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89" uniqueCount="18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88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t xml:space="preserve">S-ANA1750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273P</t>
  </si>
  <si>
    <t xml:space="preserve">S-ANA1724738</t>
  </si>
  <si>
    <t xml:space="preserve">S-ANA172673P</t>
  </si>
  <si>
    <t xml:space="preserve">S-ANA172873P</t>
  </si>
  <si>
    <t xml:space="preserve">S-ANA1730738</t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8P</t>
  </si>
  <si>
    <t xml:space="preserve">S-ANA08778P</t>
  </si>
  <si>
    <t xml:space="preserve">S-ANA1749738</t>
  </si>
  <si>
    <t xml:space="preserve">S-ANA172773P</t>
  </si>
  <si>
    <t xml:space="preserve">S-ANA1729738</t>
  </si>
  <si>
    <r>
      <rPr>
        <sz val="11"/>
        <rFont val="ＭＳ Ｐゴシック"/>
        <family val="3"/>
        <charset val="128"/>
      </rPr>
      <t xml:space="preserve">2020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329738</t>
  </si>
  <si>
    <t xml:space="preserve">Y-ANA1749738</t>
  </si>
  <si>
    <r>
      <rPr>
        <sz val="11"/>
        <rFont val="ＭＳ Ｐゴシック"/>
        <family val="3"/>
        <charset val="128"/>
      </rPr>
      <t xml:space="preserve">2020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72173P</t>
  </si>
  <si>
    <t xml:space="preserve">S-ANA1723738</t>
  </si>
  <si>
    <t xml:space="preserve">S-ANA172573P</t>
  </si>
  <si>
    <t xml:space="preserve">Y-ANA08776P</t>
  </si>
  <si>
    <t xml:space="preserve">S-ANA08776P</t>
  </si>
  <si>
    <t xml:space="preserve">Y-ANA329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22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72573P</t>
  </si>
  <si>
    <t xml:space="preserve">Y-ANA172773P</t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t xml:space="preserve">Y-ANA088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08878P</t>
  </si>
  <si>
    <t xml:space="preserve">プレミアム運賃</t>
  </si>
  <si>
    <t xml:space="preserve">Y-ANA172873P</t>
  </si>
  <si>
    <t xml:space="preserve">Y-ANA1730738</t>
  </si>
  <si>
    <t xml:space="preserve">Y-ANA172173P</t>
  </si>
  <si>
    <t xml:space="preserve">Y-ANA172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8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1750738</t>
  </si>
  <si>
    <t xml:space="preserve">ANA172273P</t>
  </si>
  <si>
    <t xml:space="preserve">ANA1724738</t>
  </si>
  <si>
    <t xml:space="preserve">ANA172673P</t>
  </si>
  <si>
    <t xml:space="preserve">ANA172873P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8P</t>
  </si>
  <si>
    <t xml:space="preserve">ANA329738</t>
  </si>
  <si>
    <t xml:space="preserve">ANA1749738</t>
  </si>
  <si>
    <t xml:space="preserve">ANA172173P</t>
  </si>
  <si>
    <t xml:space="preserve">ANA1723738</t>
  </si>
  <si>
    <t xml:space="preserve">ANA172573P</t>
  </si>
  <si>
    <t xml:space="preserve">ANA172773P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08876P</t>
  </si>
  <si>
    <t xml:space="preserve">ANA087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74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106</v>
      </c>
      <c r="D4" s="15" t="s">
        <v>19</v>
      </c>
      <c r="E4" s="15" t="s">
        <v>20</v>
      </c>
      <c r="F4" s="3" t="n">
        <v>0.555555555555556</v>
      </c>
      <c r="G4" s="3" t="n">
        <v>0.638888888888889</v>
      </c>
      <c r="I4" s="1" t="s">
        <v>21</v>
      </c>
      <c r="J4" s="15" t="s">
        <v>22</v>
      </c>
      <c r="K4" s="4" t="n">
        <v>1359</v>
      </c>
      <c r="L4" s="4" t="n">
        <v>13030</v>
      </c>
      <c r="M4" s="5" t="n">
        <v>9.58793230316409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882</v>
      </c>
      <c r="D5" s="15" t="s">
        <v>19</v>
      </c>
      <c r="E5" s="15" t="s">
        <v>20</v>
      </c>
      <c r="F5" s="3" t="n">
        <v>0.555555555555556</v>
      </c>
      <c r="G5" s="3" t="n">
        <v>0.638888888888889</v>
      </c>
      <c r="I5" s="1" t="s">
        <v>21</v>
      </c>
      <c r="J5" s="15" t="s">
        <v>22</v>
      </c>
      <c r="K5" s="4" t="n">
        <v>1359</v>
      </c>
      <c r="L5" s="4" t="n">
        <v>13030</v>
      </c>
      <c r="M5" s="5" t="n">
        <v>9.58793230316409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4773</v>
      </c>
      <c r="D6" s="15" t="s">
        <v>19</v>
      </c>
      <c r="E6" s="15" t="s">
        <v>25</v>
      </c>
      <c r="F6" s="3" t="n">
        <v>0.659722222222222</v>
      </c>
      <c r="G6" s="3" t="n">
        <v>0.763888888888889</v>
      </c>
      <c r="I6" s="1" t="s">
        <v>26</v>
      </c>
      <c r="J6" s="15" t="s">
        <v>27</v>
      </c>
      <c r="K6" s="4" t="n">
        <v>3295</v>
      </c>
      <c r="L6" s="4" t="n">
        <v>36290</v>
      </c>
      <c r="M6" s="5" t="n">
        <v>11.0136570561457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4779</v>
      </c>
      <c r="D7" s="15" t="s">
        <v>19</v>
      </c>
      <c r="E7" s="15" t="s">
        <v>28</v>
      </c>
      <c r="F7" s="3" t="n">
        <v>0.597222222222222</v>
      </c>
      <c r="G7" s="3" t="n">
        <v>0.6875</v>
      </c>
      <c r="I7" s="1" t="s">
        <v>29</v>
      </c>
      <c r="J7" s="15" t="s">
        <v>22</v>
      </c>
      <c r="K7" s="4" t="n">
        <v>1468</v>
      </c>
      <c r="L7" s="4" t="n">
        <v>16310</v>
      </c>
      <c r="M7" s="5" t="n">
        <v>11.1103542234332</v>
      </c>
    </row>
    <row r="8" customFormat="false" ht="13.5" hidden="false" customHeight="false" outlineLevel="0" collapsed="false">
      <c r="A8" s="1" t="s">
        <v>24</v>
      </c>
      <c r="B8" s="1" t="s">
        <v>18</v>
      </c>
      <c r="C8" s="2" t="n">
        <v>4786</v>
      </c>
      <c r="D8" s="15" t="s">
        <v>19</v>
      </c>
      <c r="E8" s="15" t="s">
        <v>28</v>
      </c>
      <c r="F8" s="3" t="n">
        <v>0.597222222222222</v>
      </c>
      <c r="G8" s="3" t="n">
        <v>0.6875</v>
      </c>
      <c r="I8" s="1" t="s">
        <v>30</v>
      </c>
      <c r="J8" s="15" t="s">
        <v>27</v>
      </c>
      <c r="K8" s="4" t="n">
        <v>2847</v>
      </c>
      <c r="L8" s="4" t="n">
        <v>33910</v>
      </c>
      <c r="M8" s="5" t="n">
        <v>11.9107832806463</v>
      </c>
    </row>
    <row r="9" customFormat="false" ht="13.5" hidden="false" customHeight="false" outlineLevel="0" collapsed="false">
      <c r="A9" s="1" t="s">
        <v>24</v>
      </c>
      <c r="B9" s="1" t="s">
        <v>18</v>
      </c>
      <c r="C9" s="2" t="n">
        <v>4792</v>
      </c>
      <c r="D9" s="15" t="s">
        <v>19</v>
      </c>
      <c r="E9" s="15" t="s">
        <v>20</v>
      </c>
      <c r="F9" s="3" t="n">
        <v>0.555555555555556</v>
      </c>
      <c r="G9" s="3" t="n">
        <v>0.638888888888889</v>
      </c>
      <c r="I9" s="1" t="s">
        <v>21</v>
      </c>
      <c r="J9" s="15" t="s">
        <v>22</v>
      </c>
      <c r="K9" s="4" t="n">
        <v>1359</v>
      </c>
      <c r="L9" s="4" t="n">
        <v>10930</v>
      </c>
      <c r="M9" s="5" t="n">
        <v>8.04267844002943</v>
      </c>
    </row>
    <row r="10" customFormat="false" ht="13.5" hidden="false" customHeight="false" outlineLevel="0" collapsed="false">
      <c r="A10" s="1" t="s">
        <v>24</v>
      </c>
      <c r="B10" s="1" t="s">
        <v>18</v>
      </c>
      <c r="C10" s="2" t="n">
        <v>4799</v>
      </c>
      <c r="D10" s="15" t="s">
        <v>19</v>
      </c>
      <c r="E10" s="15" t="s">
        <v>20</v>
      </c>
      <c r="F10" s="3" t="n">
        <v>0.555555555555556</v>
      </c>
      <c r="G10" s="3" t="n">
        <v>0.638888888888889</v>
      </c>
      <c r="I10" s="1" t="s">
        <v>31</v>
      </c>
      <c r="J10" s="15" t="s">
        <v>27</v>
      </c>
      <c r="K10" s="4" t="n">
        <v>2665</v>
      </c>
      <c r="L10" s="4" t="n">
        <v>29830</v>
      </c>
      <c r="M10" s="5" t="n">
        <v>11.1932457786116</v>
      </c>
    </row>
    <row r="11" customFormat="false" ht="13.5" hidden="false" customHeight="false" outlineLevel="0" collapsed="false">
      <c r="A11" s="1" t="s">
        <v>24</v>
      </c>
      <c r="B11" s="1" t="s">
        <v>18</v>
      </c>
      <c r="C11" s="2" t="n">
        <v>4811</v>
      </c>
      <c r="D11" s="15" t="s">
        <v>19</v>
      </c>
      <c r="E11" s="15" t="s">
        <v>32</v>
      </c>
      <c r="F11" s="3" t="n">
        <v>0.454861111111111</v>
      </c>
      <c r="G11" s="3" t="n">
        <v>0.489583333333333</v>
      </c>
      <c r="I11" s="1" t="s">
        <v>33</v>
      </c>
      <c r="J11" s="15" t="s">
        <v>27</v>
      </c>
      <c r="K11" s="4" t="n">
        <v>842</v>
      </c>
      <c r="L11" s="4" t="n">
        <v>9420</v>
      </c>
      <c r="M11" s="5" t="n">
        <v>11.187648456057</v>
      </c>
    </row>
    <row r="12" customFormat="false" ht="13.5" hidden="false" customHeight="false" outlineLevel="0" collapsed="false">
      <c r="A12" s="1" t="s">
        <v>24</v>
      </c>
      <c r="B12" s="1" t="s">
        <v>18</v>
      </c>
      <c r="C12" s="2" t="n">
        <v>4823</v>
      </c>
      <c r="D12" s="15" t="s">
        <v>19</v>
      </c>
      <c r="E12" s="15" t="s">
        <v>32</v>
      </c>
      <c r="F12" s="3" t="n">
        <v>0.513888888888889</v>
      </c>
      <c r="G12" s="3" t="n">
        <v>0.552083333333333</v>
      </c>
      <c r="I12" s="1" t="s">
        <v>34</v>
      </c>
      <c r="J12" s="15" t="s">
        <v>27</v>
      </c>
      <c r="K12" s="4" t="n">
        <v>842</v>
      </c>
      <c r="L12" s="4" t="n">
        <v>9120</v>
      </c>
      <c r="M12" s="5" t="n">
        <v>10.8313539192399</v>
      </c>
    </row>
    <row r="13" customFormat="false" ht="13.5" hidden="false" customHeight="false" outlineLevel="0" collapsed="false">
      <c r="A13" s="1" t="s">
        <v>24</v>
      </c>
      <c r="B13" s="1" t="s">
        <v>18</v>
      </c>
      <c r="C13" s="2" t="n">
        <v>4835</v>
      </c>
      <c r="D13" s="15" t="s">
        <v>19</v>
      </c>
      <c r="E13" s="15" t="s">
        <v>32</v>
      </c>
      <c r="F13" s="3" t="n">
        <v>0.607638888888889</v>
      </c>
      <c r="G13" s="3" t="n">
        <v>0.642361111111111</v>
      </c>
      <c r="I13" s="1" t="s">
        <v>35</v>
      </c>
      <c r="J13" s="15" t="s">
        <v>27</v>
      </c>
      <c r="K13" s="4" t="n">
        <v>842</v>
      </c>
      <c r="L13" s="4" t="n">
        <v>9120</v>
      </c>
      <c r="M13" s="5" t="n">
        <v>10.8313539192399</v>
      </c>
    </row>
    <row r="14" customFormat="false" ht="13.5" hidden="false" customHeight="false" outlineLevel="0" collapsed="false">
      <c r="A14" s="1" t="s">
        <v>24</v>
      </c>
      <c r="B14" s="1" t="s">
        <v>18</v>
      </c>
      <c r="C14" s="2" t="n">
        <v>4847</v>
      </c>
      <c r="D14" s="15" t="s">
        <v>19</v>
      </c>
      <c r="E14" s="15" t="s">
        <v>32</v>
      </c>
      <c r="F14" s="3" t="n">
        <v>0.729166666666667</v>
      </c>
      <c r="G14" s="3" t="n">
        <v>0.763888888888889</v>
      </c>
      <c r="I14" s="1" t="s">
        <v>36</v>
      </c>
      <c r="J14" s="15" t="s">
        <v>27</v>
      </c>
      <c r="K14" s="4" t="n">
        <v>842</v>
      </c>
      <c r="L14" s="4" t="n">
        <v>9420</v>
      </c>
      <c r="M14" s="5" t="n">
        <v>11.187648456057</v>
      </c>
    </row>
    <row r="15" customFormat="false" ht="13.5" hidden="false" customHeight="false" outlineLevel="0" collapsed="false">
      <c r="A15" s="1" t="s">
        <v>24</v>
      </c>
      <c r="B15" s="1" t="s">
        <v>18</v>
      </c>
      <c r="C15" s="2" t="n">
        <v>4859</v>
      </c>
      <c r="D15" s="15" t="s">
        <v>19</v>
      </c>
      <c r="E15" s="15" t="s">
        <v>32</v>
      </c>
      <c r="F15" s="3" t="n">
        <v>0.770833333333333</v>
      </c>
      <c r="G15" s="3" t="n">
        <v>0.805555555555555</v>
      </c>
      <c r="I15" s="1" t="s">
        <v>37</v>
      </c>
      <c r="J15" s="15" t="s">
        <v>27</v>
      </c>
      <c r="K15" s="4" t="n">
        <v>842</v>
      </c>
      <c r="L15" s="4" t="n">
        <v>9420</v>
      </c>
      <c r="M15" s="5" t="n">
        <v>11.187648456057</v>
      </c>
    </row>
    <row r="16" customFormat="false" ht="13.5" hidden="false" customHeight="false" outlineLevel="0" collapsed="false">
      <c r="A16" s="1" t="s">
        <v>38</v>
      </c>
      <c r="B16" s="1" t="s">
        <v>18</v>
      </c>
      <c r="C16" s="2" t="n">
        <v>4957</v>
      </c>
      <c r="D16" s="15" t="s">
        <v>19</v>
      </c>
      <c r="E16" s="15" t="s">
        <v>25</v>
      </c>
      <c r="F16" s="3" t="n">
        <v>0.659722222222222</v>
      </c>
      <c r="G16" s="3" t="n">
        <v>0.763888888888889</v>
      </c>
      <c r="I16" s="1" t="s">
        <v>39</v>
      </c>
      <c r="J16" s="15" t="s">
        <v>22</v>
      </c>
      <c r="K16" s="4" t="n">
        <v>1737</v>
      </c>
      <c r="L16" s="4" t="n">
        <v>19590</v>
      </c>
      <c r="M16" s="5" t="n">
        <v>11.2780656303972</v>
      </c>
    </row>
    <row r="17" customFormat="false" ht="13.5" hidden="false" customHeight="false" outlineLevel="0" collapsed="false">
      <c r="A17" s="1" t="s">
        <v>38</v>
      </c>
      <c r="B17" s="1" t="s">
        <v>18</v>
      </c>
      <c r="C17" s="2" t="n">
        <v>4964</v>
      </c>
      <c r="D17" s="15" t="s">
        <v>19</v>
      </c>
      <c r="E17" s="15" t="s">
        <v>25</v>
      </c>
      <c r="F17" s="3" t="n">
        <v>0.659722222222222</v>
      </c>
      <c r="G17" s="3" t="n">
        <v>0.763888888888889</v>
      </c>
      <c r="I17" s="1" t="s">
        <v>26</v>
      </c>
      <c r="J17" s="15" t="s">
        <v>27</v>
      </c>
      <c r="K17" s="4" t="n">
        <v>3295</v>
      </c>
      <c r="L17" s="4" t="n">
        <v>36690</v>
      </c>
      <c r="M17" s="5" t="n">
        <v>11.1350531107739</v>
      </c>
    </row>
    <row r="18" customFormat="false" ht="13.5" hidden="false" customHeight="false" outlineLevel="0" collapsed="false">
      <c r="A18" s="1" t="s">
        <v>38</v>
      </c>
      <c r="B18" s="1" t="s">
        <v>18</v>
      </c>
      <c r="C18" s="2" t="n">
        <v>4970</v>
      </c>
      <c r="D18" s="15" t="s">
        <v>19</v>
      </c>
      <c r="E18" s="15" t="s">
        <v>28</v>
      </c>
      <c r="F18" s="3" t="n">
        <v>0.597222222222222</v>
      </c>
      <c r="G18" s="3" t="n">
        <v>0.6875</v>
      </c>
      <c r="I18" s="1" t="s">
        <v>29</v>
      </c>
      <c r="J18" s="15" t="s">
        <v>22</v>
      </c>
      <c r="K18" s="4" t="n">
        <v>1468</v>
      </c>
      <c r="L18" s="4" t="n">
        <v>16310</v>
      </c>
      <c r="M18" s="5" t="n">
        <v>11.1103542234332</v>
      </c>
    </row>
    <row r="19" customFormat="false" ht="13.5" hidden="false" customHeight="false" outlineLevel="0" collapsed="false">
      <c r="A19" s="1" t="s">
        <v>38</v>
      </c>
      <c r="B19" s="1" t="s">
        <v>18</v>
      </c>
      <c r="C19" s="2" t="n">
        <v>4977</v>
      </c>
      <c r="D19" s="15" t="s">
        <v>19</v>
      </c>
      <c r="E19" s="15" t="s">
        <v>28</v>
      </c>
      <c r="F19" s="3" t="n">
        <v>0.597222222222222</v>
      </c>
      <c r="G19" s="3" t="n">
        <v>0.6875</v>
      </c>
      <c r="I19" s="1" t="s">
        <v>30</v>
      </c>
      <c r="J19" s="15" t="s">
        <v>27</v>
      </c>
      <c r="K19" s="4" t="n">
        <v>2847</v>
      </c>
      <c r="L19" s="4" t="n">
        <v>33910</v>
      </c>
      <c r="M19" s="5" t="n">
        <v>11.9107832806463</v>
      </c>
    </row>
    <row r="20" customFormat="false" ht="13.5" hidden="false" customHeight="false" outlineLevel="0" collapsed="false">
      <c r="A20" s="1" t="s">
        <v>38</v>
      </c>
      <c r="B20" s="1" t="s">
        <v>18</v>
      </c>
      <c r="C20" s="2" t="n">
        <v>4983</v>
      </c>
      <c r="D20" s="15" t="s">
        <v>19</v>
      </c>
      <c r="E20" s="15" t="s">
        <v>20</v>
      </c>
      <c r="F20" s="3" t="n">
        <v>0.555555555555556</v>
      </c>
      <c r="G20" s="3" t="n">
        <v>0.638888888888889</v>
      </c>
      <c r="I20" s="1" t="s">
        <v>21</v>
      </c>
      <c r="J20" s="15" t="s">
        <v>22</v>
      </c>
      <c r="K20" s="4" t="n">
        <v>1359</v>
      </c>
      <c r="L20" s="4" t="n">
        <v>11430</v>
      </c>
      <c r="M20" s="5" t="n">
        <v>8.41059602649007</v>
      </c>
    </row>
    <row r="21" customFormat="false" ht="13.5" hidden="false" customHeight="false" outlineLevel="0" collapsed="false">
      <c r="A21" s="1" t="s">
        <v>38</v>
      </c>
      <c r="B21" s="1" t="s">
        <v>18</v>
      </c>
      <c r="C21" s="2" t="n">
        <v>4990</v>
      </c>
      <c r="D21" s="15" t="s">
        <v>19</v>
      </c>
      <c r="E21" s="15" t="s">
        <v>20</v>
      </c>
      <c r="F21" s="3" t="n">
        <v>0.555555555555556</v>
      </c>
      <c r="G21" s="3" t="n">
        <v>0.638888888888889</v>
      </c>
      <c r="I21" s="1" t="s">
        <v>31</v>
      </c>
      <c r="J21" s="15" t="s">
        <v>27</v>
      </c>
      <c r="K21" s="4" t="n">
        <v>2665</v>
      </c>
      <c r="L21" s="4" t="n">
        <v>29830</v>
      </c>
      <c r="M21" s="5" t="n">
        <v>11.1932457786116</v>
      </c>
    </row>
    <row r="22" customFormat="false" ht="13.5" hidden="false" customHeight="false" outlineLevel="0" collapsed="false">
      <c r="A22" s="1" t="s">
        <v>38</v>
      </c>
      <c r="B22" s="1" t="s">
        <v>18</v>
      </c>
      <c r="C22" s="2" t="n">
        <v>5014</v>
      </c>
      <c r="D22" s="15" t="s">
        <v>19</v>
      </c>
      <c r="E22" s="15" t="s">
        <v>32</v>
      </c>
      <c r="F22" s="3" t="n">
        <v>0.513888888888889</v>
      </c>
      <c r="G22" s="3" t="n">
        <v>0.552083333333333</v>
      </c>
      <c r="I22" s="1" t="s">
        <v>34</v>
      </c>
      <c r="J22" s="15" t="s">
        <v>27</v>
      </c>
      <c r="K22" s="4" t="n">
        <v>842</v>
      </c>
      <c r="L22" s="4" t="n">
        <v>10020</v>
      </c>
      <c r="M22" s="5" t="n">
        <v>11.9002375296912</v>
      </c>
    </row>
    <row r="23" customFormat="false" ht="13.5" hidden="false" customHeight="false" outlineLevel="0" collapsed="false">
      <c r="A23" s="1" t="s">
        <v>38</v>
      </c>
      <c r="B23" s="1" t="s">
        <v>18</v>
      </c>
      <c r="C23" s="2" t="n">
        <v>5026</v>
      </c>
      <c r="D23" s="15" t="s">
        <v>19</v>
      </c>
      <c r="E23" s="15" t="s">
        <v>32</v>
      </c>
      <c r="F23" s="3" t="n">
        <v>0.607638888888889</v>
      </c>
      <c r="G23" s="3" t="n">
        <v>0.642361111111111</v>
      </c>
      <c r="I23" s="1" t="s">
        <v>35</v>
      </c>
      <c r="J23" s="15" t="s">
        <v>27</v>
      </c>
      <c r="K23" s="4" t="n">
        <v>842</v>
      </c>
      <c r="L23" s="4" t="n">
        <v>10020</v>
      </c>
      <c r="M23" s="5" t="n">
        <v>11.9002375296912</v>
      </c>
    </row>
    <row r="24" customFormat="false" ht="13.5" hidden="false" customHeight="false" outlineLevel="0" collapsed="false">
      <c r="A24" s="1" t="s">
        <v>40</v>
      </c>
      <c r="B24" s="1" t="s">
        <v>18</v>
      </c>
      <c r="C24" s="2" t="n">
        <v>4926</v>
      </c>
      <c r="D24" s="15" t="s">
        <v>19</v>
      </c>
      <c r="E24" s="15" t="s">
        <v>25</v>
      </c>
      <c r="F24" s="3" t="n">
        <v>0.659722222222222</v>
      </c>
      <c r="G24" s="3" t="n">
        <v>0.763888888888889</v>
      </c>
      <c r="I24" s="1" t="s">
        <v>39</v>
      </c>
      <c r="J24" s="15" t="s">
        <v>22</v>
      </c>
      <c r="K24" s="4" t="n">
        <v>1737</v>
      </c>
      <c r="L24" s="4" t="n">
        <v>19590</v>
      </c>
      <c r="M24" s="5" t="n">
        <v>11.2780656303972</v>
      </c>
    </row>
    <row r="25" customFormat="false" ht="13.5" hidden="false" customHeight="false" outlineLevel="0" collapsed="false">
      <c r="A25" s="1" t="s">
        <v>40</v>
      </c>
      <c r="B25" s="1" t="s">
        <v>18</v>
      </c>
      <c r="C25" s="2" t="n">
        <v>4933</v>
      </c>
      <c r="D25" s="15" t="s">
        <v>19</v>
      </c>
      <c r="E25" s="15" t="s">
        <v>25</v>
      </c>
      <c r="F25" s="3" t="n">
        <v>0.659722222222222</v>
      </c>
      <c r="G25" s="3" t="n">
        <v>0.763888888888889</v>
      </c>
      <c r="I25" s="1" t="s">
        <v>26</v>
      </c>
      <c r="J25" s="15" t="s">
        <v>27</v>
      </c>
      <c r="K25" s="4" t="n">
        <v>3295</v>
      </c>
      <c r="L25" s="4" t="n">
        <v>36690</v>
      </c>
      <c r="M25" s="5" t="n">
        <v>11.1350531107739</v>
      </c>
    </row>
    <row r="26" customFormat="false" ht="13.5" hidden="false" customHeight="false" outlineLevel="0" collapsed="false">
      <c r="A26" s="1" t="s">
        <v>40</v>
      </c>
      <c r="B26" s="1" t="s">
        <v>18</v>
      </c>
      <c r="C26" s="2" t="n">
        <v>4939</v>
      </c>
      <c r="D26" s="15" t="s">
        <v>19</v>
      </c>
      <c r="E26" s="15" t="s">
        <v>28</v>
      </c>
      <c r="F26" s="3" t="n">
        <v>0.597222222222222</v>
      </c>
      <c r="G26" s="3" t="n">
        <v>0.6875</v>
      </c>
      <c r="I26" s="1" t="s">
        <v>29</v>
      </c>
      <c r="J26" s="15" t="s">
        <v>22</v>
      </c>
      <c r="K26" s="4" t="n">
        <v>1468</v>
      </c>
      <c r="L26" s="4" t="n">
        <v>16310</v>
      </c>
      <c r="M26" s="5" t="n">
        <v>11.1103542234332</v>
      </c>
    </row>
    <row r="27" customFormat="false" ht="13.5" hidden="false" customHeight="false" outlineLevel="0" collapsed="false">
      <c r="A27" s="1" t="s">
        <v>40</v>
      </c>
      <c r="B27" s="1" t="s">
        <v>18</v>
      </c>
      <c r="C27" s="2" t="n">
        <v>4946</v>
      </c>
      <c r="D27" s="15" t="s">
        <v>19</v>
      </c>
      <c r="E27" s="15" t="s">
        <v>28</v>
      </c>
      <c r="F27" s="3" t="n">
        <v>0.597222222222222</v>
      </c>
      <c r="G27" s="3" t="n">
        <v>0.6875</v>
      </c>
      <c r="I27" s="1" t="s">
        <v>30</v>
      </c>
      <c r="J27" s="15" t="s">
        <v>27</v>
      </c>
      <c r="K27" s="4" t="n">
        <v>2847</v>
      </c>
      <c r="L27" s="4" t="n">
        <v>33910</v>
      </c>
      <c r="M27" s="5" t="n">
        <v>11.9107832806463</v>
      </c>
    </row>
    <row r="28" customFormat="false" ht="13.5" hidden="false" customHeight="false" outlineLevel="0" collapsed="false">
      <c r="A28" s="1" t="s">
        <v>40</v>
      </c>
      <c r="B28" s="1" t="s">
        <v>18</v>
      </c>
      <c r="C28" s="2" t="n">
        <v>4952</v>
      </c>
      <c r="D28" s="15" t="s">
        <v>19</v>
      </c>
      <c r="E28" s="15" t="s">
        <v>20</v>
      </c>
      <c r="F28" s="3" t="n">
        <v>0.555555555555556</v>
      </c>
      <c r="G28" s="3" t="n">
        <v>0.638888888888889</v>
      </c>
      <c r="I28" s="1" t="s">
        <v>21</v>
      </c>
      <c r="J28" s="15" t="s">
        <v>22</v>
      </c>
      <c r="K28" s="4" t="n">
        <v>1359</v>
      </c>
      <c r="L28" s="4" t="n">
        <v>11430</v>
      </c>
      <c r="M28" s="5" t="n">
        <v>8.41059602649007</v>
      </c>
    </row>
    <row r="29" customFormat="false" ht="13.5" hidden="false" customHeight="false" outlineLevel="0" collapsed="false">
      <c r="A29" s="1" t="s">
        <v>40</v>
      </c>
      <c r="B29" s="1" t="s">
        <v>18</v>
      </c>
      <c r="C29" s="2" t="n">
        <v>4959</v>
      </c>
      <c r="D29" s="15" t="s">
        <v>19</v>
      </c>
      <c r="E29" s="15" t="s">
        <v>20</v>
      </c>
      <c r="F29" s="3" t="n">
        <v>0.555555555555556</v>
      </c>
      <c r="G29" s="3" t="n">
        <v>0.638888888888889</v>
      </c>
      <c r="I29" s="1" t="s">
        <v>31</v>
      </c>
      <c r="J29" s="15" t="s">
        <v>27</v>
      </c>
      <c r="K29" s="4" t="n">
        <v>2665</v>
      </c>
      <c r="L29" s="4" t="n">
        <v>29830</v>
      </c>
      <c r="M29" s="5" t="n">
        <v>11.1932457786116</v>
      </c>
    </row>
    <row r="30" customFormat="false" ht="13.5" hidden="false" customHeight="false" outlineLevel="0" collapsed="false">
      <c r="A30" s="1" t="s">
        <v>40</v>
      </c>
      <c r="B30" s="1" t="s">
        <v>18</v>
      </c>
      <c r="C30" s="2" t="n">
        <v>4983</v>
      </c>
      <c r="D30" s="15" t="s">
        <v>19</v>
      </c>
      <c r="E30" s="15" t="s">
        <v>32</v>
      </c>
      <c r="F30" s="3" t="n">
        <v>0.513888888888889</v>
      </c>
      <c r="G30" s="3" t="n">
        <v>0.552083333333333</v>
      </c>
      <c r="I30" s="1" t="s">
        <v>34</v>
      </c>
      <c r="J30" s="15" t="s">
        <v>27</v>
      </c>
      <c r="K30" s="4" t="n">
        <v>842</v>
      </c>
      <c r="L30" s="4" t="n">
        <v>10020</v>
      </c>
      <c r="M30" s="5" t="n">
        <v>11.9002375296912</v>
      </c>
    </row>
    <row r="31" customFormat="false" ht="13.5" hidden="false" customHeight="false" outlineLevel="0" collapsed="false">
      <c r="A31" s="1" t="s">
        <v>40</v>
      </c>
      <c r="B31" s="1" t="s">
        <v>18</v>
      </c>
      <c r="C31" s="2" t="n">
        <v>4995</v>
      </c>
      <c r="D31" s="15" t="s">
        <v>19</v>
      </c>
      <c r="E31" s="15" t="s">
        <v>32</v>
      </c>
      <c r="F31" s="3" t="n">
        <v>0.607638888888889</v>
      </c>
      <c r="G31" s="3" t="n">
        <v>0.642361111111111</v>
      </c>
      <c r="I31" s="1" t="s">
        <v>35</v>
      </c>
      <c r="J31" s="15" t="s">
        <v>27</v>
      </c>
      <c r="K31" s="4" t="n">
        <v>842</v>
      </c>
      <c r="L31" s="4" t="n">
        <v>10020</v>
      </c>
      <c r="M31" s="5" t="n">
        <v>11.9002375296912</v>
      </c>
    </row>
    <row r="32" customFormat="false" ht="13.5" hidden="false" customHeight="false" outlineLevel="0" collapsed="false">
      <c r="A32" s="1" t="s">
        <v>41</v>
      </c>
      <c r="B32" s="1" t="s">
        <v>18</v>
      </c>
      <c r="C32" s="2" t="n">
        <v>4905</v>
      </c>
      <c r="D32" s="15" t="s">
        <v>19</v>
      </c>
      <c r="E32" s="15" t="s">
        <v>25</v>
      </c>
      <c r="F32" s="3" t="n">
        <v>0.659722222222222</v>
      </c>
      <c r="G32" s="3" t="n">
        <v>0.763888888888889</v>
      </c>
      <c r="I32" s="1" t="s">
        <v>39</v>
      </c>
      <c r="J32" s="15" t="s">
        <v>22</v>
      </c>
      <c r="K32" s="4" t="n">
        <v>1737</v>
      </c>
      <c r="L32" s="4" t="n">
        <v>19590</v>
      </c>
      <c r="M32" s="5" t="n">
        <v>11.2780656303972</v>
      </c>
    </row>
    <row r="33" customFormat="false" ht="13.5" hidden="false" customHeight="false" outlineLevel="0" collapsed="false">
      <c r="A33" s="1" t="s">
        <v>41</v>
      </c>
      <c r="B33" s="1" t="s">
        <v>18</v>
      </c>
      <c r="C33" s="2" t="n">
        <v>4912</v>
      </c>
      <c r="D33" s="15" t="s">
        <v>19</v>
      </c>
      <c r="E33" s="15" t="s">
        <v>25</v>
      </c>
      <c r="F33" s="3" t="n">
        <v>0.659722222222222</v>
      </c>
      <c r="G33" s="3" t="n">
        <v>0.763888888888889</v>
      </c>
      <c r="I33" s="1" t="s">
        <v>26</v>
      </c>
      <c r="J33" s="15" t="s">
        <v>27</v>
      </c>
      <c r="K33" s="4" t="n">
        <v>3295</v>
      </c>
      <c r="L33" s="4" t="n">
        <v>36690</v>
      </c>
      <c r="M33" s="5" t="n">
        <v>11.1350531107739</v>
      </c>
    </row>
    <row r="34" customFormat="false" ht="13.5" hidden="false" customHeight="false" outlineLevel="0" collapsed="false">
      <c r="A34" s="1" t="s">
        <v>41</v>
      </c>
      <c r="B34" s="1" t="s">
        <v>18</v>
      </c>
      <c r="C34" s="2" t="n">
        <v>4918</v>
      </c>
      <c r="D34" s="15" t="s">
        <v>19</v>
      </c>
      <c r="E34" s="15" t="s">
        <v>28</v>
      </c>
      <c r="F34" s="3" t="n">
        <v>0.597222222222222</v>
      </c>
      <c r="G34" s="3" t="n">
        <v>0.6875</v>
      </c>
      <c r="I34" s="1" t="s">
        <v>29</v>
      </c>
      <c r="J34" s="15" t="s">
        <v>22</v>
      </c>
      <c r="K34" s="4" t="n">
        <v>1468</v>
      </c>
      <c r="L34" s="4" t="n">
        <v>16310</v>
      </c>
      <c r="M34" s="5" t="n">
        <v>11.1103542234332</v>
      </c>
    </row>
    <row r="35" customFormat="false" ht="13.5" hidden="false" customHeight="false" outlineLevel="0" collapsed="false">
      <c r="A35" s="1" t="s">
        <v>41</v>
      </c>
      <c r="B35" s="1" t="s">
        <v>18</v>
      </c>
      <c r="C35" s="2" t="n">
        <v>4925</v>
      </c>
      <c r="D35" s="15" t="s">
        <v>19</v>
      </c>
      <c r="E35" s="15" t="s">
        <v>28</v>
      </c>
      <c r="F35" s="3" t="n">
        <v>0.597222222222222</v>
      </c>
      <c r="G35" s="3" t="n">
        <v>0.6875</v>
      </c>
      <c r="I35" s="1" t="s">
        <v>30</v>
      </c>
      <c r="J35" s="15" t="s">
        <v>27</v>
      </c>
      <c r="K35" s="4" t="n">
        <v>2847</v>
      </c>
      <c r="L35" s="4" t="n">
        <v>33910</v>
      </c>
      <c r="M35" s="5" t="n">
        <v>11.9107832806463</v>
      </c>
    </row>
    <row r="36" customFormat="false" ht="13.5" hidden="false" customHeight="false" outlineLevel="0" collapsed="false">
      <c r="A36" s="1" t="s">
        <v>41</v>
      </c>
      <c r="B36" s="1" t="s">
        <v>18</v>
      </c>
      <c r="C36" s="2" t="n">
        <v>4931</v>
      </c>
      <c r="D36" s="15" t="s">
        <v>19</v>
      </c>
      <c r="E36" s="15" t="s">
        <v>20</v>
      </c>
      <c r="F36" s="3" t="n">
        <v>0.555555555555556</v>
      </c>
      <c r="G36" s="3" t="n">
        <v>0.638888888888889</v>
      </c>
      <c r="I36" s="1" t="s">
        <v>21</v>
      </c>
      <c r="J36" s="15" t="s">
        <v>22</v>
      </c>
      <c r="K36" s="4" t="n">
        <v>1359</v>
      </c>
      <c r="L36" s="4" t="n">
        <v>11430</v>
      </c>
      <c r="M36" s="5" t="n">
        <v>8.41059602649007</v>
      </c>
    </row>
    <row r="37" customFormat="false" ht="13.5" hidden="false" customHeight="false" outlineLevel="0" collapsed="false">
      <c r="A37" s="1" t="s">
        <v>41</v>
      </c>
      <c r="B37" s="1" t="s">
        <v>18</v>
      </c>
      <c r="C37" s="2" t="n">
        <v>4938</v>
      </c>
      <c r="D37" s="15" t="s">
        <v>19</v>
      </c>
      <c r="E37" s="15" t="s">
        <v>20</v>
      </c>
      <c r="F37" s="3" t="n">
        <v>0.555555555555556</v>
      </c>
      <c r="G37" s="3" t="n">
        <v>0.638888888888889</v>
      </c>
      <c r="I37" s="1" t="s">
        <v>31</v>
      </c>
      <c r="J37" s="15" t="s">
        <v>27</v>
      </c>
      <c r="K37" s="4" t="n">
        <v>2665</v>
      </c>
      <c r="L37" s="4" t="n">
        <v>29830</v>
      </c>
      <c r="M37" s="5" t="n">
        <v>11.1932457786116</v>
      </c>
    </row>
    <row r="38" customFormat="false" ht="13.5" hidden="false" customHeight="false" outlineLevel="0" collapsed="false">
      <c r="A38" s="1" t="s">
        <v>41</v>
      </c>
      <c r="B38" s="1" t="s">
        <v>18</v>
      </c>
      <c r="C38" s="2" t="n">
        <v>4962</v>
      </c>
      <c r="D38" s="15" t="s">
        <v>19</v>
      </c>
      <c r="E38" s="15" t="s">
        <v>32</v>
      </c>
      <c r="F38" s="3" t="n">
        <v>0.513888888888889</v>
      </c>
      <c r="G38" s="3" t="n">
        <v>0.552083333333333</v>
      </c>
      <c r="I38" s="1" t="s">
        <v>34</v>
      </c>
      <c r="J38" s="15" t="s">
        <v>27</v>
      </c>
      <c r="K38" s="4" t="n">
        <v>842</v>
      </c>
      <c r="L38" s="4" t="n">
        <v>10020</v>
      </c>
      <c r="M38" s="5" t="n">
        <v>11.9002375296912</v>
      </c>
    </row>
    <row r="39" customFormat="false" ht="13.5" hidden="false" customHeight="false" outlineLevel="0" collapsed="false">
      <c r="A39" s="1" t="s">
        <v>41</v>
      </c>
      <c r="B39" s="1" t="s">
        <v>18</v>
      </c>
      <c r="C39" s="2" t="n">
        <v>4974</v>
      </c>
      <c r="D39" s="15" t="s">
        <v>19</v>
      </c>
      <c r="E39" s="15" t="s">
        <v>32</v>
      </c>
      <c r="F39" s="3" t="n">
        <v>0.607638888888889</v>
      </c>
      <c r="G39" s="3" t="n">
        <v>0.642361111111111</v>
      </c>
      <c r="I39" s="1" t="s">
        <v>35</v>
      </c>
      <c r="J39" s="15" t="s">
        <v>27</v>
      </c>
      <c r="K39" s="4" t="n">
        <v>842</v>
      </c>
      <c r="L39" s="4" t="n">
        <v>10020</v>
      </c>
      <c r="M39" s="5" t="n">
        <v>11.9002375296912</v>
      </c>
    </row>
    <row r="40" customFormat="false" ht="13.5" hidden="false" customHeight="false" outlineLevel="0" collapsed="false">
      <c r="A40" s="1" t="s">
        <v>42</v>
      </c>
      <c r="B40" s="1" t="s">
        <v>18</v>
      </c>
      <c r="C40" s="2" t="n">
        <v>4869</v>
      </c>
      <c r="D40" s="15" t="s">
        <v>19</v>
      </c>
      <c r="E40" s="15" t="s">
        <v>25</v>
      </c>
      <c r="F40" s="3" t="n">
        <v>0.659722222222222</v>
      </c>
      <c r="G40" s="3" t="n">
        <v>0.763888888888889</v>
      </c>
      <c r="I40" s="1" t="s">
        <v>26</v>
      </c>
      <c r="J40" s="15" t="s">
        <v>27</v>
      </c>
      <c r="K40" s="4" t="n">
        <v>3295</v>
      </c>
      <c r="L40" s="4" t="n">
        <v>38890</v>
      </c>
      <c r="M40" s="5" t="n">
        <v>11.8027314112291</v>
      </c>
    </row>
    <row r="41" customFormat="false" ht="13.5" hidden="false" customHeight="false" outlineLevel="0" collapsed="false">
      <c r="A41" s="1" t="s">
        <v>42</v>
      </c>
      <c r="B41" s="1" t="s">
        <v>18</v>
      </c>
      <c r="C41" s="2" t="n">
        <v>4888</v>
      </c>
      <c r="D41" s="15" t="s">
        <v>19</v>
      </c>
      <c r="E41" s="15" t="s">
        <v>20</v>
      </c>
      <c r="F41" s="3" t="n">
        <v>0.555555555555556</v>
      </c>
      <c r="G41" s="3" t="n">
        <v>0.638888888888889</v>
      </c>
      <c r="I41" s="1" t="s">
        <v>21</v>
      </c>
      <c r="J41" s="15" t="s">
        <v>22</v>
      </c>
      <c r="K41" s="4" t="n">
        <v>1359</v>
      </c>
      <c r="L41" s="4" t="n">
        <v>11430</v>
      </c>
      <c r="M41" s="5" t="n">
        <v>8.41059602649007</v>
      </c>
    </row>
    <row r="42" customFormat="false" ht="13.5" hidden="false" customHeight="false" outlineLevel="0" collapsed="false">
      <c r="A42" s="1" t="s">
        <v>42</v>
      </c>
      <c r="B42" s="1" t="s">
        <v>18</v>
      </c>
      <c r="C42" s="2" t="n">
        <v>4895</v>
      </c>
      <c r="D42" s="15" t="s">
        <v>19</v>
      </c>
      <c r="E42" s="15" t="s">
        <v>20</v>
      </c>
      <c r="F42" s="3" t="n">
        <v>0.555555555555556</v>
      </c>
      <c r="G42" s="3" t="n">
        <v>0.638888888888889</v>
      </c>
      <c r="I42" s="1" t="s">
        <v>31</v>
      </c>
      <c r="J42" s="15" t="s">
        <v>27</v>
      </c>
      <c r="K42" s="4" t="n">
        <v>2665</v>
      </c>
      <c r="L42" s="4" t="n">
        <v>29830</v>
      </c>
      <c r="M42" s="5" t="n">
        <v>11.1932457786116</v>
      </c>
    </row>
    <row r="43" customFormat="false" ht="13.5" hidden="false" customHeight="false" outlineLevel="0" collapsed="false">
      <c r="A43" s="1" t="s">
        <v>42</v>
      </c>
      <c r="B43" s="1" t="s">
        <v>18</v>
      </c>
      <c r="C43" s="2" t="n">
        <v>4919</v>
      </c>
      <c r="D43" s="15" t="s">
        <v>19</v>
      </c>
      <c r="E43" s="15" t="s">
        <v>32</v>
      </c>
      <c r="F43" s="3" t="n">
        <v>0.513888888888889</v>
      </c>
      <c r="G43" s="3" t="n">
        <v>0.552083333333333</v>
      </c>
      <c r="I43" s="1" t="s">
        <v>34</v>
      </c>
      <c r="J43" s="15" t="s">
        <v>27</v>
      </c>
      <c r="K43" s="4" t="n">
        <v>842</v>
      </c>
      <c r="L43" s="4" t="n">
        <v>10020</v>
      </c>
      <c r="M43" s="5" t="n">
        <v>11.9002375296912</v>
      </c>
    </row>
    <row r="44" customFormat="false" ht="13.5" hidden="false" customHeight="false" outlineLevel="0" collapsed="false">
      <c r="A44" s="1" t="s">
        <v>42</v>
      </c>
      <c r="B44" s="1" t="s">
        <v>18</v>
      </c>
      <c r="C44" s="2" t="n">
        <v>4931</v>
      </c>
      <c r="D44" s="15" t="s">
        <v>19</v>
      </c>
      <c r="E44" s="15" t="s">
        <v>32</v>
      </c>
      <c r="F44" s="3" t="n">
        <v>0.607638888888889</v>
      </c>
      <c r="G44" s="3" t="n">
        <v>0.642361111111111</v>
      </c>
      <c r="I44" s="1" t="s">
        <v>35</v>
      </c>
      <c r="J44" s="15" t="s">
        <v>27</v>
      </c>
      <c r="K44" s="4" t="n">
        <v>842</v>
      </c>
      <c r="L44" s="4" t="n">
        <v>10020</v>
      </c>
      <c r="M44" s="5" t="n">
        <v>11.9002375296912</v>
      </c>
    </row>
    <row r="45" customFormat="false" ht="13.5" hidden="false" customHeight="false" outlineLevel="0" collapsed="false">
      <c r="A45" s="1" t="s">
        <v>43</v>
      </c>
      <c r="B45" s="1" t="s">
        <v>18</v>
      </c>
      <c r="C45" s="2" t="n">
        <v>4878</v>
      </c>
      <c r="D45" s="15" t="s">
        <v>19</v>
      </c>
      <c r="E45" s="15" t="s">
        <v>20</v>
      </c>
      <c r="F45" s="3" t="n">
        <v>0.555555555555556</v>
      </c>
      <c r="G45" s="3" t="n">
        <v>0.638888888888889</v>
      </c>
      <c r="I45" s="1" t="s">
        <v>21</v>
      </c>
      <c r="J45" s="15" t="s">
        <v>22</v>
      </c>
      <c r="K45" s="4" t="n">
        <v>1359</v>
      </c>
      <c r="L45" s="4" t="n">
        <v>15130</v>
      </c>
      <c r="M45" s="5" t="n">
        <v>11.1331861662987</v>
      </c>
    </row>
    <row r="46" customFormat="false" ht="13.5" hidden="false" customHeight="false" outlineLevel="0" collapsed="false">
      <c r="A46" s="1" t="s">
        <v>43</v>
      </c>
      <c r="B46" s="1" t="s">
        <v>18</v>
      </c>
      <c r="C46" s="2" t="n">
        <v>4885</v>
      </c>
      <c r="D46" s="15" t="s">
        <v>19</v>
      </c>
      <c r="E46" s="15" t="s">
        <v>20</v>
      </c>
      <c r="F46" s="3" t="n">
        <v>0.555555555555556</v>
      </c>
      <c r="G46" s="3" t="n">
        <v>0.638888888888889</v>
      </c>
      <c r="I46" s="1" t="s">
        <v>31</v>
      </c>
      <c r="J46" s="15" t="s">
        <v>27</v>
      </c>
      <c r="K46" s="4" t="n">
        <v>2665</v>
      </c>
      <c r="L46" s="4" t="n">
        <v>29830</v>
      </c>
      <c r="M46" s="5" t="n">
        <v>11.1932457786116</v>
      </c>
    </row>
    <row r="47" customFormat="false" ht="13.5" hidden="false" customHeight="false" outlineLevel="0" collapsed="false">
      <c r="A47" s="1" t="s">
        <v>43</v>
      </c>
      <c r="B47" s="1" t="s">
        <v>18</v>
      </c>
      <c r="C47" s="2" t="n">
        <v>4909</v>
      </c>
      <c r="D47" s="15" t="s">
        <v>19</v>
      </c>
      <c r="E47" s="15" t="s">
        <v>32</v>
      </c>
      <c r="F47" s="3" t="n">
        <v>0.513888888888889</v>
      </c>
      <c r="G47" s="3" t="n">
        <v>0.552083333333333</v>
      </c>
      <c r="I47" s="1" t="s">
        <v>34</v>
      </c>
      <c r="J47" s="15" t="s">
        <v>27</v>
      </c>
      <c r="K47" s="4" t="n">
        <v>842</v>
      </c>
      <c r="L47" s="4" t="n">
        <v>10020</v>
      </c>
      <c r="M47" s="5" t="n">
        <v>11.9002375296912</v>
      </c>
    </row>
    <row r="48" customFormat="false" ht="13.5" hidden="false" customHeight="false" outlineLevel="0" collapsed="false">
      <c r="A48" s="1" t="s">
        <v>43</v>
      </c>
      <c r="B48" s="1" t="s">
        <v>18</v>
      </c>
      <c r="C48" s="2" t="n">
        <v>4921</v>
      </c>
      <c r="D48" s="15" t="s">
        <v>19</v>
      </c>
      <c r="E48" s="15" t="s">
        <v>32</v>
      </c>
      <c r="F48" s="3" t="n">
        <v>0.607638888888889</v>
      </c>
      <c r="G48" s="3" t="n">
        <v>0.642361111111111</v>
      </c>
      <c r="I48" s="1" t="s">
        <v>35</v>
      </c>
      <c r="J48" s="15" t="s">
        <v>27</v>
      </c>
      <c r="K48" s="4" t="n">
        <v>842</v>
      </c>
      <c r="L48" s="4" t="n">
        <v>10020</v>
      </c>
      <c r="M48" s="5" t="n">
        <v>11.9002375296912</v>
      </c>
    </row>
    <row r="49" customFormat="false" ht="13.5" hidden="false" customHeight="false" outlineLevel="0" collapsed="false">
      <c r="A49" s="1" t="s">
        <v>44</v>
      </c>
      <c r="B49" s="1" t="s">
        <v>18</v>
      </c>
      <c r="C49" s="2" t="n">
        <v>4979</v>
      </c>
      <c r="D49" s="15" t="s">
        <v>19</v>
      </c>
      <c r="E49" s="15" t="s">
        <v>20</v>
      </c>
      <c r="F49" s="3" t="n">
        <v>0.555555555555556</v>
      </c>
      <c r="G49" s="3" t="n">
        <v>0.638888888888889</v>
      </c>
      <c r="I49" s="1" t="s">
        <v>21</v>
      </c>
      <c r="J49" s="15" t="s">
        <v>22</v>
      </c>
      <c r="K49" s="4" t="n">
        <v>1359</v>
      </c>
      <c r="L49" s="4" t="n">
        <v>11430</v>
      </c>
      <c r="M49" s="5" t="n">
        <v>8.41059602649007</v>
      </c>
    </row>
    <row r="50" customFormat="false" ht="13.5" hidden="false" customHeight="false" outlineLevel="0" collapsed="false">
      <c r="A50" s="1" t="s">
        <v>44</v>
      </c>
      <c r="B50" s="1" t="s">
        <v>18</v>
      </c>
      <c r="C50" s="2" t="n">
        <v>4986</v>
      </c>
      <c r="D50" s="15" t="s">
        <v>19</v>
      </c>
      <c r="E50" s="15" t="s">
        <v>20</v>
      </c>
      <c r="F50" s="3" t="n">
        <v>0.555555555555556</v>
      </c>
      <c r="G50" s="3" t="n">
        <v>0.638888888888889</v>
      </c>
      <c r="I50" s="1" t="s">
        <v>31</v>
      </c>
      <c r="J50" s="15" t="s">
        <v>27</v>
      </c>
      <c r="K50" s="4" t="n">
        <v>2665</v>
      </c>
      <c r="L50" s="4" t="n">
        <v>29830</v>
      </c>
      <c r="M50" s="5" t="n">
        <v>11.1932457786116</v>
      </c>
    </row>
    <row r="51" customFormat="false" ht="13.5" hidden="false" customHeight="false" outlineLevel="0" collapsed="false">
      <c r="A51" s="1" t="s">
        <v>44</v>
      </c>
      <c r="B51" s="1" t="s">
        <v>18</v>
      </c>
      <c r="C51" s="2" t="n">
        <v>5010</v>
      </c>
      <c r="D51" s="15" t="s">
        <v>19</v>
      </c>
      <c r="E51" s="15" t="s">
        <v>32</v>
      </c>
      <c r="F51" s="3" t="n">
        <v>0.513888888888889</v>
      </c>
      <c r="G51" s="3" t="n">
        <v>0.552083333333333</v>
      </c>
      <c r="I51" s="1" t="s">
        <v>34</v>
      </c>
      <c r="J51" s="15" t="s">
        <v>27</v>
      </c>
      <c r="K51" s="4" t="n">
        <v>842</v>
      </c>
      <c r="L51" s="4" t="n">
        <v>10020</v>
      </c>
      <c r="M51" s="5" t="n">
        <v>11.9002375296912</v>
      </c>
    </row>
    <row r="52" customFormat="false" ht="13.5" hidden="false" customHeight="false" outlineLevel="0" collapsed="false">
      <c r="A52" s="1" t="s">
        <v>44</v>
      </c>
      <c r="B52" s="1" t="s">
        <v>18</v>
      </c>
      <c r="C52" s="2" t="n">
        <v>5022</v>
      </c>
      <c r="D52" s="15" t="s">
        <v>19</v>
      </c>
      <c r="E52" s="15" t="s">
        <v>32</v>
      </c>
      <c r="F52" s="3" t="n">
        <v>0.607638888888889</v>
      </c>
      <c r="G52" s="3" t="n">
        <v>0.642361111111111</v>
      </c>
      <c r="I52" s="1" t="s">
        <v>35</v>
      </c>
      <c r="J52" s="15" t="s">
        <v>27</v>
      </c>
      <c r="K52" s="4" t="n">
        <v>842</v>
      </c>
      <c r="L52" s="4" t="n">
        <v>10020</v>
      </c>
      <c r="M52" s="5" t="n">
        <v>11.9002375296912</v>
      </c>
    </row>
    <row r="53" customFormat="false" ht="13.5" hidden="false" customHeight="false" outlineLevel="0" collapsed="false">
      <c r="A53" s="1" t="s">
        <v>45</v>
      </c>
      <c r="B53" s="1" t="s">
        <v>18</v>
      </c>
      <c r="C53" s="2" t="n">
        <v>4887</v>
      </c>
      <c r="D53" s="15" t="s">
        <v>19</v>
      </c>
      <c r="E53" s="15" t="s">
        <v>20</v>
      </c>
      <c r="F53" s="3" t="n">
        <v>0.555555555555556</v>
      </c>
      <c r="G53" s="3" t="n">
        <v>0.638888888888889</v>
      </c>
      <c r="I53" s="1" t="s">
        <v>21</v>
      </c>
      <c r="J53" s="15" t="s">
        <v>22</v>
      </c>
      <c r="K53" s="4" t="n">
        <v>1359</v>
      </c>
      <c r="L53" s="4" t="n">
        <v>13830</v>
      </c>
      <c r="M53" s="5" t="n">
        <v>10.1766004415011</v>
      </c>
    </row>
    <row r="54" customFormat="false" ht="13.5" hidden="false" customHeight="false" outlineLevel="0" collapsed="false">
      <c r="A54" s="1" t="s">
        <v>45</v>
      </c>
      <c r="B54" s="1" t="s">
        <v>18</v>
      </c>
      <c r="C54" s="2" t="n">
        <v>4894</v>
      </c>
      <c r="D54" s="15" t="s">
        <v>19</v>
      </c>
      <c r="E54" s="15" t="s">
        <v>20</v>
      </c>
      <c r="F54" s="3" t="n">
        <v>0.555555555555556</v>
      </c>
      <c r="G54" s="3" t="n">
        <v>0.638888888888889</v>
      </c>
      <c r="I54" s="1" t="s">
        <v>31</v>
      </c>
      <c r="J54" s="15" t="s">
        <v>27</v>
      </c>
      <c r="K54" s="4" t="n">
        <v>2665</v>
      </c>
      <c r="L54" s="4" t="n">
        <v>29830</v>
      </c>
      <c r="M54" s="5" t="n">
        <v>11.1932457786116</v>
      </c>
    </row>
    <row r="55" customFormat="false" ht="13.5" hidden="false" customHeight="false" outlineLevel="0" collapsed="false">
      <c r="A55" s="1" t="s">
        <v>45</v>
      </c>
      <c r="B55" s="1" t="s">
        <v>18</v>
      </c>
      <c r="C55" s="2" t="n">
        <v>4918</v>
      </c>
      <c r="D55" s="15" t="s">
        <v>19</v>
      </c>
      <c r="E55" s="15" t="s">
        <v>32</v>
      </c>
      <c r="F55" s="3" t="n">
        <v>0.513888888888889</v>
      </c>
      <c r="G55" s="3" t="n">
        <v>0.552083333333333</v>
      </c>
      <c r="I55" s="1" t="s">
        <v>34</v>
      </c>
      <c r="J55" s="15" t="s">
        <v>27</v>
      </c>
      <c r="K55" s="4" t="n">
        <v>842</v>
      </c>
      <c r="L55" s="4" t="n">
        <v>10020</v>
      </c>
      <c r="M55" s="5" t="n">
        <v>11.9002375296912</v>
      </c>
    </row>
    <row r="56" customFormat="false" ht="13.5" hidden="false" customHeight="false" outlineLevel="0" collapsed="false">
      <c r="A56" s="1" t="s">
        <v>45</v>
      </c>
      <c r="B56" s="1" t="s">
        <v>18</v>
      </c>
      <c r="C56" s="2" t="n">
        <v>4930</v>
      </c>
      <c r="D56" s="15" t="s">
        <v>19</v>
      </c>
      <c r="E56" s="15" t="s">
        <v>32</v>
      </c>
      <c r="F56" s="3" t="n">
        <v>0.607638888888889</v>
      </c>
      <c r="G56" s="3" t="n">
        <v>0.642361111111111</v>
      </c>
      <c r="I56" s="1" t="s">
        <v>35</v>
      </c>
      <c r="J56" s="15" t="s">
        <v>27</v>
      </c>
      <c r="K56" s="4" t="n">
        <v>842</v>
      </c>
      <c r="L56" s="4" t="n">
        <v>10020</v>
      </c>
      <c r="M56" s="5" t="n">
        <v>11.9002375296912</v>
      </c>
    </row>
    <row r="57" customFormat="false" ht="13.5" hidden="false" customHeight="false" outlineLevel="0" collapsed="false">
      <c r="A57" s="1" t="s">
        <v>46</v>
      </c>
      <c r="B57" s="1" t="s">
        <v>18</v>
      </c>
      <c r="C57" s="2" t="n">
        <v>4892</v>
      </c>
      <c r="D57" s="15" t="s">
        <v>19</v>
      </c>
      <c r="E57" s="15" t="s">
        <v>25</v>
      </c>
      <c r="F57" s="3" t="n">
        <v>0.659722222222222</v>
      </c>
      <c r="G57" s="3" t="n">
        <v>0.763888888888889</v>
      </c>
      <c r="I57" s="1" t="s">
        <v>39</v>
      </c>
      <c r="J57" s="15" t="s">
        <v>22</v>
      </c>
      <c r="K57" s="4" t="n">
        <v>1737</v>
      </c>
      <c r="L57" s="4" t="n">
        <v>19590</v>
      </c>
      <c r="M57" s="5" t="n">
        <v>11.2780656303972</v>
      </c>
    </row>
    <row r="58" customFormat="false" ht="13.5" hidden="false" customHeight="false" outlineLevel="0" collapsed="false">
      <c r="A58" s="1" t="s">
        <v>46</v>
      </c>
      <c r="B58" s="1" t="s">
        <v>18</v>
      </c>
      <c r="C58" s="2" t="n">
        <v>4899</v>
      </c>
      <c r="D58" s="15" t="s">
        <v>19</v>
      </c>
      <c r="E58" s="15" t="s">
        <v>25</v>
      </c>
      <c r="F58" s="3" t="n">
        <v>0.659722222222222</v>
      </c>
      <c r="G58" s="3" t="n">
        <v>0.763888888888889</v>
      </c>
      <c r="I58" s="1" t="s">
        <v>26</v>
      </c>
      <c r="J58" s="15" t="s">
        <v>27</v>
      </c>
      <c r="K58" s="4" t="n">
        <v>3295</v>
      </c>
      <c r="L58" s="4" t="n">
        <v>36690</v>
      </c>
      <c r="M58" s="5" t="n">
        <v>11.1350531107739</v>
      </c>
    </row>
    <row r="59" customFormat="false" ht="13.5" hidden="false" customHeight="false" outlineLevel="0" collapsed="false">
      <c r="A59" s="1" t="s">
        <v>46</v>
      </c>
      <c r="B59" s="1" t="s">
        <v>18</v>
      </c>
      <c r="C59" s="2" t="n">
        <v>4905</v>
      </c>
      <c r="D59" s="15" t="s">
        <v>19</v>
      </c>
      <c r="E59" s="15" t="s">
        <v>28</v>
      </c>
      <c r="F59" s="3" t="n">
        <v>0.597222222222222</v>
      </c>
      <c r="G59" s="3" t="n">
        <v>0.6875</v>
      </c>
      <c r="I59" s="1" t="s">
        <v>29</v>
      </c>
      <c r="J59" s="15" t="s">
        <v>22</v>
      </c>
      <c r="K59" s="4" t="n">
        <v>1468</v>
      </c>
      <c r="L59" s="4" t="n">
        <v>17210</v>
      </c>
      <c r="M59" s="5" t="n">
        <v>11.7234332425068</v>
      </c>
    </row>
    <row r="60" customFormat="false" ht="13.5" hidden="false" customHeight="false" outlineLevel="0" collapsed="false">
      <c r="A60" s="1" t="s">
        <v>46</v>
      </c>
      <c r="B60" s="1" t="s">
        <v>18</v>
      </c>
      <c r="C60" s="2" t="n">
        <v>4912</v>
      </c>
      <c r="D60" s="15" t="s">
        <v>19</v>
      </c>
      <c r="E60" s="15" t="s">
        <v>28</v>
      </c>
      <c r="F60" s="3" t="n">
        <v>0.597222222222222</v>
      </c>
      <c r="G60" s="3" t="n">
        <v>0.6875</v>
      </c>
      <c r="I60" s="1" t="s">
        <v>30</v>
      </c>
      <c r="J60" s="15" t="s">
        <v>27</v>
      </c>
      <c r="K60" s="4" t="n">
        <v>2847</v>
      </c>
      <c r="L60" s="4" t="n">
        <v>33910</v>
      </c>
      <c r="M60" s="5" t="n">
        <v>11.9107832806463</v>
      </c>
    </row>
    <row r="61" customFormat="false" ht="13.5" hidden="false" customHeight="false" outlineLevel="0" collapsed="false">
      <c r="A61" s="1" t="s">
        <v>46</v>
      </c>
      <c r="B61" s="1" t="s">
        <v>18</v>
      </c>
      <c r="C61" s="2" t="n">
        <v>4918</v>
      </c>
      <c r="D61" s="15" t="s">
        <v>19</v>
      </c>
      <c r="E61" s="15" t="s">
        <v>20</v>
      </c>
      <c r="F61" s="3" t="n">
        <v>0.555555555555556</v>
      </c>
      <c r="G61" s="3" t="n">
        <v>0.638888888888889</v>
      </c>
      <c r="I61" s="1" t="s">
        <v>21</v>
      </c>
      <c r="J61" s="15" t="s">
        <v>22</v>
      </c>
      <c r="K61" s="4" t="n">
        <v>1359</v>
      </c>
      <c r="L61" s="4" t="n">
        <v>11430</v>
      </c>
      <c r="M61" s="5" t="n">
        <v>8.41059602649007</v>
      </c>
    </row>
    <row r="62" customFormat="false" ht="13.5" hidden="false" customHeight="false" outlineLevel="0" collapsed="false">
      <c r="A62" s="1" t="s">
        <v>46</v>
      </c>
      <c r="B62" s="1" t="s">
        <v>18</v>
      </c>
      <c r="C62" s="2" t="n">
        <v>4925</v>
      </c>
      <c r="D62" s="15" t="s">
        <v>19</v>
      </c>
      <c r="E62" s="15" t="s">
        <v>20</v>
      </c>
      <c r="F62" s="3" t="n">
        <v>0.555555555555556</v>
      </c>
      <c r="G62" s="3" t="n">
        <v>0.638888888888889</v>
      </c>
      <c r="I62" s="1" t="s">
        <v>31</v>
      </c>
      <c r="J62" s="15" t="s">
        <v>27</v>
      </c>
      <c r="K62" s="4" t="n">
        <v>2665</v>
      </c>
      <c r="L62" s="4" t="n">
        <v>29830</v>
      </c>
      <c r="M62" s="5" t="n">
        <v>11.1932457786116</v>
      </c>
    </row>
    <row r="63" customFormat="false" ht="13.5" hidden="false" customHeight="false" outlineLevel="0" collapsed="false">
      <c r="A63" s="1" t="s">
        <v>46</v>
      </c>
      <c r="B63" s="1" t="s">
        <v>18</v>
      </c>
      <c r="C63" s="2" t="n">
        <v>4949</v>
      </c>
      <c r="D63" s="15" t="s">
        <v>19</v>
      </c>
      <c r="E63" s="15" t="s">
        <v>32</v>
      </c>
      <c r="F63" s="3" t="n">
        <v>0.513888888888889</v>
      </c>
      <c r="G63" s="3" t="n">
        <v>0.552083333333333</v>
      </c>
      <c r="I63" s="1" t="s">
        <v>34</v>
      </c>
      <c r="J63" s="15" t="s">
        <v>27</v>
      </c>
      <c r="K63" s="4" t="n">
        <v>842</v>
      </c>
      <c r="L63" s="4" t="n">
        <v>10020</v>
      </c>
      <c r="M63" s="5" t="n">
        <v>11.9002375296912</v>
      </c>
    </row>
    <row r="64" customFormat="false" ht="13.5" hidden="false" customHeight="false" outlineLevel="0" collapsed="false">
      <c r="A64" s="1" t="s">
        <v>46</v>
      </c>
      <c r="B64" s="1" t="s">
        <v>18</v>
      </c>
      <c r="C64" s="2" t="n">
        <v>4961</v>
      </c>
      <c r="D64" s="15" t="s">
        <v>19</v>
      </c>
      <c r="E64" s="15" t="s">
        <v>32</v>
      </c>
      <c r="F64" s="3" t="n">
        <v>0.607638888888889</v>
      </c>
      <c r="G64" s="3" t="n">
        <v>0.642361111111111</v>
      </c>
      <c r="I64" s="1" t="s">
        <v>35</v>
      </c>
      <c r="J64" s="15" t="s">
        <v>27</v>
      </c>
      <c r="K64" s="4" t="n">
        <v>842</v>
      </c>
      <c r="L64" s="4" t="n">
        <v>10020</v>
      </c>
      <c r="M64" s="5" t="n">
        <v>11.9002375296912</v>
      </c>
    </row>
    <row r="65" customFormat="false" ht="13.5" hidden="false" customHeight="false" outlineLevel="0" collapsed="false">
      <c r="A65" s="1" t="s">
        <v>47</v>
      </c>
      <c r="B65" s="1" t="s">
        <v>48</v>
      </c>
      <c r="C65" s="2" t="n">
        <v>4921</v>
      </c>
      <c r="D65" s="15" t="s">
        <v>19</v>
      </c>
      <c r="E65" s="15" t="s">
        <v>25</v>
      </c>
      <c r="F65" s="3" t="n">
        <v>0.659722222222222</v>
      </c>
      <c r="G65" s="3" t="n">
        <v>0.763888888888889</v>
      </c>
      <c r="I65" s="1" t="s">
        <v>39</v>
      </c>
      <c r="J65" s="15" t="s">
        <v>22</v>
      </c>
      <c r="K65" s="4" t="n">
        <v>1737</v>
      </c>
      <c r="L65" s="4" t="n">
        <v>19590</v>
      </c>
      <c r="M65" s="5" t="n">
        <v>11.2780656303972</v>
      </c>
    </row>
    <row r="66" customFormat="false" ht="13.5" hidden="false" customHeight="false" outlineLevel="0" collapsed="false">
      <c r="A66" s="1" t="s">
        <v>47</v>
      </c>
      <c r="B66" s="1" t="s">
        <v>48</v>
      </c>
      <c r="C66" s="2" t="n">
        <v>4928</v>
      </c>
      <c r="D66" s="15" t="s">
        <v>19</v>
      </c>
      <c r="E66" s="15" t="s">
        <v>25</v>
      </c>
      <c r="F66" s="3" t="n">
        <v>0.659722222222222</v>
      </c>
      <c r="G66" s="3" t="n">
        <v>0.763888888888889</v>
      </c>
      <c r="I66" s="1" t="s">
        <v>26</v>
      </c>
      <c r="J66" s="15" t="s">
        <v>27</v>
      </c>
      <c r="K66" s="4" t="n">
        <v>3295</v>
      </c>
      <c r="L66" s="4" t="n">
        <v>36690</v>
      </c>
      <c r="M66" s="5" t="n">
        <v>11.1350531107739</v>
      </c>
    </row>
    <row r="67" customFormat="false" ht="13.5" hidden="false" customHeight="false" outlineLevel="0" collapsed="false">
      <c r="A67" s="1" t="s">
        <v>47</v>
      </c>
      <c r="B67" s="1" t="s">
        <v>48</v>
      </c>
      <c r="C67" s="2" t="n">
        <v>4934</v>
      </c>
      <c r="D67" s="15" t="s">
        <v>19</v>
      </c>
      <c r="E67" s="15" t="s">
        <v>28</v>
      </c>
      <c r="F67" s="3" t="n">
        <v>0.597222222222222</v>
      </c>
      <c r="G67" s="3" t="n">
        <v>0.6875</v>
      </c>
      <c r="I67" s="1" t="s">
        <v>29</v>
      </c>
      <c r="J67" s="15" t="s">
        <v>22</v>
      </c>
      <c r="K67" s="4" t="n">
        <v>1468</v>
      </c>
      <c r="L67" s="4" t="n">
        <v>17210</v>
      </c>
      <c r="M67" s="5" t="n">
        <v>11.7234332425068</v>
      </c>
    </row>
    <row r="68" customFormat="false" ht="13.5" hidden="false" customHeight="false" outlineLevel="0" collapsed="false">
      <c r="A68" s="1" t="s">
        <v>47</v>
      </c>
      <c r="B68" s="1" t="s">
        <v>48</v>
      </c>
      <c r="C68" s="2" t="n">
        <v>4941</v>
      </c>
      <c r="D68" s="15" t="s">
        <v>19</v>
      </c>
      <c r="E68" s="15" t="s">
        <v>28</v>
      </c>
      <c r="F68" s="3" t="n">
        <v>0.597222222222222</v>
      </c>
      <c r="G68" s="3" t="n">
        <v>0.6875</v>
      </c>
      <c r="I68" s="1" t="s">
        <v>30</v>
      </c>
      <c r="J68" s="15" t="s">
        <v>27</v>
      </c>
      <c r="K68" s="4" t="n">
        <v>2847</v>
      </c>
      <c r="L68" s="4" t="n">
        <v>33910</v>
      </c>
      <c r="M68" s="5" t="n">
        <v>11.9107832806463</v>
      </c>
    </row>
    <row r="69" customFormat="false" ht="13.5" hidden="false" customHeight="false" outlineLevel="0" collapsed="false">
      <c r="A69" s="1" t="s">
        <v>47</v>
      </c>
      <c r="B69" s="1" t="s">
        <v>48</v>
      </c>
      <c r="C69" s="2" t="n">
        <v>4947</v>
      </c>
      <c r="D69" s="15" t="s">
        <v>19</v>
      </c>
      <c r="E69" s="15" t="s">
        <v>20</v>
      </c>
      <c r="F69" s="3" t="n">
        <v>0.555555555555556</v>
      </c>
      <c r="G69" s="3" t="n">
        <v>0.638888888888889</v>
      </c>
      <c r="I69" s="1" t="s">
        <v>21</v>
      </c>
      <c r="J69" s="15" t="s">
        <v>22</v>
      </c>
      <c r="K69" s="4" t="n">
        <v>1359</v>
      </c>
      <c r="L69" s="4" t="n">
        <v>11430</v>
      </c>
      <c r="M69" s="5" t="n">
        <v>8.41059602649007</v>
      </c>
    </row>
    <row r="70" customFormat="false" ht="13.5" hidden="false" customHeight="false" outlineLevel="0" collapsed="false">
      <c r="A70" s="1" t="s">
        <v>47</v>
      </c>
      <c r="B70" s="1" t="s">
        <v>48</v>
      </c>
      <c r="C70" s="2" t="n">
        <v>4954</v>
      </c>
      <c r="D70" s="15" t="s">
        <v>19</v>
      </c>
      <c r="E70" s="15" t="s">
        <v>20</v>
      </c>
      <c r="F70" s="3" t="n">
        <v>0.555555555555556</v>
      </c>
      <c r="G70" s="3" t="n">
        <v>0.638888888888889</v>
      </c>
      <c r="I70" s="1" t="s">
        <v>31</v>
      </c>
      <c r="J70" s="15" t="s">
        <v>27</v>
      </c>
      <c r="K70" s="4" t="n">
        <v>2665</v>
      </c>
      <c r="L70" s="4" t="n">
        <v>29830</v>
      </c>
      <c r="M70" s="5" t="n">
        <v>11.1932457786116</v>
      </c>
    </row>
    <row r="71" customFormat="false" ht="13.5" hidden="false" customHeight="false" outlineLevel="0" collapsed="false">
      <c r="A71" s="1" t="s">
        <v>47</v>
      </c>
      <c r="B71" s="1" t="s">
        <v>48</v>
      </c>
      <c r="C71" s="2" t="n">
        <v>4978</v>
      </c>
      <c r="D71" s="15" t="s">
        <v>19</v>
      </c>
      <c r="E71" s="15" t="s">
        <v>32</v>
      </c>
      <c r="F71" s="3" t="n">
        <v>0.513888888888889</v>
      </c>
      <c r="G71" s="3" t="n">
        <v>0.552083333333333</v>
      </c>
      <c r="I71" s="1" t="s">
        <v>34</v>
      </c>
      <c r="J71" s="15" t="s">
        <v>27</v>
      </c>
      <c r="K71" s="4" t="n">
        <v>842</v>
      </c>
      <c r="L71" s="4" t="n">
        <v>10020</v>
      </c>
      <c r="M71" s="5" t="n">
        <v>11.9002375296912</v>
      </c>
    </row>
    <row r="72" customFormat="false" ht="13.5" hidden="false" customHeight="false" outlineLevel="0" collapsed="false">
      <c r="A72" s="1" t="s">
        <v>47</v>
      </c>
      <c r="B72" s="1" t="s">
        <v>48</v>
      </c>
      <c r="C72" s="2" t="n">
        <v>4990</v>
      </c>
      <c r="D72" s="15" t="s">
        <v>19</v>
      </c>
      <c r="E72" s="15" t="s">
        <v>32</v>
      </c>
      <c r="F72" s="3" t="n">
        <v>0.607638888888889</v>
      </c>
      <c r="G72" s="3" t="n">
        <v>0.642361111111111</v>
      </c>
      <c r="I72" s="1" t="s">
        <v>35</v>
      </c>
      <c r="J72" s="15" t="s">
        <v>27</v>
      </c>
      <c r="K72" s="4" t="n">
        <v>842</v>
      </c>
      <c r="L72" s="4" t="n">
        <v>10020</v>
      </c>
      <c r="M72" s="5" t="n">
        <v>11.9002375296912</v>
      </c>
    </row>
    <row r="73" customFormat="false" ht="13.5" hidden="false" customHeight="false" outlineLevel="0" collapsed="false">
      <c r="A73" s="1" t="s">
        <v>49</v>
      </c>
      <c r="B73" s="1" t="s">
        <v>48</v>
      </c>
      <c r="C73" s="2" t="n">
        <v>4908</v>
      </c>
      <c r="D73" s="15" t="s">
        <v>19</v>
      </c>
      <c r="E73" s="15" t="s">
        <v>25</v>
      </c>
      <c r="F73" s="3" t="n">
        <v>0.659722222222222</v>
      </c>
      <c r="G73" s="3" t="n">
        <v>0.763888888888889</v>
      </c>
      <c r="I73" s="1" t="s">
        <v>39</v>
      </c>
      <c r="J73" s="15" t="s">
        <v>22</v>
      </c>
      <c r="K73" s="4" t="n">
        <v>1737</v>
      </c>
      <c r="L73" s="4" t="n">
        <v>19590</v>
      </c>
      <c r="M73" s="5" t="n">
        <v>11.2780656303972</v>
      </c>
    </row>
    <row r="74" customFormat="false" ht="13.5" hidden="false" customHeight="false" outlineLevel="0" collapsed="false">
      <c r="A74" s="1" t="s">
        <v>49</v>
      </c>
      <c r="B74" s="1" t="s">
        <v>48</v>
      </c>
      <c r="C74" s="2" t="n">
        <v>4915</v>
      </c>
      <c r="D74" s="15" t="s">
        <v>19</v>
      </c>
      <c r="E74" s="15" t="s">
        <v>25</v>
      </c>
      <c r="F74" s="3" t="n">
        <v>0.659722222222222</v>
      </c>
      <c r="G74" s="3" t="n">
        <v>0.763888888888889</v>
      </c>
      <c r="I74" s="1" t="s">
        <v>26</v>
      </c>
      <c r="J74" s="15" t="s">
        <v>27</v>
      </c>
      <c r="K74" s="4" t="n">
        <v>3295</v>
      </c>
      <c r="L74" s="4" t="n">
        <v>36690</v>
      </c>
      <c r="M74" s="5" t="n">
        <v>11.1350531107739</v>
      </c>
    </row>
    <row r="75" customFormat="false" ht="13.5" hidden="false" customHeight="false" outlineLevel="0" collapsed="false">
      <c r="A75" s="1" t="s">
        <v>49</v>
      </c>
      <c r="B75" s="1" t="s">
        <v>48</v>
      </c>
      <c r="C75" s="2" t="n">
        <v>4921</v>
      </c>
      <c r="D75" s="15" t="s">
        <v>19</v>
      </c>
      <c r="E75" s="15" t="s">
        <v>28</v>
      </c>
      <c r="F75" s="3" t="n">
        <v>0.597222222222222</v>
      </c>
      <c r="G75" s="3" t="n">
        <v>0.6875</v>
      </c>
      <c r="I75" s="1" t="s">
        <v>29</v>
      </c>
      <c r="J75" s="15" t="s">
        <v>22</v>
      </c>
      <c r="K75" s="4" t="n">
        <v>1468</v>
      </c>
      <c r="L75" s="4" t="n">
        <v>17210</v>
      </c>
      <c r="M75" s="5" t="n">
        <v>11.7234332425068</v>
      </c>
    </row>
    <row r="76" customFormat="false" ht="13.5" hidden="false" customHeight="false" outlineLevel="0" collapsed="false">
      <c r="A76" s="1" t="s">
        <v>49</v>
      </c>
      <c r="B76" s="1" t="s">
        <v>48</v>
      </c>
      <c r="C76" s="2" t="n">
        <v>4928</v>
      </c>
      <c r="D76" s="15" t="s">
        <v>19</v>
      </c>
      <c r="E76" s="15" t="s">
        <v>28</v>
      </c>
      <c r="F76" s="3" t="n">
        <v>0.597222222222222</v>
      </c>
      <c r="G76" s="3" t="n">
        <v>0.6875</v>
      </c>
      <c r="I76" s="1" t="s">
        <v>30</v>
      </c>
      <c r="J76" s="15" t="s">
        <v>27</v>
      </c>
      <c r="K76" s="4" t="n">
        <v>2847</v>
      </c>
      <c r="L76" s="4" t="n">
        <v>33910</v>
      </c>
      <c r="M76" s="5" t="n">
        <v>11.9107832806463</v>
      </c>
    </row>
    <row r="77" customFormat="false" ht="13.5" hidden="false" customHeight="false" outlineLevel="0" collapsed="false">
      <c r="A77" s="1" t="s">
        <v>49</v>
      </c>
      <c r="B77" s="1" t="s">
        <v>48</v>
      </c>
      <c r="C77" s="2" t="n">
        <v>4934</v>
      </c>
      <c r="D77" s="15" t="s">
        <v>19</v>
      </c>
      <c r="E77" s="15" t="s">
        <v>20</v>
      </c>
      <c r="F77" s="3" t="n">
        <v>0.555555555555556</v>
      </c>
      <c r="G77" s="3" t="n">
        <v>0.638888888888889</v>
      </c>
      <c r="I77" s="1" t="s">
        <v>21</v>
      </c>
      <c r="J77" s="15" t="s">
        <v>22</v>
      </c>
      <c r="K77" s="4" t="n">
        <v>1359</v>
      </c>
      <c r="L77" s="4" t="n">
        <v>11430</v>
      </c>
      <c r="M77" s="5" t="n">
        <v>8.41059602649007</v>
      </c>
    </row>
    <row r="78" customFormat="false" ht="13.5" hidden="false" customHeight="false" outlineLevel="0" collapsed="false">
      <c r="A78" s="1" t="s">
        <v>49</v>
      </c>
      <c r="B78" s="1" t="s">
        <v>48</v>
      </c>
      <c r="C78" s="2" t="n">
        <v>4941</v>
      </c>
      <c r="D78" s="15" t="s">
        <v>19</v>
      </c>
      <c r="E78" s="15" t="s">
        <v>20</v>
      </c>
      <c r="F78" s="3" t="n">
        <v>0.555555555555556</v>
      </c>
      <c r="G78" s="3" t="n">
        <v>0.638888888888889</v>
      </c>
      <c r="I78" s="1" t="s">
        <v>31</v>
      </c>
      <c r="J78" s="15" t="s">
        <v>27</v>
      </c>
      <c r="K78" s="4" t="n">
        <v>2665</v>
      </c>
      <c r="L78" s="4" t="n">
        <v>29830</v>
      </c>
      <c r="M78" s="5" t="n">
        <v>11.1932457786116</v>
      </c>
    </row>
    <row r="79" customFormat="false" ht="13.5" hidden="false" customHeight="false" outlineLevel="0" collapsed="false">
      <c r="A79" s="1" t="s">
        <v>49</v>
      </c>
      <c r="B79" s="1" t="s">
        <v>48</v>
      </c>
      <c r="C79" s="2" t="n">
        <v>4965</v>
      </c>
      <c r="D79" s="15" t="s">
        <v>19</v>
      </c>
      <c r="E79" s="15" t="s">
        <v>32</v>
      </c>
      <c r="F79" s="3" t="n">
        <v>0.513888888888889</v>
      </c>
      <c r="G79" s="3" t="n">
        <v>0.552083333333333</v>
      </c>
      <c r="I79" s="1" t="s">
        <v>34</v>
      </c>
      <c r="J79" s="15" t="s">
        <v>27</v>
      </c>
      <c r="K79" s="4" t="n">
        <v>842</v>
      </c>
      <c r="L79" s="4" t="n">
        <v>10020</v>
      </c>
      <c r="M79" s="5" t="n">
        <v>11.9002375296912</v>
      </c>
    </row>
    <row r="80" customFormat="false" ht="13.5" hidden="false" customHeight="false" outlineLevel="0" collapsed="false">
      <c r="A80" s="1" t="s">
        <v>49</v>
      </c>
      <c r="B80" s="1" t="s">
        <v>48</v>
      </c>
      <c r="C80" s="2" t="n">
        <v>4977</v>
      </c>
      <c r="D80" s="15" t="s">
        <v>19</v>
      </c>
      <c r="E80" s="15" t="s">
        <v>32</v>
      </c>
      <c r="F80" s="3" t="n">
        <v>0.607638888888889</v>
      </c>
      <c r="G80" s="3" t="n">
        <v>0.642361111111111</v>
      </c>
      <c r="I80" s="1" t="s">
        <v>35</v>
      </c>
      <c r="J80" s="15" t="s">
        <v>27</v>
      </c>
      <c r="K80" s="4" t="n">
        <v>842</v>
      </c>
      <c r="L80" s="4" t="n">
        <v>10020</v>
      </c>
      <c r="M80" s="5" t="n">
        <v>11.9002375296912</v>
      </c>
    </row>
    <row r="81" customFormat="false" ht="13.5" hidden="false" customHeight="false" outlineLevel="0" collapsed="false">
      <c r="A81" s="1" t="s">
        <v>50</v>
      </c>
      <c r="B81" s="1" t="s">
        <v>48</v>
      </c>
      <c r="C81" s="2" t="n">
        <v>4855</v>
      </c>
      <c r="D81" s="15" t="s">
        <v>19</v>
      </c>
      <c r="E81" s="15" t="s">
        <v>25</v>
      </c>
      <c r="F81" s="3" t="n">
        <v>0.659722222222222</v>
      </c>
      <c r="G81" s="3" t="n">
        <v>0.763888888888889</v>
      </c>
      <c r="I81" s="1" t="s">
        <v>39</v>
      </c>
      <c r="J81" s="15" t="s">
        <v>22</v>
      </c>
      <c r="K81" s="4" t="n">
        <v>1737</v>
      </c>
      <c r="L81" s="4" t="n">
        <v>19590</v>
      </c>
      <c r="M81" s="5" t="n">
        <v>11.2780656303972</v>
      </c>
    </row>
    <row r="82" customFormat="false" ht="13.5" hidden="false" customHeight="false" outlineLevel="0" collapsed="false">
      <c r="A82" s="1" t="s">
        <v>50</v>
      </c>
      <c r="B82" s="1" t="s">
        <v>48</v>
      </c>
      <c r="C82" s="2" t="n">
        <v>4862</v>
      </c>
      <c r="D82" s="15" t="s">
        <v>19</v>
      </c>
      <c r="E82" s="15" t="s">
        <v>25</v>
      </c>
      <c r="F82" s="3" t="n">
        <v>0.659722222222222</v>
      </c>
      <c r="G82" s="3" t="n">
        <v>0.763888888888889</v>
      </c>
      <c r="I82" s="1" t="s">
        <v>26</v>
      </c>
      <c r="J82" s="15" t="s">
        <v>27</v>
      </c>
      <c r="K82" s="4" t="n">
        <v>3295</v>
      </c>
      <c r="L82" s="4" t="n">
        <v>36690</v>
      </c>
      <c r="M82" s="5" t="n">
        <v>11.1350531107739</v>
      </c>
    </row>
    <row r="83" customFormat="false" ht="13.5" hidden="false" customHeight="false" outlineLevel="0" collapsed="false">
      <c r="A83" s="1" t="s">
        <v>50</v>
      </c>
      <c r="B83" s="1" t="s">
        <v>48</v>
      </c>
      <c r="C83" s="2" t="n">
        <v>4868</v>
      </c>
      <c r="D83" s="15" t="s">
        <v>19</v>
      </c>
      <c r="E83" s="15" t="s">
        <v>28</v>
      </c>
      <c r="F83" s="3" t="n">
        <v>0.597222222222222</v>
      </c>
      <c r="G83" s="3" t="n">
        <v>0.6875</v>
      </c>
      <c r="I83" s="1" t="s">
        <v>29</v>
      </c>
      <c r="J83" s="15" t="s">
        <v>22</v>
      </c>
      <c r="K83" s="4" t="n">
        <v>1468</v>
      </c>
      <c r="L83" s="4" t="n">
        <v>17210</v>
      </c>
      <c r="M83" s="5" t="n">
        <v>11.7234332425068</v>
      </c>
    </row>
    <row r="84" customFormat="false" ht="13.5" hidden="false" customHeight="false" outlineLevel="0" collapsed="false">
      <c r="A84" s="1" t="s">
        <v>50</v>
      </c>
      <c r="B84" s="1" t="s">
        <v>48</v>
      </c>
      <c r="C84" s="2" t="n">
        <v>4875</v>
      </c>
      <c r="D84" s="15" t="s">
        <v>19</v>
      </c>
      <c r="E84" s="15" t="s">
        <v>28</v>
      </c>
      <c r="F84" s="3" t="n">
        <v>0.597222222222222</v>
      </c>
      <c r="G84" s="3" t="n">
        <v>0.6875</v>
      </c>
      <c r="I84" s="1" t="s">
        <v>30</v>
      </c>
      <c r="J84" s="15" t="s">
        <v>27</v>
      </c>
      <c r="K84" s="4" t="n">
        <v>2847</v>
      </c>
      <c r="L84" s="4" t="n">
        <v>33910</v>
      </c>
      <c r="M84" s="5" t="n">
        <v>11.9107832806463</v>
      </c>
    </row>
    <row r="85" customFormat="false" ht="13.5" hidden="false" customHeight="false" outlineLevel="0" collapsed="false">
      <c r="A85" s="1" t="s">
        <v>50</v>
      </c>
      <c r="B85" s="1" t="s">
        <v>48</v>
      </c>
      <c r="C85" s="2" t="n">
        <v>4881</v>
      </c>
      <c r="D85" s="15" t="s">
        <v>19</v>
      </c>
      <c r="E85" s="15" t="s">
        <v>20</v>
      </c>
      <c r="F85" s="3" t="n">
        <v>0.555555555555556</v>
      </c>
      <c r="G85" s="3" t="n">
        <v>0.638888888888889</v>
      </c>
      <c r="I85" s="1" t="s">
        <v>21</v>
      </c>
      <c r="J85" s="15" t="s">
        <v>22</v>
      </c>
      <c r="K85" s="4" t="n">
        <v>1359</v>
      </c>
      <c r="L85" s="4" t="n">
        <v>11430</v>
      </c>
      <c r="M85" s="5" t="n">
        <v>8.41059602649007</v>
      </c>
    </row>
    <row r="86" customFormat="false" ht="13.5" hidden="false" customHeight="false" outlineLevel="0" collapsed="false">
      <c r="A86" s="1" t="s">
        <v>50</v>
      </c>
      <c r="B86" s="1" t="s">
        <v>48</v>
      </c>
      <c r="C86" s="2" t="n">
        <v>4888</v>
      </c>
      <c r="D86" s="15" t="s">
        <v>19</v>
      </c>
      <c r="E86" s="15" t="s">
        <v>20</v>
      </c>
      <c r="F86" s="3" t="n">
        <v>0.555555555555556</v>
      </c>
      <c r="G86" s="3" t="n">
        <v>0.638888888888889</v>
      </c>
      <c r="I86" s="1" t="s">
        <v>31</v>
      </c>
      <c r="J86" s="15" t="s">
        <v>27</v>
      </c>
      <c r="K86" s="4" t="n">
        <v>2665</v>
      </c>
      <c r="L86" s="4" t="n">
        <v>29830</v>
      </c>
      <c r="M86" s="5" t="n">
        <v>11.1932457786116</v>
      </c>
    </row>
    <row r="87" customFormat="false" ht="13.5" hidden="false" customHeight="false" outlineLevel="0" collapsed="false">
      <c r="A87" s="1" t="s">
        <v>50</v>
      </c>
      <c r="B87" s="1" t="s">
        <v>48</v>
      </c>
      <c r="C87" s="2" t="n">
        <v>4912</v>
      </c>
      <c r="D87" s="15" t="s">
        <v>19</v>
      </c>
      <c r="E87" s="15" t="s">
        <v>32</v>
      </c>
      <c r="F87" s="3" t="n">
        <v>0.513888888888889</v>
      </c>
      <c r="G87" s="3" t="n">
        <v>0.552083333333333</v>
      </c>
      <c r="I87" s="1" t="s">
        <v>34</v>
      </c>
      <c r="J87" s="15" t="s">
        <v>27</v>
      </c>
      <c r="K87" s="4" t="n">
        <v>842</v>
      </c>
      <c r="L87" s="4" t="n">
        <v>10020</v>
      </c>
      <c r="M87" s="5" t="n">
        <v>11.9002375296912</v>
      </c>
    </row>
    <row r="88" customFormat="false" ht="13.5" hidden="false" customHeight="false" outlineLevel="0" collapsed="false">
      <c r="A88" s="1" t="s">
        <v>50</v>
      </c>
      <c r="B88" s="1" t="s">
        <v>48</v>
      </c>
      <c r="C88" s="2" t="n">
        <v>4924</v>
      </c>
      <c r="D88" s="15" t="s">
        <v>19</v>
      </c>
      <c r="E88" s="15" t="s">
        <v>32</v>
      </c>
      <c r="F88" s="3" t="n">
        <v>0.607638888888889</v>
      </c>
      <c r="G88" s="3" t="n">
        <v>0.642361111111111</v>
      </c>
      <c r="I88" s="1" t="s">
        <v>35</v>
      </c>
      <c r="J88" s="15" t="s">
        <v>27</v>
      </c>
      <c r="K88" s="4" t="n">
        <v>842</v>
      </c>
      <c r="L88" s="4" t="n">
        <v>10020</v>
      </c>
      <c r="M88" s="5" t="n">
        <v>11.9002375296912</v>
      </c>
    </row>
    <row r="89" customFormat="false" ht="13.5" hidden="false" customHeight="false" outlineLevel="0" collapsed="false">
      <c r="A89" s="1" t="s">
        <v>51</v>
      </c>
      <c r="B89" s="1" t="s">
        <v>48</v>
      </c>
      <c r="C89" s="2" t="n">
        <v>4924</v>
      </c>
      <c r="D89" s="15" t="s">
        <v>19</v>
      </c>
      <c r="E89" s="15" t="s">
        <v>25</v>
      </c>
      <c r="F89" s="3" t="n">
        <v>0.659722222222222</v>
      </c>
      <c r="G89" s="3" t="n">
        <v>0.763888888888889</v>
      </c>
      <c r="I89" s="1" t="s">
        <v>26</v>
      </c>
      <c r="J89" s="15" t="s">
        <v>27</v>
      </c>
      <c r="K89" s="4" t="n">
        <v>3295</v>
      </c>
      <c r="L89" s="4" t="n">
        <v>38590</v>
      </c>
      <c r="M89" s="5" t="n">
        <v>11.711684370258</v>
      </c>
    </row>
    <row r="90" customFormat="false" ht="13.5" hidden="false" customHeight="false" outlineLevel="0" collapsed="false">
      <c r="A90" s="1" t="s">
        <v>51</v>
      </c>
      <c r="B90" s="1" t="s">
        <v>48</v>
      </c>
      <c r="C90" s="2" t="n">
        <v>4943</v>
      </c>
      <c r="D90" s="15" t="s">
        <v>19</v>
      </c>
      <c r="E90" s="15" t="s">
        <v>20</v>
      </c>
      <c r="F90" s="3" t="n">
        <v>0.555555555555556</v>
      </c>
      <c r="G90" s="3" t="n">
        <v>0.638888888888889</v>
      </c>
      <c r="I90" s="1" t="s">
        <v>21</v>
      </c>
      <c r="J90" s="15" t="s">
        <v>22</v>
      </c>
      <c r="K90" s="4" t="n">
        <v>1359</v>
      </c>
      <c r="L90" s="4" t="n">
        <v>11430</v>
      </c>
      <c r="M90" s="5" t="n">
        <v>8.41059602649007</v>
      </c>
    </row>
    <row r="91" customFormat="false" ht="13.5" hidden="false" customHeight="false" outlineLevel="0" collapsed="false">
      <c r="A91" s="1" t="s">
        <v>51</v>
      </c>
      <c r="B91" s="1" t="s">
        <v>48</v>
      </c>
      <c r="C91" s="2" t="n">
        <v>4950</v>
      </c>
      <c r="D91" s="15" t="s">
        <v>19</v>
      </c>
      <c r="E91" s="15" t="s">
        <v>20</v>
      </c>
      <c r="F91" s="3" t="n">
        <v>0.555555555555556</v>
      </c>
      <c r="G91" s="3" t="n">
        <v>0.638888888888889</v>
      </c>
      <c r="I91" s="1" t="s">
        <v>31</v>
      </c>
      <c r="J91" s="15" t="s">
        <v>27</v>
      </c>
      <c r="K91" s="4" t="n">
        <v>2665</v>
      </c>
      <c r="L91" s="4" t="n">
        <v>29830</v>
      </c>
      <c r="M91" s="5" t="n">
        <v>11.1932457786116</v>
      </c>
    </row>
    <row r="92" customFormat="false" ht="13.5" hidden="false" customHeight="false" outlineLevel="0" collapsed="false">
      <c r="A92" s="1" t="s">
        <v>51</v>
      </c>
      <c r="B92" s="1" t="s">
        <v>48</v>
      </c>
      <c r="C92" s="2" t="n">
        <v>4974</v>
      </c>
      <c r="D92" s="15" t="s">
        <v>19</v>
      </c>
      <c r="E92" s="15" t="s">
        <v>32</v>
      </c>
      <c r="F92" s="3" t="n">
        <v>0.513888888888889</v>
      </c>
      <c r="G92" s="3" t="n">
        <v>0.552083333333333</v>
      </c>
      <c r="I92" s="1" t="s">
        <v>34</v>
      </c>
      <c r="J92" s="15" t="s">
        <v>27</v>
      </c>
      <c r="K92" s="4" t="n">
        <v>842</v>
      </c>
      <c r="L92" s="4" t="n">
        <v>10020</v>
      </c>
      <c r="M92" s="5" t="n">
        <v>11.9002375296912</v>
      </c>
    </row>
    <row r="93" customFormat="false" ht="13.5" hidden="false" customHeight="false" outlineLevel="0" collapsed="false">
      <c r="A93" s="1" t="s">
        <v>51</v>
      </c>
      <c r="B93" s="1" t="s">
        <v>48</v>
      </c>
      <c r="C93" s="2" t="n">
        <v>4986</v>
      </c>
      <c r="D93" s="15" t="s">
        <v>19</v>
      </c>
      <c r="E93" s="15" t="s">
        <v>32</v>
      </c>
      <c r="F93" s="3" t="n">
        <v>0.607638888888889</v>
      </c>
      <c r="G93" s="3" t="n">
        <v>0.642361111111111</v>
      </c>
      <c r="I93" s="1" t="s">
        <v>35</v>
      </c>
      <c r="J93" s="15" t="s">
        <v>27</v>
      </c>
      <c r="K93" s="4" t="n">
        <v>842</v>
      </c>
      <c r="L93" s="4" t="n">
        <v>10020</v>
      </c>
      <c r="M93" s="5" t="n">
        <v>11.9002375296912</v>
      </c>
    </row>
    <row r="94" customFormat="false" ht="13.5" hidden="false" customHeight="false" outlineLevel="0" collapsed="false">
      <c r="A94" s="1" t="s">
        <v>52</v>
      </c>
      <c r="B94" s="1" t="s">
        <v>48</v>
      </c>
      <c r="C94" s="2" t="n">
        <v>4933</v>
      </c>
      <c r="D94" s="15" t="s">
        <v>19</v>
      </c>
      <c r="E94" s="15" t="s">
        <v>25</v>
      </c>
      <c r="F94" s="3" t="n">
        <v>0.659722222222222</v>
      </c>
      <c r="G94" s="3" t="n">
        <v>0.763888888888889</v>
      </c>
      <c r="I94" s="1" t="s">
        <v>26</v>
      </c>
      <c r="J94" s="15" t="s">
        <v>27</v>
      </c>
      <c r="K94" s="4" t="n">
        <v>3295</v>
      </c>
      <c r="L94" s="4" t="n">
        <v>38590</v>
      </c>
      <c r="M94" s="5" t="n">
        <v>11.711684370258</v>
      </c>
    </row>
    <row r="95" customFormat="false" ht="13.5" hidden="false" customHeight="false" outlineLevel="0" collapsed="false">
      <c r="A95" s="1" t="s">
        <v>52</v>
      </c>
      <c r="B95" s="1" t="s">
        <v>48</v>
      </c>
      <c r="C95" s="2" t="n">
        <v>4952</v>
      </c>
      <c r="D95" s="15" t="s">
        <v>19</v>
      </c>
      <c r="E95" s="15" t="s">
        <v>20</v>
      </c>
      <c r="F95" s="3" t="n">
        <v>0.555555555555556</v>
      </c>
      <c r="G95" s="3" t="n">
        <v>0.638888888888889</v>
      </c>
      <c r="I95" s="1" t="s">
        <v>21</v>
      </c>
      <c r="J95" s="15" t="s">
        <v>22</v>
      </c>
      <c r="K95" s="4" t="n">
        <v>1359</v>
      </c>
      <c r="L95" s="4" t="n">
        <v>11430</v>
      </c>
      <c r="M95" s="5" t="n">
        <v>8.41059602649007</v>
      </c>
    </row>
    <row r="96" customFormat="false" ht="13.5" hidden="false" customHeight="false" outlineLevel="0" collapsed="false">
      <c r="A96" s="1" t="s">
        <v>52</v>
      </c>
      <c r="B96" s="1" t="s">
        <v>48</v>
      </c>
      <c r="C96" s="2" t="n">
        <v>4959</v>
      </c>
      <c r="D96" s="15" t="s">
        <v>19</v>
      </c>
      <c r="E96" s="15" t="s">
        <v>20</v>
      </c>
      <c r="F96" s="3" t="n">
        <v>0.555555555555556</v>
      </c>
      <c r="G96" s="3" t="n">
        <v>0.638888888888889</v>
      </c>
      <c r="I96" s="1" t="s">
        <v>31</v>
      </c>
      <c r="J96" s="15" t="s">
        <v>27</v>
      </c>
      <c r="K96" s="4" t="n">
        <v>2665</v>
      </c>
      <c r="L96" s="4" t="n">
        <v>29830</v>
      </c>
      <c r="M96" s="5" t="n">
        <v>11.1932457786116</v>
      </c>
    </row>
    <row r="97" customFormat="false" ht="13.5" hidden="false" customHeight="false" outlineLevel="0" collapsed="false">
      <c r="A97" s="1" t="s">
        <v>52</v>
      </c>
      <c r="B97" s="1" t="s">
        <v>48</v>
      </c>
      <c r="C97" s="2" t="n">
        <v>4983</v>
      </c>
      <c r="D97" s="15" t="s">
        <v>19</v>
      </c>
      <c r="E97" s="15" t="s">
        <v>32</v>
      </c>
      <c r="F97" s="3" t="n">
        <v>0.513888888888889</v>
      </c>
      <c r="G97" s="3" t="n">
        <v>0.552083333333333</v>
      </c>
      <c r="I97" s="1" t="s">
        <v>34</v>
      </c>
      <c r="J97" s="15" t="s">
        <v>27</v>
      </c>
      <c r="K97" s="4" t="n">
        <v>842</v>
      </c>
      <c r="L97" s="4" t="n">
        <v>10020</v>
      </c>
      <c r="M97" s="5" t="n">
        <v>11.9002375296912</v>
      </c>
    </row>
    <row r="98" customFormat="false" ht="13.5" hidden="false" customHeight="false" outlineLevel="0" collapsed="false">
      <c r="A98" s="1" t="s">
        <v>52</v>
      </c>
      <c r="B98" s="1" t="s">
        <v>48</v>
      </c>
      <c r="C98" s="2" t="n">
        <v>4995</v>
      </c>
      <c r="D98" s="15" t="s">
        <v>19</v>
      </c>
      <c r="E98" s="15" t="s">
        <v>32</v>
      </c>
      <c r="F98" s="3" t="n">
        <v>0.607638888888889</v>
      </c>
      <c r="G98" s="3" t="n">
        <v>0.642361111111111</v>
      </c>
      <c r="I98" s="1" t="s">
        <v>35</v>
      </c>
      <c r="J98" s="15" t="s">
        <v>27</v>
      </c>
      <c r="K98" s="4" t="n">
        <v>842</v>
      </c>
      <c r="L98" s="4" t="n">
        <v>10020</v>
      </c>
      <c r="M98" s="5" t="n">
        <v>11.9002375296912</v>
      </c>
    </row>
    <row r="99" customFormat="false" ht="13.5" hidden="false" customHeight="false" outlineLevel="0" collapsed="false">
      <c r="A99" s="1" t="s">
        <v>53</v>
      </c>
      <c r="B99" s="1" t="s">
        <v>48</v>
      </c>
      <c r="C99" s="2" t="n">
        <v>4915</v>
      </c>
      <c r="D99" s="15" t="s">
        <v>19</v>
      </c>
      <c r="E99" s="15" t="s">
        <v>25</v>
      </c>
      <c r="F99" s="3" t="n">
        <v>0.659722222222222</v>
      </c>
      <c r="G99" s="3" t="n">
        <v>0.763888888888889</v>
      </c>
      <c r="I99" s="1" t="s">
        <v>39</v>
      </c>
      <c r="J99" s="15" t="s">
        <v>22</v>
      </c>
      <c r="K99" s="4" t="n">
        <v>1737</v>
      </c>
      <c r="L99" s="4" t="n">
        <v>19590</v>
      </c>
      <c r="M99" s="5" t="n">
        <v>11.2780656303972</v>
      </c>
    </row>
    <row r="100" customFormat="false" ht="13.5" hidden="false" customHeight="false" outlineLevel="0" collapsed="false">
      <c r="A100" s="1" t="s">
        <v>53</v>
      </c>
      <c r="B100" s="1" t="s">
        <v>48</v>
      </c>
      <c r="C100" s="2" t="n">
        <v>4922</v>
      </c>
      <c r="D100" s="15" t="s">
        <v>19</v>
      </c>
      <c r="E100" s="15" t="s">
        <v>25</v>
      </c>
      <c r="F100" s="3" t="n">
        <v>0.659722222222222</v>
      </c>
      <c r="G100" s="3" t="n">
        <v>0.763888888888889</v>
      </c>
      <c r="I100" s="1" t="s">
        <v>26</v>
      </c>
      <c r="J100" s="15" t="s">
        <v>27</v>
      </c>
      <c r="K100" s="4" t="n">
        <v>3295</v>
      </c>
      <c r="L100" s="4" t="n">
        <v>36690</v>
      </c>
      <c r="M100" s="5" t="n">
        <v>11.1350531107739</v>
      </c>
    </row>
    <row r="101" customFormat="false" ht="13.5" hidden="false" customHeight="false" outlineLevel="0" collapsed="false">
      <c r="A101" s="1" t="s">
        <v>53</v>
      </c>
      <c r="B101" s="1" t="s">
        <v>48</v>
      </c>
      <c r="C101" s="2" t="n">
        <v>4928</v>
      </c>
      <c r="D101" s="15" t="s">
        <v>19</v>
      </c>
      <c r="E101" s="15" t="s">
        <v>28</v>
      </c>
      <c r="F101" s="3" t="n">
        <v>0.597222222222222</v>
      </c>
      <c r="G101" s="3" t="n">
        <v>0.6875</v>
      </c>
      <c r="I101" s="1" t="s">
        <v>29</v>
      </c>
      <c r="J101" s="15" t="s">
        <v>22</v>
      </c>
      <c r="K101" s="4" t="n">
        <v>1468</v>
      </c>
      <c r="L101" s="4" t="n">
        <v>17210</v>
      </c>
      <c r="M101" s="5" t="n">
        <v>11.7234332425068</v>
      </c>
    </row>
    <row r="102" customFormat="false" ht="13.5" hidden="false" customHeight="false" outlineLevel="0" collapsed="false">
      <c r="A102" s="1" t="s">
        <v>53</v>
      </c>
      <c r="B102" s="1" t="s">
        <v>48</v>
      </c>
      <c r="C102" s="2" t="n">
        <v>4935</v>
      </c>
      <c r="D102" s="15" t="s">
        <v>19</v>
      </c>
      <c r="E102" s="15" t="s">
        <v>28</v>
      </c>
      <c r="F102" s="3" t="n">
        <v>0.597222222222222</v>
      </c>
      <c r="G102" s="3" t="n">
        <v>0.6875</v>
      </c>
      <c r="I102" s="1" t="s">
        <v>30</v>
      </c>
      <c r="J102" s="15" t="s">
        <v>27</v>
      </c>
      <c r="K102" s="4" t="n">
        <v>2847</v>
      </c>
      <c r="L102" s="4" t="n">
        <v>33910</v>
      </c>
      <c r="M102" s="5" t="n">
        <v>11.9107832806463</v>
      </c>
    </row>
    <row r="103" customFormat="false" ht="13.5" hidden="false" customHeight="false" outlineLevel="0" collapsed="false">
      <c r="A103" s="1" t="s">
        <v>53</v>
      </c>
      <c r="B103" s="1" t="s">
        <v>48</v>
      </c>
      <c r="C103" s="2" t="n">
        <v>4941</v>
      </c>
      <c r="D103" s="15" t="s">
        <v>19</v>
      </c>
      <c r="E103" s="15" t="s">
        <v>20</v>
      </c>
      <c r="F103" s="3" t="n">
        <v>0.555555555555556</v>
      </c>
      <c r="G103" s="3" t="n">
        <v>0.638888888888889</v>
      </c>
      <c r="I103" s="1" t="s">
        <v>21</v>
      </c>
      <c r="J103" s="15" t="s">
        <v>22</v>
      </c>
      <c r="K103" s="4" t="n">
        <v>1359</v>
      </c>
      <c r="L103" s="4" t="n">
        <v>11430</v>
      </c>
      <c r="M103" s="5" t="n">
        <v>8.41059602649007</v>
      </c>
    </row>
    <row r="104" customFormat="false" ht="13.5" hidden="false" customHeight="false" outlineLevel="0" collapsed="false">
      <c r="A104" s="1" t="s">
        <v>53</v>
      </c>
      <c r="B104" s="1" t="s">
        <v>48</v>
      </c>
      <c r="C104" s="2" t="n">
        <v>4948</v>
      </c>
      <c r="D104" s="15" t="s">
        <v>19</v>
      </c>
      <c r="E104" s="15" t="s">
        <v>20</v>
      </c>
      <c r="F104" s="3" t="n">
        <v>0.555555555555556</v>
      </c>
      <c r="G104" s="3" t="n">
        <v>0.638888888888889</v>
      </c>
      <c r="I104" s="1" t="s">
        <v>31</v>
      </c>
      <c r="J104" s="15" t="s">
        <v>27</v>
      </c>
      <c r="K104" s="4" t="n">
        <v>2665</v>
      </c>
      <c r="L104" s="4" t="n">
        <v>29830</v>
      </c>
      <c r="M104" s="5" t="n">
        <v>11.1932457786116</v>
      </c>
    </row>
    <row r="105" customFormat="false" ht="13.5" hidden="false" customHeight="false" outlineLevel="0" collapsed="false">
      <c r="A105" s="1" t="s">
        <v>53</v>
      </c>
      <c r="B105" s="1" t="s">
        <v>48</v>
      </c>
      <c r="C105" s="2" t="n">
        <v>4972</v>
      </c>
      <c r="D105" s="15" t="s">
        <v>19</v>
      </c>
      <c r="E105" s="15" t="s">
        <v>32</v>
      </c>
      <c r="F105" s="3" t="n">
        <v>0.513888888888889</v>
      </c>
      <c r="G105" s="3" t="n">
        <v>0.552083333333333</v>
      </c>
      <c r="I105" s="1" t="s">
        <v>34</v>
      </c>
      <c r="J105" s="15" t="s">
        <v>27</v>
      </c>
      <c r="K105" s="4" t="n">
        <v>842</v>
      </c>
      <c r="L105" s="4" t="n">
        <v>10020</v>
      </c>
      <c r="M105" s="5" t="n">
        <v>11.9002375296912</v>
      </c>
    </row>
    <row r="106" customFormat="false" ht="13.5" hidden="false" customHeight="false" outlineLevel="0" collapsed="false">
      <c r="A106" s="1" t="s">
        <v>53</v>
      </c>
      <c r="B106" s="1" t="s">
        <v>48</v>
      </c>
      <c r="C106" s="2" t="n">
        <v>4984</v>
      </c>
      <c r="D106" s="15" t="s">
        <v>19</v>
      </c>
      <c r="E106" s="15" t="s">
        <v>32</v>
      </c>
      <c r="F106" s="3" t="n">
        <v>0.607638888888889</v>
      </c>
      <c r="G106" s="3" t="n">
        <v>0.642361111111111</v>
      </c>
      <c r="I106" s="1" t="s">
        <v>35</v>
      </c>
      <c r="J106" s="15" t="s">
        <v>27</v>
      </c>
      <c r="K106" s="4" t="n">
        <v>842</v>
      </c>
      <c r="L106" s="4" t="n">
        <v>10020</v>
      </c>
      <c r="M106" s="5" t="n">
        <v>11.9002375296912</v>
      </c>
    </row>
    <row r="107" customFormat="false" ht="13.5" hidden="false" customHeight="false" outlineLevel="0" collapsed="false">
      <c r="A107" s="1" t="s">
        <v>54</v>
      </c>
      <c r="B107" s="1" t="s">
        <v>48</v>
      </c>
      <c r="C107" s="2" t="n">
        <v>4891</v>
      </c>
      <c r="D107" s="15" t="s">
        <v>19</v>
      </c>
      <c r="E107" s="15" t="s">
        <v>25</v>
      </c>
      <c r="F107" s="3" t="n">
        <v>0.659722222222222</v>
      </c>
      <c r="G107" s="3" t="n">
        <v>0.763888888888889</v>
      </c>
      <c r="I107" s="1" t="s">
        <v>39</v>
      </c>
      <c r="J107" s="15" t="s">
        <v>22</v>
      </c>
      <c r="K107" s="4" t="n">
        <v>1737</v>
      </c>
      <c r="L107" s="4" t="n">
        <v>19590</v>
      </c>
      <c r="M107" s="5" t="n">
        <v>11.2780656303972</v>
      </c>
    </row>
    <row r="108" customFormat="false" ht="13.5" hidden="false" customHeight="false" outlineLevel="0" collapsed="false">
      <c r="A108" s="1" t="s">
        <v>54</v>
      </c>
      <c r="B108" s="1" t="s">
        <v>48</v>
      </c>
      <c r="C108" s="2" t="n">
        <v>4898</v>
      </c>
      <c r="D108" s="15" t="s">
        <v>19</v>
      </c>
      <c r="E108" s="15" t="s">
        <v>25</v>
      </c>
      <c r="F108" s="3" t="n">
        <v>0.659722222222222</v>
      </c>
      <c r="G108" s="3" t="n">
        <v>0.763888888888889</v>
      </c>
      <c r="I108" s="1" t="s">
        <v>26</v>
      </c>
      <c r="J108" s="15" t="s">
        <v>27</v>
      </c>
      <c r="K108" s="4" t="n">
        <v>3295</v>
      </c>
      <c r="L108" s="4" t="n">
        <v>36690</v>
      </c>
      <c r="M108" s="5" t="n">
        <v>11.1350531107739</v>
      </c>
    </row>
    <row r="109" customFormat="false" ht="13.5" hidden="false" customHeight="false" outlineLevel="0" collapsed="false">
      <c r="A109" s="1" t="s">
        <v>54</v>
      </c>
      <c r="B109" s="1" t="s">
        <v>48</v>
      </c>
      <c r="C109" s="2" t="n">
        <v>4904</v>
      </c>
      <c r="D109" s="15" t="s">
        <v>19</v>
      </c>
      <c r="E109" s="15" t="s">
        <v>28</v>
      </c>
      <c r="F109" s="3" t="n">
        <v>0.597222222222222</v>
      </c>
      <c r="G109" s="3" t="n">
        <v>0.6875</v>
      </c>
      <c r="I109" s="1" t="s">
        <v>29</v>
      </c>
      <c r="J109" s="15" t="s">
        <v>22</v>
      </c>
      <c r="K109" s="4" t="n">
        <v>1468</v>
      </c>
      <c r="L109" s="4" t="n">
        <v>17210</v>
      </c>
      <c r="M109" s="5" t="n">
        <v>11.7234332425068</v>
      </c>
    </row>
    <row r="110" customFormat="false" ht="13.5" hidden="false" customHeight="false" outlineLevel="0" collapsed="false">
      <c r="A110" s="1" t="s">
        <v>54</v>
      </c>
      <c r="B110" s="1" t="s">
        <v>48</v>
      </c>
      <c r="C110" s="2" t="n">
        <v>4911</v>
      </c>
      <c r="D110" s="15" t="s">
        <v>19</v>
      </c>
      <c r="E110" s="15" t="s">
        <v>28</v>
      </c>
      <c r="F110" s="3" t="n">
        <v>0.597222222222222</v>
      </c>
      <c r="G110" s="3" t="n">
        <v>0.6875</v>
      </c>
      <c r="I110" s="1" t="s">
        <v>30</v>
      </c>
      <c r="J110" s="15" t="s">
        <v>27</v>
      </c>
      <c r="K110" s="4" t="n">
        <v>2847</v>
      </c>
      <c r="L110" s="4" t="n">
        <v>33910</v>
      </c>
      <c r="M110" s="5" t="n">
        <v>11.9107832806463</v>
      </c>
    </row>
    <row r="111" customFormat="false" ht="13.5" hidden="false" customHeight="false" outlineLevel="0" collapsed="false">
      <c r="A111" s="1" t="s">
        <v>54</v>
      </c>
      <c r="B111" s="1" t="s">
        <v>48</v>
      </c>
      <c r="C111" s="2" t="n">
        <v>4917</v>
      </c>
      <c r="D111" s="15" t="s">
        <v>19</v>
      </c>
      <c r="E111" s="15" t="s">
        <v>20</v>
      </c>
      <c r="F111" s="3" t="n">
        <v>0.555555555555556</v>
      </c>
      <c r="G111" s="3" t="n">
        <v>0.638888888888889</v>
      </c>
      <c r="I111" s="1" t="s">
        <v>21</v>
      </c>
      <c r="J111" s="15" t="s">
        <v>22</v>
      </c>
      <c r="K111" s="4" t="n">
        <v>1359</v>
      </c>
      <c r="L111" s="4" t="n">
        <v>11430</v>
      </c>
      <c r="M111" s="5" t="n">
        <v>8.41059602649007</v>
      </c>
    </row>
    <row r="112" customFormat="false" ht="13.5" hidden="false" customHeight="false" outlineLevel="0" collapsed="false">
      <c r="A112" s="1" t="s">
        <v>54</v>
      </c>
      <c r="B112" s="1" t="s">
        <v>48</v>
      </c>
      <c r="C112" s="2" t="n">
        <v>4924</v>
      </c>
      <c r="D112" s="15" t="s">
        <v>19</v>
      </c>
      <c r="E112" s="15" t="s">
        <v>20</v>
      </c>
      <c r="F112" s="3" t="n">
        <v>0.555555555555556</v>
      </c>
      <c r="G112" s="3" t="n">
        <v>0.638888888888889</v>
      </c>
      <c r="I112" s="1" t="s">
        <v>31</v>
      </c>
      <c r="J112" s="15" t="s">
        <v>27</v>
      </c>
      <c r="K112" s="4" t="n">
        <v>2665</v>
      </c>
      <c r="L112" s="4" t="n">
        <v>29830</v>
      </c>
      <c r="M112" s="5" t="n">
        <v>11.1932457786116</v>
      </c>
    </row>
    <row r="113" customFormat="false" ht="13.5" hidden="false" customHeight="false" outlineLevel="0" collapsed="false">
      <c r="A113" s="1" t="s">
        <v>54</v>
      </c>
      <c r="B113" s="1" t="s">
        <v>48</v>
      </c>
      <c r="C113" s="2" t="n">
        <v>4948</v>
      </c>
      <c r="D113" s="15" t="s">
        <v>19</v>
      </c>
      <c r="E113" s="15" t="s">
        <v>32</v>
      </c>
      <c r="F113" s="3" t="n">
        <v>0.513888888888889</v>
      </c>
      <c r="G113" s="3" t="n">
        <v>0.552083333333333</v>
      </c>
      <c r="I113" s="1" t="s">
        <v>34</v>
      </c>
      <c r="J113" s="15" t="s">
        <v>27</v>
      </c>
      <c r="K113" s="4" t="n">
        <v>842</v>
      </c>
      <c r="L113" s="4" t="n">
        <v>10020</v>
      </c>
      <c r="M113" s="5" t="n">
        <v>11.9002375296912</v>
      </c>
    </row>
    <row r="114" customFormat="false" ht="13.5" hidden="false" customHeight="false" outlineLevel="0" collapsed="false">
      <c r="A114" s="1" t="s">
        <v>54</v>
      </c>
      <c r="B114" s="1" t="s">
        <v>48</v>
      </c>
      <c r="C114" s="2" t="n">
        <v>4960</v>
      </c>
      <c r="D114" s="15" t="s">
        <v>19</v>
      </c>
      <c r="E114" s="15" t="s">
        <v>32</v>
      </c>
      <c r="F114" s="3" t="n">
        <v>0.607638888888889</v>
      </c>
      <c r="G114" s="3" t="n">
        <v>0.642361111111111</v>
      </c>
      <c r="I114" s="1" t="s">
        <v>35</v>
      </c>
      <c r="J114" s="15" t="s">
        <v>27</v>
      </c>
      <c r="K114" s="4" t="n">
        <v>842</v>
      </c>
      <c r="L114" s="4" t="n">
        <v>10020</v>
      </c>
      <c r="M114" s="5" t="n">
        <v>11.9002375296912</v>
      </c>
    </row>
    <row r="115" customFormat="false" ht="13.5" hidden="false" customHeight="false" outlineLevel="0" collapsed="false">
      <c r="A115" s="1" t="s">
        <v>55</v>
      </c>
      <c r="B115" s="1" t="s">
        <v>48</v>
      </c>
      <c r="C115" s="2" t="n">
        <v>4911</v>
      </c>
      <c r="D115" s="15" t="s">
        <v>19</v>
      </c>
      <c r="E115" s="15" t="s">
        <v>25</v>
      </c>
      <c r="F115" s="3" t="n">
        <v>0.659722222222222</v>
      </c>
      <c r="G115" s="3" t="n">
        <v>0.763888888888889</v>
      </c>
      <c r="I115" s="1" t="s">
        <v>39</v>
      </c>
      <c r="J115" s="15" t="s">
        <v>22</v>
      </c>
      <c r="K115" s="4" t="n">
        <v>1737</v>
      </c>
      <c r="L115" s="4" t="n">
        <v>19590</v>
      </c>
      <c r="M115" s="5" t="n">
        <v>11.2780656303972</v>
      </c>
    </row>
    <row r="116" customFormat="false" ht="13.5" hidden="false" customHeight="false" outlineLevel="0" collapsed="false">
      <c r="A116" s="1" t="s">
        <v>55</v>
      </c>
      <c r="B116" s="1" t="s">
        <v>48</v>
      </c>
      <c r="C116" s="2" t="n">
        <v>4918</v>
      </c>
      <c r="D116" s="15" t="s">
        <v>19</v>
      </c>
      <c r="E116" s="15" t="s">
        <v>25</v>
      </c>
      <c r="F116" s="3" t="n">
        <v>0.659722222222222</v>
      </c>
      <c r="G116" s="3" t="n">
        <v>0.763888888888889</v>
      </c>
      <c r="I116" s="1" t="s">
        <v>26</v>
      </c>
      <c r="J116" s="15" t="s">
        <v>27</v>
      </c>
      <c r="K116" s="4" t="n">
        <v>3295</v>
      </c>
      <c r="L116" s="4" t="n">
        <v>36690</v>
      </c>
      <c r="M116" s="5" t="n">
        <v>11.1350531107739</v>
      </c>
    </row>
    <row r="117" customFormat="false" ht="13.5" hidden="false" customHeight="false" outlineLevel="0" collapsed="false">
      <c r="A117" s="1" t="s">
        <v>55</v>
      </c>
      <c r="B117" s="1" t="s">
        <v>48</v>
      </c>
      <c r="C117" s="2" t="n">
        <v>4924</v>
      </c>
      <c r="D117" s="15" t="s">
        <v>19</v>
      </c>
      <c r="E117" s="15" t="s">
        <v>28</v>
      </c>
      <c r="F117" s="3" t="n">
        <v>0.597222222222222</v>
      </c>
      <c r="G117" s="3" t="n">
        <v>0.6875</v>
      </c>
      <c r="I117" s="1" t="s">
        <v>29</v>
      </c>
      <c r="J117" s="15" t="s">
        <v>22</v>
      </c>
      <c r="K117" s="4" t="n">
        <v>1468</v>
      </c>
      <c r="L117" s="4" t="n">
        <v>17210</v>
      </c>
      <c r="M117" s="5" t="n">
        <v>11.7234332425068</v>
      </c>
    </row>
    <row r="118" customFormat="false" ht="13.5" hidden="false" customHeight="false" outlineLevel="0" collapsed="false">
      <c r="A118" s="1" t="s">
        <v>55</v>
      </c>
      <c r="B118" s="1" t="s">
        <v>48</v>
      </c>
      <c r="C118" s="2" t="n">
        <v>4931</v>
      </c>
      <c r="D118" s="15" t="s">
        <v>19</v>
      </c>
      <c r="E118" s="15" t="s">
        <v>28</v>
      </c>
      <c r="F118" s="3" t="n">
        <v>0.597222222222222</v>
      </c>
      <c r="G118" s="3" t="n">
        <v>0.6875</v>
      </c>
      <c r="I118" s="1" t="s">
        <v>30</v>
      </c>
      <c r="J118" s="15" t="s">
        <v>27</v>
      </c>
      <c r="K118" s="4" t="n">
        <v>2847</v>
      </c>
      <c r="L118" s="4" t="n">
        <v>33910</v>
      </c>
      <c r="M118" s="5" t="n">
        <v>11.9107832806463</v>
      </c>
    </row>
    <row r="119" customFormat="false" ht="13.5" hidden="false" customHeight="false" outlineLevel="0" collapsed="false">
      <c r="A119" s="1" t="s">
        <v>55</v>
      </c>
      <c r="B119" s="1" t="s">
        <v>48</v>
      </c>
      <c r="C119" s="2" t="n">
        <v>4937</v>
      </c>
      <c r="D119" s="15" t="s">
        <v>19</v>
      </c>
      <c r="E119" s="15" t="s">
        <v>20</v>
      </c>
      <c r="F119" s="3" t="n">
        <v>0.555555555555556</v>
      </c>
      <c r="G119" s="3" t="n">
        <v>0.638888888888889</v>
      </c>
      <c r="I119" s="1" t="s">
        <v>21</v>
      </c>
      <c r="J119" s="15" t="s">
        <v>22</v>
      </c>
      <c r="K119" s="4" t="n">
        <v>1359</v>
      </c>
      <c r="L119" s="4" t="n">
        <v>11430</v>
      </c>
      <c r="M119" s="5" t="n">
        <v>8.41059602649007</v>
      </c>
    </row>
    <row r="120" customFormat="false" ht="13.5" hidden="false" customHeight="false" outlineLevel="0" collapsed="false">
      <c r="A120" s="1" t="s">
        <v>55</v>
      </c>
      <c r="B120" s="1" t="s">
        <v>48</v>
      </c>
      <c r="C120" s="2" t="n">
        <v>4944</v>
      </c>
      <c r="D120" s="15" t="s">
        <v>19</v>
      </c>
      <c r="E120" s="15" t="s">
        <v>20</v>
      </c>
      <c r="F120" s="3" t="n">
        <v>0.555555555555556</v>
      </c>
      <c r="G120" s="3" t="n">
        <v>0.638888888888889</v>
      </c>
      <c r="I120" s="1" t="s">
        <v>31</v>
      </c>
      <c r="J120" s="15" t="s">
        <v>27</v>
      </c>
      <c r="K120" s="4" t="n">
        <v>2665</v>
      </c>
      <c r="L120" s="4" t="n">
        <v>29830</v>
      </c>
      <c r="M120" s="5" t="n">
        <v>11.1932457786116</v>
      </c>
    </row>
    <row r="121" customFormat="false" ht="13.5" hidden="false" customHeight="false" outlineLevel="0" collapsed="false">
      <c r="A121" s="1" t="s">
        <v>55</v>
      </c>
      <c r="B121" s="1" t="s">
        <v>48</v>
      </c>
      <c r="C121" s="2" t="n">
        <v>4968</v>
      </c>
      <c r="D121" s="15" t="s">
        <v>19</v>
      </c>
      <c r="E121" s="15" t="s">
        <v>32</v>
      </c>
      <c r="F121" s="3" t="n">
        <v>0.513888888888889</v>
      </c>
      <c r="G121" s="3" t="n">
        <v>0.552083333333333</v>
      </c>
      <c r="I121" s="1" t="s">
        <v>34</v>
      </c>
      <c r="J121" s="15" t="s">
        <v>27</v>
      </c>
      <c r="K121" s="4" t="n">
        <v>842</v>
      </c>
      <c r="L121" s="4" t="n">
        <v>10020</v>
      </c>
      <c r="M121" s="5" t="n">
        <v>11.9002375296912</v>
      </c>
    </row>
    <row r="122" customFormat="false" ht="13.5" hidden="false" customHeight="false" outlineLevel="0" collapsed="false">
      <c r="A122" s="1" t="s">
        <v>55</v>
      </c>
      <c r="B122" s="1" t="s">
        <v>48</v>
      </c>
      <c r="C122" s="2" t="n">
        <v>4980</v>
      </c>
      <c r="D122" s="15" t="s">
        <v>19</v>
      </c>
      <c r="E122" s="15" t="s">
        <v>32</v>
      </c>
      <c r="F122" s="3" t="n">
        <v>0.607638888888889</v>
      </c>
      <c r="G122" s="3" t="n">
        <v>0.642361111111111</v>
      </c>
      <c r="I122" s="1" t="s">
        <v>35</v>
      </c>
      <c r="J122" s="15" t="s">
        <v>27</v>
      </c>
      <c r="K122" s="4" t="n">
        <v>842</v>
      </c>
      <c r="L122" s="4" t="n">
        <v>10020</v>
      </c>
      <c r="M122" s="5" t="n">
        <v>11.9002375296912</v>
      </c>
    </row>
    <row r="123" customFormat="false" ht="13.5" hidden="false" customHeight="false" outlineLevel="0" collapsed="false">
      <c r="A123" s="1" t="s">
        <v>56</v>
      </c>
      <c r="B123" s="1" t="s">
        <v>48</v>
      </c>
      <c r="C123" s="2" t="n">
        <v>4926</v>
      </c>
      <c r="D123" s="15" t="s">
        <v>19</v>
      </c>
      <c r="E123" s="15" t="s">
        <v>25</v>
      </c>
      <c r="F123" s="3" t="n">
        <v>0.659722222222222</v>
      </c>
      <c r="G123" s="3" t="n">
        <v>0.763888888888889</v>
      </c>
      <c r="I123" s="1" t="s">
        <v>39</v>
      </c>
      <c r="J123" s="15" t="s">
        <v>22</v>
      </c>
      <c r="K123" s="4" t="n">
        <v>1737</v>
      </c>
      <c r="L123" s="4" t="n">
        <v>19590</v>
      </c>
      <c r="M123" s="5" t="n">
        <v>11.2780656303972</v>
      </c>
    </row>
    <row r="124" customFormat="false" ht="13.5" hidden="false" customHeight="false" outlineLevel="0" collapsed="false">
      <c r="A124" s="1" t="s">
        <v>56</v>
      </c>
      <c r="B124" s="1" t="s">
        <v>48</v>
      </c>
      <c r="C124" s="2" t="n">
        <v>4933</v>
      </c>
      <c r="D124" s="15" t="s">
        <v>19</v>
      </c>
      <c r="E124" s="15" t="s">
        <v>25</v>
      </c>
      <c r="F124" s="3" t="n">
        <v>0.659722222222222</v>
      </c>
      <c r="G124" s="3" t="n">
        <v>0.763888888888889</v>
      </c>
      <c r="I124" s="1" t="s">
        <v>26</v>
      </c>
      <c r="J124" s="15" t="s">
        <v>27</v>
      </c>
      <c r="K124" s="4" t="n">
        <v>3295</v>
      </c>
      <c r="L124" s="4" t="n">
        <v>36690</v>
      </c>
      <c r="M124" s="5" t="n">
        <v>11.1350531107739</v>
      </c>
    </row>
    <row r="125" customFormat="false" ht="13.5" hidden="false" customHeight="false" outlineLevel="0" collapsed="false">
      <c r="A125" s="1" t="s">
        <v>56</v>
      </c>
      <c r="B125" s="1" t="s">
        <v>48</v>
      </c>
      <c r="C125" s="2" t="n">
        <v>4939</v>
      </c>
      <c r="D125" s="15" t="s">
        <v>19</v>
      </c>
      <c r="E125" s="15" t="s">
        <v>28</v>
      </c>
      <c r="F125" s="3" t="n">
        <v>0.597222222222222</v>
      </c>
      <c r="G125" s="3" t="n">
        <v>0.6875</v>
      </c>
      <c r="I125" s="1" t="s">
        <v>29</v>
      </c>
      <c r="J125" s="15" t="s">
        <v>22</v>
      </c>
      <c r="K125" s="4" t="n">
        <v>1468</v>
      </c>
      <c r="L125" s="4" t="n">
        <v>17210</v>
      </c>
      <c r="M125" s="5" t="n">
        <v>11.7234332425068</v>
      </c>
    </row>
    <row r="126" customFormat="false" ht="13.5" hidden="false" customHeight="false" outlineLevel="0" collapsed="false">
      <c r="A126" s="1" t="s">
        <v>56</v>
      </c>
      <c r="B126" s="1" t="s">
        <v>48</v>
      </c>
      <c r="C126" s="2" t="n">
        <v>4946</v>
      </c>
      <c r="D126" s="15" t="s">
        <v>19</v>
      </c>
      <c r="E126" s="15" t="s">
        <v>28</v>
      </c>
      <c r="F126" s="3" t="n">
        <v>0.597222222222222</v>
      </c>
      <c r="G126" s="3" t="n">
        <v>0.6875</v>
      </c>
      <c r="I126" s="1" t="s">
        <v>30</v>
      </c>
      <c r="J126" s="15" t="s">
        <v>27</v>
      </c>
      <c r="K126" s="4" t="n">
        <v>2847</v>
      </c>
      <c r="L126" s="4" t="n">
        <v>33910</v>
      </c>
      <c r="M126" s="5" t="n">
        <v>11.9107832806463</v>
      </c>
    </row>
    <row r="127" customFormat="false" ht="13.5" hidden="false" customHeight="false" outlineLevel="0" collapsed="false">
      <c r="A127" s="1" t="s">
        <v>56</v>
      </c>
      <c r="B127" s="1" t="s">
        <v>48</v>
      </c>
      <c r="C127" s="2" t="n">
        <v>4952</v>
      </c>
      <c r="D127" s="15" t="s">
        <v>19</v>
      </c>
      <c r="E127" s="15" t="s">
        <v>20</v>
      </c>
      <c r="F127" s="3" t="n">
        <v>0.555555555555556</v>
      </c>
      <c r="G127" s="3" t="n">
        <v>0.638888888888889</v>
      </c>
      <c r="I127" s="1" t="s">
        <v>21</v>
      </c>
      <c r="J127" s="15" t="s">
        <v>22</v>
      </c>
      <c r="K127" s="4" t="n">
        <v>1359</v>
      </c>
      <c r="L127" s="4" t="n">
        <v>11430</v>
      </c>
      <c r="M127" s="5" t="n">
        <v>8.41059602649007</v>
      </c>
    </row>
    <row r="128" customFormat="false" ht="13.5" hidden="false" customHeight="false" outlineLevel="0" collapsed="false">
      <c r="A128" s="1" t="s">
        <v>56</v>
      </c>
      <c r="B128" s="1" t="s">
        <v>48</v>
      </c>
      <c r="C128" s="2" t="n">
        <v>4959</v>
      </c>
      <c r="D128" s="15" t="s">
        <v>19</v>
      </c>
      <c r="E128" s="15" t="s">
        <v>20</v>
      </c>
      <c r="F128" s="3" t="n">
        <v>0.555555555555556</v>
      </c>
      <c r="G128" s="3" t="n">
        <v>0.638888888888889</v>
      </c>
      <c r="I128" s="1" t="s">
        <v>31</v>
      </c>
      <c r="J128" s="15" t="s">
        <v>27</v>
      </c>
      <c r="K128" s="4" t="n">
        <v>2665</v>
      </c>
      <c r="L128" s="4" t="n">
        <v>29830</v>
      </c>
      <c r="M128" s="5" t="n">
        <v>11.1932457786116</v>
      </c>
    </row>
    <row r="129" customFormat="false" ht="13.5" hidden="false" customHeight="false" outlineLevel="0" collapsed="false">
      <c r="A129" s="1" t="s">
        <v>56</v>
      </c>
      <c r="B129" s="1" t="s">
        <v>48</v>
      </c>
      <c r="C129" s="2" t="n">
        <v>4983</v>
      </c>
      <c r="D129" s="15" t="s">
        <v>19</v>
      </c>
      <c r="E129" s="15" t="s">
        <v>32</v>
      </c>
      <c r="F129" s="3" t="n">
        <v>0.513888888888889</v>
      </c>
      <c r="G129" s="3" t="n">
        <v>0.552083333333333</v>
      </c>
      <c r="I129" s="1" t="s">
        <v>34</v>
      </c>
      <c r="J129" s="15" t="s">
        <v>27</v>
      </c>
      <c r="K129" s="4" t="n">
        <v>842</v>
      </c>
      <c r="L129" s="4" t="n">
        <v>10020</v>
      </c>
      <c r="M129" s="5" t="n">
        <v>11.9002375296912</v>
      </c>
    </row>
    <row r="130" customFormat="false" ht="13.5" hidden="false" customHeight="false" outlineLevel="0" collapsed="false">
      <c r="A130" s="1" t="s">
        <v>56</v>
      </c>
      <c r="B130" s="1" t="s">
        <v>48</v>
      </c>
      <c r="C130" s="2" t="n">
        <v>4995</v>
      </c>
      <c r="D130" s="15" t="s">
        <v>19</v>
      </c>
      <c r="E130" s="15" t="s">
        <v>32</v>
      </c>
      <c r="F130" s="3" t="n">
        <v>0.607638888888889</v>
      </c>
      <c r="G130" s="3" t="n">
        <v>0.642361111111111</v>
      </c>
      <c r="I130" s="1" t="s">
        <v>35</v>
      </c>
      <c r="J130" s="15" t="s">
        <v>27</v>
      </c>
      <c r="K130" s="4" t="n">
        <v>842</v>
      </c>
      <c r="L130" s="4" t="n">
        <v>10020</v>
      </c>
      <c r="M130" s="5" t="n">
        <v>11.9002375296912</v>
      </c>
    </row>
    <row r="131" customFormat="false" ht="13.5" hidden="false" customHeight="false" outlineLevel="0" collapsed="false">
      <c r="A131" s="1" t="s">
        <v>57</v>
      </c>
      <c r="B131" s="1" t="s">
        <v>48</v>
      </c>
      <c r="C131" s="2" t="n">
        <v>4867</v>
      </c>
      <c r="D131" s="15" t="s">
        <v>19</v>
      </c>
      <c r="E131" s="15" t="s">
        <v>25</v>
      </c>
      <c r="F131" s="3" t="n">
        <v>0.659722222222222</v>
      </c>
      <c r="G131" s="3" t="n">
        <v>0.763888888888889</v>
      </c>
      <c r="I131" s="1" t="s">
        <v>39</v>
      </c>
      <c r="J131" s="15" t="s">
        <v>22</v>
      </c>
      <c r="K131" s="4" t="n">
        <v>1737</v>
      </c>
      <c r="L131" s="4" t="n">
        <v>19590</v>
      </c>
      <c r="M131" s="5" t="n">
        <v>11.2780656303972</v>
      </c>
    </row>
    <row r="132" customFormat="false" ht="13.5" hidden="false" customHeight="false" outlineLevel="0" collapsed="false">
      <c r="A132" s="1" t="s">
        <v>57</v>
      </c>
      <c r="B132" s="1" t="s">
        <v>48</v>
      </c>
      <c r="C132" s="2" t="n">
        <v>4874</v>
      </c>
      <c r="D132" s="15" t="s">
        <v>19</v>
      </c>
      <c r="E132" s="15" t="s">
        <v>25</v>
      </c>
      <c r="F132" s="3" t="n">
        <v>0.659722222222222</v>
      </c>
      <c r="G132" s="3" t="n">
        <v>0.763888888888889</v>
      </c>
      <c r="I132" s="1" t="s">
        <v>26</v>
      </c>
      <c r="J132" s="15" t="s">
        <v>27</v>
      </c>
      <c r="K132" s="4" t="n">
        <v>3295</v>
      </c>
      <c r="L132" s="4" t="n">
        <v>36690</v>
      </c>
      <c r="M132" s="5" t="n">
        <v>11.1350531107739</v>
      </c>
    </row>
    <row r="133" customFormat="false" ht="13.5" hidden="false" customHeight="false" outlineLevel="0" collapsed="false">
      <c r="A133" s="1" t="s">
        <v>57</v>
      </c>
      <c r="B133" s="1" t="s">
        <v>48</v>
      </c>
      <c r="C133" s="2" t="n">
        <v>4880</v>
      </c>
      <c r="D133" s="15" t="s">
        <v>19</v>
      </c>
      <c r="E133" s="15" t="s">
        <v>28</v>
      </c>
      <c r="F133" s="3" t="n">
        <v>0.597222222222222</v>
      </c>
      <c r="G133" s="3" t="n">
        <v>0.6875</v>
      </c>
      <c r="I133" s="1" t="s">
        <v>29</v>
      </c>
      <c r="J133" s="15" t="s">
        <v>22</v>
      </c>
      <c r="K133" s="4" t="n">
        <v>1468</v>
      </c>
      <c r="L133" s="4" t="n">
        <v>17210</v>
      </c>
      <c r="M133" s="5" t="n">
        <v>11.7234332425068</v>
      </c>
    </row>
    <row r="134" customFormat="false" ht="13.5" hidden="false" customHeight="false" outlineLevel="0" collapsed="false">
      <c r="A134" s="1" t="s">
        <v>57</v>
      </c>
      <c r="B134" s="1" t="s">
        <v>48</v>
      </c>
      <c r="C134" s="2" t="n">
        <v>4887</v>
      </c>
      <c r="D134" s="15" t="s">
        <v>19</v>
      </c>
      <c r="E134" s="15" t="s">
        <v>28</v>
      </c>
      <c r="F134" s="3" t="n">
        <v>0.597222222222222</v>
      </c>
      <c r="G134" s="3" t="n">
        <v>0.6875</v>
      </c>
      <c r="I134" s="1" t="s">
        <v>30</v>
      </c>
      <c r="J134" s="15" t="s">
        <v>27</v>
      </c>
      <c r="K134" s="4" t="n">
        <v>2847</v>
      </c>
      <c r="L134" s="4" t="n">
        <v>33910</v>
      </c>
      <c r="M134" s="5" t="n">
        <v>11.9107832806463</v>
      </c>
    </row>
    <row r="135" customFormat="false" ht="13.5" hidden="false" customHeight="false" outlineLevel="0" collapsed="false">
      <c r="A135" s="1" t="s">
        <v>57</v>
      </c>
      <c r="B135" s="1" t="s">
        <v>48</v>
      </c>
      <c r="C135" s="2" t="n">
        <v>4893</v>
      </c>
      <c r="D135" s="15" t="s">
        <v>19</v>
      </c>
      <c r="E135" s="15" t="s">
        <v>20</v>
      </c>
      <c r="F135" s="3" t="n">
        <v>0.555555555555556</v>
      </c>
      <c r="G135" s="3" t="n">
        <v>0.638888888888889</v>
      </c>
      <c r="I135" s="1" t="s">
        <v>21</v>
      </c>
      <c r="J135" s="15" t="s">
        <v>22</v>
      </c>
      <c r="K135" s="4" t="n">
        <v>1359</v>
      </c>
      <c r="L135" s="4" t="n">
        <v>13230</v>
      </c>
      <c r="M135" s="5" t="n">
        <v>9.73509933774834</v>
      </c>
    </row>
    <row r="136" customFormat="false" ht="13.5" hidden="false" customHeight="false" outlineLevel="0" collapsed="false">
      <c r="A136" s="1" t="s">
        <v>57</v>
      </c>
      <c r="B136" s="1" t="s">
        <v>48</v>
      </c>
      <c r="C136" s="2" t="n">
        <v>4900</v>
      </c>
      <c r="D136" s="15" t="s">
        <v>19</v>
      </c>
      <c r="E136" s="15" t="s">
        <v>20</v>
      </c>
      <c r="F136" s="3" t="n">
        <v>0.555555555555556</v>
      </c>
      <c r="G136" s="3" t="n">
        <v>0.638888888888889</v>
      </c>
      <c r="I136" s="1" t="s">
        <v>31</v>
      </c>
      <c r="J136" s="15" t="s">
        <v>27</v>
      </c>
      <c r="K136" s="4" t="n">
        <v>2665</v>
      </c>
      <c r="L136" s="4" t="n">
        <v>29830</v>
      </c>
      <c r="M136" s="5" t="n">
        <v>11.1932457786116</v>
      </c>
    </row>
    <row r="137" customFormat="false" ht="13.5" hidden="false" customHeight="false" outlineLevel="0" collapsed="false">
      <c r="A137" s="1" t="s">
        <v>57</v>
      </c>
      <c r="B137" s="1" t="s">
        <v>48</v>
      </c>
      <c r="C137" s="2" t="n">
        <v>4924</v>
      </c>
      <c r="D137" s="15" t="s">
        <v>19</v>
      </c>
      <c r="E137" s="15" t="s">
        <v>32</v>
      </c>
      <c r="F137" s="3" t="n">
        <v>0.513888888888889</v>
      </c>
      <c r="G137" s="3" t="n">
        <v>0.552083333333333</v>
      </c>
      <c r="I137" s="1" t="s">
        <v>34</v>
      </c>
      <c r="J137" s="15" t="s">
        <v>27</v>
      </c>
      <c r="K137" s="4" t="n">
        <v>842</v>
      </c>
      <c r="L137" s="4" t="n">
        <v>10020</v>
      </c>
      <c r="M137" s="5" t="n">
        <v>11.9002375296912</v>
      </c>
    </row>
    <row r="138" customFormat="false" ht="13.5" hidden="false" customHeight="false" outlineLevel="0" collapsed="false">
      <c r="A138" s="1" t="s">
        <v>57</v>
      </c>
      <c r="B138" s="1" t="s">
        <v>48</v>
      </c>
      <c r="C138" s="2" t="n">
        <v>4936</v>
      </c>
      <c r="D138" s="15" t="s">
        <v>19</v>
      </c>
      <c r="E138" s="15" t="s">
        <v>32</v>
      </c>
      <c r="F138" s="3" t="n">
        <v>0.607638888888889</v>
      </c>
      <c r="G138" s="3" t="n">
        <v>0.642361111111111</v>
      </c>
      <c r="I138" s="1" t="s">
        <v>35</v>
      </c>
      <c r="J138" s="15" t="s">
        <v>27</v>
      </c>
      <c r="K138" s="4" t="n">
        <v>842</v>
      </c>
      <c r="L138" s="4" t="n">
        <v>10020</v>
      </c>
      <c r="M138" s="5" t="n">
        <v>11.9002375296912</v>
      </c>
    </row>
    <row r="139" customFormat="false" ht="13.5" hidden="false" customHeight="false" outlineLevel="0" collapsed="false">
      <c r="A139" s="1" t="s">
        <v>58</v>
      </c>
      <c r="B139" s="1" t="s">
        <v>48</v>
      </c>
      <c r="C139" s="2" t="n">
        <v>5021</v>
      </c>
      <c r="D139" s="15" t="s">
        <v>19</v>
      </c>
      <c r="E139" s="15" t="s">
        <v>25</v>
      </c>
      <c r="F139" s="3" t="n">
        <v>0.659722222222222</v>
      </c>
      <c r="G139" s="3" t="n">
        <v>0.763888888888889</v>
      </c>
      <c r="I139" s="1" t="s">
        <v>26</v>
      </c>
      <c r="J139" s="15" t="s">
        <v>27</v>
      </c>
      <c r="K139" s="4" t="n">
        <v>3295</v>
      </c>
      <c r="L139" s="4" t="n">
        <v>38590</v>
      </c>
      <c r="M139" s="5" t="n">
        <v>11.711684370258</v>
      </c>
    </row>
    <row r="140" customFormat="false" ht="13.5" hidden="false" customHeight="false" outlineLevel="0" collapsed="false">
      <c r="A140" s="1" t="s">
        <v>58</v>
      </c>
      <c r="B140" s="1" t="s">
        <v>48</v>
      </c>
      <c r="C140" s="2" t="n">
        <v>5040</v>
      </c>
      <c r="D140" s="15" t="s">
        <v>19</v>
      </c>
      <c r="E140" s="15" t="s">
        <v>20</v>
      </c>
      <c r="F140" s="3" t="n">
        <v>0.555555555555556</v>
      </c>
      <c r="G140" s="3" t="n">
        <v>0.638888888888889</v>
      </c>
      <c r="I140" s="1" t="s">
        <v>21</v>
      </c>
      <c r="J140" s="15" t="s">
        <v>22</v>
      </c>
      <c r="K140" s="4" t="n">
        <v>1359</v>
      </c>
      <c r="L140" s="4" t="n">
        <v>11430</v>
      </c>
      <c r="M140" s="5" t="n">
        <v>8.41059602649007</v>
      </c>
    </row>
    <row r="141" customFormat="false" ht="13.5" hidden="false" customHeight="false" outlineLevel="0" collapsed="false">
      <c r="A141" s="1" t="s">
        <v>58</v>
      </c>
      <c r="B141" s="1" t="s">
        <v>48</v>
      </c>
      <c r="C141" s="2" t="n">
        <v>5047</v>
      </c>
      <c r="D141" s="15" t="s">
        <v>19</v>
      </c>
      <c r="E141" s="15" t="s">
        <v>20</v>
      </c>
      <c r="F141" s="3" t="n">
        <v>0.555555555555556</v>
      </c>
      <c r="G141" s="3" t="n">
        <v>0.638888888888889</v>
      </c>
      <c r="I141" s="1" t="s">
        <v>31</v>
      </c>
      <c r="J141" s="15" t="s">
        <v>27</v>
      </c>
      <c r="K141" s="4" t="n">
        <v>2665</v>
      </c>
      <c r="L141" s="4" t="n">
        <v>29830</v>
      </c>
      <c r="M141" s="5" t="n">
        <v>11.1932457786116</v>
      </c>
    </row>
    <row r="142" customFormat="false" ht="13.5" hidden="false" customHeight="false" outlineLevel="0" collapsed="false">
      <c r="A142" s="1" t="s">
        <v>58</v>
      </c>
      <c r="B142" s="1" t="s">
        <v>48</v>
      </c>
      <c r="C142" s="2" t="n">
        <v>5066</v>
      </c>
      <c r="D142" s="15" t="s">
        <v>19</v>
      </c>
      <c r="E142" s="15" t="s">
        <v>32</v>
      </c>
      <c r="F142" s="3" t="n">
        <v>0.513888888888889</v>
      </c>
      <c r="G142" s="3" t="n">
        <v>0.552083333333333</v>
      </c>
      <c r="I142" s="1" t="s">
        <v>34</v>
      </c>
      <c r="J142" s="15" t="s">
        <v>27</v>
      </c>
      <c r="K142" s="4" t="n">
        <v>842</v>
      </c>
      <c r="L142" s="4" t="n">
        <v>10020</v>
      </c>
      <c r="M142" s="5" t="n">
        <v>11.9002375296912</v>
      </c>
    </row>
    <row r="143" customFormat="false" ht="13.5" hidden="false" customHeight="false" outlineLevel="0" collapsed="false">
      <c r="A143" s="1" t="s">
        <v>58</v>
      </c>
      <c r="B143" s="1" t="s">
        <v>48</v>
      </c>
      <c r="C143" s="2" t="n">
        <v>5078</v>
      </c>
      <c r="D143" s="15" t="s">
        <v>19</v>
      </c>
      <c r="E143" s="15" t="s">
        <v>32</v>
      </c>
      <c r="F143" s="3" t="n">
        <v>0.607638888888889</v>
      </c>
      <c r="G143" s="3" t="n">
        <v>0.642361111111111</v>
      </c>
      <c r="I143" s="1" t="s">
        <v>35</v>
      </c>
      <c r="J143" s="15" t="s">
        <v>27</v>
      </c>
      <c r="K143" s="4" t="n">
        <v>842</v>
      </c>
      <c r="L143" s="4" t="n">
        <v>10020</v>
      </c>
      <c r="M143" s="5" t="n">
        <v>11.9002375296912</v>
      </c>
    </row>
    <row r="144" customFormat="false" ht="13.5" hidden="false" customHeight="false" outlineLevel="0" collapsed="false">
      <c r="A144" s="1" t="s">
        <v>59</v>
      </c>
      <c r="B144" s="1" t="s">
        <v>60</v>
      </c>
      <c r="C144" s="2" t="n">
        <v>4997</v>
      </c>
      <c r="D144" s="15" t="s">
        <v>19</v>
      </c>
      <c r="E144" s="15" t="s">
        <v>25</v>
      </c>
      <c r="F144" s="3" t="n">
        <v>0.659722222222222</v>
      </c>
      <c r="G144" s="3" t="n">
        <v>0.763888888888889</v>
      </c>
      <c r="I144" s="1" t="s">
        <v>26</v>
      </c>
      <c r="J144" s="15" t="s">
        <v>27</v>
      </c>
      <c r="K144" s="4" t="n">
        <v>3295</v>
      </c>
      <c r="L144" s="4" t="n">
        <v>38590</v>
      </c>
      <c r="M144" s="5" t="n">
        <v>11.711684370258</v>
      </c>
    </row>
    <row r="145" customFormat="false" ht="13.5" hidden="false" customHeight="false" outlineLevel="0" collapsed="false">
      <c r="A145" s="1" t="s">
        <v>59</v>
      </c>
      <c r="B145" s="1" t="s">
        <v>60</v>
      </c>
      <c r="C145" s="2" t="n">
        <v>5016</v>
      </c>
      <c r="D145" s="15" t="s">
        <v>19</v>
      </c>
      <c r="E145" s="15" t="s">
        <v>20</v>
      </c>
      <c r="F145" s="3" t="n">
        <v>0.555555555555556</v>
      </c>
      <c r="G145" s="3" t="n">
        <v>0.638888888888889</v>
      </c>
      <c r="I145" s="1" t="s">
        <v>21</v>
      </c>
      <c r="J145" s="15" t="s">
        <v>22</v>
      </c>
      <c r="K145" s="4" t="n">
        <v>1359</v>
      </c>
      <c r="L145" s="4" t="n">
        <v>11430</v>
      </c>
      <c r="M145" s="5" t="n">
        <v>8.41059602649007</v>
      </c>
    </row>
    <row r="146" customFormat="false" ht="13.5" hidden="false" customHeight="false" outlineLevel="0" collapsed="false">
      <c r="A146" s="1" t="s">
        <v>59</v>
      </c>
      <c r="B146" s="1" t="s">
        <v>60</v>
      </c>
      <c r="C146" s="2" t="n">
        <v>5023</v>
      </c>
      <c r="D146" s="15" t="s">
        <v>19</v>
      </c>
      <c r="E146" s="15" t="s">
        <v>20</v>
      </c>
      <c r="F146" s="3" t="n">
        <v>0.555555555555556</v>
      </c>
      <c r="G146" s="3" t="n">
        <v>0.638888888888889</v>
      </c>
      <c r="I146" s="1" t="s">
        <v>31</v>
      </c>
      <c r="J146" s="15" t="s">
        <v>27</v>
      </c>
      <c r="K146" s="4" t="n">
        <v>2665</v>
      </c>
      <c r="L146" s="4" t="n">
        <v>29830</v>
      </c>
      <c r="M146" s="5" t="n">
        <v>11.1932457786116</v>
      </c>
    </row>
    <row r="147" customFormat="false" ht="13.5" hidden="false" customHeight="false" outlineLevel="0" collapsed="false">
      <c r="A147" s="1" t="s">
        <v>59</v>
      </c>
      <c r="B147" s="1" t="s">
        <v>60</v>
      </c>
      <c r="C147" s="2" t="n">
        <v>5047</v>
      </c>
      <c r="D147" s="15" t="s">
        <v>19</v>
      </c>
      <c r="E147" s="15" t="s">
        <v>32</v>
      </c>
      <c r="F147" s="3" t="n">
        <v>0.513888888888889</v>
      </c>
      <c r="G147" s="3" t="n">
        <v>0.552083333333333</v>
      </c>
      <c r="I147" s="1" t="s">
        <v>34</v>
      </c>
      <c r="J147" s="15" t="s">
        <v>27</v>
      </c>
      <c r="K147" s="4" t="n">
        <v>842</v>
      </c>
      <c r="L147" s="4" t="n">
        <v>10020</v>
      </c>
      <c r="M147" s="5" t="n">
        <v>11.9002375296912</v>
      </c>
    </row>
    <row r="148" customFormat="false" ht="13.5" hidden="false" customHeight="false" outlineLevel="0" collapsed="false">
      <c r="A148" s="1" t="s">
        <v>59</v>
      </c>
      <c r="B148" s="1" t="s">
        <v>60</v>
      </c>
      <c r="C148" s="2" t="n">
        <v>5059</v>
      </c>
      <c r="D148" s="15" t="s">
        <v>19</v>
      </c>
      <c r="E148" s="15" t="s">
        <v>32</v>
      </c>
      <c r="F148" s="3" t="n">
        <v>0.607638888888889</v>
      </c>
      <c r="G148" s="3" t="n">
        <v>0.642361111111111</v>
      </c>
      <c r="I148" s="1" t="s">
        <v>35</v>
      </c>
      <c r="J148" s="15" t="s">
        <v>27</v>
      </c>
      <c r="K148" s="4" t="n">
        <v>842</v>
      </c>
      <c r="L148" s="4" t="n">
        <v>10020</v>
      </c>
      <c r="M148" s="5" t="n">
        <v>11.9002375296912</v>
      </c>
    </row>
    <row r="149" customFormat="false" ht="13.5" hidden="false" customHeight="false" outlineLevel="0" collapsed="false">
      <c r="A149" s="1" t="s">
        <v>61</v>
      </c>
      <c r="B149" s="1" t="s">
        <v>60</v>
      </c>
      <c r="C149" s="2" t="n">
        <v>4970</v>
      </c>
      <c r="D149" s="15" t="s">
        <v>19</v>
      </c>
      <c r="E149" s="15" t="s">
        <v>25</v>
      </c>
      <c r="F149" s="3" t="n">
        <v>0.659722222222222</v>
      </c>
      <c r="G149" s="3" t="n">
        <v>0.763888888888889</v>
      </c>
      <c r="I149" s="1" t="s">
        <v>39</v>
      </c>
      <c r="J149" s="15" t="s">
        <v>22</v>
      </c>
      <c r="K149" s="4" t="n">
        <v>1737</v>
      </c>
      <c r="L149" s="4" t="n">
        <v>19590</v>
      </c>
      <c r="M149" s="5" t="n">
        <v>11.2780656303972</v>
      </c>
    </row>
    <row r="150" customFormat="false" ht="13.5" hidden="false" customHeight="false" outlineLevel="0" collapsed="false">
      <c r="A150" s="1" t="s">
        <v>61</v>
      </c>
      <c r="B150" s="1" t="s">
        <v>60</v>
      </c>
      <c r="C150" s="2" t="n">
        <v>4977</v>
      </c>
      <c r="D150" s="15" t="s">
        <v>19</v>
      </c>
      <c r="E150" s="15" t="s">
        <v>25</v>
      </c>
      <c r="F150" s="3" t="n">
        <v>0.659722222222222</v>
      </c>
      <c r="G150" s="3" t="n">
        <v>0.763888888888889</v>
      </c>
      <c r="I150" s="1" t="s">
        <v>26</v>
      </c>
      <c r="J150" s="15" t="s">
        <v>27</v>
      </c>
      <c r="K150" s="4" t="n">
        <v>3295</v>
      </c>
      <c r="L150" s="4" t="n">
        <v>36690</v>
      </c>
      <c r="M150" s="5" t="n">
        <v>11.1350531107739</v>
      </c>
    </row>
    <row r="151" customFormat="false" ht="13.5" hidden="false" customHeight="false" outlineLevel="0" collapsed="false">
      <c r="A151" s="1" t="s">
        <v>61</v>
      </c>
      <c r="B151" s="1" t="s">
        <v>60</v>
      </c>
      <c r="C151" s="2" t="n">
        <v>4983</v>
      </c>
      <c r="D151" s="15" t="s">
        <v>19</v>
      </c>
      <c r="E151" s="15" t="s">
        <v>28</v>
      </c>
      <c r="F151" s="3" t="n">
        <v>0.597222222222222</v>
      </c>
      <c r="G151" s="3" t="n">
        <v>0.6875</v>
      </c>
      <c r="I151" s="1" t="s">
        <v>29</v>
      </c>
      <c r="J151" s="15" t="s">
        <v>22</v>
      </c>
      <c r="K151" s="4" t="n">
        <v>1468</v>
      </c>
      <c r="L151" s="4" t="n">
        <v>17210</v>
      </c>
      <c r="M151" s="5" t="n">
        <v>11.7234332425068</v>
      </c>
    </row>
    <row r="152" customFormat="false" ht="13.5" hidden="false" customHeight="false" outlineLevel="0" collapsed="false">
      <c r="A152" s="1" t="s">
        <v>61</v>
      </c>
      <c r="B152" s="1" t="s">
        <v>60</v>
      </c>
      <c r="C152" s="2" t="n">
        <v>4990</v>
      </c>
      <c r="D152" s="15" t="s">
        <v>19</v>
      </c>
      <c r="E152" s="15" t="s">
        <v>28</v>
      </c>
      <c r="F152" s="3" t="n">
        <v>0.597222222222222</v>
      </c>
      <c r="G152" s="3" t="n">
        <v>0.6875</v>
      </c>
      <c r="I152" s="1" t="s">
        <v>30</v>
      </c>
      <c r="J152" s="15" t="s">
        <v>27</v>
      </c>
      <c r="K152" s="4" t="n">
        <v>2847</v>
      </c>
      <c r="L152" s="4" t="n">
        <v>33910</v>
      </c>
      <c r="M152" s="5" t="n">
        <v>11.9107832806463</v>
      </c>
    </row>
    <row r="153" customFormat="false" ht="13.5" hidden="false" customHeight="false" outlineLevel="0" collapsed="false">
      <c r="A153" s="1" t="s">
        <v>61</v>
      </c>
      <c r="B153" s="1" t="s">
        <v>60</v>
      </c>
      <c r="C153" s="2" t="n">
        <v>4996</v>
      </c>
      <c r="D153" s="15" t="s">
        <v>19</v>
      </c>
      <c r="E153" s="15" t="s">
        <v>20</v>
      </c>
      <c r="F153" s="3" t="n">
        <v>0.555555555555556</v>
      </c>
      <c r="G153" s="3" t="n">
        <v>0.638888888888889</v>
      </c>
      <c r="I153" s="1" t="s">
        <v>21</v>
      </c>
      <c r="J153" s="15" t="s">
        <v>22</v>
      </c>
      <c r="K153" s="4" t="n">
        <v>1359</v>
      </c>
      <c r="L153" s="4" t="n">
        <v>11430</v>
      </c>
      <c r="M153" s="5" t="n">
        <v>8.41059602649007</v>
      </c>
    </row>
    <row r="154" customFormat="false" ht="13.5" hidden="false" customHeight="false" outlineLevel="0" collapsed="false">
      <c r="A154" s="1" t="s">
        <v>61</v>
      </c>
      <c r="B154" s="1" t="s">
        <v>60</v>
      </c>
      <c r="C154" s="2" t="n">
        <v>5003</v>
      </c>
      <c r="D154" s="15" t="s">
        <v>19</v>
      </c>
      <c r="E154" s="15" t="s">
        <v>20</v>
      </c>
      <c r="F154" s="3" t="n">
        <v>0.555555555555556</v>
      </c>
      <c r="G154" s="3" t="n">
        <v>0.638888888888889</v>
      </c>
      <c r="I154" s="1" t="s">
        <v>31</v>
      </c>
      <c r="J154" s="15" t="s">
        <v>27</v>
      </c>
      <c r="K154" s="4" t="n">
        <v>2665</v>
      </c>
      <c r="L154" s="4" t="n">
        <v>29830</v>
      </c>
      <c r="M154" s="5" t="n">
        <v>11.1932457786116</v>
      </c>
    </row>
    <row r="155" customFormat="false" ht="13.5" hidden="false" customHeight="false" outlineLevel="0" collapsed="false">
      <c r="A155" s="1" t="s">
        <v>61</v>
      </c>
      <c r="B155" s="1" t="s">
        <v>60</v>
      </c>
      <c r="C155" s="2" t="n">
        <v>5027</v>
      </c>
      <c r="D155" s="15" t="s">
        <v>19</v>
      </c>
      <c r="E155" s="15" t="s">
        <v>32</v>
      </c>
      <c r="F155" s="3" t="n">
        <v>0.513888888888889</v>
      </c>
      <c r="G155" s="3" t="n">
        <v>0.552083333333333</v>
      </c>
      <c r="I155" s="1" t="s">
        <v>34</v>
      </c>
      <c r="J155" s="15" t="s">
        <v>27</v>
      </c>
      <c r="K155" s="4" t="n">
        <v>842</v>
      </c>
      <c r="L155" s="4" t="n">
        <v>10020</v>
      </c>
      <c r="M155" s="5" t="n">
        <v>11.9002375296912</v>
      </c>
    </row>
    <row r="156" customFormat="false" ht="13.5" hidden="false" customHeight="false" outlineLevel="0" collapsed="false">
      <c r="A156" s="1" t="s">
        <v>61</v>
      </c>
      <c r="B156" s="1" t="s">
        <v>60</v>
      </c>
      <c r="C156" s="2" t="n">
        <v>5039</v>
      </c>
      <c r="D156" s="15" t="s">
        <v>19</v>
      </c>
      <c r="E156" s="15" t="s">
        <v>32</v>
      </c>
      <c r="F156" s="3" t="n">
        <v>0.607638888888889</v>
      </c>
      <c r="G156" s="3" t="n">
        <v>0.642361111111111</v>
      </c>
      <c r="I156" s="1" t="s">
        <v>35</v>
      </c>
      <c r="J156" s="15" t="s">
        <v>27</v>
      </c>
      <c r="K156" s="4" t="n">
        <v>842</v>
      </c>
      <c r="L156" s="4" t="n">
        <v>10020</v>
      </c>
      <c r="M156" s="5" t="n">
        <v>11.9002375296912</v>
      </c>
    </row>
    <row r="157" customFormat="false" ht="13.5" hidden="false" customHeight="false" outlineLevel="0" collapsed="false">
      <c r="A157" s="1" t="s">
        <v>62</v>
      </c>
      <c r="B157" s="1" t="s">
        <v>60</v>
      </c>
      <c r="C157" s="2" t="n">
        <v>4968</v>
      </c>
      <c r="D157" s="15" t="s">
        <v>19</v>
      </c>
      <c r="E157" s="15" t="s">
        <v>25</v>
      </c>
      <c r="F157" s="3" t="n">
        <v>0.659722222222222</v>
      </c>
      <c r="G157" s="3" t="n">
        <v>0.763888888888889</v>
      </c>
      <c r="I157" s="1" t="s">
        <v>39</v>
      </c>
      <c r="J157" s="15" t="s">
        <v>22</v>
      </c>
      <c r="K157" s="4" t="n">
        <v>1737</v>
      </c>
      <c r="L157" s="4" t="n">
        <v>19590</v>
      </c>
      <c r="M157" s="5" t="n">
        <v>11.2780656303972</v>
      </c>
    </row>
    <row r="158" customFormat="false" ht="13.5" hidden="false" customHeight="false" outlineLevel="0" collapsed="false">
      <c r="A158" s="1" t="s">
        <v>62</v>
      </c>
      <c r="B158" s="1" t="s">
        <v>60</v>
      </c>
      <c r="C158" s="2" t="n">
        <v>4975</v>
      </c>
      <c r="D158" s="15" t="s">
        <v>19</v>
      </c>
      <c r="E158" s="15" t="s">
        <v>25</v>
      </c>
      <c r="F158" s="3" t="n">
        <v>0.659722222222222</v>
      </c>
      <c r="G158" s="3" t="n">
        <v>0.763888888888889</v>
      </c>
      <c r="I158" s="1" t="s">
        <v>26</v>
      </c>
      <c r="J158" s="15" t="s">
        <v>27</v>
      </c>
      <c r="K158" s="4" t="n">
        <v>3295</v>
      </c>
      <c r="L158" s="4" t="n">
        <v>36690</v>
      </c>
      <c r="M158" s="5" t="n">
        <v>11.1350531107739</v>
      </c>
    </row>
    <row r="159" customFormat="false" ht="13.5" hidden="false" customHeight="false" outlineLevel="0" collapsed="false">
      <c r="A159" s="1" t="s">
        <v>62</v>
      </c>
      <c r="B159" s="1" t="s">
        <v>60</v>
      </c>
      <c r="C159" s="2" t="n">
        <v>4981</v>
      </c>
      <c r="D159" s="15" t="s">
        <v>19</v>
      </c>
      <c r="E159" s="15" t="s">
        <v>28</v>
      </c>
      <c r="F159" s="3" t="n">
        <v>0.597222222222222</v>
      </c>
      <c r="G159" s="3" t="n">
        <v>0.6875</v>
      </c>
      <c r="I159" s="1" t="s">
        <v>29</v>
      </c>
      <c r="J159" s="15" t="s">
        <v>22</v>
      </c>
      <c r="K159" s="4" t="n">
        <v>1468</v>
      </c>
      <c r="L159" s="4" t="n">
        <v>17210</v>
      </c>
      <c r="M159" s="5" t="n">
        <v>11.7234332425068</v>
      </c>
    </row>
    <row r="160" customFormat="false" ht="13.5" hidden="false" customHeight="false" outlineLevel="0" collapsed="false">
      <c r="A160" s="1" t="s">
        <v>62</v>
      </c>
      <c r="B160" s="1" t="s">
        <v>60</v>
      </c>
      <c r="C160" s="2" t="n">
        <v>4988</v>
      </c>
      <c r="D160" s="15" t="s">
        <v>19</v>
      </c>
      <c r="E160" s="15" t="s">
        <v>28</v>
      </c>
      <c r="F160" s="3" t="n">
        <v>0.597222222222222</v>
      </c>
      <c r="G160" s="3" t="n">
        <v>0.6875</v>
      </c>
      <c r="I160" s="1" t="s">
        <v>30</v>
      </c>
      <c r="J160" s="15" t="s">
        <v>27</v>
      </c>
      <c r="K160" s="4" t="n">
        <v>2847</v>
      </c>
      <c r="L160" s="4" t="n">
        <v>33910</v>
      </c>
      <c r="M160" s="5" t="n">
        <v>11.9107832806463</v>
      </c>
    </row>
    <row r="161" customFormat="false" ht="13.5" hidden="false" customHeight="false" outlineLevel="0" collapsed="false">
      <c r="A161" s="1" t="s">
        <v>62</v>
      </c>
      <c r="B161" s="1" t="s">
        <v>60</v>
      </c>
      <c r="C161" s="2" t="n">
        <v>4994</v>
      </c>
      <c r="D161" s="15" t="s">
        <v>19</v>
      </c>
      <c r="E161" s="15" t="s">
        <v>20</v>
      </c>
      <c r="F161" s="3" t="n">
        <v>0.555555555555556</v>
      </c>
      <c r="G161" s="3" t="n">
        <v>0.638888888888889</v>
      </c>
      <c r="I161" s="1" t="s">
        <v>21</v>
      </c>
      <c r="J161" s="15" t="s">
        <v>22</v>
      </c>
      <c r="K161" s="4" t="n">
        <v>1359</v>
      </c>
      <c r="L161" s="4" t="n">
        <v>11430</v>
      </c>
      <c r="M161" s="5" t="n">
        <v>8.41059602649007</v>
      </c>
    </row>
    <row r="162" customFormat="false" ht="13.5" hidden="false" customHeight="false" outlineLevel="0" collapsed="false">
      <c r="A162" s="1" t="s">
        <v>62</v>
      </c>
      <c r="B162" s="1" t="s">
        <v>60</v>
      </c>
      <c r="C162" s="2" t="n">
        <v>5001</v>
      </c>
      <c r="D162" s="15" t="s">
        <v>19</v>
      </c>
      <c r="E162" s="15" t="s">
        <v>20</v>
      </c>
      <c r="F162" s="3" t="n">
        <v>0.555555555555556</v>
      </c>
      <c r="G162" s="3" t="n">
        <v>0.638888888888889</v>
      </c>
      <c r="I162" s="1" t="s">
        <v>31</v>
      </c>
      <c r="J162" s="15" t="s">
        <v>27</v>
      </c>
      <c r="K162" s="4" t="n">
        <v>2665</v>
      </c>
      <c r="L162" s="4" t="n">
        <v>29830</v>
      </c>
      <c r="M162" s="5" t="n">
        <v>11.1932457786116</v>
      </c>
    </row>
    <row r="163" customFormat="false" ht="13.5" hidden="false" customHeight="false" outlineLevel="0" collapsed="false">
      <c r="A163" s="1" t="s">
        <v>62</v>
      </c>
      <c r="B163" s="1" t="s">
        <v>60</v>
      </c>
      <c r="C163" s="2" t="n">
        <v>5025</v>
      </c>
      <c r="D163" s="15" t="s">
        <v>19</v>
      </c>
      <c r="E163" s="15" t="s">
        <v>32</v>
      </c>
      <c r="F163" s="3" t="n">
        <v>0.513888888888889</v>
      </c>
      <c r="G163" s="3" t="n">
        <v>0.552083333333333</v>
      </c>
      <c r="I163" s="1" t="s">
        <v>34</v>
      </c>
      <c r="J163" s="15" t="s">
        <v>27</v>
      </c>
      <c r="K163" s="4" t="n">
        <v>842</v>
      </c>
      <c r="L163" s="4" t="n">
        <v>10020</v>
      </c>
      <c r="M163" s="5" t="n">
        <v>11.9002375296912</v>
      </c>
    </row>
    <row r="164" customFormat="false" ht="13.5" hidden="false" customHeight="false" outlineLevel="0" collapsed="false">
      <c r="A164" s="1" t="s">
        <v>62</v>
      </c>
      <c r="B164" s="1" t="s">
        <v>60</v>
      </c>
      <c r="C164" s="2" t="n">
        <v>5037</v>
      </c>
      <c r="D164" s="15" t="s">
        <v>19</v>
      </c>
      <c r="E164" s="15" t="s">
        <v>32</v>
      </c>
      <c r="F164" s="3" t="n">
        <v>0.607638888888889</v>
      </c>
      <c r="G164" s="3" t="n">
        <v>0.642361111111111</v>
      </c>
      <c r="I164" s="1" t="s">
        <v>35</v>
      </c>
      <c r="J164" s="15" t="s">
        <v>27</v>
      </c>
      <c r="K164" s="4" t="n">
        <v>842</v>
      </c>
      <c r="L164" s="4" t="n">
        <v>10020</v>
      </c>
      <c r="M164" s="5" t="n">
        <v>11.9002375296912</v>
      </c>
    </row>
    <row r="165" customFormat="false" ht="13.5" hidden="false" customHeight="false" outlineLevel="0" collapsed="false">
      <c r="A165" s="1" t="s">
        <v>63</v>
      </c>
      <c r="B165" s="1" t="s">
        <v>60</v>
      </c>
      <c r="C165" s="2" t="n">
        <v>4992</v>
      </c>
      <c r="D165" s="15" t="s">
        <v>19</v>
      </c>
      <c r="E165" s="15" t="s">
        <v>25</v>
      </c>
      <c r="F165" s="3" t="n">
        <v>0.659722222222222</v>
      </c>
      <c r="G165" s="3" t="n">
        <v>0.763888888888889</v>
      </c>
      <c r="I165" s="1" t="s">
        <v>39</v>
      </c>
      <c r="J165" s="15" t="s">
        <v>22</v>
      </c>
      <c r="K165" s="4" t="n">
        <v>1737</v>
      </c>
      <c r="L165" s="4" t="n">
        <v>19590</v>
      </c>
      <c r="M165" s="5" t="n">
        <v>11.2780656303972</v>
      </c>
    </row>
    <row r="166" customFormat="false" ht="13.5" hidden="false" customHeight="false" outlineLevel="0" collapsed="false">
      <c r="A166" s="1" t="s">
        <v>63</v>
      </c>
      <c r="B166" s="1" t="s">
        <v>60</v>
      </c>
      <c r="C166" s="2" t="n">
        <v>4999</v>
      </c>
      <c r="D166" s="15" t="s">
        <v>19</v>
      </c>
      <c r="E166" s="15" t="s">
        <v>25</v>
      </c>
      <c r="F166" s="3" t="n">
        <v>0.659722222222222</v>
      </c>
      <c r="G166" s="3" t="n">
        <v>0.763888888888889</v>
      </c>
      <c r="I166" s="1" t="s">
        <v>26</v>
      </c>
      <c r="J166" s="15" t="s">
        <v>27</v>
      </c>
      <c r="K166" s="4" t="n">
        <v>3295</v>
      </c>
      <c r="L166" s="4" t="n">
        <v>36690</v>
      </c>
      <c r="M166" s="5" t="n">
        <v>11.1350531107739</v>
      </c>
    </row>
    <row r="167" customFormat="false" ht="13.5" hidden="false" customHeight="false" outlineLevel="0" collapsed="false">
      <c r="A167" s="1" t="s">
        <v>63</v>
      </c>
      <c r="B167" s="1" t="s">
        <v>60</v>
      </c>
      <c r="C167" s="2" t="n">
        <v>5005</v>
      </c>
      <c r="D167" s="15" t="s">
        <v>19</v>
      </c>
      <c r="E167" s="15" t="s">
        <v>28</v>
      </c>
      <c r="F167" s="3" t="n">
        <v>0.597222222222222</v>
      </c>
      <c r="G167" s="3" t="n">
        <v>0.6875</v>
      </c>
      <c r="I167" s="1" t="s">
        <v>29</v>
      </c>
      <c r="J167" s="15" t="s">
        <v>22</v>
      </c>
      <c r="K167" s="4" t="n">
        <v>1468</v>
      </c>
      <c r="L167" s="4" t="n">
        <v>17210</v>
      </c>
      <c r="M167" s="5" t="n">
        <v>11.7234332425068</v>
      </c>
    </row>
    <row r="168" customFormat="false" ht="13.5" hidden="false" customHeight="false" outlineLevel="0" collapsed="false">
      <c r="A168" s="1" t="s">
        <v>63</v>
      </c>
      <c r="B168" s="1" t="s">
        <v>60</v>
      </c>
      <c r="C168" s="2" t="n">
        <v>5012</v>
      </c>
      <c r="D168" s="15" t="s">
        <v>19</v>
      </c>
      <c r="E168" s="15" t="s">
        <v>28</v>
      </c>
      <c r="F168" s="3" t="n">
        <v>0.597222222222222</v>
      </c>
      <c r="G168" s="3" t="n">
        <v>0.6875</v>
      </c>
      <c r="I168" s="1" t="s">
        <v>30</v>
      </c>
      <c r="J168" s="15" t="s">
        <v>27</v>
      </c>
      <c r="K168" s="4" t="n">
        <v>2847</v>
      </c>
      <c r="L168" s="4" t="n">
        <v>33910</v>
      </c>
      <c r="M168" s="5" t="n">
        <v>11.9107832806463</v>
      </c>
    </row>
    <row r="169" customFormat="false" ht="13.5" hidden="false" customHeight="false" outlineLevel="0" collapsed="false">
      <c r="A169" s="1" t="s">
        <v>63</v>
      </c>
      <c r="B169" s="1" t="s">
        <v>60</v>
      </c>
      <c r="C169" s="2" t="n">
        <v>5018</v>
      </c>
      <c r="D169" s="15" t="s">
        <v>19</v>
      </c>
      <c r="E169" s="15" t="s">
        <v>20</v>
      </c>
      <c r="F169" s="3" t="n">
        <v>0.555555555555556</v>
      </c>
      <c r="G169" s="3" t="n">
        <v>0.638888888888889</v>
      </c>
      <c r="I169" s="1" t="s">
        <v>21</v>
      </c>
      <c r="J169" s="15" t="s">
        <v>22</v>
      </c>
      <c r="K169" s="4" t="n">
        <v>1359</v>
      </c>
      <c r="L169" s="4" t="n">
        <v>11430</v>
      </c>
      <c r="M169" s="5" t="n">
        <v>8.41059602649007</v>
      </c>
    </row>
    <row r="170" customFormat="false" ht="13.5" hidden="false" customHeight="false" outlineLevel="0" collapsed="false">
      <c r="A170" s="1" t="s">
        <v>63</v>
      </c>
      <c r="B170" s="1" t="s">
        <v>60</v>
      </c>
      <c r="C170" s="2" t="n">
        <v>5025</v>
      </c>
      <c r="D170" s="15" t="s">
        <v>19</v>
      </c>
      <c r="E170" s="15" t="s">
        <v>20</v>
      </c>
      <c r="F170" s="3" t="n">
        <v>0.555555555555556</v>
      </c>
      <c r="G170" s="3" t="n">
        <v>0.638888888888889</v>
      </c>
      <c r="I170" s="1" t="s">
        <v>31</v>
      </c>
      <c r="J170" s="15" t="s">
        <v>27</v>
      </c>
      <c r="K170" s="4" t="n">
        <v>2665</v>
      </c>
      <c r="L170" s="4" t="n">
        <v>29830</v>
      </c>
      <c r="M170" s="5" t="n">
        <v>11.1932457786116</v>
      </c>
    </row>
    <row r="171" customFormat="false" ht="13.5" hidden="false" customHeight="false" outlineLevel="0" collapsed="false">
      <c r="A171" s="1" t="s">
        <v>63</v>
      </c>
      <c r="B171" s="1" t="s">
        <v>60</v>
      </c>
      <c r="C171" s="2" t="n">
        <v>5045</v>
      </c>
      <c r="D171" s="15" t="s">
        <v>19</v>
      </c>
      <c r="E171" s="15" t="s">
        <v>32</v>
      </c>
      <c r="F171" s="3" t="n">
        <v>0.513888888888889</v>
      </c>
      <c r="G171" s="3" t="n">
        <v>0.552083333333333</v>
      </c>
      <c r="I171" s="1" t="s">
        <v>34</v>
      </c>
      <c r="J171" s="15" t="s">
        <v>27</v>
      </c>
      <c r="K171" s="4" t="n">
        <v>842</v>
      </c>
      <c r="L171" s="4" t="n">
        <v>10020</v>
      </c>
      <c r="M171" s="5" t="n">
        <v>11.9002375296912</v>
      </c>
    </row>
    <row r="172" customFormat="false" ht="13.5" hidden="false" customHeight="false" outlineLevel="0" collapsed="false">
      <c r="A172" s="1" t="s">
        <v>63</v>
      </c>
      <c r="B172" s="1" t="s">
        <v>60</v>
      </c>
      <c r="C172" s="2" t="n">
        <v>5057</v>
      </c>
      <c r="D172" s="15" t="s">
        <v>19</v>
      </c>
      <c r="E172" s="15" t="s">
        <v>32</v>
      </c>
      <c r="F172" s="3" t="n">
        <v>0.607638888888889</v>
      </c>
      <c r="G172" s="3" t="n">
        <v>0.642361111111111</v>
      </c>
      <c r="I172" s="1" t="s">
        <v>35</v>
      </c>
      <c r="J172" s="15" t="s">
        <v>27</v>
      </c>
      <c r="K172" s="4" t="n">
        <v>842</v>
      </c>
      <c r="L172" s="4" t="n">
        <v>10020</v>
      </c>
      <c r="M172" s="5" t="n">
        <v>11.9002375296912</v>
      </c>
    </row>
    <row r="173" customFormat="false" ht="13.5" hidden="false" customHeight="false" outlineLevel="0" collapsed="false">
      <c r="A173" s="1" t="s">
        <v>64</v>
      </c>
      <c r="B173" s="1" t="s">
        <v>60</v>
      </c>
      <c r="C173" s="2" t="n">
        <v>4996</v>
      </c>
      <c r="D173" s="15" t="s">
        <v>19</v>
      </c>
      <c r="E173" s="15" t="s">
        <v>25</v>
      </c>
      <c r="F173" s="3" t="n">
        <v>0.659722222222222</v>
      </c>
      <c r="G173" s="3" t="n">
        <v>0.763888888888889</v>
      </c>
      <c r="I173" s="1" t="s">
        <v>39</v>
      </c>
      <c r="J173" s="15" t="s">
        <v>22</v>
      </c>
      <c r="K173" s="4" t="n">
        <v>1737</v>
      </c>
      <c r="L173" s="4" t="n">
        <v>19590</v>
      </c>
      <c r="M173" s="5" t="n">
        <v>11.2780656303972</v>
      </c>
    </row>
    <row r="174" customFormat="false" ht="13.5" hidden="false" customHeight="false" outlineLevel="0" collapsed="false">
      <c r="A174" s="1" t="s">
        <v>64</v>
      </c>
      <c r="B174" s="1" t="s">
        <v>60</v>
      </c>
      <c r="C174" s="2" t="n">
        <v>5003</v>
      </c>
      <c r="D174" s="15" t="s">
        <v>19</v>
      </c>
      <c r="E174" s="15" t="s">
        <v>25</v>
      </c>
      <c r="F174" s="3" t="n">
        <v>0.659722222222222</v>
      </c>
      <c r="G174" s="3" t="n">
        <v>0.763888888888889</v>
      </c>
      <c r="I174" s="1" t="s">
        <v>26</v>
      </c>
      <c r="J174" s="15" t="s">
        <v>27</v>
      </c>
      <c r="K174" s="4" t="n">
        <v>3295</v>
      </c>
      <c r="L174" s="4" t="n">
        <v>36690</v>
      </c>
      <c r="M174" s="5" t="n">
        <v>11.1350531107739</v>
      </c>
    </row>
    <row r="175" customFormat="false" ht="13.5" hidden="false" customHeight="false" outlineLevel="0" collapsed="false">
      <c r="A175" s="1" t="s">
        <v>64</v>
      </c>
      <c r="B175" s="1" t="s">
        <v>60</v>
      </c>
      <c r="C175" s="2" t="n">
        <v>5009</v>
      </c>
      <c r="D175" s="15" t="s">
        <v>19</v>
      </c>
      <c r="E175" s="15" t="s">
        <v>28</v>
      </c>
      <c r="F175" s="3" t="n">
        <v>0.597222222222222</v>
      </c>
      <c r="G175" s="3" t="n">
        <v>0.6875</v>
      </c>
      <c r="I175" s="1" t="s">
        <v>29</v>
      </c>
      <c r="J175" s="15" t="s">
        <v>22</v>
      </c>
      <c r="K175" s="4" t="n">
        <v>1468</v>
      </c>
      <c r="L175" s="4" t="n">
        <v>17210</v>
      </c>
      <c r="M175" s="5" t="n">
        <v>11.7234332425068</v>
      </c>
    </row>
    <row r="176" customFormat="false" ht="13.5" hidden="false" customHeight="false" outlineLevel="0" collapsed="false">
      <c r="A176" s="1" t="s">
        <v>64</v>
      </c>
      <c r="B176" s="1" t="s">
        <v>60</v>
      </c>
      <c r="C176" s="2" t="n">
        <v>5016</v>
      </c>
      <c r="D176" s="15" t="s">
        <v>19</v>
      </c>
      <c r="E176" s="15" t="s">
        <v>28</v>
      </c>
      <c r="F176" s="3" t="n">
        <v>0.597222222222222</v>
      </c>
      <c r="G176" s="3" t="n">
        <v>0.6875</v>
      </c>
      <c r="I176" s="1" t="s">
        <v>30</v>
      </c>
      <c r="J176" s="15" t="s">
        <v>27</v>
      </c>
      <c r="K176" s="4" t="n">
        <v>2847</v>
      </c>
      <c r="L176" s="4" t="n">
        <v>33910</v>
      </c>
      <c r="M176" s="5" t="n">
        <v>11.9107832806463</v>
      </c>
    </row>
    <row r="177" customFormat="false" ht="13.5" hidden="false" customHeight="false" outlineLevel="0" collapsed="false">
      <c r="A177" s="1" t="s">
        <v>64</v>
      </c>
      <c r="B177" s="1" t="s">
        <v>60</v>
      </c>
      <c r="C177" s="2" t="n">
        <v>5022</v>
      </c>
      <c r="D177" s="15" t="s">
        <v>19</v>
      </c>
      <c r="E177" s="15" t="s">
        <v>20</v>
      </c>
      <c r="F177" s="3" t="n">
        <v>0.555555555555556</v>
      </c>
      <c r="G177" s="3" t="n">
        <v>0.638888888888889</v>
      </c>
      <c r="I177" s="1" t="s">
        <v>21</v>
      </c>
      <c r="J177" s="15" t="s">
        <v>22</v>
      </c>
      <c r="K177" s="4" t="n">
        <v>1359</v>
      </c>
      <c r="L177" s="4" t="n">
        <v>11430</v>
      </c>
      <c r="M177" s="5" t="n">
        <v>8.41059602649007</v>
      </c>
    </row>
    <row r="178" customFormat="false" ht="13.5" hidden="false" customHeight="false" outlineLevel="0" collapsed="false">
      <c r="A178" s="1" t="s">
        <v>64</v>
      </c>
      <c r="B178" s="1" t="s">
        <v>60</v>
      </c>
      <c r="C178" s="2" t="n">
        <v>5029</v>
      </c>
      <c r="D178" s="15" t="s">
        <v>19</v>
      </c>
      <c r="E178" s="15" t="s">
        <v>20</v>
      </c>
      <c r="F178" s="3" t="n">
        <v>0.555555555555556</v>
      </c>
      <c r="G178" s="3" t="n">
        <v>0.638888888888889</v>
      </c>
      <c r="I178" s="1" t="s">
        <v>31</v>
      </c>
      <c r="J178" s="15" t="s">
        <v>27</v>
      </c>
      <c r="K178" s="4" t="n">
        <v>2665</v>
      </c>
      <c r="L178" s="4" t="n">
        <v>29830</v>
      </c>
      <c r="M178" s="5" t="n">
        <v>11.1932457786116</v>
      </c>
    </row>
    <row r="179" customFormat="false" ht="13.5" hidden="false" customHeight="false" outlineLevel="0" collapsed="false">
      <c r="A179" s="1" t="s">
        <v>64</v>
      </c>
      <c r="B179" s="1" t="s">
        <v>60</v>
      </c>
      <c r="C179" s="2" t="n">
        <v>5049</v>
      </c>
      <c r="D179" s="15" t="s">
        <v>19</v>
      </c>
      <c r="E179" s="15" t="s">
        <v>32</v>
      </c>
      <c r="F179" s="3" t="n">
        <v>0.513888888888889</v>
      </c>
      <c r="G179" s="3" t="n">
        <v>0.552083333333333</v>
      </c>
      <c r="I179" s="1" t="s">
        <v>34</v>
      </c>
      <c r="J179" s="15" t="s">
        <v>27</v>
      </c>
      <c r="K179" s="4" t="n">
        <v>842</v>
      </c>
      <c r="L179" s="4" t="n">
        <v>10020</v>
      </c>
      <c r="M179" s="5" t="n">
        <v>11.9002375296912</v>
      </c>
    </row>
    <row r="180" customFormat="false" ht="13.5" hidden="false" customHeight="false" outlineLevel="0" collapsed="false">
      <c r="A180" s="1" t="s">
        <v>64</v>
      </c>
      <c r="B180" s="1" t="s">
        <v>60</v>
      </c>
      <c r="C180" s="2" t="n">
        <v>5061</v>
      </c>
      <c r="D180" s="15" t="s">
        <v>19</v>
      </c>
      <c r="E180" s="15" t="s">
        <v>32</v>
      </c>
      <c r="F180" s="3" t="n">
        <v>0.607638888888889</v>
      </c>
      <c r="G180" s="3" t="n">
        <v>0.642361111111111</v>
      </c>
      <c r="I180" s="1" t="s">
        <v>35</v>
      </c>
      <c r="J180" s="15" t="s">
        <v>27</v>
      </c>
      <c r="K180" s="4" t="n">
        <v>842</v>
      </c>
      <c r="L180" s="4" t="n">
        <v>10020</v>
      </c>
      <c r="M180" s="5" t="n">
        <v>11.9002375296912</v>
      </c>
    </row>
    <row r="181" customFormat="false" ht="13.5" hidden="false" customHeight="false" outlineLevel="0" collapsed="false">
      <c r="A181" s="1" t="s">
        <v>65</v>
      </c>
      <c r="B181" s="1" t="s">
        <v>60</v>
      </c>
      <c r="C181" s="2" t="n">
        <v>4868</v>
      </c>
      <c r="D181" s="15" t="s">
        <v>19</v>
      </c>
      <c r="E181" s="15" t="s">
        <v>25</v>
      </c>
      <c r="F181" s="3" t="n">
        <v>0.659722222222222</v>
      </c>
      <c r="G181" s="3" t="n">
        <v>0.763888888888889</v>
      </c>
      <c r="I181" s="1" t="s">
        <v>39</v>
      </c>
      <c r="J181" s="15" t="s">
        <v>22</v>
      </c>
      <c r="K181" s="4" t="n">
        <v>1737</v>
      </c>
      <c r="L181" s="4" t="n">
        <v>19590</v>
      </c>
      <c r="M181" s="5" t="n">
        <v>11.2780656303972</v>
      </c>
    </row>
    <row r="182" customFormat="false" ht="13.5" hidden="false" customHeight="false" outlineLevel="0" collapsed="false">
      <c r="A182" s="1" t="s">
        <v>65</v>
      </c>
      <c r="B182" s="1" t="s">
        <v>60</v>
      </c>
      <c r="C182" s="2" t="n">
        <v>4875</v>
      </c>
      <c r="D182" s="15" t="s">
        <v>19</v>
      </c>
      <c r="E182" s="15" t="s">
        <v>25</v>
      </c>
      <c r="F182" s="3" t="n">
        <v>0.659722222222222</v>
      </c>
      <c r="G182" s="3" t="n">
        <v>0.763888888888889</v>
      </c>
      <c r="I182" s="1" t="s">
        <v>26</v>
      </c>
      <c r="J182" s="15" t="s">
        <v>27</v>
      </c>
      <c r="K182" s="4" t="n">
        <v>3295</v>
      </c>
      <c r="L182" s="4" t="n">
        <v>36690</v>
      </c>
      <c r="M182" s="5" t="n">
        <v>11.1350531107739</v>
      </c>
    </row>
    <row r="183" customFormat="false" ht="13.5" hidden="false" customHeight="false" outlineLevel="0" collapsed="false">
      <c r="A183" s="1" t="s">
        <v>65</v>
      </c>
      <c r="B183" s="1" t="s">
        <v>60</v>
      </c>
      <c r="C183" s="2" t="n">
        <v>4881</v>
      </c>
      <c r="D183" s="15" t="s">
        <v>19</v>
      </c>
      <c r="E183" s="15" t="s">
        <v>28</v>
      </c>
      <c r="F183" s="3" t="n">
        <v>0.597222222222222</v>
      </c>
      <c r="G183" s="3" t="n">
        <v>0.6875</v>
      </c>
      <c r="I183" s="1" t="s">
        <v>29</v>
      </c>
      <c r="J183" s="15" t="s">
        <v>22</v>
      </c>
      <c r="K183" s="4" t="n">
        <v>1468</v>
      </c>
      <c r="L183" s="4" t="n">
        <v>17210</v>
      </c>
      <c r="M183" s="5" t="n">
        <v>11.7234332425068</v>
      </c>
    </row>
    <row r="184" customFormat="false" ht="13.5" hidden="false" customHeight="false" outlineLevel="0" collapsed="false">
      <c r="A184" s="1" t="s">
        <v>65</v>
      </c>
      <c r="B184" s="1" t="s">
        <v>60</v>
      </c>
      <c r="C184" s="2" t="n">
        <v>4888</v>
      </c>
      <c r="D184" s="15" t="s">
        <v>19</v>
      </c>
      <c r="E184" s="15" t="s">
        <v>28</v>
      </c>
      <c r="F184" s="3" t="n">
        <v>0.597222222222222</v>
      </c>
      <c r="G184" s="3" t="n">
        <v>0.6875</v>
      </c>
      <c r="I184" s="1" t="s">
        <v>30</v>
      </c>
      <c r="J184" s="15" t="s">
        <v>27</v>
      </c>
      <c r="K184" s="4" t="n">
        <v>2847</v>
      </c>
      <c r="L184" s="4" t="n">
        <v>33910</v>
      </c>
      <c r="M184" s="5" t="n">
        <v>11.9107832806463</v>
      </c>
    </row>
    <row r="185" customFormat="false" ht="13.5" hidden="false" customHeight="false" outlineLevel="0" collapsed="false">
      <c r="A185" s="1" t="s">
        <v>65</v>
      </c>
      <c r="B185" s="1" t="s">
        <v>60</v>
      </c>
      <c r="C185" s="2" t="n">
        <v>4894</v>
      </c>
      <c r="D185" s="15" t="s">
        <v>19</v>
      </c>
      <c r="E185" s="15" t="s">
        <v>20</v>
      </c>
      <c r="F185" s="3" t="n">
        <v>0.555555555555556</v>
      </c>
      <c r="G185" s="3" t="n">
        <v>0.638888888888889</v>
      </c>
      <c r="I185" s="1" t="s">
        <v>21</v>
      </c>
      <c r="J185" s="15" t="s">
        <v>22</v>
      </c>
      <c r="K185" s="4" t="n">
        <v>1359</v>
      </c>
      <c r="L185" s="4" t="n">
        <v>13230</v>
      </c>
      <c r="M185" s="5" t="n">
        <v>9.73509933774834</v>
      </c>
    </row>
    <row r="186" customFormat="false" ht="13.5" hidden="false" customHeight="false" outlineLevel="0" collapsed="false">
      <c r="A186" s="1" t="s">
        <v>65</v>
      </c>
      <c r="B186" s="1" t="s">
        <v>60</v>
      </c>
      <c r="C186" s="2" t="n">
        <v>4901</v>
      </c>
      <c r="D186" s="15" t="s">
        <v>19</v>
      </c>
      <c r="E186" s="15" t="s">
        <v>20</v>
      </c>
      <c r="F186" s="3" t="n">
        <v>0.555555555555556</v>
      </c>
      <c r="G186" s="3" t="n">
        <v>0.638888888888889</v>
      </c>
      <c r="I186" s="1" t="s">
        <v>31</v>
      </c>
      <c r="J186" s="15" t="s">
        <v>27</v>
      </c>
      <c r="K186" s="4" t="n">
        <v>2665</v>
      </c>
      <c r="L186" s="4" t="n">
        <v>29830</v>
      </c>
      <c r="M186" s="5" t="n">
        <v>11.1932457786116</v>
      </c>
    </row>
    <row r="187" customFormat="false" ht="13.5" hidden="false" customHeight="false" outlineLevel="0" collapsed="false">
      <c r="A187" s="1" t="s">
        <v>65</v>
      </c>
      <c r="B187" s="1" t="s">
        <v>60</v>
      </c>
      <c r="C187" s="2" t="n">
        <v>4925</v>
      </c>
      <c r="D187" s="15" t="s">
        <v>19</v>
      </c>
      <c r="E187" s="15" t="s">
        <v>32</v>
      </c>
      <c r="F187" s="3" t="n">
        <v>0.513888888888889</v>
      </c>
      <c r="G187" s="3" t="n">
        <v>0.552083333333333</v>
      </c>
      <c r="I187" s="1" t="s">
        <v>34</v>
      </c>
      <c r="J187" s="15" t="s">
        <v>27</v>
      </c>
      <c r="K187" s="4" t="n">
        <v>842</v>
      </c>
      <c r="L187" s="4" t="n">
        <v>10020</v>
      </c>
      <c r="M187" s="5" t="n">
        <v>11.9002375296912</v>
      </c>
    </row>
    <row r="188" customFormat="false" ht="13.5" hidden="false" customHeight="false" outlineLevel="0" collapsed="false">
      <c r="A188" s="1" t="s">
        <v>65</v>
      </c>
      <c r="B188" s="1" t="s">
        <v>60</v>
      </c>
      <c r="C188" s="2" t="n">
        <v>4937</v>
      </c>
      <c r="D188" s="15" t="s">
        <v>19</v>
      </c>
      <c r="E188" s="15" t="s">
        <v>32</v>
      </c>
      <c r="F188" s="3" t="n">
        <v>0.607638888888889</v>
      </c>
      <c r="G188" s="3" t="n">
        <v>0.642361111111111</v>
      </c>
      <c r="I188" s="1" t="s">
        <v>35</v>
      </c>
      <c r="J188" s="15" t="s">
        <v>27</v>
      </c>
      <c r="K188" s="4" t="n">
        <v>842</v>
      </c>
      <c r="L188" s="4" t="n">
        <v>10020</v>
      </c>
      <c r="M188" s="5" t="n">
        <v>11.9002375296912</v>
      </c>
    </row>
    <row r="189" customFormat="false" ht="13.5" hidden="false" customHeight="false" outlineLevel="0" collapsed="false">
      <c r="A189" s="16" t="s">
        <v>66</v>
      </c>
      <c r="C189" s="14" t="s">
        <v>16</v>
      </c>
    </row>
    <row r="190" customFormat="false" ht="13.5" hidden="false" customHeight="false" outlineLevel="0" collapsed="false">
      <c r="A190" s="1" t="s">
        <v>17</v>
      </c>
      <c r="B190" s="1" t="s">
        <v>18</v>
      </c>
      <c r="C190" s="2" t="n">
        <v>2214</v>
      </c>
      <c r="D190" s="15" t="s">
        <v>25</v>
      </c>
      <c r="E190" s="15" t="s">
        <v>19</v>
      </c>
      <c r="F190" s="3" t="n">
        <v>0.489583333333333</v>
      </c>
      <c r="G190" s="3" t="n">
        <v>0.628472222222222</v>
      </c>
      <c r="I190" s="1" t="s">
        <v>67</v>
      </c>
      <c r="J190" s="15" t="s">
        <v>22</v>
      </c>
      <c r="K190" s="4" t="n">
        <v>1737</v>
      </c>
      <c r="L190" s="4" t="n">
        <v>18990</v>
      </c>
      <c r="M190" s="5" t="n">
        <v>10.9326424870466</v>
      </c>
    </row>
    <row r="191" customFormat="false" ht="13.5" hidden="false" customHeight="false" outlineLevel="0" collapsed="false">
      <c r="A191" s="1" t="s">
        <v>17</v>
      </c>
      <c r="B191" s="1" t="s">
        <v>18</v>
      </c>
      <c r="C191" s="2" t="n">
        <v>2221</v>
      </c>
      <c r="D191" s="15" t="s">
        <v>25</v>
      </c>
      <c r="E191" s="15" t="s">
        <v>19</v>
      </c>
      <c r="F191" s="3" t="n">
        <v>0.489583333333333</v>
      </c>
      <c r="G191" s="3" t="n">
        <v>0.628472222222222</v>
      </c>
      <c r="I191" s="1" t="s">
        <v>68</v>
      </c>
      <c r="J191" s="15" t="s">
        <v>27</v>
      </c>
      <c r="K191" s="4" t="n">
        <v>3295</v>
      </c>
      <c r="L191" s="4" t="n">
        <v>36990</v>
      </c>
      <c r="M191" s="5" t="n">
        <v>11.2261001517451</v>
      </c>
    </row>
    <row r="192" customFormat="false" ht="13.5" hidden="false" customHeight="false" outlineLevel="0" collapsed="false">
      <c r="A192" s="1" t="s">
        <v>17</v>
      </c>
      <c r="B192" s="1" t="s">
        <v>18</v>
      </c>
      <c r="C192" s="2" t="n">
        <v>3346</v>
      </c>
      <c r="D192" s="15" t="s">
        <v>20</v>
      </c>
      <c r="E192" s="15" t="s">
        <v>19</v>
      </c>
      <c r="F192" s="3" t="n">
        <v>0.416666666666667</v>
      </c>
      <c r="G192" s="3" t="n">
        <v>0.53125</v>
      </c>
      <c r="I192" s="1" t="s">
        <v>69</v>
      </c>
      <c r="J192" s="15" t="s">
        <v>27</v>
      </c>
      <c r="K192" s="4" t="n">
        <v>2665</v>
      </c>
      <c r="L192" s="4" t="n">
        <v>29830</v>
      </c>
      <c r="M192" s="5" t="n">
        <v>11.1932457786116</v>
      </c>
    </row>
    <row r="193" customFormat="false" ht="13.5" hidden="false" customHeight="false" outlineLevel="0" collapsed="false">
      <c r="A193" s="1" t="s">
        <v>23</v>
      </c>
      <c r="B193" s="1" t="s">
        <v>18</v>
      </c>
      <c r="C193" s="2" t="n">
        <v>2242</v>
      </c>
      <c r="D193" s="15" t="s">
        <v>25</v>
      </c>
      <c r="E193" s="15" t="s">
        <v>19</v>
      </c>
      <c r="F193" s="3" t="n">
        <v>0.489583333333333</v>
      </c>
      <c r="G193" s="3" t="n">
        <v>0.628472222222222</v>
      </c>
      <c r="I193" s="1" t="s">
        <v>68</v>
      </c>
      <c r="J193" s="15" t="s">
        <v>27</v>
      </c>
      <c r="K193" s="4" t="n">
        <v>3295</v>
      </c>
      <c r="L193" s="4" t="n">
        <v>36290</v>
      </c>
      <c r="M193" s="5" t="n">
        <v>11.0136570561457</v>
      </c>
    </row>
    <row r="194" customFormat="false" ht="13.5" hidden="false" customHeight="false" outlineLevel="0" collapsed="false">
      <c r="A194" s="1" t="s">
        <v>23</v>
      </c>
      <c r="B194" s="1" t="s">
        <v>18</v>
      </c>
      <c r="C194" s="2" t="n">
        <v>3321</v>
      </c>
      <c r="D194" s="15" t="s">
        <v>20</v>
      </c>
      <c r="E194" s="15" t="s">
        <v>19</v>
      </c>
      <c r="F194" s="3" t="n">
        <v>0.416666666666667</v>
      </c>
      <c r="G194" s="3" t="n">
        <v>0.53125</v>
      </c>
      <c r="I194" s="1" t="s">
        <v>69</v>
      </c>
      <c r="J194" s="15" t="s">
        <v>27</v>
      </c>
      <c r="K194" s="4" t="n">
        <v>2665</v>
      </c>
      <c r="L194" s="4" t="n">
        <v>30530</v>
      </c>
      <c r="M194" s="5" t="n">
        <v>11.4559099437148</v>
      </c>
    </row>
    <row r="195" customFormat="false" ht="13.5" hidden="false" customHeight="false" outlineLevel="0" collapsed="false">
      <c r="A195" s="1" t="s">
        <v>23</v>
      </c>
      <c r="B195" s="1" t="s">
        <v>18</v>
      </c>
      <c r="C195" s="2" t="n">
        <v>4760</v>
      </c>
      <c r="D195" s="15" t="s">
        <v>32</v>
      </c>
      <c r="E195" s="15" t="s">
        <v>19</v>
      </c>
      <c r="F195" s="3" t="n">
        <v>0.666666666666667</v>
      </c>
      <c r="G195" s="3" t="n">
        <v>0.704861111111111</v>
      </c>
      <c r="I195" s="1" t="s">
        <v>70</v>
      </c>
      <c r="J195" s="15" t="s">
        <v>27</v>
      </c>
      <c r="K195" s="4" t="n">
        <v>842</v>
      </c>
      <c r="L195" s="4" t="n">
        <v>10020</v>
      </c>
      <c r="M195" s="5" t="n">
        <v>11.9002375296912</v>
      </c>
    </row>
    <row r="196" customFormat="false" ht="13.5" hidden="false" customHeight="false" outlineLevel="0" collapsed="false">
      <c r="A196" s="1" t="s">
        <v>23</v>
      </c>
      <c r="B196" s="1" t="s">
        <v>18</v>
      </c>
      <c r="C196" s="2" t="n">
        <v>4772</v>
      </c>
      <c r="D196" s="15" t="s">
        <v>32</v>
      </c>
      <c r="E196" s="15" t="s">
        <v>19</v>
      </c>
      <c r="F196" s="3" t="n">
        <v>0.708333333333333</v>
      </c>
      <c r="G196" s="3" t="n">
        <v>0.746527777777778</v>
      </c>
      <c r="I196" s="1" t="s">
        <v>71</v>
      </c>
      <c r="J196" s="15" t="s">
        <v>27</v>
      </c>
      <c r="K196" s="4" t="n">
        <v>842</v>
      </c>
      <c r="L196" s="4" t="n">
        <v>10020</v>
      </c>
      <c r="M196" s="5" t="n">
        <v>11.9002375296912</v>
      </c>
    </row>
    <row r="197" customFormat="false" ht="13.5" hidden="false" customHeight="false" outlineLevel="0" collapsed="false">
      <c r="A197" s="1" t="s">
        <v>72</v>
      </c>
      <c r="B197" s="1" t="s">
        <v>18</v>
      </c>
      <c r="C197" s="2" t="n">
        <v>2141</v>
      </c>
      <c r="D197" s="15" t="s">
        <v>25</v>
      </c>
      <c r="E197" s="15" t="s">
        <v>19</v>
      </c>
      <c r="F197" s="3" t="n">
        <v>0.489583333333333</v>
      </c>
      <c r="G197" s="3" t="n">
        <v>0.628472222222222</v>
      </c>
      <c r="I197" s="1" t="s">
        <v>68</v>
      </c>
      <c r="J197" s="15" t="s">
        <v>27</v>
      </c>
      <c r="K197" s="4" t="n">
        <v>3295</v>
      </c>
      <c r="L197" s="4" t="n">
        <v>36290</v>
      </c>
      <c r="M197" s="5" t="n">
        <v>11.0136570561457</v>
      </c>
    </row>
    <row r="198" customFormat="false" ht="13.5" hidden="false" customHeight="false" outlineLevel="0" collapsed="false">
      <c r="A198" s="1" t="s">
        <v>72</v>
      </c>
      <c r="B198" s="1" t="s">
        <v>18</v>
      </c>
      <c r="C198" s="2" t="n">
        <v>2537</v>
      </c>
      <c r="D198" s="15" t="s">
        <v>28</v>
      </c>
      <c r="E198" s="15" t="s">
        <v>19</v>
      </c>
      <c r="F198" s="3" t="n">
        <v>0.447916666666667</v>
      </c>
      <c r="G198" s="3" t="n">
        <v>0.569444444444444</v>
      </c>
      <c r="I198" s="1" t="s">
        <v>73</v>
      </c>
      <c r="J198" s="15" t="s">
        <v>27</v>
      </c>
      <c r="K198" s="4" t="n">
        <v>2847</v>
      </c>
      <c r="L198" s="4" t="n">
        <v>33910</v>
      </c>
      <c r="M198" s="5" t="n">
        <v>11.9107832806463</v>
      </c>
    </row>
    <row r="199" customFormat="false" ht="13.5" hidden="false" customHeight="false" outlineLevel="0" collapsed="false">
      <c r="A199" s="1" t="s">
        <v>72</v>
      </c>
      <c r="B199" s="1" t="s">
        <v>18</v>
      </c>
      <c r="C199" s="2" t="n">
        <v>3202</v>
      </c>
      <c r="D199" s="15" t="s">
        <v>20</v>
      </c>
      <c r="E199" s="15" t="s">
        <v>19</v>
      </c>
      <c r="F199" s="3" t="n">
        <v>0.416666666666667</v>
      </c>
      <c r="G199" s="3" t="n">
        <v>0.53125</v>
      </c>
      <c r="I199" s="1" t="s">
        <v>74</v>
      </c>
      <c r="J199" s="15" t="s">
        <v>22</v>
      </c>
      <c r="K199" s="4" t="n">
        <v>1359</v>
      </c>
      <c r="L199" s="4" t="n">
        <v>13030</v>
      </c>
      <c r="M199" s="5" t="n">
        <v>9.58793230316409</v>
      </c>
    </row>
    <row r="200" customFormat="false" ht="13.5" hidden="false" customHeight="false" outlineLevel="0" collapsed="false">
      <c r="A200" s="1" t="s">
        <v>72</v>
      </c>
      <c r="B200" s="1" t="s">
        <v>18</v>
      </c>
      <c r="C200" s="2" t="n">
        <v>3209</v>
      </c>
      <c r="D200" s="15" t="s">
        <v>20</v>
      </c>
      <c r="E200" s="15" t="s">
        <v>19</v>
      </c>
      <c r="F200" s="3" t="n">
        <v>0.416666666666667</v>
      </c>
      <c r="G200" s="3" t="n">
        <v>0.53125</v>
      </c>
      <c r="I200" s="1" t="s">
        <v>69</v>
      </c>
      <c r="J200" s="15" t="s">
        <v>27</v>
      </c>
      <c r="K200" s="4" t="n">
        <v>2665</v>
      </c>
      <c r="L200" s="4" t="n">
        <v>30530</v>
      </c>
      <c r="M200" s="5" t="n">
        <v>11.4559099437148</v>
      </c>
    </row>
    <row r="201" customFormat="false" ht="13.5" hidden="false" customHeight="false" outlineLevel="0" collapsed="false">
      <c r="A201" s="1" t="s">
        <v>72</v>
      </c>
      <c r="B201" s="1" t="s">
        <v>18</v>
      </c>
      <c r="C201" s="2" t="n">
        <v>4497</v>
      </c>
      <c r="D201" s="15" t="s">
        <v>32</v>
      </c>
      <c r="E201" s="15" t="s">
        <v>19</v>
      </c>
      <c r="F201" s="3" t="n">
        <v>0.666666666666667</v>
      </c>
      <c r="G201" s="3" t="n">
        <v>0.704861111111111</v>
      </c>
      <c r="I201" s="1" t="s">
        <v>70</v>
      </c>
      <c r="J201" s="15" t="s">
        <v>27</v>
      </c>
      <c r="K201" s="4" t="n">
        <v>842</v>
      </c>
      <c r="L201" s="4" t="n">
        <v>10020</v>
      </c>
      <c r="M201" s="5" t="n">
        <v>11.9002375296912</v>
      </c>
    </row>
    <row r="202" customFormat="false" ht="13.5" hidden="false" customHeight="false" outlineLevel="0" collapsed="false">
      <c r="A202" s="1" t="s">
        <v>72</v>
      </c>
      <c r="B202" s="1" t="s">
        <v>18</v>
      </c>
      <c r="C202" s="2" t="n">
        <v>4509</v>
      </c>
      <c r="D202" s="15" t="s">
        <v>32</v>
      </c>
      <c r="E202" s="15" t="s">
        <v>19</v>
      </c>
      <c r="F202" s="3" t="n">
        <v>0.708333333333333</v>
      </c>
      <c r="G202" s="3" t="n">
        <v>0.746527777777778</v>
      </c>
      <c r="I202" s="1" t="s">
        <v>71</v>
      </c>
      <c r="J202" s="15" t="s">
        <v>27</v>
      </c>
      <c r="K202" s="4" t="n">
        <v>842</v>
      </c>
      <c r="L202" s="4" t="n">
        <v>10020</v>
      </c>
      <c r="M202" s="5" t="n">
        <v>11.9002375296912</v>
      </c>
    </row>
    <row r="203" customFormat="false" ht="13.5" hidden="false" customHeight="false" outlineLevel="0" collapsed="false">
      <c r="A203" s="1" t="s">
        <v>75</v>
      </c>
      <c r="B203" s="1" t="s">
        <v>18</v>
      </c>
      <c r="C203" s="2" t="n">
        <v>2152</v>
      </c>
      <c r="D203" s="15" t="s">
        <v>25</v>
      </c>
      <c r="E203" s="15" t="s">
        <v>19</v>
      </c>
      <c r="F203" s="3" t="n">
        <v>0.489583333333333</v>
      </c>
      <c r="G203" s="3" t="n">
        <v>0.628472222222222</v>
      </c>
      <c r="I203" s="1" t="s">
        <v>67</v>
      </c>
      <c r="J203" s="15" t="s">
        <v>22</v>
      </c>
      <c r="K203" s="4" t="n">
        <v>1737</v>
      </c>
      <c r="L203" s="4" t="n">
        <v>18990</v>
      </c>
      <c r="M203" s="5" t="n">
        <v>10.9326424870466</v>
      </c>
    </row>
    <row r="204" customFormat="false" ht="13.5" hidden="false" customHeight="false" outlineLevel="0" collapsed="false">
      <c r="A204" s="1" t="s">
        <v>75</v>
      </c>
      <c r="B204" s="1" t="s">
        <v>18</v>
      </c>
      <c r="C204" s="2" t="n">
        <v>2159</v>
      </c>
      <c r="D204" s="15" t="s">
        <v>25</v>
      </c>
      <c r="E204" s="15" t="s">
        <v>19</v>
      </c>
      <c r="F204" s="3" t="n">
        <v>0.489583333333333</v>
      </c>
      <c r="G204" s="3" t="n">
        <v>0.628472222222222</v>
      </c>
      <c r="I204" s="1" t="s">
        <v>68</v>
      </c>
      <c r="J204" s="15" t="s">
        <v>27</v>
      </c>
      <c r="K204" s="4" t="n">
        <v>3295</v>
      </c>
      <c r="L204" s="4" t="n">
        <v>36290</v>
      </c>
      <c r="M204" s="5" t="n">
        <v>11.0136570561457</v>
      </c>
    </row>
    <row r="205" customFormat="false" ht="13.5" hidden="false" customHeight="false" outlineLevel="0" collapsed="false">
      <c r="A205" s="1" t="s">
        <v>75</v>
      </c>
      <c r="B205" s="1" t="s">
        <v>18</v>
      </c>
      <c r="C205" s="2" t="n">
        <v>2560</v>
      </c>
      <c r="D205" s="15" t="s">
        <v>28</v>
      </c>
      <c r="E205" s="15" t="s">
        <v>19</v>
      </c>
      <c r="F205" s="3" t="n">
        <v>0.447916666666667</v>
      </c>
      <c r="G205" s="3" t="n">
        <v>0.569444444444444</v>
      </c>
      <c r="I205" s="1" t="s">
        <v>73</v>
      </c>
      <c r="J205" s="15" t="s">
        <v>27</v>
      </c>
      <c r="K205" s="4" t="n">
        <v>2847</v>
      </c>
      <c r="L205" s="4" t="n">
        <v>33910</v>
      </c>
      <c r="M205" s="5" t="n">
        <v>11.9107832806463</v>
      </c>
    </row>
    <row r="206" customFormat="false" ht="13.5" hidden="false" customHeight="false" outlineLevel="0" collapsed="false">
      <c r="A206" s="1" t="s">
        <v>75</v>
      </c>
      <c r="B206" s="1" t="s">
        <v>18</v>
      </c>
      <c r="C206" s="2" t="n">
        <v>3228</v>
      </c>
      <c r="D206" s="15" t="s">
        <v>20</v>
      </c>
      <c r="E206" s="15" t="s">
        <v>19</v>
      </c>
      <c r="F206" s="3" t="n">
        <v>0.416666666666667</v>
      </c>
      <c r="G206" s="3" t="n">
        <v>0.53125</v>
      </c>
      <c r="I206" s="1" t="s">
        <v>74</v>
      </c>
      <c r="J206" s="15" t="s">
        <v>22</v>
      </c>
      <c r="K206" s="4" t="n">
        <v>1359</v>
      </c>
      <c r="L206" s="4" t="n">
        <v>13030</v>
      </c>
      <c r="M206" s="5" t="n">
        <v>9.58793230316409</v>
      </c>
    </row>
    <row r="207" customFormat="false" ht="13.5" hidden="false" customHeight="false" outlineLevel="0" collapsed="false">
      <c r="A207" s="1" t="s">
        <v>75</v>
      </c>
      <c r="B207" s="1" t="s">
        <v>18</v>
      </c>
      <c r="C207" s="2" t="n">
        <v>3235</v>
      </c>
      <c r="D207" s="15" t="s">
        <v>20</v>
      </c>
      <c r="E207" s="15" t="s">
        <v>19</v>
      </c>
      <c r="F207" s="3" t="n">
        <v>0.416666666666667</v>
      </c>
      <c r="G207" s="3" t="n">
        <v>0.53125</v>
      </c>
      <c r="I207" s="1" t="s">
        <v>69</v>
      </c>
      <c r="J207" s="15" t="s">
        <v>27</v>
      </c>
      <c r="K207" s="4" t="n">
        <v>2665</v>
      </c>
      <c r="L207" s="4" t="n">
        <v>29830</v>
      </c>
      <c r="M207" s="5" t="n">
        <v>11.1932457786116</v>
      </c>
    </row>
    <row r="208" customFormat="false" ht="13.5" hidden="false" customHeight="false" outlineLevel="0" collapsed="false">
      <c r="A208" s="1" t="s">
        <v>76</v>
      </c>
      <c r="B208" s="1" t="s">
        <v>18</v>
      </c>
      <c r="C208" s="2" t="n">
        <v>2131</v>
      </c>
      <c r="D208" s="15" t="s">
        <v>25</v>
      </c>
      <c r="E208" s="15" t="s">
        <v>19</v>
      </c>
      <c r="F208" s="3" t="n">
        <v>0.489583333333333</v>
      </c>
      <c r="G208" s="3" t="n">
        <v>0.628472222222222</v>
      </c>
      <c r="I208" s="1" t="s">
        <v>68</v>
      </c>
      <c r="J208" s="15" t="s">
        <v>27</v>
      </c>
      <c r="K208" s="4" t="n">
        <v>3295</v>
      </c>
      <c r="L208" s="4" t="n">
        <v>38190</v>
      </c>
      <c r="M208" s="5" t="n">
        <v>11.5902883156297</v>
      </c>
    </row>
    <row r="209" customFormat="false" ht="13.5" hidden="false" customHeight="false" outlineLevel="0" collapsed="false">
      <c r="A209" s="1" t="s">
        <v>76</v>
      </c>
      <c r="B209" s="1" t="s">
        <v>18</v>
      </c>
      <c r="C209" s="2" t="n">
        <v>3190</v>
      </c>
      <c r="D209" s="15" t="s">
        <v>20</v>
      </c>
      <c r="E209" s="15" t="s">
        <v>19</v>
      </c>
      <c r="F209" s="3" t="n">
        <v>0.416666666666667</v>
      </c>
      <c r="G209" s="3" t="n">
        <v>0.53125</v>
      </c>
      <c r="I209" s="1" t="s">
        <v>74</v>
      </c>
      <c r="J209" s="15" t="s">
        <v>22</v>
      </c>
      <c r="K209" s="4" t="n">
        <v>1359</v>
      </c>
      <c r="L209" s="4" t="n">
        <v>11630</v>
      </c>
      <c r="M209" s="5" t="n">
        <v>8.55776306107432</v>
      </c>
    </row>
    <row r="210" customFormat="false" ht="13.5" hidden="false" customHeight="false" outlineLevel="0" collapsed="false">
      <c r="A210" s="1" t="s">
        <v>76</v>
      </c>
      <c r="B210" s="1" t="s">
        <v>18</v>
      </c>
      <c r="C210" s="2" t="n">
        <v>3197</v>
      </c>
      <c r="D210" s="15" t="s">
        <v>20</v>
      </c>
      <c r="E210" s="15" t="s">
        <v>19</v>
      </c>
      <c r="F210" s="3" t="n">
        <v>0.416666666666667</v>
      </c>
      <c r="G210" s="3" t="n">
        <v>0.53125</v>
      </c>
      <c r="I210" s="1" t="s">
        <v>69</v>
      </c>
      <c r="J210" s="15" t="s">
        <v>27</v>
      </c>
      <c r="K210" s="4" t="n">
        <v>2665</v>
      </c>
      <c r="L210" s="4" t="n">
        <v>29830</v>
      </c>
      <c r="M210" s="5" t="n">
        <v>11.1932457786116</v>
      </c>
    </row>
    <row r="211" customFormat="false" ht="13.5" hidden="false" customHeight="false" outlineLevel="0" collapsed="false">
      <c r="A211" s="1" t="s">
        <v>76</v>
      </c>
      <c r="B211" s="1" t="s">
        <v>18</v>
      </c>
      <c r="C211" s="2" t="n">
        <v>4438</v>
      </c>
      <c r="D211" s="15" t="s">
        <v>32</v>
      </c>
      <c r="E211" s="15" t="s">
        <v>19</v>
      </c>
      <c r="F211" s="3" t="n">
        <v>0.392361111111111</v>
      </c>
      <c r="G211" s="3" t="n">
        <v>0.430555555555556</v>
      </c>
      <c r="I211" s="1" t="s">
        <v>77</v>
      </c>
      <c r="J211" s="15" t="s">
        <v>27</v>
      </c>
      <c r="K211" s="4" t="n">
        <v>842</v>
      </c>
      <c r="L211" s="4" t="n">
        <v>9420</v>
      </c>
      <c r="M211" s="5" t="n">
        <v>11.187648456057</v>
      </c>
    </row>
    <row r="212" customFormat="false" ht="13.5" hidden="false" customHeight="false" outlineLevel="0" collapsed="false">
      <c r="A212" s="1" t="s">
        <v>76</v>
      </c>
      <c r="B212" s="1" t="s">
        <v>18</v>
      </c>
      <c r="C212" s="2" t="n">
        <v>4450</v>
      </c>
      <c r="D212" s="15" t="s">
        <v>32</v>
      </c>
      <c r="E212" s="15" t="s">
        <v>19</v>
      </c>
      <c r="F212" s="3" t="n">
        <v>0.447916666666667</v>
      </c>
      <c r="G212" s="3" t="n">
        <v>0.486111111111111</v>
      </c>
      <c r="I212" s="1" t="s">
        <v>78</v>
      </c>
      <c r="J212" s="15" t="s">
        <v>27</v>
      </c>
      <c r="K212" s="4" t="n">
        <v>842</v>
      </c>
      <c r="L212" s="4" t="n">
        <v>9420</v>
      </c>
      <c r="M212" s="5" t="n">
        <v>11.187648456057</v>
      </c>
    </row>
    <row r="213" customFormat="false" ht="13.5" hidden="false" customHeight="false" outlineLevel="0" collapsed="false">
      <c r="A213" s="1" t="s">
        <v>76</v>
      </c>
      <c r="B213" s="1" t="s">
        <v>18</v>
      </c>
      <c r="C213" s="2" t="n">
        <v>4462</v>
      </c>
      <c r="D213" s="15" t="s">
        <v>32</v>
      </c>
      <c r="E213" s="15" t="s">
        <v>19</v>
      </c>
      <c r="F213" s="3" t="n">
        <v>0.545138888888889</v>
      </c>
      <c r="G213" s="3" t="n">
        <v>0.583333333333333</v>
      </c>
      <c r="I213" s="1" t="s">
        <v>79</v>
      </c>
      <c r="J213" s="15" t="s">
        <v>27</v>
      </c>
      <c r="K213" s="4" t="n">
        <v>842</v>
      </c>
      <c r="L213" s="4" t="n">
        <v>9420</v>
      </c>
      <c r="M213" s="5" t="n">
        <v>11.187648456057</v>
      </c>
    </row>
    <row r="214" customFormat="false" ht="13.5" hidden="false" customHeight="false" outlineLevel="0" collapsed="false">
      <c r="A214" s="1" t="s">
        <v>76</v>
      </c>
      <c r="B214" s="1" t="s">
        <v>18</v>
      </c>
      <c r="C214" s="2" t="n">
        <v>4474</v>
      </c>
      <c r="D214" s="15" t="s">
        <v>32</v>
      </c>
      <c r="E214" s="15" t="s">
        <v>19</v>
      </c>
      <c r="F214" s="3" t="n">
        <v>0.666666666666667</v>
      </c>
      <c r="G214" s="3" t="n">
        <v>0.704861111111111</v>
      </c>
      <c r="I214" s="1" t="s">
        <v>70</v>
      </c>
      <c r="J214" s="15" t="s">
        <v>27</v>
      </c>
      <c r="K214" s="4" t="n">
        <v>842</v>
      </c>
      <c r="L214" s="4" t="n">
        <v>9120</v>
      </c>
      <c r="M214" s="5" t="n">
        <v>10.8313539192399</v>
      </c>
    </row>
    <row r="215" customFormat="false" ht="13.5" hidden="false" customHeight="false" outlineLevel="0" collapsed="false">
      <c r="A215" s="1" t="s">
        <v>76</v>
      </c>
      <c r="B215" s="1" t="s">
        <v>18</v>
      </c>
      <c r="C215" s="2" t="n">
        <v>4486</v>
      </c>
      <c r="D215" s="15" t="s">
        <v>32</v>
      </c>
      <c r="E215" s="15" t="s">
        <v>19</v>
      </c>
      <c r="F215" s="3" t="n">
        <v>0.708333333333333</v>
      </c>
      <c r="G215" s="3" t="n">
        <v>0.746527777777778</v>
      </c>
      <c r="I215" s="1" t="s">
        <v>71</v>
      </c>
      <c r="J215" s="15" t="s">
        <v>27</v>
      </c>
      <c r="K215" s="4" t="n">
        <v>842</v>
      </c>
      <c r="L215" s="4" t="n">
        <v>9120</v>
      </c>
      <c r="M215" s="5" t="n">
        <v>10.8313539192399</v>
      </c>
    </row>
    <row r="216" customFormat="false" ht="13.5" hidden="false" customHeight="false" outlineLevel="0" collapsed="false">
      <c r="A216" s="1" t="s">
        <v>24</v>
      </c>
      <c r="B216" s="1" t="s">
        <v>18</v>
      </c>
      <c r="C216" s="2" t="n">
        <v>2138</v>
      </c>
      <c r="D216" s="15" t="s">
        <v>25</v>
      </c>
      <c r="E216" s="15" t="s">
        <v>19</v>
      </c>
      <c r="F216" s="3" t="n">
        <v>0.489583333333333</v>
      </c>
      <c r="G216" s="3" t="n">
        <v>0.628472222222222</v>
      </c>
      <c r="I216" s="1" t="s">
        <v>80</v>
      </c>
      <c r="J216" s="15" t="s">
        <v>22</v>
      </c>
      <c r="K216" s="4" t="n">
        <v>1737</v>
      </c>
      <c r="L216" s="4" t="n">
        <v>18990</v>
      </c>
      <c r="M216" s="5" t="n">
        <v>10.9326424870466</v>
      </c>
    </row>
    <row r="217" customFormat="false" ht="13.5" hidden="false" customHeight="false" outlineLevel="0" collapsed="false">
      <c r="A217" s="1" t="s">
        <v>24</v>
      </c>
      <c r="B217" s="1" t="s">
        <v>18</v>
      </c>
      <c r="C217" s="2" t="n">
        <v>2145</v>
      </c>
      <c r="D217" s="15" t="s">
        <v>25</v>
      </c>
      <c r="E217" s="15" t="s">
        <v>19</v>
      </c>
      <c r="F217" s="3" t="n">
        <v>0.489583333333333</v>
      </c>
      <c r="G217" s="3" t="n">
        <v>0.628472222222222</v>
      </c>
      <c r="I217" s="1" t="s">
        <v>81</v>
      </c>
      <c r="J217" s="15" t="s">
        <v>27</v>
      </c>
      <c r="K217" s="4" t="n">
        <v>3295</v>
      </c>
      <c r="L217" s="4" t="n">
        <v>36290</v>
      </c>
      <c r="M217" s="5" t="n">
        <v>11.0136570561457</v>
      </c>
    </row>
    <row r="218" customFormat="false" ht="13.5" hidden="false" customHeight="false" outlineLevel="0" collapsed="false">
      <c r="A218" s="1" t="s">
        <v>24</v>
      </c>
      <c r="B218" s="1" t="s">
        <v>18</v>
      </c>
      <c r="C218" s="2" t="n">
        <v>2497</v>
      </c>
      <c r="D218" s="15" t="s">
        <v>28</v>
      </c>
      <c r="E218" s="15" t="s">
        <v>19</v>
      </c>
      <c r="F218" s="3" t="n">
        <v>0.447916666666667</v>
      </c>
      <c r="G218" s="3" t="n">
        <v>0.569444444444444</v>
      </c>
      <c r="I218" s="1" t="s">
        <v>82</v>
      </c>
      <c r="J218" s="15" t="s">
        <v>22</v>
      </c>
      <c r="K218" s="4" t="n">
        <v>1468</v>
      </c>
      <c r="L218" s="4" t="n">
        <v>16310</v>
      </c>
      <c r="M218" s="5" t="n">
        <v>11.1103542234332</v>
      </c>
    </row>
    <row r="219" customFormat="false" ht="13.5" hidden="false" customHeight="false" outlineLevel="0" collapsed="false">
      <c r="A219" s="1" t="s">
        <v>24</v>
      </c>
      <c r="B219" s="1" t="s">
        <v>18</v>
      </c>
      <c r="C219" s="2" t="n">
        <v>2504</v>
      </c>
      <c r="D219" s="15" t="s">
        <v>28</v>
      </c>
      <c r="E219" s="15" t="s">
        <v>19</v>
      </c>
      <c r="F219" s="3" t="n">
        <v>0.447916666666667</v>
      </c>
      <c r="G219" s="3" t="n">
        <v>0.569444444444444</v>
      </c>
      <c r="I219" s="1" t="s">
        <v>73</v>
      </c>
      <c r="J219" s="15" t="s">
        <v>27</v>
      </c>
      <c r="K219" s="4" t="n">
        <v>2847</v>
      </c>
      <c r="L219" s="4" t="n">
        <v>33910</v>
      </c>
      <c r="M219" s="5" t="n">
        <v>11.9107832806463</v>
      </c>
    </row>
    <row r="220" customFormat="false" ht="13.5" hidden="false" customHeight="false" outlineLevel="0" collapsed="false">
      <c r="A220" s="1" t="s">
        <v>24</v>
      </c>
      <c r="B220" s="1" t="s">
        <v>18</v>
      </c>
      <c r="C220" s="2" t="n">
        <v>3249</v>
      </c>
      <c r="D220" s="15" t="s">
        <v>20</v>
      </c>
      <c r="E220" s="15" t="s">
        <v>19</v>
      </c>
      <c r="F220" s="3" t="n">
        <v>0.416666666666667</v>
      </c>
      <c r="G220" s="3" t="n">
        <v>0.53125</v>
      </c>
      <c r="I220" s="1" t="s">
        <v>74</v>
      </c>
      <c r="J220" s="15" t="s">
        <v>22</v>
      </c>
      <c r="K220" s="4" t="n">
        <v>1359</v>
      </c>
      <c r="L220" s="4" t="n">
        <v>10930</v>
      </c>
      <c r="M220" s="5" t="n">
        <v>8.04267844002943</v>
      </c>
    </row>
    <row r="221" customFormat="false" ht="13.5" hidden="false" customHeight="false" outlineLevel="0" collapsed="false">
      <c r="A221" s="1" t="s">
        <v>24</v>
      </c>
      <c r="B221" s="1" t="s">
        <v>18</v>
      </c>
      <c r="C221" s="2" t="n">
        <v>3256</v>
      </c>
      <c r="D221" s="15" t="s">
        <v>20</v>
      </c>
      <c r="E221" s="15" t="s">
        <v>19</v>
      </c>
      <c r="F221" s="3" t="n">
        <v>0.416666666666667</v>
      </c>
      <c r="G221" s="3" t="n">
        <v>0.53125</v>
      </c>
      <c r="I221" s="1" t="s">
        <v>69</v>
      </c>
      <c r="J221" s="15" t="s">
        <v>27</v>
      </c>
      <c r="K221" s="4" t="n">
        <v>2665</v>
      </c>
      <c r="L221" s="4" t="n">
        <v>29830</v>
      </c>
      <c r="M221" s="5" t="n">
        <v>11.1932457786116</v>
      </c>
    </row>
    <row r="222" customFormat="false" ht="13.5" hidden="false" customHeight="false" outlineLevel="0" collapsed="false">
      <c r="A222" s="1" t="s">
        <v>24</v>
      </c>
      <c r="B222" s="1" t="s">
        <v>18</v>
      </c>
      <c r="C222" s="2" t="n">
        <v>4644</v>
      </c>
      <c r="D222" s="15" t="s">
        <v>32</v>
      </c>
      <c r="E222" s="15" t="s">
        <v>19</v>
      </c>
      <c r="F222" s="3" t="n">
        <v>0.392361111111111</v>
      </c>
      <c r="G222" s="3" t="n">
        <v>0.430555555555556</v>
      </c>
      <c r="I222" s="1" t="s">
        <v>77</v>
      </c>
      <c r="J222" s="15" t="s">
        <v>27</v>
      </c>
      <c r="K222" s="4" t="n">
        <v>842</v>
      </c>
      <c r="L222" s="4" t="n">
        <v>9420</v>
      </c>
      <c r="M222" s="5" t="n">
        <v>11.187648456057</v>
      </c>
    </row>
    <row r="223" customFormat="false" ht="13.5" hidden="false" customHeight="false" outlineLevel="0" collapsed="false">
      <c r="A223" s="1" t="s">
        <v>24</v>
      </c>
      <c r="B223" s="1" t="s">
        <v>18</v>
      </c>
      <c r="C223" s="2" t="n">
        <v>4656</v>
      </c>
      <c r="D223" s="15" t="s">
        <v>32</v>
      </c>
      <c r="E223" s="15" t="s">
        <v>19</v>
      </c>
      <c r="F223" s="3" t="n">
        <v>0.447916666666667</v>
      </c>
      <c r="G223" s="3" t="n">
        <v>0.486111111111111</v>
      </c>
      <c r="I223" s="1" t="s">
        <v>78</v>
      </c>
      <c r="J223" s="15" t="s">
        <v>27</v>
      </c>
      <c r="K223" s="4" t="n">
        <v>842</v>
      </c>
      <c r="L223" s="4" t="n">
        <v>9420</v>
      </c>
      <c r="M223" s="5" t="n">
        <v>11.187648456057</v>
      </c>
    </row>
    <row r="224" customFormat="false" ht="13.5" hidden="false" customHeight="false" outlineLevel="0" collapsed="false">
      <c r="A224" s="1" t="s">
        <v>24</v>
      </c>
      <c r="B224" s="1" t="s">
        <v>18</v>
      </c>
      <c r="C224" s="2" t="n">
        <v>4668</v>
      </c>
      <c r="D224" s="15" t="s">
        <v>32</v>
      </c>
      <c r="E224" s="15" t="s">
        <v>19</v>
      </c>
      <c r="F224" s="3" t="n">
        <v>0.545138888888889</v>
      </c>
      <c r="G224" s="3" t="n">
        <v>0.583333333333333</v>
      </c>
      <c r="I224" s="1" t="s">
        <v>79</v>
      </c>
      <c r="J224" s="15" t="s">
        <v>27</v>
      </c>
      <c r="K224" s="4" t="n">
        <v>842</v>
      </c>
      <c r="L224" s="4" t="n">
        <v>9420</v>
      </c>
      <c r="M224" s="5" t="n">
        <v>11.187648456057</v>
      </c>
    </row>
    <row r="225" customFormat="false" ht="13.5" hidden="false" customHeight="false" outlineLevel="0" collapsed="false">
      <c r="A225" s="1" t="s">
        <v>24</v>
      </c>
      <c r="B225" s="1" t="s">
        <v>18</v>
      </c>
      <c r="C225" s="2" t="n">
        <v>4680</v>
      </c>
      <c r="D225" s="15" t="s">
        <v>32</v>
      </c>
      <c r="E225" s="15" t="s">
        <v>19</v>
      </c>
      <c r="F225" s="3" t="n">
        <v>0.666666666666667</v>
      </c>
      <c r="G225" s="3" t="n">
        <v>0.704861111111111</v>
      </c>
      <c r="I225" s="1" t="s">
        <v>70</v>
      </c>
      <c r="J225" s="15" t="s">
        <v>27</v>
      </c>
      <c r="K225" s="4" t="n">
        <v>842</v>
      </c>
      <c r="L225" s="4" t="n">
        <v>9120</v>
      </c>
      <c r="M225" s="5" t="n">
        <v>10.8313539192399</v>
      </c>
    </row>
    <row r="226" customFormat="false" ht="13.5" hidden="false" customHeight="false" outlineLevel="0" collapsed="false">
      <c r="A226" s="1" t="s">
        <v>24</v>
      </c>
      <c r="B226" s="1" t="s">
        <v>18</v>
      </c>
      <c r="C226" s="2" t="n">
        <v>4692</v>
      </c>
      <c r="D226" s="15" t="s">
        <v>32</v>
      </c>
      <c r="E226" s="15" t="s">
        <v>19</v>
      </c>
      <c r="F226" s="3" t="n">
        <v>0.708333333333333</v>
      </c>
      <c r="G226" s="3" t="n">
        <v>0.746527777777778</v>
      </c>
      <c r="I226" s="1" t="s">
        <v>71</v>
      </c>
      <c r="J226" s="15" t="s">
        <v>27</v>
      </c>
      <c r="K226" s="4" t="n">
        <v>842</v>
      </c>
      <c r="L226" s="4" t="n">
        <v>9120</v>
      </c>
      <c r="M226" s="5" t="n">
        <v>10.8313539192399</v>
      </c>
    </row>
    <row r="227" customFormat="false" ht="13.5" hidden="false" customHeight="false" outlineLevel="0" collapsed="false">
      <c r="A227" s="1" t="s">
        <v>38</v>
      </c>
      <c r="B227" s="1" t="s">
        <v>18</v>
      </c>
      <c r="C227" s="2" t="n">
        <v>2198</v>
      </c>
      <c r="D227" s="15" t="s">
        <v>25</v>
      </c>
      <c r="E227" s="15" t="s">
        <v>19</v>
      </c>
      <c r="F227" s="3" t="n">
        <v>0.489583333333333</v>
      </c>
      <c r="G227" s="3" t="n">
        <v>0.628472222222222</v>
      </c>
      <c r="I227" s="1" t="s">
        <v>80</v>
      </c>
      <c r="J227" s="15" t="s">
        <v>22</v>
      </c>
      <c r="K227" s="4" t="n">
        <v>1737</v>
      </c>
      <c r="L227" s="4" t="n">
        <v>19590</v>
      </c>
      <c r="M227" s="5" t="n">
        <v>11.2780656303972</v>
      </c>
    </row>
    <row r="228" customFormat="false" ht="13.5" hidden="false" customHeight="false" outlineLevel="0" collapsed="false">
      <c r="A228" s="1" t="s">
        <v>38</v>
      </c>
      <c r="B228" s="1" t="s">
        <v>18</v>
      </c>
      <c r="C228" s="2" t="n">
        <v>2205</v>
      </c>
      <c r="D228" s="15" t="s">
        <v>25</v>
      </c>
      <c r="E228" s="15" t="s">
        <v>19</v>
      </c>
      <c r="F228" s="3" t="n">
        <v>0.489583333333333</v>
      </c>
      <c r="G228" s="3" t="n">
        <v>0.628472222222222</v>
      </c>
      <c r="I228" s="1" t="s">
        <v>81</v>
      </c>
      <c r="J228" s="15" t="s">
        <v>27</v>
      </c>
      <c r="K228" s="4" t="n">
        <v>3295</v>
      </c>
      <c r="L228" s="4" t="n">
        <v>36690</v>
      </c>
      <c r="M228" s="5" t="n">
        <v>11.1350531107739</v>
      </c>
    </row>
    <row r="229" customFormat="false" ht="13.5" hidden="false" customHeight="false" outlineLevel="0" collapsed="false">
      <c r="A229" s="1" t="s">
        <v>38</v>
      </c>
      <c r="B229" s="1" t="s">
        <v>18</v>
      </c>
      <c r="C229" s="2" t="n">
        <v>2535</v>
      </c>
      <c r="D229" s="15" t="s">
        <v>28</v>
      </c>
      <c r="E229" s="15" t="s">
        <v>19</v>
      </c>
      <c r="F229" s="3" t="n">
        <v>0.447916666666667</v>
      </c>
      <c r="G229" s="3" t="n">
        <v>0.569444444444444</v>
      </c>
      <c r="I229" s="1" t="s">
        <v>82</v>
      </c>
      <c r="J229" s="15" t="s">
        <v>22</v>
      </c>
      <c r="K229" s="4" t="n">
        <v>1468</v>
      </c>
      <c r="L229" s="4" t="n">
        <v>16310</v>
      </c>
      <c r="M229" s="5" t="n">
        <v>11.1103542234332</v>
      </c>
    </row>
    <row r="230" customFormat="false" ht="13.5" hidden="false" customHeight="false" outlineLevel="0" collapsed="false">
      <c r="A230" s="1" t="s">
        <v>38</v>
      </c>
      <c r="B230" s="1" t="s">
        <v>18</v>
      </c>
      <c r="C230" s="2" t="n">
        <v>2542</v>
      </c>
      <c r="D230" s="15" t="s">
        <v>28</v>
      </c>
      <c r="E230" s="15" t="s">
        <v>19</v>
      </c>
      <c r="F230" s="3" t="n">
        <v>0.447916666666667</v>
      </c>
      <c r="G230" s="3" t="n">
        <v>0.569444444444444</v>
      </c>
      <c r="I230" s="1" t="s">
        <v>73</v>
      </c>
      <c r="J230" s="15" t="s">
        <v>27</v>
      </c>
      <c r="K230" s="4" t="n">
        <v>2847</v>
      </c>
      <c r="L230" s="4" t="n">
        <v>33910</v>
      </c>
      <c r="M230" s="5" t="n">
        <v>11.9107832806463</v>
      </c>
    </row>
    <row r="231" customFormat="false" ht="13.5" hidden="false" customHeight="false" outlineLevel="0" collapsed="false">
      <c r="A231" s="1" t="s">
        <v>38</v>
      </c>
      <c r="B231" s="1" t="s">
        <v>18</v>
      </c>
      <c r="C231" s="2" t="n">
        <v>3230</v>
      </c>
      <c r="D231" s="15" t="s">
        <v>20</v>
      </c>
      <c r="E231" s="15" t="s">
        <v>19</v>
      </c>
      <c r="F231" s="3" t="n">
        <v>0.416666666666667</v>
      </c>
      <c r="G231" s="3" t="n">
        <v>0.53125</v>
      </c>
      <c r="I231" s="1" t="s">
        <v>74</v>
      </c>
      <c r="J231" s="15" t="s">
        <v>22</v>
      </c>
      <c r="K231" s="4" t="n">
        <v>1359</v>
      </c>
      <c r="L231" s="4" t="n">
        <v>11430</v>
      </c>
      <c r="M231" s="5" t="n">
        <v>8.41059602649007</v>
      </c>
    </row>
    <row r="232" customFormat="false" ht="13.5" hidden="false" customHeight="false" outlineLevel="0" collapsed="false">
      <c r="A232" s="1" t="s">
        <v>38</v>
      </c>
      <c r="B232" s="1" t="s">
        <v>18</v>
      </c>
      <c r="C232" s="2" t="n">
        <v>3237</v>
      </c>
      <c r="D232" s="15" t="s">
        <v>20</v>
      </c>
      <c r="E232" s="15" t="s">
        <v>19</v>
      </c>
      <c r="F232" s="3" t="n">
        <v>0.416666666666667</v>
      </c>
      <c r="G232" s="3" t="n">
        <v>0.53125</v>
      </c>
      <c r="I232" s="1" t="s">
        <v>69</v>
      </c>
      <c r="J232" s="15" t="s">
        <v>27</v>
      </c>
      <c r="K232" s="4" t="n">
        <v>2665</v>
      </c>
      <c r="L232" s="4" t="n">
        <v>29830</v>
      </c>
      <c r="M232" s="5" t="n">
        <v>11.1932457786116</v>
      </c>
    </row>
    <row r="233" customFormat="false" ht="13.5" hidden="false" customHeight="false" outlineLevel="0" collapsed="false">
      <c r="A233" s="1" t="s">
        <v>38</v>
      </c>
      <c r="B233" s="1" t="s">
        <v>18</v>
      </c>
      <c r="C233" s="2" t="n">
        <v>4867</v>
      </c>
      <c r="D233" s="15" t="s">
        <v>32</v>
      </c>
      <c r="E233" s="15" t="s">
        <v>19</v>
      </c>
      <c r="F233" s="3" t="n">
        <v>0.666666666666667</v>
      </c>
      <c r="G233" s="3" t="n">
        <v>0.704861111111111</v>
      </c>
      <c r="I233" s="1" t="s">
        <v>70</v>
      </c>
      <c r="J233" s="15" t="s">
        <v>27</v>
      </c>
      <c r="K233" s="4" t="n">
        <v>842</v>
      </c>
      <c r="L233" s="4" t="n">
        <v>10020</v>
      </c>
      <c r="M233" s="5" t="n">
        <v>11.9002375296912</v>
      </c>
    </row>
    <row r="234" customFormat="false" ht="13.5" hidden="false" customHeight="false" outlineLevel="0" collapsed="false">
      <c r="A234" s="1" t="s">
        <v>38</v>
      </c>
      <c r="B234" s="1" t="s">
        <v>18</v>
      </c>
      <c r="C234" s="2" t="n">
        <v>4879</v>
      </c>
      <c r="D234" s="15" t="s">
        <v>32</v>
      </c>
      <c r="E234" s="15" t="s">
        <v>19</v>
      </c>
      <c r="F234" s="3" t="n">
        <v>0.708333333333333</v>
      </c>
      <c r="G234" s="3" t="n">
        <v>0.746527777777778</v>
      </c>
      <c r="I234" s="1" t="s">
        <v>71</v>
      </c>
      <c r="J234" s="15" t="s">
        <v>27</v>
      </c>
      <c r="K234" s="4" t="n">
        <v>842</v>
      </c>
      <c r="L234" s="4" t="n">
        <v>10020</v>
      </c>
      <c r="M234" s="5" t="n">
        <v>11.9002375296912</v>
      </c>
    </row>
    <row r="235" customFormat="false" ht="13.5" hidden="false" customHeight="false" outlineLevel="0" collapsed="false">
      <c r="A235" s="1" t="s">
        <v>40</v>
      </c>
      <c r="B235" s="1" t="s">
        <v>18</v>
      </c>
      <c r="C235" s="2" t="n">
        <v>2179</v>
      </c>
      <c r="D235" s="15" t="s">
        <v>25</v>
      </c>
      <c r="E235" s="15" t="s">
        <v>19</v>
      </c>
      <c r="F235" s="3" t="n">
        <v>0.489583333333333</v>
      </c>
      <c r="G235" s="3" t="n">
        <v>0.628472222222222</v>
      </c>
      <c r="I235" s="1" t="s">
        <v>80</v>
      </c>
      <c r="J235" s="15" t="s">
        <v>22</v>
      </c>
      <c r="K235" s="4" t="n">
        <v>1737</v>
      </c>
      <c r="L235" s="4" t="n">
        <v>19590</v>
      </c>
      <c r="M235" s="5" t="n">
        <v>11.2780656303972</v>
      </c>
    </row>
    <row r="236" customFormat="false" ht="13.5" hidden="false" customHeight="false" outlineLevel="0" collapsed="false">
      <c r="A236" s="1" t="s">
        <v>40</v>
      </c>
      <c r="B236" s="1" t="s">
        <v>18</v>
      </c>
      <c r="C236" s="2" t="n">
        <v>2186</v>
      </c>
      <c r="D236" s="15" t="s">
        <v>25</v>
      </c>
      <c r="E236" s="15" t="s">
        <v>19</v>
      </c>
      <c r="F236" s="3" t="n">
        <v>0.489583333333333</v>
      </c>
      <c r="G236" s="3" t="n">
        <v>0.628472222222222</v>
      </c>
      <c r="I236" s="1" t="s">
        <v>81</v>
      </c>
      <c r="J236" s="15" t="s">
        <v>27</v>
      </c>
      <c r="K236" s="4" t="n">
        <v>3295</v>
      </c>
      <c r="L236" s="4" t="n">
        <v>36690</v>
      </c>
      <c r="M236" s="5" t="n">
        <v>11.1350531107739</v>
      </c>
    </row>
    <row r="237" customFormat="false" ht="13.5" hidden="false" customHeight="false" outlineLevel="0" collapsed="false">
      <c r="A237" s="1" t="s">
        <v>40</v>
      </c>
      <c r="B237" s="1" t="s">
        <v>18</v>
      </c>
      <c r="C237" s="2" t="n">
        <v>2522</v>
      </c>
      <c r="D237" s="15" t="s">
        <v>28</v>
      </c>
      <c r="E237" s="15" t="s">
        <v>19</v>
      </c>
      <c r="F237" s="3" t="n">
        <v>0.447916666666667</v>
      </c>
      <c r="G237" s="3" t="n">
        <v>0.569444444444444</v>
      </c>
      <c r="I237" s="1" t="s">
        <v>82</v>
      </c>
      <c r="J237" s="15" t="s">
        <v>22</v>
      </c>
      <c r="K237" s="4" t="n">
        <v>1468</v>
      </c>
      <c r="L237" s="4" t="n">
        <v>16310</v>
      </c>
      <c r="M237" s="5" t="n">
        <v>11.1103542234332</v>
      </c>
    </row>
    <row r="238" customFormat="false" ht="13.5" hidden="false" customHeight="false" outlineLevel="0" collapsed="false">
      <c r="A238" s="1" t="s">
        <v>40</v>
      </c>
      <c r="B238" s="1" t="s">
        <v>18</v>
      </c>
      <c r="C238" s="2" t="n">
        <v>2529</v>
      </c>
      <c r="D238" s="15" t="s">
        <v>28</v>
      </c>
      <c r="E238" s="15" t="s">
        <v>19</v>
      </c>
      <c r="F238" s="3" t="n">
        <v>0.447916666666667</v>
      </c>
      <c r="G238" s="3" t="n">
        <v>0.569444444444444</v>
      </c>
      <c r="I238" s="1" t="s">
        <v>73</v>
      </c>
      <c r="J238" s="15" t="s">
        <v>27</v>
      </c>
      <c r="K238" s="4" t="n">
        <v>2847</v>
      </c>
      <c r="L238" s="4" t="n">
        <v>33910</v>
      </c>
      <c r="M238" s="5" t="n">
        <v>11.9107832806463</v>
      </c>
    </row>
    <row r="239" customFormat="false" ht="13.5" hidden="false" customHeight="false" outlineLevel="0" collapsed="false">
      <c r="A239" s="1" t="s">
        <v>40</v>
      </c>
      <c r="B239" s="1" t="s">
        <v>18</v>
      </c>
      <c r="C239" s="2" t="n">
        <v>3211</v>
      </c>
      <c r="D239" s="15" t="s">
        <v>20</v>
      </c>
      <c r="E239" s="15" t="s">
        <v>19</v>
      </c>
      <c r="F239" s="3" t="n">
        <v>0.416666666666667</v>
      </c>
      <c r="G239" s="3" t="n">
        <v>0.53125</v>
      </c>
      <c r="I239" s="1" t="s">
        <v>74</v>
      </c>
      <c r="J239" s="15" t="s">
        <v>22</v>
      </c>
      <c r="K239" s="4" t="n">
        <v>1359</v>
      </c>
      <c r="L239" s="4" t="n">
        <v>11430</v>
      </c>
      <c r="M239" s="5" t="n">
        <v>8.41059602649007</v>
      </c>
    </row>
    <row r="240" customFormat="false" ht="13.5" hidden="false" customHeight="false" outlineLevel="0" collapsed="false">
      <c r="A240" s="1" t="s">
        <v>40</v>
      </c>
      <c r="B240" s="1" t="s">
        <v>18</v>
      </c>
      <c r="C240" s="2" t="n">
        <v>3218</v>
      </c>
      <c r="D240" s="15" t="s">
        <v>20</v>
      </c>
      <c r="E240" s="15" t="s">
        <v>19</v>
      </c>
      <c r="F240" s="3" t="n">
        <v>0.416666666666667</v>
      </c>
      <c r="G240" s="3" t="n">
        <v>0.53125</v>
      </c>
      <c r="I240" s="1" t="s">
        <v>69</v>
      </c>
      <c r="J240" s="15" t="s">
        <v>27</v>
      </c>
      <c r="K240" s="4" t="n">
        <v>2665</v>
      </c>
      <c r="L240" s="4" t="n">
        <v>29830</v>
      </c>
      <c r="M240" s="5" t="n">
        <v>11.1932457786116</v>
      </c>
    </row>
    <row r="241" customFormat="false" ht="13.5" hidden="false" customHeight="false" outlineLevel="0" collapsed="false">
      <c r="A241" s="1" t="s">
        <v>40</v>
      </c>
      <c r="B241" s="1" t="s">
        <v>18</v>
      </c>
      <c r="C241" s="2" t="n">
        <v>4836</v>
      </c>
      <c r="D241" s="15" t="s">
        <v>32</v>
      </c>
      <c r="E241" s="15" t="s">
        <v>19</v>
      </c>
      <c r="F241" s="3" t="n">
        <v>0.666666666666667</v>
      </c>
      <c r="G241" s="3" t="n">
        <v>0.704861111111111</v>
      </c>
      <c r="I241" s="1" t="s">
        <v>70</v>
      </c>
      <c r="J241" s="15" t="s">
        <v>27</v>
      </c>
      <c r="K241" s="4" t="n">
        <v>842</v>
      </c>
      <c r="L241" s="4" t="n">
        <v>10020</v>
      </c>
      <c r="M241" s="5" t="n">
        <v>11.9002375296912</v>
      </c>
    </row>
    <row r="242" customFormat="false" ht="13.5" hidden="false" customHeight="false" outlineLevel="0" collapsed="false">
      <c r="A242" s="1" t="s">
        <v>40</v>
      </c>
      <c r="B242" s="1" t="s">
        <v>18</v>
      </c>
      <c r="C242" s="2" t="n">
        <v>4848</v>
      </c>
      <c r="D242" s="15" t="s">
        <v>32</v>
      </c>
      <c r="E242" s="15" t="s">
        <v>19</v>
      </c>
      <c r="F242" s="3" t="n">
        <v>0.708333333333333</v>
      </c>
      <c r="G242" s="3" t="n">
        <v>0.746527777777778</v>
      </c>
      <c r="I242" s="1" t="s">
        <v>71</v>
      </c>
      <c r="J242" s="15" t="s">
        <v>27</v>
      </c>
      <c r="K242" s="4" t="n">
        <v>842</v>
      </c>
      <c r="L242" s="4" t="n">
        <v>10020</v>
      </c>
      <c r="M242" s="5" t="n">
        <v>11.9002375296912</v>
      </c>
    </row>
    <row r="243" customFormat="false" ht="13.5" hidden="false" customHeight="false" outlineLevel="0" collapsed="false">
      <c r="A243" s="1" t="s">
        <v>41</v>
      </c>
      <c r="B243" s="1" t="s">
        <v>18</v>
      </c>
      <c r="C243" s="2" t="n">
        <v>2163</v>
      </c>
      <c r="D243" s="15" t="s">
        <v>25</v>
      </c>
      <c r="E243" s="15" t="s">
        <v>19</v>
      </c>
      <c r="F243" s="3" t="n">
        <v>0.489583333333333</v>
      </c>
      <c r="G243" s="3" t="n">
        <v>0.628472222222222</v>
      </c>
      <c r="I243" s="1" t="s">
        <v>80</v>
      </c>
      <c r="J243" s="15" t="s">
        <v>22</v>
      </c>
      <c r="K243" s="4" t="n">
        <v>1737</v>
      </c>
      <c r="L243" s="4" t="n">
        <v>19590</v>
      </c>
      <c r="M243" s="5" t="n">
        <v>11.2780656303972</v>
      </c>
    </row>
    <row r="244" customFormat="false" ht="13.5" hidden="false" customHeight="false" outlineLevel="0" collapsed="false">
      <c r="A244" s="1" t="s">
        <v>41</v>
      </c>
      <c r="B244" s="1" t="s">
        <v>18</v>
      </c>
      <c r="C244" s="2" t="n">
        <v>2170</v>
      </c>
      <c r="D244" s="15" t="s">
        <v>25</v>
      </c>
      <c r="E244" s="15" t="s">
        <v>19</v>
      </c>
      <c r="F244" s="3" t="n">
        <v>0.489583333333333</v>
      </c>
      <c r="G244" s="3" t="n">
        <v>0.628472222222222</v>
      </c>
      <c r="I244" s="1" t="s">
        <v>81</v>
      </c>
      <c r="J244" s="15" t="s">
        <v>27</v>
      </c>
      <c r="K244" s="4" t="n">
        <v>3295</v>
      </c>
      <c r="L244" s="4" t="n">
        <v>36690</v>
      </c>
      <c r="M244" s="5" t="n">
        <v>11.1350531107739</v>
      </c>
    </row>
    <row r="245" customFormat="false" ht="13.5" hidden="false" customHeight="false" outlineLevel="0" collapsed="false">
      <c r="A245" s="1" t="s">
        <v>41</v>
      </c>
      <c r="B245" s="1" t="s">
        <v>18</v>
      </c>
      <c r="C245" s="2" t="n">
        <v>2506</v>
      </c>
      <c r="D245" s="15" t="s">
        <v>28</v>
      </c>
      <c r="E245" s="15" t="s">
        <v>19</v>
      </c>
      <c r="F245" s="3" t="n">
        <v>0.447916666666667</v>
      </c>
      <c r="G245" s="3" t="n">
        <v>0.569444444444444</v>
      </c>
      <c r="I245" s="1" t="s">
        <v>82</v>
      </c>
      <c r="J245" s="15" t="s">
        <v>22</v>
      </c>
      <c r="K245" s="4" t="n">
        <v>1468</v>
      </c>
      <c r="L245" s="4" t="n">
        <v>16310</v>
      </c>
      <c r="M245" s="5" t="n">
        <v>11.1103542234332</v>
      </c>
    </row>
    <row r="246" customFormat="false" ht="13.5" hidden="false" customHeight="false" outlineLevel="0" collapsed="false">
      <c r="A246" s="1" t="s">
        <v>41</v>
      </c>
      <c r="B246" s="1" t="s">
        <v>18</v>
      </c>
      <c r="C246" s="2" t="n">
        <v>2513</v>
      </c>
      <c r="D246" s="15" t="s">
        <v>28</v>
      </c>
      <c r="E246" s="15" t="s">
        <v>19</v>
      </c>
      <c r="F246" s="3" t="n">
        <v>0.447916666666667</v>
      </c>
      <c r="G246" s="3" t="n">
        <v>0.569444444444444</v>
      </c>
      <c r="I246" s="1" t="s">
        <v>73</v>
      </c>
      <c r="J246" s="15" t="s">
        <v>27</v>
      </c>
      <c r="K246" s="4" t="n">
        <v>2847</v>
      </c>
      <c r="L246" s="4" t="n">
        <v>33910</v>
      </c>
      <c r="M246" s="5" t="n">
        <v>11.9107832806463</v>
      </c>
    </row>
    <row r="247" customFormat="false" ht="13.5" hidden="false" customHeight="false" outlineLevel="0" collapsed="false">
      <c r="A247" s="1" t="s">
        <v>41</v>
      </c>
      <c r="B247" s="1" t="s">
        <v>18</v>
      </c>
      <c r="C247" s="2" t="n">
        <v>3187</v>
      </c>
      <c r="D247" s="15" t="s">
        <v>20</v>
      </c>
      <c r="E247" s="15" t="s">
        <v>19</v>
      </c>
      <c r="F247" s="3" t="n">
        <v>0.416666666666667</v>
      </c>
      <c r="G247" s="3" t="n">
        <v>0.53125</v>
      </c>
      <c r="I247" s="1" t="s">
        <v>74</v>
      </c>
      <c r="J247" s="15" t="s">
        <v>22</v>
      </c>
      <c r="K247" s="4" t="n">
        <v>1359</v>
      </c>
      <c r="L247" s="4" t="n">
        <v>11430</v>
      </c>
      <c r="M247" s="5" t="n">
        <v>8.41059602649007</v>
      </c>
    </row>
    <row r="248" customFormat="false" ht="13.5" hidden="false" customHeight="false" outlineLevel="0" collapsed="false">
      <c r="A248" s="1" t="s">
        <v>41</v>
      </c>
      <c r="B248" s="1" t="s">
        <v>18</v>
      </c>
      <c r="C248" s="2" t="n">
        <v>3194</v>
      </c>
      <c r="D248" s="15" t="s">
        <v>20</v>
      </c>
      <c r="E248" s="15" t="s">
        <v>19</v>
      </c>
      <c r="F248" s="3" t="n">
        <v>0.416666666666667</v>
      </c>
      <c r="G248" s="3" t="n">
        <v>0.53125</v>
      </c>
      <c r="I248" s="1" t="s">
        <v>69</v>
      </c>
      <c r="J248" s="15" t="s">
        <v>27</v>
      </c>
      <c r="K248" s="4" t="n">
        <v>2665</v>
      </c>
      <c r="L248" s="4" t="n">
        <v>29830</v>
      </c>
      <c r="M248" s="5" t="n">
        <v>11.1932457786116</v>
      </c>
    </row>
    <row r="249" customFormat="false" ht="13.5" hidden="false" customHeight="false" outlineLevel="0" collapsed="false">
      <c r="A249" s="1" t="s">
        <v>41</v>
      </c>
      <c r="B249" s="1" t="s">
        <v>18</v>
      </c>
      <c r="C249" s="2" t="n">
        <v>4815</v>
      </c>
      <c r="D249" s="15" t="s">
        <v>32</v>
      </c>
      <c r="E249" s="15" t="s">
        <v>19</v>
      </c>
      <c r="F249" s="3" t="n">
        <v>0.666666666666667</v>
      </c>
      <c r="G249" s="3" t="n">
        <v>0.704861111111111</v>
      </c>
      <c r="I249" s="1" t="s">
        <v>70</v>
      </c>
      <c r="J249" s="15" t="s">
        <v>27</v>
      </c>
      <c r="K249" s="4" t="n">
        <v>842</v>
      </c>
      <c r="L249" s="4" t="n">
        <v>10020</v>
      </c>
      <c r="M249" s="5" t="n">
        <v>11.9002375296912</v>
      </c>
    </row>
    <row r="250" customFormat="false" ht="13.5" hidden="false" customHeight="false" outlineLevel="0" collapsed="false">
      <c r="A250" s="1" t="s">
        <v>41</v>
      </c>
      <c r="B250" s="1" t="s">
        <v>18</v>
      </c>
      <c r="C250" s="2" t="n">
        <v>4827</v>
      </c>
      <c r="D250" s="15" t="s">
        <v>32</v>
      </c>
      <c r="E250" s="15" t="s">
        <v>19</v>
      </c>
      <c r="F250" s="3" t="n">
        <v>0.708333333333333</v>
      </c>
      <c r="G250" s="3" t="n">
        <v>0.746527777777778</v>
      </c>
      <c r="I250" s="1" t="s">
        <v>71</v>
      </c>
      <c r="J250" s="15" t="s">
        <v>27</v>
      </c>
      <c r="K250" s="4" t="n">
        <v>842</v>
      </c>
      <c r="L250" s="4" t="n">
        <v>10020</v>
      </c>
      <c r="M250" s="5" t="n">
        <v>11.9002375296912</v>
      </c>
    </row>
    <row r="251" customFormat="false" ht="13.5" hidden="false" customHeight="false" outlineLevel="0" collapsed="false">
      <c r="A251" s="1" t="s">
        <v>42</v>
      </c>
      <c r="B251" s="1" t="s">
        <v>18</v>
      </c>
      <c r="C251" s="2" t="n">
        <v>2146</v>
      </c>
      <c r="D251" s="15" t="s">
        <v>25</v>
      </c>
      <c r="E251" s="15" t="s">
        <v>19</v>
      </c>
      <c r="F251" s="3" t="n">
        <v>0.489583333333333</v>
      </c>
      <c r="G251" s="3" t="n">
        <v>0.628472222222222</v>
      </c>
      <c r="I251" s="1" t="s">
        <v>81</v>
      </c>
      <c r="J251" s="15" t="s">
        <v>27</v>
      </c>
      <c r="K251" s="4" t="n">
        <v>3295</v>
      </c>
      <c r="L251" s="4" t="n">
        <v>38890</v>
      </c>
      <c r="M251" s="5" t="n">
        <v>11.8027314112291</v>
      </c>
    </row>
    <row r="252" customFormat="false" ht="13.5" hidden="false" customHeight="false" outlineLevel="0" collapsed="false">
      <c r="A252" s="1" t="s">
        <v>42</v>
      </c>
      <c r="B252" s="1" t="s">
        <v>18</v>
      </c>
      <c r="C252" s="2" t="n">
        <v>3154</v>
      </c>
      <c r="D252" s="15" t="s">
        <v>20</v>
      </c>
      <c r="E252" s="15" t="s">
        <v>19</v>
      </c>
      <c r="F252" s="3" t="n">
        <v>0.416666666666667</v>
      </c>
      <c r="G252" s="3" t="n">
        <v>0.53125</v>
      </c>
      <c r="I252" s="1" t="s">
        <v>74</v>
      </c>
      <c r="J252" s="15" t="s">
        <v>22</v>
      </c>
      <c r="K252" s="4" t="n">
        <v>1359</v>
      </c>
      <c r="L252" s="4" t="n">
        <v>11430</v>
      </c>
      <c r="M252" s="5" t="n">
        <v>8.41059602649007</v>
      </c>
    </row>
    <row r="253" customFormat="false" ht="13.5" hidden="false" customHeight="false" outlineLevel="0" collapsed="false">
      <c r="A253" s="1" t="s">
        <v>42</v>
      </c>
      <c r="B253" s="1" t="s">
        <v>18</v>
      </c>
      <c r="C253" s="2" t="n">
        <v>3161</v>
      </c>
      <c r="D253" s="15" t="s">
        <v>20</v>
      </c>
      <c r="E253" s="15" t="s">
        <v>19</v>
      </c>
      <c r="F253" s="3" t="n">
        <v>0.416666666666667</v>
      </c>
      <c r="G253" s="3" t="n">
        <v>0.53125</v>
      </c>
      <c r="I253" s="1" t="s">
        <v>69</v>
      </c>
      <c r="J253" s="15" t="s">
        <v>27</v>
      </c>
      <c r="K253" s="4" t="n">
        <v>2665</v>
      </c>
      <c r="L253" s="4" t="n">
        <v>29830</v>
      </c>
      <c r="M253" s="5" t="n">
        <v>11.1932457786116</v>
      </c>
    </row>
    <row r="254" customFormat="false" ht="13.5" hidden="false" customHeight="false" outlineLevel="0" collapsed="false">
      <c r="A254" s="1" t="s">
        <v>42</v>
      </c>
      <c r="B254" s="1" t="s">
        <v>18</v>
      </c>
      <c r="C254" s="2" t="n">
        <v>4772</v>
      </c>
      <c r="D254" s="15" t="s">
        <v>32</v>
      </c>
      <c r="E254" s="15" t="s">
        <v>19</v>
      </c>
      <c r="F254" s="3" t="n">
        <v>0.666666666666667</v>
      </c>
      <c r="G254" s="3" t="n">
        <v>0.704861111111111</v>
      </c>
      <c r="I254" s="1" t="s">
        <v>70</v>
      </c>
      <c r="J254" s="15" t="s">
        <v>27</v>
      </c>
      <c r="K254" s="4" t="n">
        <v>842</v>
      </c>
      <c r="L254" s="4" t="n">
        <v>10020</v>
      </c>
      <c r="M254" s="5" t="n">
        <v>11.9002375296912</v>
      </c>
    </row>
    <row r="255" customFormat="false" ht="13.5" hidden="false" customHeight="false" outlineLevel="0" collapsed="false">
      <c r="A255" s="1" t="s">
        <v>42</v>
      </c>
      <c r="B255" s="1" t="s">
        <v>18</v>
      </c>
      <c r="C255" s="2" t="n">
        <v>4784</v>
      </c>
      <c r="D255" s="15" t="s">
        <v>32</v>
      </c>
      <c r="E255" s="15" t="s">
        <v>19</v>
      </c>
      <c r="F255" s="3" t="n">
        <v>0.708333333333333</v>
      </c>
      <c r="G255" s="3" t="n">
        <v>0.746527777777778</v>
      </c>
      <c r="I255" s="1" t="s">
        <v>71</v>
      </c>
      <c r="J255" s="15" t="s">
        <v>27</v>
      </c>
      <c r="K255" s="4" t="n">
        <v>842</v>
      </c>
      <c r="L255" s="4" t="n">
        <v>10020</v>
      </c>
      <c r="M255" s="5" t="n">
        <v>11.9002375296912</v>
      </c>
    </row>
    <row r="256" customFormat="false" ht="13.5" hidden="false" customHeight="false" outlineLevel="0" collapsed="false">
      <c r="A256" s="1" t="s">
        <v>43</v>
      </c>
      <c r="B256" s="1" t="s">
        <v>18</v>
      </c>
      <c r="C256" s="2" t="n">
        <v>3133</v>
      </c>
      <c r="D256" s="15" t="s">
        <v>20</v>
      </c>
      <c r="E256" s="15" t="s">
        <v>19</v>
      </c>
      <c r="F256" s="3" t="n">
        <v>0.416666666666667</v>
      </c>
      <c r="G256" s="3" t="n">
        <v>0.53125</v>
      </c>
      <c r="I256" s="1" t="s">
        <v>69</v>
      </c>
      <c r="J256" s="15" t="s">
        <v>27</v>
      </c>
      <c r="K256" s="4" t="n">
        <v>2665</v>
      </c>
      <c r="L256" s="4" t="n">
        <v>29830</v>
      </c>
      <c r="M256" s="5" t="n">
        <v>11.1932457786116</v>
      </c>
    </row>
    <row r="257" customFormat="false" ht="13.5" hidden="false" customHeight="false" outlineLevel="0" collapsed="false">
      <c r="A257" s="1" t="s">
        <v>43</v>
      </c>
      <c r="B257" s="1" t="s">
        <v>18</v>
      </c>
      <c r="C257" s="2" t="n">
        <v>4762</v>
      </c>
      <c r="D257" s="15" t="s">
        <v>32</v>
      </c>
      <c r="E257" s="15" t="s">
        <v>19</v>
      </c>
      <c r="F257" s="3" t="n">
        <v>0.666666666666667</v>
      </c>
      <c r="G257" s="3" t="n">
        <v>0.704861111111111</v>
      </c>
      <c r="I257" s="1" t="s">
        <v>70</v>
      </c>
      <c r="J257" s="15" t="s">
        <v>27</v>
      </c>
      <c r="K257" s="4" t="n">
        <v>842</v>
      </c>
      <c r="L257" s="4" t="n">
        <v>10020</v>
      </c>
      <c r="M257" s="5" t="n">
        <v>11.9002375296912</v>
      </c>
    </row>
    <row r="258" customFormat="false" ht="13.5" hidden="false" customHeight="false" outlineLevel="0" collapsed="false">
      <c r="A258" s="1" t="s">
        <v>43</v>
      </c>
      <c r="B258" s="1" t="s">
        <v>18</v>
      </c>
      <c r="C258" s="2" t="n">
        <v>4774</v>
      </c>
      <c r="D258" s="15" t="s">
        <v>32</v>
      </c>
      <c r="E258" s="15" t="s">
        <v>19</v>
      </c>
      <c r="F258" s="3" t="n">
        <v>0.708333333333333</v>
      </c>
      <c r="G258" s="3" t="n">
        <v>0.746527777777778</v>
      </c>
      <c r="I258" s="1" t="s">
        <v>71</v>
      </c>
      <c r="J258" s="15" t="s">
        <v>27</v>
      </c>
      <c r="K258" s="4" t="n">
        <v>842</v>
      </c>
      <c r="L258" s="4" t="n">
        <v>10020</v>
      </c>
      <c r="M258" s="5" t="n">
        <v>11.9002375296912</v>
      </c>
    </row>
    <row r="259" customFormat="false" ht="13.5" hidden="false" customHeight="false" outlineLevel="0" collapsed="false">
      <c r="A259" s="1" t="s">
        <v>44</v>
      </c>
      <c r="B259" s="1" t="s">
        <v>18</v>
      </c>
      <c r="C259" s="2" t="n">
        <v>3199</v>
      </c>
      <c r="D259" s="15" t="s">
        <v>20</v>
      </c>
      <c r="E259" s="15" t="s">
        <v>19</v>
      </c>
      <c r="F259" s="3" t="n">
        <v>0.416666666666667</v>
      </c>
      <c r="G259" s="3" t="n">
        <v>0.53125</v>
      </c>
      <c r="I259" s="1" t="s">
        <v>74</v>
      </c>
      <c r="J259" s="15" t="s">
        <v>22</v>
      </c>
      <c r="K259" s="4" t="n">
        <v>1359</v>
      </c>
      <c r="L259" s="4" t="n">
        <v>11430</v>
      </c>
      <c r="M259" s="5" t="n">
        <v>8.41059602649007</v>
      </c>
    </row>
    <row r="260" customFormat="false" ht="13.5" hidden="false" customHeight="false" outlineLevel="0" collapsed="false">
      <c r="A260" s="1" t="s">
        <v>44</v>
      </c>
      <c r="B260" s="1" t="s">
        <v>18</v>
      </c>
      <c r="C260" s="2" t="n">
        <v>3206</v>
      </c>
      <c r="D260" s="15" t="s">
        <v>20</v>
      </c>
      <c r="E260" s="15" t="s">
        <v>19</v>
      </c>
      <c r="F260" s="3" t="n">
        <v>0.416666666666667</v>
      </c>
      <c r="G260" s="3" t="n">
        <v>0.53125</v>
      </c>
      <c r="I260" s="1" t="s">
        <v>69</v>
      </c>
      <c r="J260" s="15" t="s">
        <v>27</v>
      </c>
      <c r="K260" s="4" t="n">
        <v>2665</v>
      </c>
      <c r="L260" s="4" t="n">
        <v>29830</v>
      </c>
      <c r="M260" s="5" t="n">
        <v>11.1932457786116</v>
      </c>
    </row>
    <row r="261" customFormat="false" ht="13.5" hidden="false" customHeight="false" outlineLevel="0" collapsed="false">
      <c r="A261" s="1" t="s">
        <v>44</v>
      </c>
      <c r="B261" s="1" t="s">
        <v>18</v>
      </c>
      <c r="C261" s="2" t="n">
        <v>4863</v>
      </c>
      <c r="D261" s="15" t="s">
        <v>32</v>
      </c>
      <c r="E261" s="15" t="s">
        <v>19</v>
      </c>
      <c r="F261" s="3" t="n">
        <v>0.666666666666667</v>
      </c>
      <c r="G261" s="3" t="n">
        <v>0.704861111111111</v>
      </c>
      <c r="I261" s="1" t="s">
        <v>70</v>
      </c>
      <c r="J261" s="15" t="s">
        <v>27</v>
      </c>
      <c r="K261" s="4" t="n">
        <v>842</v>
      </c>
      <c r="L261" s="4" t="n">
        <v>10020</v>
      </c>
      <c r="M261" s="5" t="n">
        <v>11.9002375296912</v>
      </c>
    </row>
    <row r="262" customFormat="false" ht="13.5" hidden="false" customHeight="false" outlineLevel="0" collapsed="false">
      <c r="A262" s="1" t="s">
        <v>44</v>
      </c>
      <c r="B262" s="1" t="s">
        <v>18</v>
      </c>
      <c r="C262" s="2" t="n">
        <v>4875</v>
      </c>
      <c r="D262" s="15" t="s">
        <v>32</v>
      </c>
      <c r="E262" s="15" t="s">
        <v>19</v>
      </c>
      <c r="F262" s="3" t="n">
        <v>0.708333333333333</v>
      </c>
      <c r="G262" s="3" t="n">
        <v>0.746527777777778</v>
      </c>
      <c r="I262" s="1" t="s">
        <v>71</v>
      </c>
      <c r="J262" s="15" t="s">
        <v>27</v>
      </c>
      <c r="K262" s="4" t="n">
        <v>842</v>
      </c>
      <c r="L262" s="4" t="n">
        <v>10020</v>
      </c>
      <c r="M262" s="5" t="n">
        <v>11.9002375296912</v>
      </c>
    </row>
    <row r="263" customFormat="false" ht="13.5" hidden="false" customHeight="false" outlineLevel="0" collapsed="false">
      <c r="A263" s="1" t="s">
        <v>45</v>
      </c>
      <c r="B263" s="1" t="s">
        <v>18</v>
      </c>
      <c r="C263" s="2" t="n">
        <v>2167</v>
      </c>
      <c r="D263" s="15" t="s">
        <v>25</v>
      </c>
      <c r="E263" s="15" t="s">
        <v>19</v>
      </c>
      <c r="F263" s="3" t="n">
        <v>0.489583333333333</v>
      </c>
      <c r="G263" s="3" t="n">
        <v>0.628472222222222</v>
      </c>
      <c r="I263" s="1" t="s">
        <v>81</v>
      </c>
      <c r="J263" s="15" t="s">
        <v>27</v>
      </c>
      <c r="K263" s="4" t="n">
        <v>3295</v>
      </c>
      <c r="L263" s="4" t="n">
        <v>38890</v>
      </c>
      <c r="M263" s="5" t="n">
        <v>11.8027314112291</v>
      </c>
    </row>
    <row r="264" customFormat="false" ht="13.5" hidden="false" customHeight="false" outlineLevel="0" collapsed="false">
      <c r="A264" s="1" t="s">
        <v>45</v>
      </c>
      <c r="B264" s="1" t="s">
        <v>18</v>
      </c>
      <c r="C264" s="2" t="n">
        <v>3195</v>
      </c>
      <c r="D264" s="15" t="s">
        <v>20</v>
      </c>
      <c r="E264" s="15" t="s">
        <v>19</v>
      </c>
      <c r="F264" s="3" t="n">
        <v>0.416666666666667</v>
      </c>
      <c r="G264" s="3" t="n">
        <v>0.53125</v>
      </c>
      <c r="I264" s="1" t="s">
        <v>74</v>
      </c>
      <c r="J264" s="15" t="s">
        <v>22</v>
      </c>
      <c r="K264" s="4" t="n">
        <v>1359</v>
      </c>
      <c r="L264" s="4" t="n">
        <v>13830</v>
      </c>
      <c r="M264" s="5" t="n">
        <v>10.1766004415011</v>
      </c>
    </row>
    <row r="265" customFormat="false" ht="13.5" hidden="false" customHeight="false" outlineLevel="0" collapsed="false">
      <c r="A265" s="1" t="s">
        <v>45</v>
      </c>
      <c r="B265" s="1" t="s">
        <v>18</v>
      </c>
      <c r="C265" s="2" t="n">
        <v>3202</v>
      </c>
      <c r="D265" s="15" t="s">
        <v>20</v>
      </c>
      <c r="E265" s="15" t="s">
        <v>19</v>
      </c>
      <c r="F265" s="3" t="n">
        <v>0.416666666666667</v>
      </c>
      <c r="G265" s="3" t="n">
        <v>0.53125</v>
      </c>
      <c r="I265" s="1" t="s">
        <v>69</v>
      </c>
      <c r="J265" s="15" t="s">
        <v>27</v>
      </c>
      <c r="K265" s="4" t="n">
        <v>2665</v>
      </c>
      <c r="L265" s="4" t="n">
        <v>29830</v>
      </c>
      <c r="M265" s="5" t="n">
        <v>11.1932457786116</v>
      </c>
    </row>
    <row r="266" customFormat="false" ht="13.5" hidden="false" customHeight="false" outlineLevel="0" collapsed="false">
      <c r="A266" s="1" t="s">
        <v>45</v>
      </c>
      <c r="B266" s="1" t="s">
        <v>18</v>
      </c>
      <c r="C266" s="2" t="n">
        <v>4774</v>
      </c>
      <c r="D266" s="15" t="s">
        <v>32</v>
      </c>
      <c r="E266" s="15" t="s">
        <v>19</v>
      </c>
      <c r="F266" s="3" t="n">
        <v>0.666666666666667</v>
      </c>
      <c r="G266" s="3" t="n">
        <v>0.704861111111111</v>
      </c>
      <c r="I266" s="1" t="s">
        <v>70</v>
      </c>
      <c r="J266" s="15" t="s">
        <v>27</v>
      </c>
      <c r="K266" s="4" t="n">
        <v>842</v>
      </c>
      <c r="L266" s="4" t="n">
        <v>10020</v>
      </c>
      <c r="M266" s="5" t="n">
        <v>11.9002375296912</v>
      </c>
    </row>
    <row r="267" customFormat="false" ht="13.5" hidden="false" customHeight="false" outlineLevel="0" collapsed="false">
      <c r="A267" s="1" t="s">
        <v>45</v>
      </c>
      <c r="B267" s="1" t="s">
        <v>18</v>
      </c>
      <c r="C267" s="2" t="n">
        <v>4785</v>
      </c>
      <c r="D267" s="15" t="s">
        <v>32</v>
      </c>
      <c r="E267" s="15" t="s">
        <v>19</v>
      </c>
      <c r="F267" s="3" t="n">
        <v>0.708333333333333</v>
      </c>
      <c r="G267" s="3" t="n">
        <v>0.746527777777778</v>
      </c>
      <c r="I267" s="1" t="s">
        <v>71</v>
      </c>
      <c r="J267" s="15" t="s">
        <v>27</v>
      </c>
      <c r="K267" s="4" t="n">
        <v>842</v>
      </c>
      <c r="L267" s="4" t="n">
        <v>10020</v>
      </c>
      <c r="M267" s="5" t="n">
        <v>11.9002375296912</v>
      </c>
    </row>
    <row r="268" customFormat="false" ht="13.5" hidden="false" customHeight="false" outlineLevel="0" collapsed="false">
      <c r="A268" s="1" t="s">
        <v>46</v>
      </c>
      <c r="B268" s="1" t="s">
        <v>18</v>
      </c>
      <c r="C268" s="2" t="n">
        <v>2167</v>
      </c>
      <c r="D268" s="15" t="s">
        <v>25</v>
      </c>
      <c r="E268" s="15" t="s">
        <v>19</v>
      </c>
      <c r="F268" s="3" t="n">
        <v>0.493055555555556</v>
      </c>
      <c r="G268" s="3" t="n">
        <v>0.631944444444444</v>
      </c>
      <c r="I268" s="1" t="s">
        <v>80</v>
      </c>
      <c r="J268" s="15" t="s">
        <v>22</v>
      </c>
      <c r="K268" s="4" t="n">
        <v>1737</v>
      </c>
      <c r="L268" s="4" t="n">
        <v>19590</v>
      </c>
      <c r="M268" s="5" t="n">
        <v>11.2780656303972</v>
      </c>
    </row>
    <row r="269" customFormat="false" ht="13.5" hidden="false" customHeight="false" outlineLevel="0" collapsed="false">
      <c r="A269" s="1" t="s">
        <v>46</v>
      </c>
      <c r="B269" s="1" t="s">
        <v>18</v>
      </c>
      <c r="C269" s="2" t="n">
        <v>2174</v>
      </c>
      <c r="D269" s="15" t="s">
        <v>25</v>
      </c>
      <c r="E269" s="15" t="s">
        <v>19</v>
      </c>
      <c r="F269" s="3" t="n">
        <v>0.493055555555556</v>
      </c>
      <c r="G269" s="3" t="n">
        <v>0.631944444444444</v>
      </c>
      <c r="I269" s="1" t="s">
        <v>81</v>
      </c>
      <c r="J269" s="15" t="s">
        <v>27</v>
      </c>
      <c r="K269" s="4" t="n">
        <v>3295</v>
      </c>
      <c r="L269" s="4" t="n">
        <v>36690</v>
      </c>
      <c r="M269" s="5" t="n">
        <v>11.1350531107739</v>
      </c>
    </row>
    <row r="270" customFormat="false" ht="13.5" hidden="false" customHeight="false" outlineLevel="0" collapsed="false">
      <c r="A270" s="1" t="s">
        <v>46</v>
      </c>
      <c r="B270" s="1" t="s">
        <v>18</v>
      </c>
      <c r="C270" s="2" t="n">
        <v>2504</v>
      </c>
      <c r="D270" s="15" t="s">
        <v>28</v>
      </c>
      <c r="E270" s="15" t="s">
        <v>19</v>
      </c>
      <c r="F270" s="3" t="n">
        <v>0.447916666666667</v>
      </c>
      <c r="G270" s="3" t="n">
        <v>0.569444444444444</v>
      </c>
      <c r="I270" s="1" t="s">
        <v>82</v>
      </c>
      <c r="J270" s="15" t="s">
        <v>22</v>
      </c>
      <c r="K270" s="4" t="n">
        <v>1468</v>
      </c>
      <c r="L270" s="4" t="n">
        <v>17210</v>
      </c>
      <c r="M270" s="5" t="n">
        <v>11.7234332425068</v>
      </c>
    </row>
    <row r="271" customFormat="false" ht="13.5" hidden="false" customHeight="false" outlineLevel="0" collapsed="false">
      <c r="A271" s="1" t="s">
        <v>46</v>
      </c>
      <c r="B271" s="1" t="s">
        <v>18</v>
      </c>
      <c r="C271" s="2" t="n">
        <v>2511</v>
      </c>
      <c r="D271" s="15" t="s">
        <v>28</v>
      </c>
      <c r="E271" s="15" t="s">
        <v>19</v>
      </c>
      <c r="F271" s="3" t="n">
        <v>0.447916666666667</v>
      </c>
      <c r="G271" s="3" t="n">
        <v>0.569444444444444</v>
      </c>
      <c r="I271" s="1" t="s">
        <v>73</v>
      </c>
      <c r="J271" s="15" t="s">
        <v>27</v>
      </c>
      <c r="K271" s="4" t="n">
        <v>2847</v>
      </c>
      <c r="L271" s="4" t="n">
        <v>33910</v>
      </c>
      <c r="M271" s="5" t="n">
        <v>11.9107832806463</v>
      </c>
    </row>
    <row r="272" customFormat="false" ht="13.5" hidden="false" customHeight="false" outlineLevel="0" collapsed="false">
      <c r="A272" s="1" t="s">
        <v>46</v>
      </c>
      <c r="B272" s="1" t="s">
        <v>18</v>
      </c>
      <c r="C272" s="2" t="n">
        <v>3187</v>
      </c>
      <c r="D272" s="15" t="s">
        <v>20</v>
      </c>
      <c r="E272" s="15" t="s">
        <v>19</v>
      </c>
      <c r="F272" s="3" t="n">
        <v>0.416666666666667</v>
      </c>
      <c r="G272" s="3" t="n">
        <v>0.53125</v>
      </c>
      <c r="I272" s="1" t="s">
        <v>74</v>
      </c>
      <c r="J272" s="15" t="s">
        <v>22</v>
      </c>
      <c r="K272" s="4" t="n">
        <v>1359</v>
      </c>
      <c r="L272" s="4" t="n">
        <v>11430</v>
      </c>
      <c r="M272" s="5" t="n">
        <v>8.41059602649007</v>
      </c>
    </row>
    <row r="273" customFormat="false" ht="13.5" hidden="false" customHeight="false" outlineLevel="0" collapsed="false">
      <c r="A273" s="1" t="s">
        <v>46</v>
      </c>
      <c r="B273" s="1" t="s">
        <v>18</v>
      </c>
      <c r="C273" s="2" t="n">
        <v>3194</v>
      </c>
      <c r="D273" s="15" t="s">
        <v>20</v>
      </c>
      <c r="E273" s="15" t="s">
        <v>19</v>
      </c>
      <c r="F273" s="3" t="n">
        <v>0.416666666666667</v>
      </c>
      <c r="G273" s="3" t="n">
        <v>0.53125</v>
      </c>
      <c r="I273" s="1" t="s">
        <v>69</v>
      </c>
      <c r="J273" s="15" t="s">
        <v>27</v>
      </c>
      <c r="K273" s="4" t="n">
        <v>2665</v>
      </c>
      <c r="L273" s="4" t="n">
        <v>29830</v>
      </c>
      <c r="M273" s="5" t="n">
        <v>11.1932457786116</v>
      </c>
    </row>
    <row r="274" customFormat="false" ht="13.5" hidden="false" customHeight="false" outlineLevel="0" collapsed="false">
      <c r="A274" s="1" t="s">
        <v>46</v>
      </c>
      <c r="B274" s="1" t="s">
        <v>18</v>
      </c>
      <c r="C274" s="2" t="n">
        <v>4802</v>
      </c>
      <c r="D274" s="15" t="s">
        <v>32</v>
      </c>
      <c r="E274" s="15" t="s">
        <v>19</v>
      </c>
      <c r="F274" s="3" t="n">
        <v>0.666666666666667</v>
      </c>
      <c r="G274" s="3" t="n">
        <v>0.704861111111111</v>
      </c>
      <c r="I274" s="1" t="s">
        <v>70</v>
      </c>
      <c r="J274" s="15" t="s">
        <v>27</v>
      </c>
      <c r="K274" s="4" t="n">
        <v>842</v>
      </c>
      <c r="L274" s="4" t="n">
        <v>10020</v>
      </c>
      <c r="M274" s="5" t="n">
        <v>11.9002375296912</v>
      </c>
    </row>
    <row r="275" customFormat="false" ht="13.5" hidden="false" customHeight="false" outlineLevel="0" collapsed="false">
      <c r="A275" s="1" t="s">
        <v>46</v>
      </c>
      <c r="B275" s="1" t="s">
        <v>18</v>
      </c>
      <c r="C275" s="2" t="n">
        <v>4814</v>
      </c>
      <c r="D275" s="15" t="s">
        <v>32</v>
      </c>
      <c r="E275" s="15" t="s">
        <v>19</v>
      </c>
      <c r="F275" s="3" t="n">
        <v>0.708333333333333</v>
      </c>
      <c r="G275" s="3" t="n">
        <v>0.746527777777778</v>
      </c>
      <c r="I275" s="1" t="s">
        <v>71</v>
      </c>
      <c r="J275" s="15" t="s">
        <v>27</v>
      </c>
      <c r="K275" s="4" t="n">
        <v>842</v>
      </c>
      <c r="L275" s="4" t="n">
        <v>10020</v>
      </c>
      <c r="M275" s="5" t="n">
        <v>11.9002375296912</v>
      </c>
    </row>
    <row r="276" customFormat="false" ht="13.5" hidden="false" customHeight="false" outlineLevel="0" collapsed="false">
      <c r="A276" s="1" t="s">
        <v>47</v>
      </c>
      <c r="B276" s="1" t="s">
        <v>48</v>
      </c>
      <c r="C276" s="2" t="n">
        <v>2182</v>
      </c>
      <c r="D276" s="15" t="s">
        <v>25</v>
      </c>
      <c r="E276" s="15" t="s">
        <v>19</v>
      </c>
      <c r="F276" s="3" t="n">
        <v>0.489583333333333</v>
      </c>
      <c r="G276" s="3" t="n">
        <v>0.628472222222222</v>
      </c>
      <c r="I276" s="1" t="s">
        <v>80</v>
      </c>
      <c r="J276" s="15" t="s">
        <v>22</v>
      </c>
      <c r="K276" s="4" t="n">
        <v>1737</v>
      </c>
      <c r="L276" s="4" t="n">
        <v>19590</v>
      </c>
      <c r="M276" s="5" t="n">
        <v>11.2780656303972</v>
      </c>
    </row>
    <row r="277" customFormat="false" ht="13.5" hidden="false" customHeight="false" outlineLevel="0" collapsed="false">
      <c r="A277" s="1" t="s">
        <v>47</v>
      </c>
      <c r="B277" s="1" t="s">
        <v>48</v>
      </c>
      <c r="C277" s="2" t="n">
        <v>2189</v>
      </c>
      <c r="D277" s="15" t="s">
        <v>25</v>
      </c>
      <c r="E277" s="15" t="s">
        <v>19</v>
      </c>
      <c r="F277" s="3" t="n">
        <v>0.489583333333333</v>
      </c>
      <c r="G277" s="3" t="n">
        <v>0.628472222222222</v>
      </c>
      <c r="I277" s="1" t="s">
        <v>81</v>
      </c>
      <c r="J277" s="15" t="s">
        <v>27</v>
      </c>
      <c r="K277" s="4" t="n">
        <v>3295</v>
      </c>
      <c r="L277" s="4" t="n">
        <v>36690</v>
      </c>
      <c r="M277" s="5" t="n">
        <v>11.1350531107739</v>
      </c>
    </row>
    <row r="278" customFormat="false" ht="13.5" hidden="false" customHeight="false" outlineLevel="0" collapsed="false">
      <c r="A278" s="1" t="s">
        <v>47</v>
      </c>
      <c r="B278" s="1" t="s">
        <v>48</v>
      </c>
      <c r="C278" s="2" t="n">
        <v>2515</v>
      </c>
      <c r="D278" s="15" t="s">
        <v>28</v>
      </c>
      <c r="E278" s="15" t="s">
        <v>19</v>
      </c>
      <c r="F278" s="3" t="n">
        <v>0.447916666666667</v>
      </c>
      <c r="G278" s="3" t="n">
        <v>0.569444444444444</v>
      </c>
      <c r="I278" s="1" t="s">
        <v>82</v>
      </c>
      <c r="J278" s="15" t="s">
        <v>22</v>
      </c>
      <c r="K278" s="4" t="n">
        <v>1468</v>
      </c>
      <c r="L278" s="4" t="n">
        <v>17210</v>
      </c>
      <c r="M278" s="5" t="n">
        <v>11.7234332425068</v>
      </c>
    </row>
    <row r="279" customFormat="false" ht="13.5" hidden="false" customHeight="false" outlineLevel="0" collapsed="false">
      <c r="A279" s="1" t="s">
        <v>47</v>
      </c>
      <c r="B279" s="1" t="s">
        <v>48</v>
      </c>
      <c r="C279" s="2" t="n">
        <v>2522</v>
      </c>
      <c r="D279" s="15" t="s">
        <v>28</v>
      </c>
      <c r="E279" s="15" t="s">
        <v>19</v>
      </c>
      <c r="F279" s="3" t="n">
        <v>0.447916666666667</v>
      </c>
      <c r="G279" s="3" t="n">
        <v>0.569444444444444</v>
      </c>
      <c r="I279" s="1" t="s">
        <v>73</v>
      </c>
      <c r="J279" s="15" t="s">
        <v>27</v>
      </c>
      <c r="K279" s="4" t="n">
        <v>2847</v>
      </c>
      <c r="L279" s="4" t="n">
        <v>33910</v>
      </c>
      <c r="M279" s="5" t="n">
        <v>11.9107832806463</v>
      </c>
    </row>
    <row r="280" customFormat="false" ht="13.5" hidden="false" customHeight="false" outlineLevel="0" collapsed="false">
      <c r="A280" s="1" t="s">
        <v>47</v>
      </c>
      <c r="B280" s="1" t="s">
        <v>48</v>
      </c>
      <c r="C280" s="2" t="n">
        <v>3202</v>
      </c>
      <c r="D280" s="15" t="s">
        <v>20</v>
      </c>
      <c r="E280" s="15" t="s">
        <v>19</v>
      </c>
      <c r="F280" s="3" t="n">
        <v>0.416666666666667</v>
      </c>
      <c r="G280" s="3" t="n">
        <v>0.53125</v>
      </c>
      <c r="I280" s="1" t="s">
        <v>74</v>
      </c>
      <c r="J280" s="15" t="s">
        <v>22</v>
      </c>
      <c r="K280" s="4" t="n">
        <v>1359</v>
      </c>
      <c r="L280" s="4" t="n">
        <v>11430</v>
      </c>
      <c r="M280" s="5" t="n">
        <v>8.41059602649007</v>
      </c>
    </row>
    <row r="281" customFormat="false" ht="13.5" hidden="false" customHeight="false" outlineLevel="0" collapsed="false">
      <c r="A281" s="1" t="s">
        <v>47</v>
      </c>
      <c r="B281" s="1" t="s">
        <v>48</v>
      </c>
      <c r="C281" s="2" t="n">
        <v>3209</v>
      </c>
      <c r="D281" s="15" t="s">
        <v>20</v>
      </c>
      <c r="E281" s="15" t="s">
        <v>19</v>
      </c>
      <c r="F281" s="3" t="n">
        <v>0.416666666666667</v>
      </c>
      <c r="G281" s="3" t="n">
        <v>0.53125</v>
      </c>
      <c r="I281" s="1" t="s">
        <v>69</v>
      </c>
      <c r="J281" s="15" t="s">
        <v>27</v>
      </c>
      <c r="K281" s="4" t="n">
        <v>2665</v>
      </c>
      <c r="L281" s="4" t="n">
        <v>29830</v>
      </c>
      <c r="M281" s="5" t="n">
        <v>11.1932457786116</v>
      </c>
    </row>
    <row r="282" customFormat="false" ht="13.5" hidden="false" customHeight="false" outlineLevel="0" collapsed="false">
      <c r="A282" s="1" t="s">
        <v>47</v>
      </c>
      <c r="B282" s="1" t="s">
        <v>48</v>
      </c>
      <c r="C282" s="2" t="n">
        <v>4831</v>
      </c>
      <c r="D282" s="15" t="s">
        <v>32</v>
      </c>
      <c r="E282" s="15" t="s">
        <v>19</v>
      </c>
      <c r="F282" s="3" t="n">
        <v>0.666666666666667</v>
      </c>
      <c r="G282" s="3" t="n">
        <v>0.704861111111111</v>
      </c>
      <c r="I282" s="1" t="s">
        <v>70</v>
      </c>
      <c r="J282" s="15" t="s">
        <v>27</v>
      </c>
      <c r="K282" s="4" t="n">
        <v>842</v>
      </c>
      <c r="L282" s="4" t="n">
        <v>10020</v>
      </c>
      <c r="M282" s="5" t="n">
        <v>11.9002375296912</v>
      </c>
    </row>
    <row r="283" customFormat="false" ht="13.5" hidden="false" customHeight="false" outlineLevel="0" collapsed="false">
      <c r="A283" s="1" t="s">
        <v>47</v>
      </c>
      <c r="B283" s="1" t="s">
        <v>48</v>
      </c>
      <c r="C283" s="2" t="n">
        <v>4843</v>
      </c>
      <c r="D283" s="15" t="s">
        <v>32</v>
      </c>
      <c r="E283" s="15" t="s">
        <v>19</v>
      </c>
      <c r="F283" s="3" t="n">
        <v>0.708333333333333</v>
      </c>
      <c r="G283" s="3" t="n">
        <v>0.746527777777778</v>
      </c>
      <c r="I283" s="1" t="s">
        <v>71</v>
      </c>
      <c r="J283" s="15" t="s">
        <v>27</v>
      </c>
      <c r="K283" s="4" t="n">
        <v>842</v>
      </c>
      <c r="L283" s="4" t="n">
        <v>10020</v>
      </c>
      <c r="M283" s="5" t="n">
        <v>11.9002375296912</v>
      </c>
    </row>
    <row r="284" customFormat="false" ht="13.5" hidden="false" customHeight="false" outlineLevel="0" collapsed="false">
      <c r="A284" s="1" t="s">
        <v>49</v>
      </c>
      <c r="B284" s="1" t="s">
        <v>48</v>
      </c>
      <c r="C284" s="2" t="n">
        <v>2155</v>
      </c>
      <c r="D284" s="15" t="s">
        <v>25</v>
      </c>
      <c r="E284" s="15" t="s">
        <v>19</v>
      </c>
      <c r="F284" s="3" t="n">
        <v>0.489583333333333</v>
      </c>
      <c r="G284" s="3" t="n">
        <v>0.628472222222222</v>
      </c>
      <c r="I284" s="1" t="s">
        <v>80</v>
      </c>
      <c r="J284" s="15" t="s">
        <v>22</v>
      </c>
      <c r="K284" s="4" t="n">
        <v>1737</v>
      </c>
      <c r="L284" s="4" t="n">
        <v>19590</v>
      </c>
      <c r="M284" s="5" t="n">
        <v>11.2780656303972</v>
      </c>
    </row>
    <row r="285" customFormat="false" ht="13.5" hidden="false" customHeight="false" outlineLevel="0" collapsed="false">
      <c r="A285" s="1" t="s">
        <v>49</v>
      </c>
      <c r="B285" s="1" t="s">
        <v>48</v>
      </c>
      <c r="C285" s="2" t="n">
        <v>2162</v>
      </c>
      <c r="D285" s="15" t="s">
        <v>25</v>
      </c>
      <c r="E285" s="15" t="s">
        <v>19</v>
      </c>
      <c r="F285" s="3" t="n">
        <v>0.489583333333333</v>
      </c>
      <c r="G285" s="3" t="n">
        <v>0.628472222222222</v>
      </c>
      <c r="I285" s="1" t="s">
        <v>81</v>
      </c>
      <c r="J285" s="15" t="s">
        <v>27</v>
      </c>
      <c r="K285" s="4" t="n">
        <v>3295</v>
      </c>
      <c r="L285" s="4" t="n">
        <v>36690</v>
      </c>
      <c r="M285" s="5" t="n">
        <v>11.1350531107739</v>
      </c>
    </row>
    <row r="286" customFormat="false" ht="13.5" hidden="false" customHeight="false" outlineLevel="0" collapsed="false">
      <c r="A286" s="1" t="s">
        <v>49</v>
      </c>
      <c r="B286" s="1" t="s">
        <v>48</v>
      </c>
      <c r="C286" s="2" t="n">
        <v>2496</v>
      </c>
      <c r="D286" s="15" t="s">
        <v>28</v>
      </c>
      <c r="E286" s="15" t="s">
        <v>19</v>
      </c>
      <c r="F286" s="3" t="n">
        <v>0.447916666666667</v>
      </c>
      <c r="G286" s="3" t="n">
        <v>0.569444444444444</v>
      </c>
      <c r="I286" s="1" t="s">
        <v>82</v>
      </c>
      <c r="J286" s="15" t="s">
        <v>22</v>
      </c>
      <c r="K286" s="4" t="n">
        <v>1468</v>
      </c>
      <c r="L286" s="4" t="n">
        <v>17210</v>
      </c>
      <c r="M286" s="5" t="n">
        <v>11.7234332425068</v>
      </c>
    </row>
    <row r="287" customFormat="false" ht="13.5" hidden="false" customHeight="false" outlineLevel="0" collapsed="false">
      <c r="A287" s="1" t="s">
        <v>49</v>
      </c>
      <c r="B287" s="1" t="s">
        <v>48</v>
      </c>
      <c r="C287" s="2" t="n">
        <v>2503</v>
      </c>
      <c r="D287" s="15" t="s">
        <v>28</v>
      </c>
      <c r="E287" s="15" t="s">
        <v>19</v>
      </c>
      <c r="F287" s="3" t="n">
        <v>0.447916666666667</v>
      </c>
      <c r="G287" s="3" t="n">
        <v>0.569444444444444</v>
      </c>
      <c r="I287" s="1" t="s">
        <v>73</v>
      </c>
      <c r="J287" s="15" t="s">
        <v>27</v>
      </c>
      <c r="K287" s="4" t="n">
        <v>2847</v>
      </c>
      <c r="L287" s="4" t="n">
        <v>33910</v>
      </c>
      <c r="M287" s="5" t="n">
        <v>11.9107832806463</v>
      </c>
    </row>
    <row r="288" customFormat="false" ht="13.5" hidden="false" customHeight="false" outlineLevel="0" collapsed="false">
      <c r="A288" s="1" t="s">
        <v>49</v>
      </c>
      <c r="B288" s="1" t="s">
        <v>48</v>
      </c>
      <c r="C288" s="2" t="n">
        <v>3188</v>
      </c>
      <c r="D288" s="15" t="s">
        <v>20</v>
      </c>
      <c r="E288" s="15" t="s">
        <v>19</v>
      </c>
      <c r="F288" s="3" t="n">
        <v>0.416666666666667</v>
      </c>
      <c r="G288" s="3" t="n">
        <v>0.53125</v>
      </c>
      <c r="I288" s="1" t="s">
        <v>74</v>
      </c>
      <c r="J288" s="15" t="s">
        <v>22</v>
      </c>
      <c r="K288" s="4" t="n">
        <v>1359</v>
      </c>
      <c r="L288" s="4" t="n">
        <v>11430</v>
      </c>
      <c r="M288" s="5" t="n">
        <v>8.41059602649007</v>
      </c>
    </row>
    <row r="289" customFormat="false" ht="13.5" hidden="false" customHeight="false" outlineLevel="0" collapsed="false">
      <c r="A289" s="1" t="s">
        <v>49</v>
      </c>
      <c r="B289" s="1" t="s">
        <v>48</v>
      </c>
      <c r="C289" s="2" t="n">
        <v>3195</v>
      </c>
      <c r="D289" s="15" t="s">
        <v>20</v>
      </c>
      <c r="E289" s="15" t="s">
        <v>19</v>
      </c>
      <c r="F289" s="3" t="n">
        <v>0.416666666666667</v>
      </c>
      <c r="G289" s="3" t="n">
        <v>0.53125</v>
      </c>
      <c r="I289" s="1" t="s">
        <v>69</v>
      </c>
      <c r="J289" s="15" t="s">
        <v>27</v>
      </c>
      <c r="K289" s="4" t="n">
        <v>2665</v>
      </c>
      <c r="L289" s="4" t="n">
        <v>29830</v>
      </c>
      <c r="M289" s="5" t="n">
        <v>11.1932457786116</v>
      </c>
    </row>
    <row r="290" customFormat="false" ht="13.5" hidden="false" customHeight="false" outlineLevel="0" collapsed="false">
      <c r="A290" s="1" t="s">
        <v>49</v>
      </c>
      <c r="B290" s="1" t="s">
        <v>48</v>
      </c>
      <c r="C290" s="2" t="n">
        <v>4818</v>
      </c>
      <c r="D290" s="15" t="s">
        <v>32</v>
      </c>
      <c r="E290" s="15" t="s">
        <v>19</v>
      </c>
      <c r="F290" s="3" t="n">
        <v>0.666666666666667</v>
      </c>
      <c r="G290" s="3" t="n">
        <v>0.704861111111111</v>
      </c>
      <c r="I290" s="1" t="s">
        <v>70</v>
      </c>
      <c r="J290" s="15" t="s">
        <v>27</v>
      </c>
      <c r="K290" s="4" t="n">
        <v>842</v>
      </c>
      <c r="L290" s="4" t="n">
        <v>10020</v>
      </c>
      <c r="M290" s="5" t="n">
        <v>11.9002375296912</v>
      </c>
    </row>
    <row r="291" customFormat="false" ht="13.5" hidden="false" customHeight="false" outlineLevel="0" collapsed="false">
      <c r="A291" s="1" t="s">
        <v>49</v>
      </c>
      <c r="B291" s="1" t="s">
        <v>48</v>
      </c>
      <c r="C291" s="2" t="n">
        <v>4830</v>
      </c>
      <c r="D291" s="15" t="s">
        <v>32</v>
      </c>
      <c r="E291" s="15" t="s">
        <v>19</v>
      </c>
      <c r="F291" s="3" t="n">
        <v>0.708333333333333</v>
      </c>
      <c r="G291" s="3" t="n">
        <v>0.746527777777778</v>
      </c>
      <c r="I291" s="1" t="s">
        <v>71</v>
      </c>
      <c r="J291" s="15" t="s">
        <v>27</v>
      </c>
      <c r="K291" s="4" t="n">
        <v>842</v>
      </c>
      <c r="L291" s="4" t="n">
        <v>10020</v>
      </c>
      <c r="M291" s="5" t="n">
        <v>11.9002375296912</v>
      </c>
    </row>
    <row r="292" customFormat="false" ht="13.5" hidden="false" customHeight="false" outlineLevel="0" collapsed="false">
      <c r="A292" s="1" t="s">
        <v>50</v>
      </c>
      <c r="B292" s="1" t="s">
        <v>48</v>
      </c>
      <c r="C292" s="2" t="n">
        <v>2130</v>
      </c>
      <c r="D292" s="15" t="s">
        <v>25</v>
      </c>
      <c r="E292" s="15" t="s">
        <v>19</v>
      </c>
      <c r="F292" s="3" t="n">
        <v>0.489583333333333</v>
      </c>
      <c r="G292" s="3" t="n">
        <v>0.628472222222222</v>
      </c>
      <c r="I292" s="1" t="s">
        <v>80</v>
      </c>
      <c r="J292" s="15" t="s">
        <v>22</v>
      </c>
      <c r="K292" s="4" t="n">
        <v>1737</v>
      </c>
      <c r="L292" s="4" t="n">
        <v>19590</v>
      </c>
      <c r="M292" s="5" t="n">
        <v>11.2780656303972</v>
      </c>
    </row>
    <row r="293" customFormat="false" ht="13.5" hidden="false" customHeight="false" outlineLevel="0" collapsed="false">
      <c r="A293" s="1" t="s">
        <v>50</v>
      </c>
      <c r="B293" s="1" t="s">
        <v>48</v>
      </c>
      <c r="C293" s="2" t="n">
        <v>2137</v>
      </c>
      <c r="D293" s="15" t="s">
        <v>25</v>
      </c>
      <c r="E293" s="15" t="s">
        <v>19</v>
      </c>
      <c r="F293" s="3" t="n">
        <v>0.489583333333333</v>
      </c>
      <c r="G293" s="3" t="n">
        <v>0.628472222222222</v>
      </c>
      <c r="I293" s="1" t="s">
        <v>81</v>
      </c>
      <c r="J293" s="15" t="s">
        <v>27</v>
      </c>
      <c r="K293" s="4" t="n">
        <v>3295</v>
      </c>
      <c r="L293" s="4" t="n">
        <v>36690</v>
      </c>
      <c r="M293" s="5" t="n">
        <v>11.1350531107739</v>
      </c>
    </row>
    <row r="294" customFormat="false" ht="13.5" hidden="false" customHeight="false" outlineLevel="0" collapsed="false">
      <c r="A294" s="1" t="s">
        <v>50</v>
      </c>
      <c r="B294" s="1" t="s">
        <v>48</v>
      </c>
      <c r="C294" s="2" t="n">
        <v>2465</v>
      </c>
      <c r="D294" s="15" t="s">
        <v>28</v>
      </c>
      <c r="E294" s="15" t="s">
        <v>19</v>
      </c>
      <c r="F294" s="3" t="n">
        <v>0.447916666666667</v>
      </c>
      <c r="G294" s="3" t="n">
        <v>0.569444444444444</v>
      </c>
      <c r="I294" s="1" t="s">
        <v>82</v>
      </c>
      <c r="J294" s="15" t="s">
        <v>22</v>
      </c>
      <c r="K294" s="4" t="n">
        <v>1468</v>
      </c>
      <c r="L294" s="4" t="n">
        <v>17210</v>
      </c>
      <c r="M294" s="5" t="n">
        <v>11.7234332425068</v>
      </c>
    </row>
    <row r="295" customFormat="false" ht="13.5" hidden="false" customHeight="false" outlineLevel="0" collapsed="false">
      <c r="A295" s="1" t="s">
        <v>50</v>
      </c>
      <c r="B295" s="1" t="s">
        <v>48</v>
      </c>
      <c r="C295" s="2" t="n">
        <v>2472</v>
      </c>
      <c r="D295" s="15" t="s">
        <v>28</v>
      </c>
      <c r="E295" s="15" t="s">
        <v>19</v>
      </c>
      <c r="F295" s="3" t="n">
        <v>0.447916666666667</v>
      </c>
      <c r="G295" s="3" t="n">
        <v>0.569444444444444</v>
      </c>
      <c r="I295" s="1" t="s">
        <v>73</v>
      </c>
      <c r="J295" s="15" t="s">
        <v>27</v>
      </c>
      <c r="K295" s="4" t="n">
        <v>2847</v>
      </c>
      <c r="L295" s="4" t="n">
        <v>33910</v>
      </c>
      <c r="M295" s="5" t="n">
        <v>11.9107832806463</v>
      </c>
    </row>
    <row r="296" customFormat="false" ht="13.5" hidden="false" customHeight="false" outlineLevel="0" collapsed="false">
      <c r="A296" s="1" t="s">
        <v>50</v>
      </c>
      <c r="B296" s="1" t="s">
        <v>48</v>
      </c>
      <c r="C296" s="2" t="n">
        <v>3151</v>
      </c>
      <c r="D296" s="15" t="s">
        <v>20</v>
      </c>
      <c r="E296" s="15" t="s">
        <v>19</v>
      </c>
      <c r="F296" s="3" t="n">
        <v>0.416666666666667</v>
      </c>
      <c r="G296" s="3" t="n">
        <v>0.53125</v>
      </c>
      <c r="I296" s="1" t="s">
        <v>74</v>
      </c>
      <c r="J296" s="15" t="s">
        <v>22</v>
      </c>
      <c r="K296" s="4" t="n">
        <v>1359</v>
      </c>
      <c r="L296" s="4" t="n">
        <v>11430</v>
      </c>
      <c r="M296" s="5" t="n">
        <v>8.41059602649007</v>
      </c>
    </row>
    <row r="297" customFormat="false" ht="13.5" hidden="false" customHeight="false" outlineLevel="0" collapsed="false">
      <c r="A297" s="1" t="s">
        <v>50</v>
      </c>
      <c r="B297" s="1" t="s">
        <v>48</v>
      </c>
      <c r="C297" s="2" t="n">
        <v>3158</v>
      </c>
      <c r="D297" s="15" t="s">
        <v>20</v>
      </c>
      <c r="E297" s="15" t="s">
        <v>19</v>
      </c>
      <c r="F297" s="3" t="n">
        <v>0.416666666666667</v>
      </c>
      <c r="G297" s="3" t="n">
        <v>0.53125</v>
      </c>
      <c r="I297" s="1" t="s">
        <v>69</v>
      </c>
      <c r="J297" s="15" t="s">
        <v>27</v>
      </c>
      <c r="K297" s="4" t="n">
        <v>2665</v>
      </c>
      <c r="L297" s="4" t="n">
        <v>29830</v>
      </c>
      <c r="M297" s="5" t="n">
        <v>11.1932457786116</v>
      </c>
    </row>
    <row r="298" customFormat="false" ht="13.5" hidden="false" customHeight="false" outlineLevel="0" collapsed="false">
      <c r="A298" s="1" t="s">
        <v>50</v>
      </c>
      <c r="B298" s="1" t="s">
        <v>48</v>
      </c>
      <c r="C298" s="2" t="n">
        <v>4753</v>
      </c>
      <c r="D298" s="15" t="s">
        <v>32</v>
      </c>
      <c r="E298" s="15" t="s">
        <v>19</v>
      </c>
      <c r="F298" s="3" t="n">
        <v>0.666666666666667</v>
      </c>
      <c r="G298" s="3" t="n">
        <v>0.704861111111111</v>
      </c>
      <c r="I298" s="1" t="s">
        <v>70</v>
      </c>
      <c r="J298" s="15" t="s">
        <v>27</v>
      </c>
      <c r="K298" s="4" t="n">
        <v>842</v>
      </c>
      <c r="L298" s="4" t="n">
        <v>10020</v>
      </c>
      <c r="M298" s="5" t="n">
        <v>11.9002375296912</v>
      </c>
    </row>
    <row r="299" customFormat="false" ht="13.5" hidden="false" customHeight="false" outlineLevel="0" collapsed="false">
      <c r="A299" s="1" t="s">
        <v>50</v>
      </c>
      <c r="B299" s="1" t="s">
        <v>48</v>
      </c>
      <c r="C299" s="2" t="n">
        <v>4765</v>
      </c>
      <c r="D299" s="15" t="s">
        <v>32</v>
      </c>
      <c r="E299" s="15" t="s">
        <v>19</v>
      </c>
      <c r="F299" s="3" t="n">
        <v>0.708333333333333</v>
      </c>
      <c r="G299" s="3" t="n">
        <v>0.746527777777778</v>
      </c>
      <c r="I299" s="1" t="s">
        <v>71</v>
      </c>
      <c r="J299" s="15" t="s">
        <v>27</v>
      </c>
      <c r="K299" s="4" t="n">
        <v>842</v>
      </c>
      <c r="L299" s="4" t="n">
        <v>10020</v>
      </c>
      <c r="M299" s="5" t="n">
        <v>11.9002375296912</v>
      </c>
    </row>
    <row r="300" customFormat="false" ht="13.5" hidden="false" customHeight="false" outlineLevel="0" collapsed="false">
      <c r="A300" s="1" t="s">
        <v>51</v>
      </c>
      <c r="B300" s="1" t="s">
        <v>48</v>
      </c>
      <c r="C300" s="2" t="n">
        <v>2158</v>
      </c>
      <c r="D300" s="15" t="s">
        <v>25</v>
      </c>
      <c r="E300" s="15" t="s">
        <v>19</v>
      </c>
      <c r="F300" s="3" t="n">
        <v>0.489583333333333</v>
      </c>
      <c r="G300" s="3" t="n">
        <v>0.628472222222222</v>
      </c>
      <c r="I300" s="1" t="s">
        <v>81</v>
      </c>
      <c r="J300" s="15" t="s">
        <v>27</v>
      </c>
      <c r="K300" s="4" t="n">
        <v>3295</v>
      </c>
      <c r="L300" s="4" t="n">
        <v>38590</v>
      </c>
      <c r="M300" s="5" t="n">
        <v>11.711684370258</v>
      </c>
    </row>
    <row r="301" customFormat="false" ht="13.5" hidden="false" customHeight="false" outlineLevel="0" collapsed="false">
      <c r="A301" s="1" t="s">
        <v>51</v>
      </c>
      <c r="B301" s="1" t="s">
        <v>48</v>
      </c>
      <c r="C301" s="2" t="n">
        <v>3190</v>
      </c>
      <c r="D301" s="15" t="s">
        <v>20</v>
      </c>
      <c r="E301" s="15" t="s">
        <v>19</v>
      </c>
      <c r="F301" s="3" t="n">
        <v>0.416666666666667</v>
      </c>
      <c r="G301" s="3" t="n">
        <v>0.53125</v>
      </c>
      <c r="I301" s="1" t="s">
        <v>74</v>
      </c>
      <c r="J301" s="15" t="s">
        <v>22</v>
      </c>
      <c r="K301" s="4" t="n">
        <v>1359</v>
      </c>
      <c r="L301" s="4" t="n">
        <v>11430</v>
      </c>
      <c r="M301" s="5" t="n">
        <v>8.41059602649007</v>
      </c>
    </row>
    <row r="302" customFormat="false" ht="13.5" hidden="false" customHeight="false" outlineLevel="0" collapsed="false">
      <c r="A302" s="1" t="s">
        <v>51</v>
      </c>
      <c r="B302" s="1" t="s">
        <v>48</v>
      </c>
      <c r="C302" s="2" t="n">
        <v>3197</v>
      </c>
      <c r="D302" s="15" t="s">
        <v>20</v>
      </c>
      <c r="E302" s="15" t="s">
        <v>19</v>
      </c>
      <c r="F302" s="3" t="n">
        <v>0.416666666666667</v>
      </c>
      <c r="G302" s="3" t="n">
        <v>0.53125</v>
      </c>
      <c r="I302" s="1" t="s">
        <v>69</v>
      </c>
      <c r="J302" s="15" t="s">
        <v>27</v>
      </c>
      <c r="K302" s="4" t="n">
        <v>2665</v>
      </c>
      <c r="L302" s="4" t="n">
        <v>29830</v>
      </c>
      <c r="M302" s="5" t="n">
        <v>11.1932457786116</v>
      </c>
    </row>
    <row r="303" customFormat="false" ht="13.5" hidden="false" customHeight="false" outlineLevel="0" collapsed="false">
      <c r="A303" s="1" t="s">
        <v>51</v>
      </c>
      <c r="B303" s="1" t="s">
        <v>48</v>
      </c>
      <c r="C303" s="2" t="n">
        <v>4825</v>
      </c>
      <c r="D303" s="15" t="s">
        <v>32</v>
      </c>
      <c r="E303" s="15" t="s">
        <v>19</v>
      </c>
      <c r="F303" s="3" t="n">
        <v>0.666666666666667</v>
      </c>
      <c r="G303" s="3" t="n">
        <v>0.704861111111111</v>
      </c>
      <c r="I303" s="1" t="s">
        <v>70</v>
      </c>
      <c r="J303" s="15" t="s">
        <v>27</v>
      </c>
      <c r="K303" s="4" t="n">
        <v>842</v>
      </c>
      <c r="L303" s="4" t="n">
        <v>10020</v>
      </c>
      <c r="M303" s="5" t="n">
        <v>11.9002375296912</v>
      </c>
    </row>
    <row r="304" customFormat="false" ht="13.5" hidden="false" customHeight="false" outlineLevel="0" collapsed="false">
      <c r="A304" s="1" t="s">
        <v>51</v>
      </c>
      <c r="B304" s="1" t="s">
        <v>48</v>
      </c>
      <c r="C304" s="2" t="n">
        <v>4837</v>
      </c>
      <c r="D304" s="15" t="s">
        <v>32</v>
      </c>
      <c r="E304" s="15" t="s">
        <v>19</v>
      </c>
      <c r="F304" s="3" t="n">
        <v>0.708333333333333</v>
      </c>
      <c r="G304" s="3" t="n">
        <v>0.746527777777778</v>
      </c>
      <c r="I304" s="1" t="s">
        <v>71</v>
      </c>
      <c r="J304" s="15" t="s">
        <v>27</v>
      </c>
      <c r="K304" s="4" t="n">
        <v>842</v>
      </c>
      <c r="L304" s="4" t="n">
        <v>10020</v>
      </c>
      <c r="M304" s="5" t="n">
        <v>11.9002375296912</v>
      </c>
    </row>
    <row r="305" customFormat="false" ht="13.5" hidden="false" customHeight="false" outlineLevel="0" collapsed="false">
      <c r="A305" s="1" t="s">
        <v>52</v>
      </c>
      <c r="B305" s="1" t="s">
        <v>48</v>
      </c>
      <c r="C305" s="2" t="n">
        <v>2203</v>
      </c>
      <c r="D305" s="15" t="s">
        <v>25</v>
      </c>
      <c r="E305" s="15" t="s">
        <v>19</v>
      </c>
      <c r="F305" s="3" t="n">
        <v>0.489583333333333</v>
      </c>
      <c r="G305" s="3" t="n">
        <v>0.628472222222222</v>
      </c>
      <c r="I305" s="1" t="s">
        <v>81</v>
      </c>
      <c r="J305" s="15" t="s">
        <v>27</v>
      </c>
      <c r="K305" s="4" t="n">
        <v>3295</v>
      </c>
      <c r="L305" s="4" t="n">
        <v>38590</v>
      </c>
      <c r="M305" s="5" t="n">
        <v>11.711684370258</v>
      </c>
    </row>
    <row r="306" customFormat="false" ht="13.5" hidden="false" customHeight="false" outlineLevel="0" collapsed="false">
      <c r="A306" s="1" t="s">
        <v>52</v>
      </c>
      <c r="B306" s="1" t="s">
        <v>48</v>
      </c>
      <c r="C306" s="2" t="n">
        <v>3212</v>
      </c>
      <c r="D306" s="15" t="s">
        <v>20</v>
      </c>
      <c r="E306" s="15" t="s">
        <v>19</v>
      </c>
      <c r="F306" s="3" t="n">
        <v>0.416666666666667</v>
      </c>
      <c r="G306" s="3" t="n">
        <v>0.53125</v>
      </c>
      <c r="I306" s="1" t="s">
        <v>74</v>
      </c>
      <c r="J306" s="15" t="s">
        <v>22</v>
      </c>
      <c r="K306" s="4" t="n">
        <v>1359</v>
      </c>
      <c r="L306" s="4" t="n">
        <v>11430</v>
      </c>
      <c r="M306" s="5" t="n">
        <v>8.41059602649007</v>
      </c>
    </row>
    <row r="307" customFormat="false" ht="13.5" hidden="false" customHeight="false" outlineLevel="0" collapsed="false">
      <c r="A307" s="1" t="s">
        <v>52</v>
      </c>
      <c r="B307" s="1" t="s">
        <v>48</v>
      </c>
      <c r="C307" s="2" t="n">
        <v>3219</v>
      </c>
      <c r="D307" s="15" t="s">
        <v>20</v>
      </c>
      <c r="E307" s="15" t="s">
        <v>19</v>
      </c>
      <c r="F307" s="3" t="n">
        <v>0.416666666666667</v>
      </c>
      <c r="G307" s="3" t="n">
        <v>0.53125</v>
      </c>
      <c r="I307" s="1" t="s">
        <v>69</v>
      </c>
      <c r="J307" s="15" t="s">
        <v>27</v>
      </c>
      <c r="K307" s="4" t="n">
        <v>2665</v>
      </c>
      <c r="L307" s="4" t="n">
        <v>29830</v>
      </c>
      <c r="M307" s="5" t="n">
        <v>11.1932457786116</v>
      </c>
    </row>
    <row r="308" customFormat="false" ht="13.5" hidden="false" customHeight="false" outlineLevel="0" collapsed="false">
      <c r="A308" s="1" t="s">
        <v>52</v>
      </c>
      <c r="B308" s="1" t="s">
        <v>48</v>
      </c>
      <c r="C308" s="2" t="n">
        <v>4836</v>
      </c>
      <c r="D308" s="15" t="s">
        <v>32</v>
      </c>
      <c r="E308" s="15" t="s">
        <v>19</v>
      </c>
      <c r="F308" s="3" t="n">
        <v>0.666666666666667</v>
      </c>
      <c r="G308" s="3" t="n">
        <v>0.704861111111111</v>
      </c>
      <c r="I308" s="1" t="s">
        <v>70</v>
      </c>
      <c r="J308" s="15" t="s">
        <v>27</v>
      </c>
      <c r="K308" s="4" t="n">
        <v>842</v>
      </c>
      <c r="L308" s="4" t="n">
        <v>10020</v>
      </c>
      <c r="M308" s="5" t="n">
        <v>11.9002375296912</v>
      </c>
    </row>
    <row r="309" customFormat="false" ht="13.5" hidden="false" customHeight="false" outlineLevel="0" collapsed="false">
      <c r="A309" s="1" t="s">
        <v>52</v>
      </c>
      <c r="B309" s="1" t="s">
        <v>48</v>
      </c>
      <c r="C309" s="2" t="n">
        <v>4848</v>
      </c>
      <c r="D309" s="15" t="s">
        <v>32</v>
      </c>
      <c r="E309" s="15" t="s">
        <v>19</v>
      </c>
      <c r="F309" s="3" t="n">
        <v>0.708333333333333</v>
      </c>
      <c r="G309" s="3" t="n">
        <v>0.746527777777778</v>
      </c>
      <c r="I309" s="1" t="s">
        <v>71</v>
      </c>
      <c r="J309" s="15" t="s">
        <v>27</v>
      </c>
      <c r="K309" s="4" t="n">
        <v>842</v>
      </c>
      <c r="L309" s="4" t="n">
        <v>10020</v>
      </c>
      <c r="M309" s="5" t="n">
        <v>11.9002375296912</v>
      </c>
    </row>
    <row r="310" customFormat="false" ht="13.5" hidden="false" customHeight="false" outlineLevel="0" collapsed="false">
      <c r="A310" s="1" t="s">
        <v>53</v>
      </c>
      <c r="B310" s="1" t="s">
        <v>48</v>
      </c>
      <c r="C310" s="2" t="n">
        <v>2175</v>
      </c>
      <c r="D310" s="15" t="s">
        <v>25</v>
      </c>
      <c r="E310" s="15" t="s">
        <v>19</v>
      </c>
      <c r="F310" s="3" t="n">
        <v>0.489583333333333</v>
      </c>
      <c r="G310" s="3" t="n">
        <v>0.628472222222222</v>
      </c>
      <c r="I310" s="1" t="s">
        <v>80</v>
      </c>
      <c r="J310" s="15" t="s">
        <v>22</v>
      </c>
      <c r="K310" s="4" t="n">
        <v>1737</v>
      </c>
      <c r="L310" s="4" t="n">
        <v>19590</v>
      </c>
      <c r="M310" s="5" t="n">
        <v>11.2780656303972</v>
      </c>
    </row>
    <row r="311" customFormat="false" ht="13.5" hidden="false" customHeight="false" outlineLevel="0" collapsed="false">
      <c r="A311" s="1" t="s">
        <v>53</v>
      </c>
      <c r="B311" s="1" t="s">
        <v>48</v>
      </c>
      <c r="C311" s="2" t="n">
        <v>2182</v>
      </c>
      <c r="D311" s="15" t="s">
        <v>25</v>
      </c>
      <c r="E311" s="15" t="s">
        <v>19</v>
      </c>
      <c r="F311" s="3" t="n">
        <v>0.489583333333333</v>
      </c>
      <c r="G311" s="3" t="n">
        <v>0.628472222222222</v>
      </c>
      <c r="I311" s="1" t="s">
        <v>81</v>
      </c>
      <c r="J311" s="15" t="s">
        <v>27</v>
      </c>
      <c r="K311" s="4" t="n">
        <v>3295</v>
      </c>
      <c r="L311" s="4" t="n">
        <v>36690</v>
      </c>
      <c r="M311" s="5" t="n">
        <v>11.1350531107739</v>
      </c>
    </row>
    <row r="312" customFormat="false" ht="13.5" hidden="false" customHeight="false" outlineLevel="0" collapsed="false">
      <c r="A312" s="1" t="s">
        <v>53</v>
      </c>
      <c r="B312" s="1" t="s">
        <v>48</v>
      </c>
      <c r="C312" s="2" t="n">
        <v>2512</v>
      </c>
      <c r="D312" s="15" t="s">
        <v>28</v>
      </c>
      <c r="E312" s="15" t="s">
        <v>19</v>
      </c>
      <c r="F312" s="3" t="n">
        <v>0.447916666666667</v>
      </c>
      <c r="G312" s="3" t="n">
        <v>0.569444444444444</v>
      </c>
      <c r="I312" s="1" t="s">
        <v>82</v>
      </c>
      <c r="J312" s="15" t="s">
        <v>22</v>
      </c>
      <c r="K312" s="4" t="n">
        <v>1468</v>
      </c>
      <c r="L312" s="4" t="n">
        <v>17210</v>
      </c>
      <c r="M312" s="5" t="n">
        <v>11.7234332425068</v>
      </c>
    </row>
    <row r="313" customFormat="false" ht="13.5" hidden="false" customHeight="false" outlineLevel="0" collapsed="false">
      <c r="A313" s="1" t="s">
        <v>53</v>
      </c>
      <c r="B313" s="1" t="s">
        <v>48</v>
      </c>
      <c r="C313" s="2" t="n">
        <v>2519</v>
      </c>
      <c r="D313" s="15" t="s">
        <v>28</v>
      </c>
      <c r="E313" s="15" t="s">
        <v>19</v>
      </c>
      <c r="F313" s="3" t="n">
        <v>0.447916666666667</v>
      </c>
      <c r="G313" s="3" t="n">
        <v>0.569444444444444</v>
      </c>
      <c r="I313" s="1" t="s">
        <v>73</v>
      </c>
      <c r="J313" s="15" t="s">
        <v>27</v>
      </c>
      <c r="K313" s="4" t="n">
        <v>2847</v>
      </c>
      <c r="L313" s="4" t="n">
        <v>33910</v>
      </c>
      <c r="M313" s="5" t="n">
        <v>11.9107832806463</v>
      </c>
    </row>
    <row r="314" customFormat="false" ht="13.5" hidden="false" customHeight="false" outlineLevel="0" collapsed="false">
      <c r="A314" s="1" t="s">
        <v>53</v>
      </c>
      <c r="B314" s="1" t="s">
        <v>48</v>
      </c>
      <c r="C314" s="2" t="n">
        <v>3204</v>
      </c>
      <c r="D314" s="15" t="s">
        <v>20</v>
      </c>
      <c r="E314" s="15" t="s">
        <v>19</v>
      </c>
      <c r="F314" s="3" t="n">
        <v>0.416666666666667</v>
      </c>
      <c r="G314" s="3" t="n">
        <v>0.53125</v>
      </c>
      <c r="I314" s="1" t="s">
        <v>74</v>
      </c>
      <c r="J314" s="15" t="s">
        <v>22</v>
      </c>
      <c r="K314" s="4" t="n">
        <v>1359</v>
      </c>
      <c r="L314" s="4" t="n">
        <v>11430</v>
      </c>
      <c r="M314" s="5" t="n">
        <v>8.41059602649007</v>
      </c>
    </row>
    <row r="315" customFormat="false" ht="13.5" hidden="false" customHeight="false" outlineLevel="0" collapsed="false">
      <c r="A315" s="1" t="s">
        <v>53</v>
      </c>
      <c r="B315" s="1" t="s">
        <v>48</v>
      </c>
      <c r="C315" s="2" t="n">
        <v>3211</v>
      </c>
      <c r="D315" s="15" t="s">
        <v>20</v>
      </c>
      <c r="E315" s="15" t="s">
        <v>19</v>
      </c>
      <c r="F315" s="3" t="n">
        <v>0.416666666666667</v>
      </c>
      <c r="G315" s="3" t="n">
        <v>0.53125</v>
      </c>
      <c r="I315" s="1" t="s">
        <v>69</v>
      </c>
      <c r="J315" s="15" t="s">
        <v>27</v>
      </c>
      <c r="K315" s="4" t="n">
        <v>2665</v>
      </c>
      <c r="L315" s="4" t="n">
        <v>29830</v>
      </c>
      <c r="M315" s="5" t="n">
        <v>11.1932457786116</v>
      </c>
    </row>
    <row r="316" customFormat="false" ht="13.5" hidden="false" customHeight="false" outlineLevel="0" collapsed="false">
      <c r="A316" s="1" t="s">
        <v>53</v>
      </c>
      <c r="B316" s="1" t="s">
        <v>48</v>
      </c>
      <c r="C316" s="2" t="n">
        <v>4825</v>
      </c>
      <c r="D316" s="15" t="s">
        <v>32</v>
      </c>
      <c r="E316" s="15" t="s">
        <v>19</v>
      </c>
      <c r="F316" s="3" t="n">
        <v>0.666666666666667</v>
      </c>
      <c r="G316" s="3" t="n">
        <v>0.704861111111111</v>
      </c>
      <c r="I316" s="1" t="s">
        <v>70</v>
      </c>
      <c r="J316" s="15" t="s">
        <v>27</v>
      </c>
      <c r="K316" s="4" t="n">
        <v>842</v>
      </c>
      <c r="L316" s="4" t="n">
        <v>10020</v>
      </c>
      <c r="M316" s="5" t="n">
        <v>11.9002375296912</v>
      </c>
    </row>
    <row r="317" customFormat="false" ht="13.5" hidden="false" customHeight="false" outlineLevel="0" collapsed="false">
      <c r="A317" s="1" t="s">
        <v>53</v>
      </c>
      <c r="B317" s="1" t="s">
        <v>48</v>
      </c>
      <c r="C317" s="2" t="n">
        <v>4837</v>
      </c>
      <c r="D317" s="15" t="s">
        <v>32</v>
      </c>
      <c r="E317" s="15" t="s">
        <v>19</v>
      </c>
      <c r="F317" s="3" t="n">
        <v>0.708333333333333</v>
      </c>
      <c r="G317" s="3" t="n">
        <v>0.746527777777778</v>
      </c>
      <c r="I317" s="1" t="s">
        <v>71</v>
      </c>
      <c r="J317" s="15" t="s">
        <v>27</v>
      </c>
      <c r="K317" s="4" t="n">
        <v>842</v>
      </c>
      <c r="L317" s="4" t="n">
        <v>10020</v>
      </c>
      <c r="M317" s="5" t="n">
        <v>11.9002375296912</v>
      </c>
    </row>
    <row r="318" customFormat="false" ht="13.5" hidden="false" customHeight="false" outlineLevel="0" collapsed="false">
      <c r="A318" s="1" t="s">
        <v>54</v>
      </c>
      <c r="B318" s="1" t="s">
        <v>48</v>
      </c>
      <c r="C318" s="2" t="n">
        <v>2174</v>
      </c>
      <c r="D318" s="15" t="s">
        <v>25</v>
      </c>
      <c r="E318" s="15" t="s">
        <v>19</v>
      </c>
      <c r="F318" s="3" t="n">
        <v>0.489583333333333</v>
      </c>
      <c r="G318" s="3" t="n">
        <v>0.628472222222222</v>
      </c>
      <c r="I318" s="1" t="s">
        <v>80</v>
      </c>
      <c r="J318" s="15" t="s">
        <v>22</v>
      </c>
      <c r="K318" s="4" t="n">
        <v>1737</v>
      </c>
      <c r="L318" s="4" t="n">
        <v>19590</v>
      </c>
      <c r="M318" s="5" t="n">
        <v>11.2780656303972</v>
      </c>
    </row>
    <row r="319" customFormat="false" ht="13.5" hidden="false" customHeight="false" outlineLevel="0" collapsed="false">
      <c r="A319" s="1" t="s">
        <v>54</v>
      </c>
      <c r="B319" s="1" t="s">
        <v>48</v>
      </c>
      <c r="C319" s="2" t="n">
        <v>2181</v>
      </c>
      <c r="D319" s="15" t="s">
        <v>25</v>
      </c>
      <c r="E319" s="15" t="s">
        <v>19</v>
      </c>
      <c r="F319" s="3" t="n">
        <v>0.489583333333333</v>
      </c>
      <c r="G319" s="3" t="n">
        <v>0.628472222222222</v>
      </c>
      <c r="I319" s="1" t="s">
        <v>81</v>
      </c>
      <c r="J319" s="15" t="s">
        <v>27</v>
      </c>
      <c r="K319" s="4" t="n">
        <v>3295</v>
      </c>
      <c r="L319" s="4" t="n">
        <v>36690</v>
      </c>
      <c r="M319" s="5" t="n">
        <v>11.1350531107739</v>
      </c>
    </row>
    <row r="320" customFormat="false" ht="13.5" hidden="false" customHeight="false" outlineLevel="0" collapsed="false">
      <c r="A320" s="1" t="s">
        <v>54</v>
      </c>
      <c r="B320" s="1" t="s">
        <v>48</v>
      </c>
      <c r="C320" s="2" t="n">
        <v>2511</v>
      </c>
      <c r="D320" s="15" t="s">
        <v>28</v>
      </c>
      <c r="E320" s="15" t="s">
        <v>19</v>
      </c>
      <c r="F320" s="3" t="n">
        <v>0.447916666666667</v>
      </c>
      <c r="G320" s="3" t="n">
        <v>0.569444444444444</v>
      </c>
      <c r="I320" s="1" t="s">
        <v>82</v>
      </c>
      <c r="J320" s="15" t="s">
        <v>22</v>
      </c>
      <c r="K320" s="4" t="n">
        <v>1468</v>
      </c>
      <c r="L320" s="4" t="n">
        <v>17210</v>
      </c>
      <c r="M320" s="5" t="n">
        <v>11.7234332425068</v>
      </c>
    </row>
    <row r="321" customFormat="false" ht="13.5" hidden="false" customHeight="false" outlineLevel="0" collapsed="false">
      <c r="A321" s="1" t="s">
        <v>54</v>
      </c>
      <c r="B321" s="1" t="s">
        <v>48</v>
      </c>
      <c r="C321" s="2" t="n">
        <v>2518</v>
      </c>
      <c r="D321" s="15" t="s">
        <v>28</v>
      </c>
      <c r="E321" s="15" t="s">
        <v>19</v>
      </c>
      <c r="F321" s="3" t="n">
        <v>0.447916666666667</v>
      </c>
      <c r="G321" s="3" t="n">
        <v>0.569444444444444</v>
      </c>
      <c r="I321" s="1" t="s">
        <v>73</v>
      </c>
      <c r="J321" s="15" t="s">
        <v>27</v>
      </c>
      <c r="K321" s="4" t="n">
        <v>2847</v>
      </c>
      <c r="L321" s="4" t="n">
        <v>33910</v>
      </c>
      <c r="M321" s="5" t="n">
        <v>11.9107832806463</v>
      </c>
    </row>
    <row r="322" customFormat="false" ht="13.5" hidden="false" customHeight="false" outlineLevel="0" collapsed="false">
      <c r="A322" s="1" t="s">
        <v>54</v>
      </c>
      <c r="B322" s="1" t="s">
        <v>48</v>
      </c>
      <c r="C322" s="2" t="n">
        <v>3194</v>
      </c>
      <c r="D322" s="15" t="s">
        <v>20</v>
      </c>
      <c r="E322" s="15" t="s">
        <v>19</v>
      </c>
      <c r="F322" s="3" t="n">
        <v>0.416666666666667</v>
      </c>
      <c r="G322" s="3" t="n">
        <v>0.53125</v>
      </c>
      <c r="I322" s="1" t="s">
        <v>74</v>
      </c>
      <c r="J322" s="15" t="s">
        <v>22</v>
      </c>
      <c r="K322" s="4" t="n">
        <v>1359</v>
      </c>
      <c r="L322" s="4" t="n">
        <v>11430</v>
      </c>
      <c r="M322" s="5" t="n">
        <v>8.41059602649007</v>
      </c>
    </row>
    <row r="323" customFormat="false" ht="13.5" hidden="false" customHeight="false" outlineLevel="0" collapsed="false">
      <c r="A323" s="1" t="s">
        <v>54</v>
      </c>
      <c r="B323" s="1" t="s">
        <v>48</v>
      </c>
      <c r="C323" s="2" t="n">
        <v>3201</v>
      </c>
      <c r="D323" s="15" t="s">
        <v>20</v>
      </c>
      <c r="E323" s="15" t="s">
        <v>19</v>
      </c>
      <c r="F323" s="3" t="n">
        <v>0.416666666666667</v>
      </c>
      <c r="G323" s="3" t="n">
        <v>0.53125</v>
      </c>
      <c r="I323" s="1" t="s">
        <v>69</v>
      </c>
      <c r="J323" s="15" t="s">
        <v>27</v>
      </c>
      <c r="K323" s="4" t="n">
        <v>2665</v>
      </c>
      <c r="L323" s="4" t="n">
        <v>29830</v>
      </c>
      <c r="M323" s="5" t="n">
        <v>11.1932457786116</v>
      </c>
    </row>
    <row r="324" customFormat="false" ht="13.5" hidden="false" customHeight="false" outlineLevel="0" collapsed="false">
      <c r="A324" s="1" t="s">
        <v>54</v>
      </c>
      <c r="B324" s="1" t="s">
        <v>48</v>
      </c>
      <c r="C324" s="2" t="n">
        <v>4805</v>
      </c>
      <c r="D324" s="15" t="s">
        <v>32</v>
      </c>
      <c r="E324" s="15" t="s">
        <v>19</v>
      </c>
      <c r="F324" s="3" t="n">
        <v>0.666666666666667</v>
      </c>
      <c r="G324" s="3" t="n">
        <v>0.704861111111111</v>
      </c>
      <c r="I324" s="1" t="s">
        <v>70</v>
      </c>
      <c r="J324" s="15" t="s">
        <v>27</v>
      </c>
      <c r="K324" s="4" t="n">
        <v>842</v>
      </c>
      <c r="L324" s="4" t="n">
        <v>10020</v>
      </c>
      <c r="M324" s="5" t="n">
        <v>11.9002375296912</v>
      </c>
    </row>
    <row r="325" customFormat="false" ht="13.5" hidden="false" customHeight="false" outlineLevel="0" collapsed="false">
      <c r="A325" s="1" t="s">
        <v>54</v>
      </c>
      <c r="B325" s="1" t="s">
        <v>48</v>
      </c>
      <c r="C325" s="2" t="n">
        <v>4817</v>
      </c>
      <c r="D325" s="15" t="s">
        <v>32</v>
      </c>
      <c r="E325" s="15" t="s">
        <v>19</v>
      </c>
      <c r="F325" s="3" t="n">
        <v>0.708333333333333</v>
      </c>
      <c r="G325" s="3" t="n">
        <v>0.746527777777778</v>
      </c>
      <c r="I325" s="1" t="s">
        <v>71</v>
      </c>
      <c r="J325" s="15" t="s">
        <v>27</v>
      </c>
      <c r="K325" s="4" t="n">
        <v>842</v>
      </c>
      <c r="L325" s="4" t="n">
        <v>10020</v>
      </c>
      <c r="M325" s="5" t="n">
        <v>11.9002375296912</v>
      </c>
    </row>
    <row r="326" customFormat="false" ht="13.5" hidden="false" customHeight="false" outlineLevel="0" collapsed="false">
      <c r="A326" s="1" t="s">
        <v>55</v>
      </c>
      <c r="B326" s="1" t="s">
        <v>48</v>
      </c>
      <c r="C326" s="2" t="n">
        <v>2168</v>
      </c>
      <c r="D326" s="15" t="s">
        <v>25</v>
      </c>
      <c r="E326" s="15" t="s">
        <v>19</v>
      </c>
      <c r="F326" s="3" t="n">
        <v>0.489583333333333</v>
      </c>
      <c r="G326" s="3" t="n">
        <v>0.628472222222222</v>
      </c>
      <c r="I326" s="1" t="s">
        <v>80</v>
      </c>
      <c r="J326" s="15" t="s">
        <v>22</v>
      </c>
      <c r="K326" s="4" t="n">
        <v>1737</v>
      </c>
      <c r="L326" s="4" t="n">
        <v>19590</v>
      </c>
      <c r="M326" s="5" t="n">
        <v>11.2780656303972</v>
      </c>
    </row>
    <row r="327" customFormat="false" ht="13.5" hidden="false" customHeight="false" outlineLevel="0" collapsed="false">
      <c r="A327" s="1" t="s">
        <v>55</v>
      </c>
      <c r="B327" s="1" t="s">
        <v>48</v>
      </c>
      <c r="C327" s="2" t="n">
        <v>2175</v>
      </c>
      <c r="D327" s="15" t="s">
        <v>25</v>
      </c>
      <c r="E327" s="15" t="s">
        <v>19</v>
      </c>
      <c r="F327" s="3" t="n">
        <v>0.489583333333333</v>
      </c>
      <c r="G327" s="3" t="n">
        <v>0.628472222222222</v>
      </c>
      <c r="I327" s="1" t="s">
        <v>81</v>
      </c>
      <c r="J327" s="15" t="s">
        <v>27</v>
      </c>
      <c r="K327" s="4" t="n">
        <v>3295</v>
      </c>
      <c r="L327" s="4" t="n">
        <v>36690</v>
      </c>
      <c r="M327" s="5" t="n">
        <v>11.1350531107739</v>
      </c>
    </row>
    <row r="328" customFormat="false" ht="13.5" hidden="false" customHeight="false" outlineLevel="0" collapsed="false">
      <c r="A328" s="1" t="s">
        <v>55</v>
      </c>
      <c r="B328" s="1" t="s">
        <v>48</v>
      </c>
      <c r="C328" s="2" t="n">
        <v>2501</v>
      </c>
      <c r="D328" s="15" t="s">
        <v>28</v>
      </c>
      <c r="E328" s="15" t="s">
        <v>19</v>
      </c>
      <c r="F328" s="3" t="n">
        <v>0.447916666666667</v>
      </c>
      <c r="G328" s="3" t="n">
        <v>0.569444444444444</v>
      </c>
      <c r="I328" s="1" t="s">
        <v>82</v>
      </c>
      <c r="J328" s="15" t="s">
        <v>22</v>
      </c>
      <c r="K328" s="4" t="n">
        <v>1468</v>
      </c>
      <c r="L328" s="4" t="n">
        <v>17210</v>
      </c>
      <c r="M328" s="5" t="n">
        <v>11.7234332425068</v>
      </c>
    </row>
    <row r="329" customFormat="false" ht="13.5" hidden="false" customHeight="false" outlineLevel="0" collapsed="false">
      <c r="A329" s="1" t="s">
        <v>55</v>
      </c>
      <c r="B329" s="1" t="s">
        <v>48</v>
      </c>
      <c r="C329" s="2" t="n">
        <v>2508</v>
      </c>
      <c r="D329" s="15" t="s">
        <v>28</v>
      </c>
      <c r="E329" s="15" t="s">
        <v>19</v>
      </c>
      <c r="F329" s="3" t="n">
        <v>0.447916666666667</v>
      </c>
      <c r="G329" s="3" t="n">
        <v>0.569444444444444</v>
      </c>
      <c r="I329" s="1" t="s">
        <v>73</v>
      </c>
      <c r="J329" s="15" t="s">
        <v>27</v>
      </c>
      <c r="K329" s="4" t="n">
        <v>2847</v>
      </c>
      <c r="L329" s="4" t="n">
        <v>33910</v>
      </c>
      <c r="M329" s="5" t="n">
        <v>11.9107832806463</v>
      </c>
    </row>
    <row r="330" customFormat="false" ht="13.5" hidden="false" customHeight="false" outlineLevel="0" collapsed="false">
      <c r="A330" s="1" t="s">
        <v>55</v>
      </c>
      <c r="B330" s="1" t="s">
        <v>48</v>
      </c>
      <c r="C330" s="2" t="n">
        <v>3185</v>
      </c>
      <c r="D330" s="15" t="s">
        <v>20</v>
      </c>
      <c r="E330" s="15" t="s">
        <v>19</v>
      </c>
      <c r="F330" s="3" t="n">
        <v>0.416666666666667</v>
      </c>
      <c r="G330" s="3" t="n">
        <v>0.53125</v>
      </c>
      <c r="I330" s="1" t="s">
        <v>74</v>
      </c>
      <c r="J330" s="15" t="s">
        <v>22</v>
      </c>
      <c r="K330" s="4" t="n">
        <v>1359</v>
      </c>
      <c r="L330" s="4" t="n">
        <v>13030</v>
      </c>
      <c r="M330" s="5" t="n">
        <v>9.58793230316409</v>
      </c>
    </row>
    <row r="331" customFormat="false" ht="13.5" hidden="false" customHeight="false" outlineLevel="0" collapsed="false">
      <c r="A331" s="1" t="s">
        <v>55</v>
      </c>
      <c r="B331" s="1" t="s">
        <v>48</v>
      </c>
      <c r="C331" s="2" t="n">
        <v>3192</v>
      </c>
      <c r="D331" s="15" t="s">
        <v>20</v>
      </c>
      <c r="E331" s="15" t="s">
        <v>19</v>
      </c>
      <c r="F331" s="3" t="n">
        <v>0.416666666666667</v>
      </c>
      <c r="G331" s="3" t="n">
        <v>0.53125</v>
      </c>
      <c r="I331" s="1" t="s">
        <v>69</v>
      </c>
      <c r="J331" s="15" t="s">
        <v>27</v>
      </c>
      <c r="K331" s="4" t="n">
        <v>2665</v>
      </c>
      <c r="L331" s="4" t="n">
        <v>29830</v>
      </c>
      <c r="M331" s="5" t="n">
        <v>11.1932457786116</v>
      </c>
    </row>
    <row r="332" customFormat="false" ht="13.5" hidden="false" customHeight="false" outlineLevel="0" collapsed="false">
      <c r="A332" s="1" t="s">
        <v>55</v>
      </c>
      <c r="B332" s="1" t="s">
        <v>48</v>
      </c>
      <c r="C332" s="2" t="n">
        <v>4821</v>
      </c>
      <c r="D332" s="15" t="s">
        <v>32</v>
      </c>
      <c r="E332" s="15" t="s">
        <v>19</v>
      </c>
      <c r="F332" s="3" t="n">
        <v>0.666666666666667</v>
      </c>
      <c r="G332" s="3" t="n">
        <v>0.704861111111111</v>
      </c>
      <c r="I332" s="1" t="s">
        <v>70</v>
      </c>
      <c r="J332" s="15" t="s">
        <v>27</v>
      </c>
      <c r="K332" s="4" t="n">
        <v>842</v>
      </c>
      <c r="L332" s="4" t="n">
        <v>10020</v>
      </c>
      <c r="M332" s="5" t="n">
        <v>11.9002375296912</v>
      </c>
    </row>
    <row r="333" customFormat="false" ht="13.5" hidden="false" customHeight="false" outlineLevel="0" collapsed="false">
      <c r="A333" s="1" t="s">
        <v>55</v>
      </c>
      <c r="B333" s="1" t="s">
        <v>48</v>
      </c>
      <c r="C333" s="2" t="n">
        <v>4833</v>
      </c>
      <c r="D333" s="15" t="s">
        <v>32</v>
      </c>
      <c r="E333" s="15" t="s">
        <v>19</v>
      </c>
      <c r="F333" s="3" t="n">
        <v>0.708333333333333</v>
      </c>
      <c r="G333" s="3" t="n">
        <v>0.746527777777778</v>
      </c>
      <c r="I333" s="1" t="s">
        <v>71</v>
      </c>
      <c r="J333" s="15" t="s">
        <v>27</v>
      </c>
      <c r="K333" s="4" t="n">
        <v>842</v>
      </c>
      <c r="L333" s="4" t="n">
        <v>10020</v>
      </c>
      <c r="M333" s="5" t="n">
        <v>11.9002375296912</v>
      </c>
    </row>
    <row r="334" customFormat="false" ht="13.5" hidden="false" customHeight="false" outlineLevel="0" collapsed="false">
      <c r="A334" s="1" t="s">
        <v>56</v>
      </c>
      <c r="B334" s="1" t="s">
        <v>48</v>
      </c>
      <c r="C334" s="2" t="n">
        <v>2168</v>
      </c>
      <c r="D334" s="15" t="s">
        <v>25</v>
      </c>
      <c r="E334" s="15" t="s">
        <v>19</v>
      </c>
      <c r="F334" s="3" t="n">
        <v>0.489583333333333</v>
      </c>
      <c r="G334" s="3" t="n">
        <v>0.628472222222222</v>
      </c>
      <c r="I334" s="1" t="s">
        <v>80</v>
      </c>
      <c r="J334" s="15" t="s">
        <v>22</v>
      </c>
      <c r="K334" s="4" t="n">
        <v>1737</v>
      </c>
      <c r="L334" s="4" t="n">
        <v>19590</v>
      </c>
      <c r="M334" s="5" t="n">
        <v>11.2780656303972</v>
      </c>
    </row>
    <row r="335" customFormat="false" ht="13.5" hidden="false" customHeight="false" outlineLevel="0" collapsed="false">
      <c r="A335" s="1" t="s">
        <v>56</v>
      </c>
      <c r="B335" s="1" t="s">
        <v>48</v>
      </c>
      <c r="C335" s="2" t="n">
        <v>2175</v>
      </c>
      <c r="D335" s="15" t="s">
        <v>25</v>
      </c>
      <c r="E335" s="15" t="s">
        <v>19</v>
      </c>
      <c r="F335" s="3" t="n">
        <v>0.489583333333333</v>
      </c>
      <c r="G335" s="3" t="n">
        <v>0.628472222222222</v>
      </c>
      <c r="I335" s="1" t="s">
        <v>81</v>
      </c>
      <c r="J335" s="15" t="s">
        <v>27</v>
      </c>
      <c r="K335" s="4" t="n">
        <v>3295</v>
      </c>
      <c r="L335" s="4" t="n">
        <v>36690</v>
      </c>
      <c r="M335" s="5" t="n">
        <v>11.1350531107739</v>
      </c>
    </row>
    <row r="336" customFormat="false" ht="13.5" hidden="false" customHeight="false" outlineLevel="0" collapsed="false">
      <c r="A336" s="1" t="s">
        <v>56</v>
      </c>
      <c r="B336" s="1" t="s">
        <v>48</v>
      </c>
      <c r="C336" s="2" t="n">
        <v>2511</v>
      </c>
      <c r="D336" s="15" t="s">
        <v>28</v>
      </c>
      <c r="E336" s="15" t="s">
        <v>19</v>
      </c>
      <c r="F336" s="3" t="n">
        <v>0.447916666666667</v>
      </c>
      <c r="G336" s="3" t="n">
        <v>0.569444444444444</v>
      </c>
      <c r="I336" s="1" t="s">
        <v>82</v>
      </c>
      <c r="J336" s="15" t="s">
        <v>22</v>
      </c>
      <c r="K336" s="4" t="n">
        <v>1468</v>
      </c>
      <c r="L336" s="4" t="n">
        <v>17210</v>
      </c>
      <c r="M336" s="5" t="n">
        <v>11.7234332425068</v>
      </c>
    </row>
    <row r="337" customFormat="false" ht="13.5" hidden="false" customHeight="false" outlineLevel="0" collapsed="false">
      <c r="A337" s="1" t="s">
        <v>56</v>
      </c>
      <c r="B337" s="1" t="s">
        <v>48</v>
      </c>
      <c r="C337" s="2" t="n">
        <v>2518</v>
      </c>
      <c r="D337" s="15" t="s">
        <v>28</v>
      </c>
      <c r="E337" s="15" t="s">
        <v>19</v>
      </c>
      <c r="F337" s="3" t="n">
        <v>0.447916666666667</v>
      </c>
      <c r="G337" s="3" t="n">
        <v>0.569444444444444</v>
      </c>
      <c r="I337" s="1" t="s">
        <v>73</v>
      </c>
      <c r="J337" s="15" t="s">
        <v>27</v>
      </c>
      <c r="K337" s="4" t="n">
        <v>2847</v>
      </c>
      <c r="L337" s="4" t="n">
        <v>33910</v>
      </c>
      <c r="M337" s="5" t="n">
        <v>11.9107832806463</v>
      </c>
    </row>
    <row r="338" customFormat="false" ht="13.5" hidden="false" customHeight="false" outlineLevel="0" collapsed="false">
      <c r="A338" s="1" t="s">
        <v>56</v>
      </c>
      <c r="B338" s="1" t="s">
        <v>48</v>
      </c>
      <c r="C338" s="2" t="n">
        <v>3200</v>
      </c>
      <c r="D338" s="15" t="s">
        <v>20</v>
      </c>
      <c r="E338" s="15" t="s">
        <v>19</v>
      </c>
      <c r="F338" s="3" t="n">
        <v>0.416666666666667</v>
      </c>
      <c r="G338" s="3" t="n">
        <v>0.53125</v>
      </c>
      <c r="I338" s="1" t="s">
        <v>74</v>
      </c>
      <c r="J338" s="15" t="s">
        <v>22</v>
      </c>
      <c r="K338" s="4" t="n">
        <v>1359</v>
      </c>
      <c r="L338" s="4" t="n">
        <v>11430</v>
      </c>
      <c r="M338" s="5" t="n">
        <v>8.41059602649007</v>
      </c>
    </row>
    <row r="339" customFormat="false" ht="13.5" hidden="false" customHeight="false" outlineLevel="0" collapsed="false">
      <c r="A339" s="1" t="s">
        <v>56</v>
      </c>
      <c r="B339" s="1" t="s">
        <v>48</v>
      </c>
      <c r="C339" s="2" t="n">
        <v>3207</v>
      </c>
      <c r="D339" s="15" t="s">
        <v>20</v>
      </c>
      <c r="E339" s="15" t="s">
        <v>19</v>
      </c>
      <c r="F339" s="3" t="n">
        <v>0.416666666666667</v>
      </c>
      <c r="G339" s="3" t="n">
        <v>0.53125</v>
      </c>
      <c r="I339" s="1" t="s">
        <v>69</v>
      </c>
      <c r="J339" s="15" t="s">
        <v>27</v>
      </c>
      <c r="K339" s="4" t="n">
        <v>2665</v>
      </c>
      <c r="L339" s="4" t="n">
        <v>29830</v>
      </c>
      <c r="M339" s="5" t="n">
        <v>11.1932457786116</v>
      </c>
    </row>
    <row r="340" customFormat="false" ht="13.5" hidden="false" customHeight="false" outlineLevel="0" collapsed="false">
      <c r="A340" s="1" t="s">
        <v>56</v>
      </c>
      <c r="B340" s="1" t="s">
        <v>48</v>
      </c>
      <c r="C340" s="2" t="n">
        <v>4836</v>
      </c>
      <c r="D340" s="15" t="s">
        <v>32</v>
      </c>
      <c r="E340" s="15" t="s">
        <v>19</v>
      </c>
      <c r="F340" s="3" t="n">
        <v>0.666666666666667</v>
      </c>
      <c r="G340" s="3" t="n">
        <v>0.704861111111111</v>
      </c>
      <c r="I340" s="1" t="s">
        <v>70</v>
      </c>
      <c r="J340" s="15" t="s">
        <v>27</v>
      </c>
      <c r="K340" s="4" t="n">
        <v>842</v>
      </c>
      <c r="L340" s="4" t="n">
        <v>10020</v>
      </c>
      <c r="M340" s="5" t="n">
        <v>11.9002375296912</v>
      </c>
    </row>
    <row r="341" customFormat="false" ht="13.5" hidden="false" customHeight="false" outlineLevel="0" collapsed="false">
      <c r="A341" s="1" t="s">
        <v>56</v>
      </c>
      <c r="B341" s="1" t="s">
        <v>48</v>
      </c>
      <c r="C341" s="2" t="n">
        <v>4848</v>
      </c>
      <c r="D341" s="15" t="s">
        <v>32</v>
      </c>
      <c r="E341" s="15" t="s">
        <v>19</v>
      </c>
      <c r="F341" s="3" t="n">
        <v>0.708333333333333</v>
      </c>
      <c r="G341" s="3" t="n">
        <v>0.746527777777778</v>
      </c>
      <c r="I341" s="1" t="s">
        <v>71</v>
      </c>
      <c r="J341" s="15" t="s">
        <v>27</v>
      </c>
      <c r="K341" s="4" t="n">
        <v>842</v>
      </c>
      <c r="L341" s="4" t="n">
        <v>10020</v>
      </c>
      <c r="M341" s="5" t="n">
        <v>11.9002375296912</v>
      </c>
    </row>
    <row r="342" customFormat="false" ht="13.5" hidden="false" customHeight="false" outlineLevel="0" collapsed="false">
      <c r="A342" s="1" t="s">
        <v>57</v>
      </c>
      <c r="B342" s="1" t="s">
        <v>48</v>
      </c>
      <c r="C342" s="2" t="n">
        <v>2128</v>
      </c>
      <c r="D342" s="15" t="s">
        <v>25</v>
      </c>
      <c r="E342" s="15" t="s">
        <v>19</v>
      </c>
      <c r="F342" s="3" t="n">
        <v>0.489583333333333</v>
      </c>
      <c r="G342" s="3" t="n">
        <v>0.628472222222222</v>
      </c>
      <c r="I342" s="1" t="s">
        <v>80</v>
      </c>
      <c r="J342" s="15" t="s">
        <v>22</v>
      </c>
      <c r="K342" s="4" t="n">
        <v>1737</v>
      </c>
      <c r="L342" s="4" t="n">
        <v>19590</v>
      </c>
      <c r="M342" s="5" t="n">
        <v>11.2780656303972</v>
      </c>
    </row>
    <row r="343" customFormat="false" ht="13.5" hidden="false" customHeight="false" outlineLevel="0" collapsed="false">
      <c r="A343" s="1" t="s">
        <v>57</v>
      </c>
      <c r="B343" s="1" t="s">
        <v>48</v>
      </c>
      <c r="C343" s="2" t="n">
        <v>2135</v>
      </c>
      <c r="D343" s="15" t="s">
        <v>25</v>
      </c>
      <c r="E343" s="15" t="s">
        <v>19</v>
      </c>
      <c r="F343" s="3" t="n">
        <v>0.489583333333333</v>
      </c>
      <c r="G343" s="3" t="n">
        <v>0.628472222222222</v>
      </c>
      <c r="I343" s="1" t="s">
        <v>81</v>
      </c>
      <c r="J343" s="15" t="s">
        <v>27</v>
      </c>
      <c r="K343" s="4" t="n">
        <v>3295</v>
      </c>
      <c r="L343" s="4" t="n">
        <v>36690</v>
      </c>
      <c r="M343" s="5" t="n">
        <v>11.1350531107739</v>
      </c>
    </row>
    <row r="344" customFormat="false" ht="13.5" hidden="false" customHeight="false" outlineLevel="0" collapsed="false">
      <c r="A344" s="1" t="s">
        <v>57</v>
      </c>
      <c r="B344" s="1" t="s">
        <v>48</v>
      </c>
      <c r="C344" s="2" t="n">
        <v>2472</v>
      </c>
      <c r="D344" s="15" t="s">
        <v>28</v>
      </c>
      <c r="E344" s="15" t="s">
        <v>19</v>
      </c>
      <c r="F344" s="3" t="n">
        <v>0.447916666666667</v>
      </c>
      <c r="G344" s="3" t="n">
        <v>0.569444444444444</v>
      </c>
      <c r="I344" s="1" t="s">
        <v>82</v>
      </c>
      <c r="J344" s="15" t="s">
        <v>22</v>
      </c>
      <c r="K344" s="4" t="n">
        <v>1468</v>
      </c>
      <c r="L344" s="4" t="n">
        <v>17210</v>
      </c>
      <c r="M344" s="5" t="n">
        <v>11.7234332425068</v>
      </c>
    </row>
    <row r="345" customFormat="false" ht="13.5" hidden="false" customHeight="false" outlineLevel="0" collapsed="false">
      <c r="A345" s="1" t="s">
        <v>57</v>
      </c>
      <c r="B345" s="1" t="s">
        <v>48</v>
      </c>
      <c r="C345" s="2" t="n">
        <v>2479</v>
      </c>
      <c r="D345" s="15" t="s">
        <v>28</v>
      </c>
      <c r="E345" s="15" t="s">
        <v>19</v>
      </c>
      <c r="F345" s="3" t="n">
        <v>0.447916666666667</v>
      </c>
      <c r="G345" s="3" t="n">
        <v>0.569444444444444</v>
      </c>
      <c r="I345" s="1" t="s">
        <v>73</v>
      </c>
      <c r="J345" s="15" t="s">
        <v>27</v>
      </c>
      <c r="K345" s="4" t="n">
        <v>2847</v>
      </c>
      <c r="L345" s="4" t="n">
        <v>33910</v>
      </c>
      <c r="M345" s="5" t="n">
        <v>11.9107832806463</v>
      </c>
    </row>
    <row r="346" customFormat="false" ht="13.5" hidden="false" customHeight="false" outlineLevel="0" collapsed="false">
      <c r="A346" s="1" t="s">
        <v>57</v>
      </c>
      <c r="B346" s="1" t="s">
        <v>48</v>
      </c>
      <c r="C346" s="2" t="n">
        <v>3170</v>
      </c>
      <c r="D346" s="15" t="s">
        <v>20</v>
      </c>
      <c r="E346" s="15" t="s">
        <v>19</v>
      </c>
      <c r="F346" s="3" t="n">
        <v>0.416666666666667</v>
      </c>
      <c r="G346" s="3" t="n">
        <v>0.53125</v>
      </c>
      <c r="I346" s="1" t="s">
        <v>74</v>
      </c>
      <c r="J346" s="15" t="s">
        <v>22</v>
      </c>
      <c r="K346" s="4" t="n">
        <v>1359</v>
      </c>
      <c r="L346" s="4" t="n">
        <v>13130</v>
      </c>
      <c r="M346" s="5" t="n">
        <v>9.66151582045622</v>
      </c>
    </row>
    <row r="347" customFormat="false" ht="13.5" hidden="false" customHeight="false" outlineLevel="0" collapsed="false">
      <c r="A347" s="1" t="s">
        <v>57</v>
      </c>
      <c r="B347" s="1" t="s">
        <v>48</v>
      </c>
      <c r="C347" s="2" t="n">
        <v>3177</v>
      </c>
      <c r="D347" s="15" t="s">
        <v>20</v>
      </c>
      <c r="E347" s="15" t="s">
        <v>19</v>
      </c>
      <c r="F347" s="3" t="n">
        <v>0.416666666666667</v>
      </c>
      <c r="G347" s="3" t="n">
        <v>0.53125</v>
      </c>
      <c r="I347" s="1" t="s">
        <v>69</v>
      </c>
      <c r="J347" s="15" t="s">
        <v>27</v>
      </c>
      <c r="K347" s="4" t="n">
        <v>2665</v>
      </c>
      <c r="L347" s="4" t="n">
        <v>29830</v>
      </c>
      <c r="M347" s="5" t="n">
        <v>11.1932457786116</v>
      </c>
    </row>
    <row r="348" customFormat="false" ht="13.5" hidden="false" customHeight="false" outlineLevel="0" collapsed="false">
      <c r="A348" s="1" t="s">
        <v>57</v>
      </c>
      <c r="B348" s="1" t="s">
        <v>48</v>
      </c>
      <c r="C348" s="2" t="n">
        <v>4765</v>
      </c>
      <c r="D348" s="15" t="s">
        <v>32</v>
      </c>
      <c r="E348" s="15" t="s">
        <v>19</v>
      </c>
      <c r="F348" s="3" t="n">
        <v>0.666666666666667</v>
      </c>
      <c r="G348" s="3" t="n">
        <v>0.704861111111111</v>
      </c>
      <c r="I348" s="1" t="s">
        <v>70</v>
      </c>
      <c r="J348" s="15" t="s">
        <v>27</v>
      </c>
      <c r="K348" s="4" t="n">
        <v>842</v>
      </c>
      <c r="L348" s="4" t="n">
        <v>10020</v>
      </c>
      <c r="M348" s="5" t="n">
        <v>11.9002375296912</v>
      </c>
    </row>
    <row r="349" customFormat="false" ht="13.5" hidden="false" customHeight="false" outlineLevel="0" collapsed="false">
      <c r="A349" s="1" t="s">
        <v>57</v>
      </c>
      <c r="B349" s="1" t="s">
        <v>48</v>
      </c>
      <c r="C349" s="2" t="n">
        <v>4777</v>
      </c>
      <c r="D349" s="15" t="s">
        <v>32</v>
      </c>
      <c r="E349" s="15" t="s">
        <v>19</v>
      </c>
      <c r="F349" s="3" t="n">
        <v>0.708333333333333</v>
      </c>
      <c r="G349" s="3" t="n">
        <v>0.746527777777778</v>
      </c>
      <c r="I349" s="1" t="s">
        <v>71</v>
      </c>
      <c r="J349" s="15" t="s">
        <v>27</v>
      </c>
      <c r="K349" s="4" t="n">
        <v>842</v>
      </c>
      <c r="L349" s="4" t="n">
        <v>10020</v>
      </c>
      <c r="M349" s="5" t="n">
        <v>11.9002375296912</v>
      </c>
    </row>
    <row r="350" customFormat="false" ht="13.5" hidden="false" customHeight="false" outlineLevel="0" collapsed="false">
      <c r="A350" s="1" t="s">
        <v>58</v>
      </c>
      <c r="B350" s="1" t="s">
        <v>48</v>
      </c>
      <c r="C350" s="2" t="n">
        <v>2205</v>
      </c>
      <c r="D350" s="15" t="s">
        <v>25</v>
      </c>
      <c r="E350" s="15" t="s">
        <v>19</v>
      </c>
      <c r="F350" s="3" t="n">
        <v>0.489583333333333</v>
      </c>
      <c r="G350" s="3" t="n">
        <v>0.628472222222222</v>
      </c>
      <c r="I350" s="1" t="s">
        <v>81</v>
      </c>
      <c r="J350" s="15" t="s">
        <v>27</v>
      </c>
      <c r="K350" s="4" t="n">
        <v>3295</v>
      </c>
      <c r="L350" s="4" t="n">
        <v>38590</v>
      </c>
      <c r="M350" s="5" t="n">
        <v>11.711684370258</v>
      </c>
    </row>
    <row r="351" customFormat="false" ht="13.5" hidden="false" customHeight="false" outlineLevel="0" collapsed="false">
      <c r="A351" s="1" t="s">
        <v>58</v>
      </c>
      <c r="B351" s="1" t="s">
        <v>48</v>
      </c>
      <c r="C351" s="2" t="n">
        <v>3263</v>
      </c>
      <c r="D351" s="15" t="s">
        <v>20</v>
      </c>
      <c r="E351" s="15" t="s">
        <v>19</v>
      </c>
      <c r="F351" s="3" t="n">
        <v>0.416666666666667</v>
      </c>
      <c r="G351" s="3" t="n">
        <v>0.53125</v>
      </c>
      <c r="I351" s="1" t="s">
        <v>74</v>
      </c>
      <c r="J351" s="15" t="s">
        <v>22</v>
      </c>
      <c r="K351" s="4" t="n">
        <v>1359</v>
      </c>
      <c r="L351" s="4" t="n">
        <v>11430</v>
      </c>
      <c r="M351" s="5" t="n">
        <v>8.41059602649007</v>
      </c>
    </row>
    <row r="352" customFormat="false" ht="13.5" hidden="false" customHeight="false" outlineLevel="0" collapsed="false">
      <c r="A352" s="1" t="s">
        <v>58</v>
      </c>
      <c r="B352" s="1" t="s">
        <v>48</v>
      </c>
      <c r="C352" s="2" t="n">
        <v>3270</v>
      </c>
      <c r="D352" s="15" t="s">
        <v>20</v>
      </c>
      <c r="E352" s="15" t="s">
        <v>19</v>
      </c>
      <c r="F352" s="3" t="n">
        <v>0.416666666666667</v>
      </c>
      <c r="G352" s="3" t="n">
        <v>0.53125</v>
      </c>
      <c r="I352" s="1" t="s">
        <v>69</v>
      </c>
      <c r="J352" s="15" t="s">
        <v>27</v>
      </c>
      <c r="K352" s="4" t="n">
        <v>2665</v>
      </c>
      <c r="L352" s="4" t="n">
        <v>29830</v>
      </c>
      <c r="M352" s="5" t="n">
        <v>11.1932457786116</v>
      </c>
    </row>
    <row r="353" customFormat="false" ht="13.5" hidden="false" customHeight="false" outlineLevel="0" collapsed="false">
      <c r="A353" s="1" t="s">
        <v>58</v>
      </c>
      <c r="B353" s="1" t="s">
        <v>48</v>
      </c>
      <c r="C353" s="2" t="n">
        <v>4912</v>
      </c>
      <c r="D353" s="15" t="s">
        <v>32</v>
      </c>
      <c r="E353" s="15" t="s">
        <v>19</v>
      </c>
      <c r="F353" s="3" t="n">
        <v>0.666666666666667</v>
      </c>
      <c r="G353" s="3" t="n">
        <v>0.704861111111111</v>
      </c>
      <c r="I353" s="1" t="s">
        <v>70</v>
      </c>
      <c r="J353" s="15" t="s">
        <v>27</v>
      </c>
      <c r="K353" s="4" t="n">
        <v>842</v>
      </c>
      <c r="L353" s="4" t="n">
        <v>10020</v>
      </c>
      <c r="M353" s="5" t="n">
        <v>11.9002375296912</v>
      </c>
    </row>
    <row r="354" customFormat="false" ht="13.5" hidden="false" customHeight="false" outlineLevel="0" collapsed="false">
      <c r="A354" s="1" t="s">
        <v>58</v>
      </c>
      <c r="B354" s="1" t="s">
        <v>48</v>
      </c>
      <c r="C354" s="2" t="n">
        <v>4924</v>
      </c>
      <c r="D354" s="15" t="s">
        <v>32</v>
      </c>
      <c r="E354" s="15" t="s">
        <v>19</v>
      </c>
      <c r="F354" s="3" t="n">
        <v>0.708333333333333</v>
      </c>
      <c r="G354" s="3" t="n">
        <v>0.746527777777778</v>
      </c>
      <c r="I354" s="1" t="s">
        <v>71</v>
      </c>
      <c r="J354" s="15" t="s">
        <v>27</v>
      </c>
      <c r="K354" s="4" t="n">
        <v>842</v>
      </c>
      <c r="L354" s="4" t="n">
        <v>10020</v>
      </c>
      <c r="M354" s="5" t="n">
        <v>11.9002375296912</v>
      </c>
    </row>
    <row r="355" customFormat="false" ht="13.5" hidden="false" customHeight="false" outlineLevel="0" collapsed="false">
      <c r="A355" s="1" t="s">
        <v>59</v>
      </c>
      <c r="B355" s="1" t="s">
        <v>60</v>
      </c>
      <c r="C355" s="2" t="n">
        <v>2225</v>
      </c>
      <c r="D355" s="15" t="s">
        <v>25</v>
      </c>
      <c r="E355" s="15" t="s">
        <v>19</v>
      </c>
      <c r="F355" s="3" t="n">
        <v>0.489583333333333</v>
      </c>
      <c r="G355" s="3" t="n">
        <v>0.628472222222222</v>
      </c>
      <c r="I355" s="1" t="s">
        <v>81</v>
      </c>
      <c r="J355" s="15" t="s">
        <v>27</v>
      </c>
      <c r="K355" s="4" t="n">
        <v>3295</v>
      </c>
      <c r="L355" s="4" t="n">
        <v>38590</v>
      </c>
      <c r="M355" s="5" t="n">
        <v>11.711684370258</v>
      </c>
    </row>
    <row r="356" customFormat="false" ht="13.5" hidden="false" customHeight="false" outlineLevel="0" collapsed="false">
      <c r="A356" s="1" t="s">
        <v>59</v>
      </c>
      <c r="B356" s="1" t="s">
        <v>60</v>
      </c>
      <c r="C356" s="2" t="n">
        <v>3254</v>
      </c>
      <c r="D356" s="15" t="s">
        <v>20</v>
      </c>
      <c r="E356" s="15" t="s">
        <v>19</v>
      </c>
      <c r="F356" s="3" t="n">
        <v>0.416666666666667</v>
      </c>
      <c r="G356" s="3" t="n">
        <v>0.53125</v>
      </c>
      <c r="I356" s="1" t="s">
        <v>74</v>
      </c>
      <c r="J356" s="15" t="s">
        <v>22</v>
      </c>
      <c r="K356" s="4" t="n">
        <v>1359</v>
      </c>
      <c r="L356" s="4" t="n">
        <v>11430</v>
      </c>
      <c r="M356" s="5" t="n">
        <v>8.41059602649007</v>
      </c>
    </row>
    <row r="357" customFormat="false" ht="13.5" hidden="false" customHeight="false" outlineLevel="0" collapsed="false">
      <c r="A357" s="1" t="s">
        <v>59</v>
      </c>
      <c r="B357" s="1" t="s">
        <v>60</v>
      </c>
      <c r="C357" s="2" t="n">
        <v>3261</v>
      </c>
      <c r="D357" s="15" t="s">
        <v>20</v>
      </c>
      <c r="E357" s="15" t="s">
        <v>19</v>
      </c>
      <c r="F357" s="3" t="n">
        <v>0.416666666666667</v>
      </c>
      <c r="G357" s="3" t="n">
        <v>0.53125</v>
      </c>
      <c r="I357" s="1" t="s">
        <v>69</v>
      </c>
      <c r="J357" s="15" t="s">
        <v>27</v>
      </c>
      <c r="K357" s="4" t="n">
        <v>2665</v>
      </c>
      <c r="L357" s="4" t="n">
        <v>29830</v>
      </c>
      <c r="M357" s="5" t="n">
        <v>11.1932457786116</v>
      </c>
    </row>
    <row r="358" customFormat="false" ht="13.5" hidden="false" customHeight="false" outlineLevel="0" collapsed="false">
      <c r="A358" s="1" t="s">
        <v>59</v>
      </c>
      <c r="B358" s="1" t="s">
        <v>60</v>
      </c>
      <c r="C358" s="2" t="n">
        <v>4888</v>
      </c>
      <c r="D358" s="15" t="s">
        <v>32</v>
      </c>
      <c r="E358" s="15" t="s">
        <v>19</v>
      </c>
      <c r="F358" s="3" t="n">
        <v>0.666666666666667</v>
      </c>
      <c r="G358" s="3" t="n">
        <v>0.704861111111111</v>
      </c>
      <c r="I358" s="1" t="s">
        <v>70</v>
      </c>
      <c r="J358" s="15" t="s">
        <v>27</v>
      </c>
      <c r="K358" s="4" t="n">
        <v>842</v>
      </c>
      <c r="L358" s="4" t="n">
        <v>10020</v>
      </c>
      <c r="M358" s="5" t="n">
        <v>11.9002375296912</v>
      </c>
    </row>
    <row r="359" customFormat="false" ht="13.5" hidden="false" customHeight="false" outlineLevel="0" collapsed="false">
      <c r="A359" s="1" t="s">
        <v>59</v>
      </c>
      <c r="B359" s="1" t="s">
        <v>60</v>
      </c>
      <c r="C359" s="2" t="n">
        <v>4900</v>
      </c>
      <c r="D359" s="15" t="s">
        <v>32</v>
      </c>
      <c r="E359" s="15" t="s">
        <v>19</v>
      </c>
      <c r="F359" s="3" t="n">
        <v>0.708333333333333</v>
      </c>
      <c r="G359" s="3" t="n">
        <v>0.746527777777778</v>
      </c>
      <c r="I359" s="1" t="s">
        <v>71</v>
      </c>
      <c r="J359" s="15" t="s">
        <v>27</v>
      </c>
      <c r="K359" s="4" t="n">
        <v>842</v>
      </c>
      <c r="L359" s="4" t="n">
        <v>10020</v>
      </c>
      <c r="M359" s="5" t="n">
        <v>11.9002375296912</v>
      </c>
    </row>
    <row r="360" customFormat="false" ht="13.5" hidden="false" customHeight="false" outlineLevel="0" collapsed="false">
      <c r="A360" s="1" t="s">
        <v>61</v>
      </c>
      <c r="B360" s="1" t="s">
        <v>60</v>
      </c>
      <c r="C360" s="2" t="n">
        <v>2184</v>
      </c>
      <c r="D360" s="15" t="s">
        <v>25</v>
      </c>
      <c r="E360" s="15" t="s">
        <v>19</v>
      </c>
      <c r="F360" s="3" t="n">
        <v>0.489583333333333</v>
      </c>
      <c r="G360" s="3" t="n">
        <v>0.628472222222222</v>
      </c>
      <c r="I360" s="1" t="s">
        <v>80</v>
      </c>
      <c r="J360" s="15" t="s">
        <v>22</v>
      </c>
      <c r="K360" s="4" t="n">
        <v>1737</v>
      </c>
      <c r="L360" s="4" t="n">
        <v>19590</v>
      </c>
      <c r="M360" s="5" t="n">
        <v>11.2780656303972</v>
      </c>
    </row>
    <row r="361" customFormat="false" ht="13.5" hidden="false" customHeight="false" outlineLevel="0" collapsed="false">
      <c r="A361" s="1" t="s">
        <v>61</v>
      </c>
      <c r="B361" s="1" t="s">
        <v>60</v>
      </c>
      <c r="C361" s="2" t="n">
        <v>2191</v>
      </c>
      <c r="D361" s="15" t="s">
        <v>25</v>
      </c>
      <c r="E361" s="15" t="s">
        <v>19</v>
      </c>
      <c r="F361" s="3" t="n">
        <v>0.489583333333333</v>
      </c>
      <c r="G361" s="3" t="n">
        <v>0.628472222222222</v>
      </c>
      <c r="I361" s="1" t="s">
        <v>81</v>
      </c>
      <c r="J361" s="15" t="s">
        <v>27</v>
      </c>
      <c r="K361" s="4" t="n">
        <v>3295</v>
      </c>
      <c r="L361" s="4" t="n">
        <v>36690</v>
      </c>
      <c r="M361" s="5" t="n">
        <v>11.1350531107739</v>
      </c>
    </row>
    <row r="362" customFormat="false" ht="13.5" hidden="false" customHeight="false" outlineLevel="0" collapsed="false">
      <c r="A362" s="1" t="s">
        <v>61</v>
      </c>
      <c r="B362" s="1" t="s">
        <v>60</v>
      </c>
      <c r="C362" s="2" t="n">
        <v>2540</v>
      </c>
      <c r="D362" s="15" t="s">
        <v>28</v>
      </c>
      <c r="E362" s="15" t="s">
        <v>19</v>
      </c>
      <c r="F362" s="3" t="n">
        <v>0.447916666666667</v>
      </c>
      <c r="G362" s="3" t="n">
        <v>0.569444444444444</v>
      </c>
      <c r="I362" s="1" t="s">
        <v>82</v>
      </c>
      <c r="J362" s="15" t="s">
        <v>22</v>
      </c>
      <c r="K362" s="4" t="n">
        <v>1468</v>
      </c>
      <c r="L362" s="4" t="n">
        <v>17210</v>
      </c>
      <c r="M362" s="5" t="n">
        <v>11.7234332425068</v>
      </c>
    </row>
    <row r="363" customFormat="false" ht="13.5" hidden="false" customHeight="false" outlineLevel="0" collapsed="false">
      <c r="A363" s="1" t="s">
        <v>61</v>
      </c>
      <c r="B363" s="1" t="s">
        <v>60</v>
      </c>
      <c r="C363" s="2" t="n">
        <v>2547</v>
      </c>
      <c r="D363" s="15" t="s">
        <v>28</v>
      </c>
      <c r="E363" s="15" t="s">
        <v>19</v>
      </c>
      <c r="F363" s="3" t="n">
        <v>0.447916666666667</v>
      </c>
      <c r="G363" s="3" t="n">
        <v>0.569444444444444</v>
      </c>
      <c r="I363" s="1" t="s">
        <v>73</v>
      </c>
      <c r="J363" s="15" t="s">
        <v>27</v>
      </c>
      <c r="K363" s="4" t="n">
        <v>2847</v>
      </c>
      <c r="L363" s="4" t="n">
        <v>33910</v>
      </c>
      <c r="M363" s="5" t="n">
        <v>11.9107832806463</v>
      </c>
    </row>
    <row r="364" customFormat="false" ht="13.5" hidden="false" customHeight="false" outlineLevel="0" collapsed="false">
      <c r="A364" s="1" t="s">
        <v>61</v>
      </c>
      <c r="B364" s="1" t="s">
        <v>60</v>
      </c>
      <c r="C364" s="2" t="n">
        <v>3235</v>
      </c>
      <c r="D364" s="15" t="s">
        <v>20</v>
      </c>
      <c r="E364" s="15" t="s">
        <v>19</v>
      </c>
      <c r="F364" s="3" t="n">
        <v>0.416666666666667</v>
      </c>
      <c r="G364" s="3" t="n">
        <v>0.53125</v>
      </c>
      <c r="I364" s="1" t="s">
        <v>74</v>
      </c>
      <c r="J364" s="15" t="s">
        <v>22</v>
      </c>
      <c r="K364" s="4" t="n">
        <v>1359</v>
      </c>
      <c r="L364" s="4" t="n">
        <v>11430</v>
      </c>
      <c r="M364" s="5" t="n">
        <v>8.41059602649007</v>
      </c>
    </row>
    <row r="365" customFormat="false" ht="13.5" hidden="false" customHeight="false" outlineLevel="0" collapsed="false">
      <c r="A365" s="1" t="s">
        <v>61</v>
      </c>
      <c r="B365" s="1" t="s">
        <v>60</v>
      </c>
      <c r="C365" s="2" t="n">
        <v>3242</v>
      </c>
      <c r="D365" s="15" t="s">
        <v>20</v>
      </c>
      <c r="E365" s="15" t="s">
        <v>19</v>
      </c>
      <c r="F365" s="3" t="n">
        <v>0.416666666666667</v>
      </c>
      <c r="G365" s="3" t="n">
        <v>0.53125</v>
      </c>
      <c r="I365" s="1" t="s">
        <v>69</v>
      </c>
      <c r="J365" s="15" t="s">
        <v>27</v>
      </c>
      <c r="K365" s="4" t="n">
        <v>2665</v>
      </c>
      <c r="L365" s="4" t="n">
        <v>29830</v>
      </c>
      <c r="M365" s="5" t="n">
        <v>11.1932457786116</v>
      </c>
    </row>
    <row r="366" customFormat="false" ht="13.5" hidden="false" customHeight="false" outlineLevel="0" collapsed="false">
      <c r="A366" s="1" t="s">
        <v>61</v>
      </c>
      <c r="B366" s="1" t="s">
        <v>60</v>
      </c>
      <c r="C366" s="2" t="n">
        <v>4868</v>
      </c>
      <c r="D366" s="15" t="s">
        <v>32</v>
      </c>
      <c r="E366" s="15" t="s">
        <v>19</v>
      </c>
      <c r="F366" s="3" t="n">
        <v>0.666666666666667</v>
      </c>
      <c r="G366" s="3" t="n">
        <v>0.704861111111111</v>
      </c>
      <c r="I366" s="1" t="s">
        <v>70</v>
      </c>
      <c r="J366" s="15" t="s">
        <v>27</v>
      </c>
      <c r="K366" s="4" t="n">
        <v>842</v>
      </c>
      <c r="L366" s="4" t="n">
        <v>10020</v>
      </c>
      <c r="M366" s="5" t="n">
        <v>11.9002375296912</v>
      </c>
    </row>
    <row r="367" customFormat="false" ht="13.5" hidden="false" customHeight="false" outlineLevel="0" collapsed="false">
      <c r="A367" s="1" t="s">
        <v>61</v>
      </c>
      <c r="B367" s="1" t="s">
        <v>60</v>
      </c>
      <c r="C367" s="2" t="n">
        <v>4880</v>
      </c>
      <c r="D367" s="15" t="s">
        <v>32</v>
      </c>
      <c r="E367" s="15" t="s">
        <v>19</v>
      </c>
      <c r="F367" s="3" t="n">
        <v>0.708333333333333</v>
      </c>
      <c r="G367" s="3" t="n">
        <v>0.746527777777778</v>
      </c>
      <c r="I367" s="1" t="s">
        <v>71</v>
      </c>
      <c r="J367" s="15" t="s">
        <v>27</v>
      </c>
      <c r="K367" s="4" t="n">
        <v>842</v>
      </c>
      <c r="L367" s="4" t="n">
        <v>10020</v>
      </c>
      <c r="M367" s="5" t="n">
        <v>11.9002375296912</v>
      </c>
    </row>
    <row r="368" customFormat="false" ht="13.5" hidden="false" customHeight="false" outlineLevel="0" collapsed="false">
      <c r="A368" s="1" t="s">
        <v>62</v>
      </c>
      <c r="B368" s="1" t="s">
        <v>60</v>
      </c>
      <c r="C368" s="2" t="n">
        <v>2207</v>
      </c>
      <c r="D368" s="15" t="s">
        <v>25</v>
      </c>
      <c r="E368" s="15" t="s">
        <v>19</v>
      </c>
      <c r="F368" s="3" t="n">
        <v>0.489583333333333</v>
      </c>
      <c r="G368" s="3" t="n">
        <v>0.628472222222222</v>
      </c>
      <c r="I368" s="1" t="s">
        <v>80</v>
      </c>
      <c r="J368" s="15" t="s">
        <v>22</v>
      </c>
      <c r="K368" s="4" t="n">
        <v>1737</v>
      </c>
      <c r="L368" s="4" t="n">
        <v>19590</v>
      </c>
      <c r="M368" s="5" t="n">
        <v>11.2780656303972</v>
      </c>
    </row>
    <row r="369" customFormat="false" ht="13.5" hidden="false" customHeight="false" outlineLevel="0" collapsed="false">
      <c r="A369" s="1" t="s">
        <v>62</v>
      </c>
      <c r="B369" s="1" t="s">
        <v>60</v>
      </c>
      <c r="C369" s="2" t="n">
        <v>2214</v>
      </c>
      <c r="D369" s="15" t="s">
        <v>25</v>
      </c>
      <c r="E369" s="15" t="s">
        <v>19</v>
      </c>
      <c r="F369" s="3" t="n">
        <v>0.489583333333333</v>
      </c>
      <c r="G369" s="3" t="n">
        <v>0.628472222222222</v>
      </c>
      <c r="I369" s="1" t="s">
        <v>81</v>
      </c>
      <c r="J369" s="15" t="s">
        <v>27</v>
      </c>
      <c r="K369" s="4" t="n">
        <v>3295</v>
      </c>
      <c r="L369" s="4" t="n">
        <v>36690</v>
      </c>
      <c r="M369" s="5" t="n">
        <v>11.1350531107739</v>
      </c>
    </row>
    <row r="370" customFormat="false" ht="13.5" hidden="false" customHeight="false" outlineLevel="0" collapsed="false">
      <c r="A370" s="1" t="s">
        <v>62</v>
      </c>
      <c r="B370" s="1" t="s">
        <v>60</v>
      </c>
      <c r="C370" s="2" t="n">
        <v>2553</v>
      </c>
      <c r="D370" s="15" t="s">
        <v>28</v>
      </c>
      <c r="E370" s="15" t="s">
        <v>19</v>
      </c>
      <c r="F370" s="3" t="n">
        <v>0.447916666666667</v>
      </c>
      <c r="G370" s="3" t="n">
        <v>0.569444444444444</v>
      </c>
      <c r="I370" s="1" t="s">
        <v>82</v>
      </c>
      <c r="J370" s="15" t="s">
        <v>22</v>
      </c>
      <c r="K370" s="4" t="n">
        <v>1468</v>
      </c>
      <c r="L370" s="4" t="n">
        <v>17210</v>
      </c>
      <c r="M370" s="5" t="n">
        <v>11.7234332425068</v>
      </c>
    </row>
    <row r="371" customFormat="false" ht="13.5" hidden="false" customHeight="false" outlineLevel="0" collapsed="false">
      <c r="A371" s="1" t="s">
        <v>62</v>
      </c>
      <c r="B371" s="1" t="s">
        <v>60</v>
      </c>
      <c r="C371" s="2" t="n">
        <v>2560</v>
      </c>
      <c r="D371" s="15" t="s">
        <v>28</v>
      </c>
      <c r="E371" s="15" t="s">
        <v>19</v>
      </c>
      <c r="F371" s="3" t="n">
        <v>0.447916666666667</v>
      </c>
      <c r="G371" s="3" t="n">
        <v>0.569444444444444</v>
      </c>
      <c r="I371" s="1" t="s">
        <v>73</v>
      </c>
      <c r="J371" s="15" t="s">
        <v>27</v>
      </c>
      <c r="K371" s="4" t="n">
        <v>2847</v>
      </c>
      <c r="L371" s="4" t="n">
        <v>33910</v>
      </c>
      <c r="M371" s="5" t="n">
        <v>11.9107832806463</v>
      </c>
    </row>
    <row r="372" customFormat="false" ht="13.5" hidden="false" customHeight="false" outlineLevel="0" collapsed="false">
      <c r="A372" s="1" t="s">
        <v>62</v>
      </c>
      <c r="B372" s="1" t="s">
        <v>60</v>
      </c>
      <c r="C372" s="2" t="n">
        <v>3244</v>
      </c>
      <c r="D372" s="15" t="s">
        <v>20</v>
      </c>
      <c r="E372" s="15" t="s">
        <v>19</v>
      </c>
      <c r="F372" s="3" t="n">
        <v>0.416666666666667</v>
      </c>
      <c r="G372" s="3" t="n">
        <v>0.53125</v>
      </c>
      <c r="I372" s="1" t="s">
        <v>74</v>
      </c>
      <c r="J372" s="15" t="s">
        <v>22</v>
      </c>
      <c r="K372" s="4" t="n">
        <v>1359</v>
      </c>
      <c r="L372" s="4" t="n">
        <v>13030</v>
      </c>
      <c r="M372" s="5" t="n">
        <v>9.58793230316409</v>
      </c>
    </row>
    <row r="373" customFormat="false" ht="13.5" hidden="false" customHeight="false" outlineLevel="0" collapsed="false">
      <c r="A373" s="1" t="s">
        <v>62</v>
      </c>
      <c r="B373" s="1" t="s">
        <v>60</v>
      </c>
      <c r="C373" s="2" t="n">
        <v>3251</v>
      </c>
      <c r="D373" s="15" t="s">
        <v>20</v>
      </c>
      <c r="E373" s="15" t="s">
        <v>19</v>
      </c>
      <c r="F373" s="3" t="n">
        <v>0.416666666666667</v>
      </c>
      <c r="G373" s="3" t="n">
        <v>0.53125</v>
      </c>
      <c r="I373" s="1" t="s">
        <v>69</v>
      </c>
      <c r="J373" s="15" t="s">
        <v>27</v>
      </c>
      <c r="K373" s="4" t="n">
        <v>2665</v>
      </c>
      <c r="L373" s="4" t="n">
        <v>29830</v>
      </c>
      <c r="M373" s="5" t="n">
        <v>11.1932457786116</v>
      </c>
    </row>
    <row r="374" customFormat="false" ht="13.5" hidden="false" customHeight="false" outlineLevel="0" collapsed="false">
      <c r="A374" s="1" t="s">
        <v>62</v>
      </c>
      <c r="B374" s="1" t="s">
        <v>60</v>
      </c>
      <c r="C374" s="2" t="n">
        <v>4866</v>
      </c>
      <c r="D374" s="15" t="s">
        <v>32</v>
      </c>
      <c r="E374" s="15" t="s">
        <v>19</v>
      </c>
      <c r="F374" s="3" t="n">
        <v>0.666666666666667</v>
      </c>
      <c r="G374" s="3" t="n">
        <v>0.704861111111111</v>
      </c>
      <c r="I374" s="1" t="s">
        <v>70</v>
      </c>
      <c r="J374" s="15" t="s">
        <v>27</v>
      </c>
      <c r="K374" s="4" t="n">
        <v>842</v>
      </c>
      <c r="L374" s="4" t="n">
        <v>10020</v>
      </c>
      <c r="M374" s="5" t="n">
        <v>11.9002375296912</v>
      </c>
    </row>
    <row r="375" customFormat="false" ht="13.5" hidden="false" customHeight="false" outlineLevel="0" collapsed="false">
      <c r="A375" s="1" t="s">
        <v>62</v>
      </c>
      <c r="B375" s="1" t="s">
        <v>60</v>
      </c>
      <c r="C375" s="2" t="n">
        <v>4878</v>
      </c>
      <c r="D375" s="15" t="s">
        <v>32</v>
      </c>
      <c r="E375" s="15" t="s">
        <v>19</v>
      </c>
      <c r="F375" s="3" t="n">
        <v>0.708333333333333</v>
      </c>
      <c r="G375" s="3" t="n">
        <v>0.746527777777778</v>
      </c>
      <c r="I375" s="1" t="s">
        <v>71</v>
      </c>
      <c r="J375" s="15" t="s">
        <v>27</v>
      </c>
      <c r="K375" s="4" t="n">
        <v>842</v>
      </c>
      <c r="L375" s="4" t="n">
        <v>10020</v>
      </c>
      <c r="M375" s="5" t="n">
        <v>11.9002375296912</v>
      </c>
    </row>
    <row r="376" customFormat="false" ht="13.5" hidden="false" customHeight="false" outlineLevel="0" collapsed="false">
      <c r="A376" s="1" t="s">
        <v>63</v>
      </c>
      <c r="B376" s="1" t="s">
        <v>60</v>
      </c>
      <c r="C376" s="2" t="n">
        <v>2202</v>
      </c>
      <c r="D376" s="15" t="s">
        <v>25</v>
      </c>
      <c r="E376" s="15" t="s">
        <v>19</v>
      </c>
      <c r="F376" s="3" t="n">
        <v>0.489583333333333</v>
      </c>
      <c r="G376" s="3" t="n">
        <v>0.628472222222222</v>
      </c>
      <c r="I376" s="1" t="s">
        <v>80</v>
      </c>
      <c r="J376" s="15" t="s">
        <v>22</v>
      </c>
      <c r="K376" s="4" t="n">
        <v>1737</v>
      </c>
      <c r="L376" s="4" t="n">
        <v>19590</v>
      </c>
      <c r="M376" s="5" t="n">
        <v>11.2780656303972</v>
      </c>
    </row>
    <row r="377" customFormat="false" ht="13.5" hidden="false" customHeight="false" outlineLevel="0" collapsed="false">
      <c r="A377" s="1" t="s">
        <v>63</v>
      </c>
      <c r="B377" s="1" t="s">
        <v>60</v>
      </c>
      <c r="C377" s="2" t="n">
        <v>2209</v>
      </c>
      <c r="D377" s="15" t="s">
        <v>25</v>
      </c>
      <c r="E377" s="15" t="s">
        <v>19</v>
      </c>
      <c r="F377" s="3" t="n">
        <v>0.489583333333333</v>
      </c>
      <c r="G377" s="3" t="n">
        <v>0.628472222222222</v>
      </c>
      <c r="I377" s="1" t="s">
        <v>81</v>
      </c>
      <c r="J377" s="15" t="s">
        <v>27</v>
      </c>
      <c r="K377" s="4" t="n">
        <v>3295</v>
      </c>
      <c r="L377" s="4" t="n">
        <v>36690</v>
      </c>
      <c r="M377" s="5" t="n">
        <v>11.1350531107739</v>
      </c>
    </row>
    <row r="378" customFormat="false" ht="13.5" hidden="false" customHeight="false" outlineLevel="0" collapsed="false">
      <c r="A378" s="1" t="s">
        <v>63</v>
      </c>
      <c r="B378" s="1" t="s">
        <v>60</v>
      </c>
      <c r="C378" s="2" t="n">
        <v>2548</v>
      </c>
      <c r="D378" s="15" t="s">
        <v>28</v>
      </c>
      <c r="E378" s="15" t="s">
        <v>19</v>
      </c>
      <c r="F378" s="3" t="n">
        <v>0.447916666666667</v>
      </c>
      <c r="G378" s="3" t="n">
        <v>0.569444444444444</v>
      </c>
      <c r="I378" s="1" t="s">
        <v>82</v>
      </c>
      <c r="J378" s="15" t="s">
        <v>22</v>
      </c>
      <c r="K378" s="4" t="n">
        <v>1468</v>
      </c>
      <c r="L378" s="4" t="n">
        <v>17210</v>
      </c>
      <c r="M378" s="5" t="n">
        <v>11.7234332425068</v>
      </c>
    </row>
    <row r="379" customFormat="false" ht="13.5" hidden="false" customHeight="false" outlineLevel="0" collapsed="false">
      <c r="A379" s="1" t="s">
        <v>63</v>
      </c>
      <c r="B379" s="1" t="s">
        <v>60</v>
      </c>
      <c r="C379" s="2" t="n">
        <v>2555</v>
      </c>
      <c r="D379" s="15" t="s">
        <v>28</v>
      </c>
      <c r="E379" s="15" t="s">
        <v>19</v>
      </c>
      <c r="F379" s="3" t="n">
        <v>0.447916666666667</v>
      </c>
      <c r="G379" s="3" t="n">
        <v>0.569444444444444</v>
      </c>
      <c r="I379" s="1" t="s">
        <v>73</v>
      </c>
      <c r="J379" s="15" t="s">
        <v>27</v>
      </c>
      <c r="K379" s="4" t="n">
        <v>2847</v>
      </c>
      <c r="L379" s="4" t="n">
        <v>33910</v>
      </c>
      <c r="M379" s="5" t="n">
        <v>11.9107832806463</v>
      </c>
    </row>
    <row r="380" customFormat="false" ht="13.5" hidden="false" customHeight="false" outlineLevel="0" collapsed="false">
      <c r="A380" s="1" t="s">
        <v>63</v>
      </c>
      <c r="B380" s="1" t="s">
        <v>60</v>
      </c>
      <c r="C380" s="2" t="n">
        <v>3250</v>
      </c>
      <c r="D380" s="15" t="s">
        <v>20</v>
      </c>
      <c r="E380" s="15" t="s">
        <v>19</v>
      </c>
      <c r="F380" s="3" t="n">
        <v>0.416666666666667</v>
      </c>
      <c r="G380" s="3" t="n">
        <v>0.53125</v>
      </c>
      <c r="I380" s="1" t="s">
        <v>74</v>
      </c>
      <c r="J380" s="15" t="s">
        <v>22</v>
      </c>
      <c r="K380" s="4" t="n">
        <v>1359</v>
      </c>
      <c r="L380" s="4" t="n">
        <v>11430</v>
      </c>
      <c r="M380" s="5" t="n">
        <v>8.41059602649007</v>
      </c>
    </row>
    <row r="381" customFormat="false" ht="13.5" hidden="false" customHeight="false" outlineLevel="0" collapsed="false">
      <c r="A381" s="1" t="s">
        <v>63</v>
      </c>
      <c r="B381" s="1" t="s">
        <v>60</v>
      </c>
      <c r="C381" s="2" t="n">
        <v>3257</v>
      </c>
      <c r="D381" s="15" t="s">
        <v>20</v>
      </c>
      <c r="E381" s="15" t="s">
        <v>19</v>
      </c>
      <c r="F381" s="3" t="n">
        <v>0.416666666666667</v>
      </c>
      <c r="G381" s="3" t="n">
        <v>0.53125</v>
      </c>
      <c r="I381" s="1" t="s">
        <v>69</v>
      </c>
      <c r="J381" s="15" t="s">
        <v>27</v>
      </c>
      <c r="K381" s="4" t="n">
        <v>2665</v>
      </c>
      <c r="L381" s="4" t="n">
        <v>29830</v>
      </c>
      <c r="M381" s="5" t="n">
        <v>11.1932457786116</v>
      </c>
    </row>
    <row r="382" customFormat="false" ht="13.5" hidden="false" customHeight="false" outlineLevel="0" collapsed="false">
      <c r="A382" s="1" t="s">
        <v>63</v>
      </c>
      <c r="B382" s="1" t="s">
        <v>60</v>
      </c>
      <c r="C382" s="2" t="n">
        <v>4890</v>
      </c>
      <c r="D382" s="15" t="s">
        <v>32</v>
      </c>
      <c r="E382" s="15" t="s">
        <v>19</v>
      </c>
      <c r="F382" s="3" t="n">
        <v>0.666666666666667</v>
      </c>
      <c r="G382" s="3" t="n">
        <v>0.704861111111111</v>
      </c>
      <c r="I382" s="1" t="s">
        <v>70</v>
      </c>
      <c r="J382" s="15" t="s">
        <v>27</v>
      </c>
      <c r="K382" s="4" t="n">
        <v>842</v>
      </c>
      <c r="L382" s="4" t="n">
        <v>10020</v>
      </c>
      <c r="M382" s="5" t="n">
        <v>11.9002375296912</v>
      </c>
    </row>
    <row r="383" customFormat="false" ht="13.5" hidden="false" customHeight="false" outlineLevel="0" collapsed="false">
      <c r="A383" s="1" t="s">
        <v>63</v>
      </c>
      <c r="B383" s="1" t="s">
        <v>60</v>
      </c>
      <c r="C383" s="2" t="n">
        <v>4902</v>
      </c>
      <c r="D383" s="15" t="s">
        <v>32</v>
      </c>
      <c r="E383" s="15" t="s">
        <v>19</v>
      </c>
      <c r="F383" s="3" t="n">
        <v>0.708333333333333</v>
      </c>
      <c r="G383" s="3" t="n">
        <v>0.746527777777778</v>
      </c>
      <c r="I383" s="1" t="s">
        <v>71</v>
      </c>
      <c r="J383" s="15" t="s">
        <v>27</v>
      </c>
      <c r="K383" s="4" t="n">
        <v>842</v>
      </c>
      <c r="L383" s="4" t="n">
        <v>10020</v>
      </c>
      <c r="M383" s="5" t="n">
        <v>11.9002375296912</v>
      </c>
    </row>
    <row r="384" customFormat="false" ht="13.5" hidden="false" customHeight="false" outlineLevel="0" collapsed="false">
      <c r="A384" s="1" t="s">
        <v>64</v>
      </c>
      <c r="B384" s="1" t="s">
        <v>60</v>
      </c>
      <c r="C384" s="2" t="n">
        <v>2185</v>
      </c>
      <c r="D384" s="15" t="s">
        <v>25</v>
      </c>
      <c r="E384" s="15" t="s">
        <v>19</v>
      </c>
      <c r="F384" s="3" t="n">
        <v>0.489583333333333</v>
      </c>
      <c r="G384" s="3" t="n">
        <v>0.628472222222222</v>
      </c>
      <c r="I384" s="1" t="s">
        <v>80</v>
      </c>
      <c r="J384" s="15" t="s">
        <v>22</v>
      </c>
      <c r="K384" s="4" t="n">
        <v>1737</v>
      </c>
      <c r="L384" s="4" t="n">
        <v>19590</v>
      </c>
      <c r="M384" s="5" t="n">
        <v>11.2780656303972</v>
      </c>
    </row>
    <row r="385" customFormat="false" ht="13.5" hidden="false" customHeight="false" outlineLevel="0" collapsed="false">
      <c r="A385" s="1" t="s">
        <v>64</v>
      </c>
      <c r="B385" s="1" t="s">
        <v>60</v>
      </c>
      <c r="C385" s="2" t="n">
        <v>2192</v>
      </c>
      <c r="D385" s="15" t="s">
        <v>25</v>
      </c>
      <c r="E385" s="15" t="s">
        <v>19</v>
      </c>
      <c r="F385" s="3" t="n">
        <v>0.489583333333333</v>
      </c>
      <c r="G385" s="3" t="n">
        <v>0.628472222222222</v>
      </c>
      <c r="I385" s="1" t="s">
        <v>81</v>
      </c>
      <c r="J385" s="15" t="s">
        <v>27</v>
      </c>
      <c r="K385" s="4" t="n">
        <v>3295</v>
      </c>
      <c r="L385" s="4" t="n">
        <v>36690</v>
      </c>
      <c r="M385" s="5" t="n">
        <v>11.1350531107739</v>
      </c>
    </row>
    <row r="386" customFormat="false" ht="13.5" hidden="false" customHeight="false" outlineLevel="0" collapsed="false">
      <c r="A386" s="1" t="s">
        <v>64</v>
      </c>
      <c r="B386" s="1" t="s">
        <v>60</v>
      </c>
      <c r="C386" s="2" t="n">
        <v>2537</v>
      </c>
      <c r="D386" s="15" t="s">
        <v>28</v>
      </c>
      <c r="E386" s="15" t="s">
        <v>19</v>
      </c>
      <c r="F386" s="3" t="n">
        <v>0.447916666666667</v>
      </c>
      <c r="G386" s="3" t="n">
        <v>0.569444444444444</v>
      </c>
      <c r="I386" s="1" t="s">
        <v>82</v>
      </c>
      <c r="J386" s="15" t="s">
        <v>22</v>
      </c>
      <c r="K386" s="4" t="n">
        <v>1468</v>
      </c>
      <c r="L386" s="4" t="n">
        <v>17210</v>
      </c>
      <c r="M386" s="5" t="n">
        <v>11.7234332425068</v>
      </c>
    </row>
    <row r="387" customFormat="false" ht="13.5" hidden="false" customHeight="false" outlineLevel="0" collapsed="false">
      <c r="A387" s="1" t="s">
        <v>64</v>
      </c>
      <c r="B387" s="1" t="s">
        <v>60</v>
      </c>
      <c r="C387" s="2" t="n">
        <v>2544</v>
      </c>
      <c r="D387" s="15" t="s">
        <v>28</v>
      </c>
      <c r="E387" s="15" t="s">
        <v>19</v>
      </c>
      <c r="F387" s="3" t="n">
        <v>0.447916666666667</v>
      </c>
      <c r="G387" s="3" t="n">
        <v>0.569444444444444</v>
      </c>
      <c r="I387" s="1" t="s">
        <v>73</v>
      </c>
      <c r="J387" s="15" t="s">
        <v>27</v>
      </c>
      <c r="K387" s="4" t="n">
        <v>2847</v>
      </c>
      <c r="L387" s="4" t="n">
        <v>33910</v>
      </c>
      <c r="M387" s="5" t="n">
        <v>11.9107832806463</v>
      </c>
    </row>
    <row r="388" customFormat="false" ht="13.5" hidden="false" customHeight="false" outlineLevel="0" collapsed="false">
      <c r="A388" s="1" t="s">
        <v>64</v>
      </c>
      <c r="B388" s="1" t="s">
        <v>60</v>
      </c>
      <c r="C388" s="2" t="n">
        <v>3250</v>
      </c>
      <c r="D388" s="15" t="s">
        <v>20</v>
      </c>
      <c r="E388" s="15" t="s">
        <v>19</v>
      </c>
      <c r="F388" s="3" t="n">
        <v>0.416666666666667</v>
      </c>
      <c r="G388" s="3" t="n">
        <v>0.53125</v>
      </c>
      <c r="I388" s="1" t="s">
        <v>74</v>
      </c>
      <c r="J388" s="15" t="s">
        <v>22</v>
      </c>
      <c r="K388" s="4" t="n">
        <v>1359</v>
      </c>
      <c r="L388" s="4" t="n">
        <v>11430</v>
      </c>
      <c r="M388" s="5" t="n">
        <v>8.41059602649007</v>
      </c>
    </row>
    <row r="389" customFormat="false" ht="13.5" hidden="false" customHeight="false" outlineLevel="0" collapsed="false">
      <c r="A389" s="1" t="s">
        <v>64</v>
      </c>
      <c r="B389" s="1" t="s">
        <v>60</v>
      </c>
      <c r="C389" s="2" t="n">
        <v>3257</v>
      </c>
      <c r="D389" s="15" t="s">
        <v>20</v>
      </c>
      <c r="E389" s="15" t="s">
        <v>19</v>
      </c>
      <c r="F389" s="3" t="n">
        <v>0.416666666666667</v>
      </c>
      <c r="G389" s="3" t="n">
        <v>0.53125</v>
      </c>
      <c r="I389" s="1" t="s">
        <v>69</v>
      </c>
      <c r="J389" s="15" t="s">
        <v>27</v>
      </c>
      <c r="K389" s="4" t="n">
        <v>2665</v>
      </c>
      <c r="L389" s="4" t="n">
        <v>29830</v>
      </c>
      <c r="M389" s="5" t="n">
        <v>11.1932457786116</v>
      </c>
    </row>
    <row r="390" customFormat="false" ht="13.5" hidden="false" customHeight="false" outlineLevel="0" collapsed="false">
      <c r="A390" s="1" t="s">
        <v>64</v>
      </c>
      <c r="B390" s="1" t="s">
        <v>60</v>
      </c>
      <c r="C390" s="2" t="n">
        <v>4894</v>
      </c>
      <c r="D390" s="15" t="s">
        <v>32</v>
      </c>
      <c r="E390" s="15" t="s">
        <v>19</v>
      </c>
      <c r="F390" s="3" t="n">
        <v>0.666666666666667</v>
      </c>
      <c r="G390" s="3" t="n">
        <v>0.704861111111111</v>
      </c>
      <c r="I390" s="1" t="s">
        <v>70</v>
      </c>
      <c r="J390" s="15" t="s">
        <v>27</v>
      </c>
      <c r="K390" s="4" t="n">
        <v>842</v>
      </c>
      <c r="L390" s="4" t="n">
        <v>10020</v>
      </c>
      <c r="M390" s="5" t="n">
        <v>11.9002375296912</v>
      </c>
    </row>
    <row r="391" customFormat="false" ht="13.5" hidden="false" customHeight="false" outlineLevel="0" collapsed="false">
      <c r="A391" s="1" t="s">
        <v>64</v>
      </c>
      <c r="B391" s="1" t="s">
        <v>60</v>
      </c>
      <c r="C391" s="2" t="n">
        <v>4906</v>
      </c>
      <c r="D391" s="15" t="s">
        <v>32</v>
      </c>
      <c r="E391" s="15" t="s">
        <v>19</v>
      </c>
      <c r="F391" s="3" t="n">
        <v>0.708333333333333</v>
      </c>
      <c r="G391" s="3" t="n">
        <v>0.746527777777778</v>
      </c>
      <c r="I391" s="1" t="s">
        <v>71</v>
      </c>
      <c r="J391" s="15" t="s">
        <v>27</v>
      </c>
      <c r="K391" s="4" t="n">
        <v>842</v>
      </c>
      <c r="L391" s="4" t="n">
        <v>10020</v>
      </c>
      <c r="M391" s="5" t="n">
        <v>11.9002375296912</v>
      </c>
    </row>
    <row r="392" customFormat="false" ht="13.5" hidden="false" customHeight="false" outlineLevel="0" collapsed="false">
      <c r="A392" s="1" t="s">
        <v>65</v>
      </c>
      <c r="B392" s="1" t="s">
        <v>60</v>
      </c>
      <c r="C392" s="2" t="n">
        <v>2130</v>
      </c>
      <c r="D392" s="15" t="s">
        <v>25</v>
      </c>
      <c r="E392" s="15" t="s">
        <v>19</v>
      </c>
      <c r="F392" s="3" t="n">
        <v>0.489583333333333</v>
      </c>
      <c r="G392" s="3" t="n">
        <v>0.628472222222222</v>
      </c>
      <c r="I392" s="1" t="s">
        <v>80</v>
      </c>
      <c r="J392" s="15" t="s">
        <v>22</v>
      </c>
      <c r="K392" s="4" t="n">
        <v>1737</v>
      </c>
      <c r="L392" s="4" t="n">
        <v>19590</v>
      </c>
      <c r="M392" s="5" t="n">
        <v>11.2780656303972</v>
      </c>
    </row>
    <row r="393" customFormat="false" ht="13.5" hidden="false" customHeight="false" outlineLevel="0" collapsed="false">
      <c r="A393" s="1" t="s">
        <v>65</v>
      </c>
      <c r="B393" s="1" t="s">
        <v>60</v>
      </c>
      <c r="C393" s="2" t="n">
        <v>2137</v>
      </c>
      <c r="D393" s="15" t="s">
        <v>25</v>
      </c>
      <c r="E393" s="15" t="s">
        <v>19</v>
      </c>
      <c r="F393" s="3" t="n">
        <v>0.489583333333333</v>
      </c>
      <c r="G393" s="3" t="n">
        <v>0.628472222222222</v>
      </c>
      <c r="I393" s="1" t="s">
        <v>81</v>
      </c>
      <c r="J393" s="15" t="s">
        <v>27</v>
      </c>
      <c r="K393" s="4" t="n">
        <v>3295</v>
      </c>
      <c r="L393" s="4" t="n">
        <v>36690</v>
      </c>
      <c r="M393" s="5" t="n">
        <v>11.1350531107739</v>
      </c>
    </row>
    <row r="394" customFormat="false" ht="13.5" hidden="false" customHeight="false" outlineLevel="0" collapsed="false">
      <c r="A394" s="1" t="s">
        <v>65</v>
      </c>
      <c r="B394" s="1" t="s">
        <v>60</v>
      </c>
      <c r="C394" s="2" t="n">
        <v>2477</v>
      </c>
      <c r="D394" s="15" t="s">
        <v>28</v>
      </c>
      <c r="E394" s="15" t="s">
        <v>19</v>
      </c>
      <c r="F394" s="3" t="n">
        <v>0.447916666666667</v>
      </c>
      <c r="G394" s="3" t="n">
        <v>0.569444444444444</v>
      </c>
      <c r="I394" s="1" t="s">
        <v>82</v>
      </c>
      <c r="J394" s="15" t="s">
        <v>22</v>
      </c>
      <c r="K394" s="4" t="n">
        <v>1468</v>
      </c>
      <c r="L394" s="4" t="n">
        <v>17210</v>
      </c>
      <c r="M394" s="5" t="n">
        <v>11.7234332425068</v>
      </c>
    </row>
    <row r="395" customFormat="false" ht="13.5" hidden="false" customHeight="false" outlineLevel="0" collapsed="false">
      <c r="A395" s="1" t="s">
        <v>65</v>
      </c>
      <c r="B395" s="1" t="s">
        <v>60</v>
      </c>
      <c r="C395" s="2" t="n">
        <v>2484</v>
      </c>
      <c r="D395" s="15" t="s">
        <v>28</v>
      </c>
      <c r="E395" s="15" t="s">
        <v>19</v>
      </c>
      <c r="F395" s="3" t="n">
        <v>0.447916666666667</v>
      </c>
      <c r="G395" s="3" t="n">
        <v>0.569444444444444</v>
      </c>
      <c r="I395" s="1" t="s">
        <v>73</v>
      </c>
      <c r="J395" s="15" t="s">
        <v>27</v>
      </c>
      <c r="K395" s="4" t="n">
        <v>2847</v>
      </c>
      <c r="L395" s="4" t="n">
        <v>33910</v>
      </c>
      <c r="M395" s="5" t="n">
        <v>11.9107832806463</v>
      </c>
    </row>
    <row r="396" customFormat="false" ht="13.5" hidden="false" customHeight="false" outlineLevel="0" collapsed="false">
      <c r="A396" s="1" t="s">
        <v>65</v>
      </c>
      <c r="B396" s="1" t="s">
        <v>60</v>
      </c>
      <c r="C396" s="2" t="n">
        <v>3178</v>
      </c>
      <c r="D396" s="15" t="s">
        <v>20</v>
      </c>
      <c r="E396" s="15" t="s">
        <v>19</v>
      </c>
      <c r="F396" s="3" t="n">
        <v>0.416666666666667</v>
      </c>
      <c r="G396" s="3" t="n">
        <v>0.53125</v>
      </c>
      <c r="I396" s="1" t="s">
        <v>74</v>
      </c>
      <c r="J396" s="15" t="s">
        <v>22</v>
      </c>
      <c r="K396" s="4" t="n">
        <v>1359</v>
      </c>
      <c r="L396" s="4" t="n">
        <v>13130</v>
      </c>
      <c r="M396" s="5" t="n">
        <v>9.66151582045622</v>
      </c>
    </row>
    <row r="397" customFormat="false" ht="13.5" hidden="false" customHeight="false" outlineLevel="0" collapsed="false">
      <c r="A397" s="1" t="s">
        <v>65</v>
      </c>
      <c r="B397" s="1" t="s">
        <v>60</v>
      </c>
      <c r="C397" s="2" t="n">
        <v>3185</v>
      </c>
      <c r="D397" s="15" t="s">
        <v>20</v>
      </c>
      <c r="E397" s="15" t="s">
        <v>19</v>
      </c>
      <c r="F397" s="3" t="n">
        <v>0.416666666666667</v>
      </c>
      <c r="G397" s="3" t="n">
        <v>0.53125</v>
      </c>
      <c r="I397" s="1" t="s">
        <v>69</v>
      </c>
      <c r="J397" s="15" t="s">
        <v>27</v>
      </c>
      <c r="K397" s="4" t="n">
        <v>2665</v>
      </c>
      <c r="L397" s="4" t="n">
        <v>29830</v>
      </c>
      <c r="M397" s="5" t="n">
        <v>11.1932457786116</v>
      </c>
    </row>
    <row r="398" customFormat="false" ht="13.5" hidden="false" customHeight="false" outlineLevel="0" collapsed="false">
      <c r="A398" s="1" t="s">
        <v>65</v>
      </c>
      <c r="B398" s="1" t="s">
        <v>60</v>
      </c>
      <c r="C398" s="2" t="n">
        <v>4766</v>
      </c>
      <c r="D398" s="15" t="s">
        <v>32</v>
      </c>
      <c r="E398" s="15" t="s">
        <v>19</v>
      </c>
      <c r="F398" s="3" t="n">
        <v>0.666666666666667</v>
      </c>
      <c r="G398" s="3" t="n">
        <v>0.704861111111111</v>
      </c>
      <c r="I398" s="1" t="s">
        <v>70</v>
      </c>
      <c r="J398" s="15" t="s">
        <v>27</v>
      </c>
      <c r="K398" s="4" t="n">
        <v>842</v>
      </c>
      <c r="L398" s="4" t="n">
        <v>10020</v>
      </c>
      <c r="M398" s="5" t="n">
        <v>11.9002375296912</v>
      </c>
    </row>
    <row r="399" customFormat="false" ht="13.5" hidden="false" customHeight="false" outlineLevel="0" collapsed="false">
      <c r="A399" s="1" t="s">
        <v>65</v>
      </c>
      <c r="B399" s="1" t="s">
        <v>60</v>
      </c>
      <c r="C399" s="2" t="n">
        <v>4778</v>
      </c>
      <c r="D399" s="15" t="s">
        <v>32</v>
      </c>
      <c r="E399" s="15" t="s">
        <v>19</v>
      </c>
      <c r="F399" s="3" t="n">
        <v>0.708333333333333</v>
      </c>
      <c r="G399" s="3" t="n">
        <v>0.746527777777778</v>
      </c>
      <c r="I399" s="1" t="s">
        <v>71</v>
      </c>
      <c r="J399" s="15" t="s">
        <v>27</v>
      </c>
      <c r="K399" s="4" t="n">
        <v>842</v>
      </c>
      <c r="L399" s="4" t="n">
        <v>10020</v>
      </c>
      <c r="M399" s="5" t="n">
        <v>11.9002375296912</v>
      </c>
    </row>
    <row r="400" customFormat="false" ht="13.5" hidden="false" customHeight="false" outlineLevel="0" collapsed="false">
      <c r="A400" s="16" t="s">
        <v>83</v>
      </c>
      <c r="C400" s="14" t="s">
        <v>16</v>
      </c>
    </row>
    <row r="401" customFormat="false" ht="13.5" hidden="false" customHeight="false" outlineLevel="0" collapsed="false">
      <c r="A401" s="15" t="s">
        <v>84</v>
      </c>
    </row>
    <row r="402" customFormat="false" ht="13.5" hidden="false" customHeight="false" outlineLevel="0" collapsed="false">
      <c r="A402" s="1" t="s">
        <v>76</v>
      </c>
      <c r="B402" s="1" t="s">
        <v>18</v>
      </c>
      <c r="C402" s="2" t="n">
        <v>4610</v>
      </c>
      <c r="D402" s="15" t="s">
        <v>19</v>
      </c>
      <c r="E402" s="15" t="s">
        <v>32</v>
      </c>
      <c r="F402" s="3" t="n">
        <v>0.513888888888889</v>
      </c>
      <c r="G402" s="3" t="n">
        <v>0.552083333333333</v>
      </c>
      <c r="I402" s="1" t="s">
        <v>34</v>
      </c>
      <c r="J402" s="15" t="s">
        <v>27</v>
      </c>
      <c r="K402" s="4" t="n">
        <v>842</v>
      </c>
      <c r="L402" s="4" t="n">
        <v>10420</v>
      </c>
      <c r="M402" s="5" t="n">
        <v>12.375296912114</v>
      </c>
    </row>
    <row r="403" customFormat="false" ht="13.5" hidden="false" customHeight="false" outlineLevel="0" collapsed="false">
      <c r="C403" s="2" t="n">
        <v>4474</v>
      </c>
      <c r="D403" s="15" t="s">
        <v>32</v>
      </c>
      <c r="E403" s="15" t="s">
        <v>19</v>
      </c>
      <c r="F403" s="3" t="n">
        <v>0.666666666666667</v>
      </c>
      <c r="G403" s="3" t="n">
        <v>0.704861111111111</v>
      </c>
      <c r="H403" s="3" t="n">
        <v>0.114583333333334</v>
      </c>
      <c r="I403" s="1" t="s">
        <v>70</v>
      </c>
      <c r="J403" s="15" t="s">
        <v>27</v>
      </c>
      <c r="K403" s="4" t="n">
        <v>842</v>
      </c>
      <c r="L403" s="4" t="n">
        <v>9120</v>
      </c>
      <c r="M403" s="5" t="n">
        <v>10.8313539192399</v>
      </c>
      <c r="N403" s="4" t="n">
        <v>1684</v>
      </c>
      <c r="O403" s="4" t="n">
        <v>19540</v>
      </c>
      <c r="P403" s="5" t="n">
        <v>11.603325415677</v>
      </c>
    </row>
    <row r="404" customFormat="false" ht="13.5" hidden="false" customHeight="false" outlineLevel="0" collapsed="false">
      <c r="C404" s="2" t="n">
        <v>4486</v>
      </c>
      <c r="D404" s="15" t="s">
        <v>32</v>
      </c>
      <c r="E404" s="15" t="s">
        <v>19</v>
      </c>
      <c r="F404" s="3" t="n">
        <v>0.708333333333333</v>
      </c>
      <c r="G404" s="3" t="n">
        <v>0.746527777777778</v>
      </c>
      <c r="H404" s="3" t="n">
        <v>0.15625</v>
      </c>
      <c r="I404" s="1" t="s">
        <v>71</v>
      </c>
      <c r="J404" s="15" t="s">
        <v>27</v>
      </c>
      <c r="K404" s="4" t="n">
        <v>842</v>
      </c>
      <c r="L404" s="4" t="n">
        <v>9120</v>
      </c>
      <c r="M404" s="5" t="n">
        <v>10.8313539192399</v>
      </c>
      <c r="N404" s="4" t="n">
        <v>1684</v>
      </c>
      <c r="O404" s="4" t="n">
        <v>19540</v>
      </c>
      <c r="P404" s="5" t="n">
        <v>11.603325415677</v>
      </c>
    </row>
    <row r="405" customFormat="false" ht="13.5" hidden="false" customHeight="false" outlineLevel="0" collapsed="false">
      <c r="A405" s="15" t="s">
        <v>85</v>
      </c>
    </row>
    <row r="406" customFormat="false" ht="13.5" hidden="false" customHeight="false" outlineLevel="0" collapsed="false">
      <c r="A406" s="1" t="s">
        <v>76</v>
      </c>
      <c r="B406" s="1" t="s">
        <v>18</v>
      </c>
      <c r="C406" s="2" t="n">
        <v>4619</v>
      </c>
      <c r="D406" s="15" t="s">
        <v>19</v>
      </c>
      <c r="E406" s="15" t="s">
        <v>32</v>
      </c>
      <c r="F406" s="3" t="n">
        <v>0.607638888888889</v>
      </c>
      <c r="G406" s="3" t="n">
        <v>0.642361111111111</v>
      </c>
      <c r="I406" s="1" t="s">
        <v>35</v>
      </c>
      <c r="J406" s="15" t="s">
        <v>27</v>
      </c>
      <c r="K406" s="4" t="n">
        <v>842</v>
      </c>
      <c r="L406" s="4" t="n">
        <v>10420</v>
      </c>
      <c r="M406" s="5" t="n">
        <v>12.375296912114</v>
      </c>
    </row>
    <row r="407" customFormat="false" ht="13.5" hidden="false" customHeight="false" outlineLevel="0" collapsed="false">
      <c r="C407" s="2" t="n">
        <v>4486</v>
      </c>
      <c r="D407" s="15" t="s">
        <v>32</v>
      </c>
      <c r="E407" s="15" t="s">
        <v>19</v>
      </c>
      <c r="F407" s="3" t="n">
        <v>0.708333333333333</v>
      </c>
      <c r="G407" s="3" t="n">
        <v>0.746527777777778</v>
      </c>
      <c r="H407" s="3" t="n">
        <v>0.065972222222222</v>
      </c>
      <c r="I407" s="1" t="s">
        <v>71</v>
      </c>
      <c r="J407" s="15" t="s">
        <v>27</v>
      </c>
      <c r="K407" s="4" t="n">
        <v>842</v>
      </c>
      <c r="L407" s="4" t="n">
        <v>9120</v>
      </c>
      <c r="M407" s="5" t="n">
        <v>10.8313539192399</v>
      </c>
      <c r="N407" s="4" t="n">
        <v>1684</v>
      </c>
      <c r="O407" s="4" t="n">
        <v>19540</v>
      </c>
      <c r="P407" s="5" t="n">
        <v>11.603325415677</v>
      </c>
    </row>
    <row r="408" customFormat="false" ht="13.5" hidden="false" customHeight="false" outlineLevel="0" collapsed="false">
      <c r="A408" s="15" t="s">
        <v>86</v>
      </c>
    </row>
    <row r="409" customFormat="false" ht="13.5" hidden="false" customHeight="false" outlineLevel="0" collapsed="false">
      <c r="A409" s="1" t="s">
        <v>24</v>
      </c>
      <c r="B409" s="1" t="s">
        <v>18</v>
      </c>
      <c r="C409" s="2" t="n">
        <v>4803</v>
      </c>
      <c r="D409" s="15" t="s">
        <v>19</v>
      </c>
      <c r="E409" s="15" t="s">
        <v>32</v>
      </c>
      <c r="F409" s="3" t="n">
        <v>0.454861111111111</v>
      </c>
      <c r="G409" s="3" t="n">
        <v>0.489583333333333</v>
      </c>
      <c r="I409" s="1" t="s">
        <v>87</v>
      </c>
      <c r="J409" s="15" t="s">
        <v>88</v>
      </c>
      <c r="K409" s="4" t="n">
        <v>665</v>
      </c>
      <c r="L409" s="4" t="n">
        <v>8320</v>
      </c>
      <c r="M409" s="5" t="n">
        <v>12.5112781954887</v>
      </c>
    </row>
    <row r="410" customFormat="false" ht="13.5" hidden="false" customHeight="false" outlineLevel="0" collapsed="false">
      <c r="C410" s="2" t="n">
        <v>4668</v>
      </c>
      <c r="D410" s="15" t="s">
        <v>32</v>
      </c>
      <c r="E410" s="15" t="s">
        <v>19</v>
      </c>
      <c r="F410" s="3" t="n">
        <v>0.545138888888889</v>
      </c>
      <c r="G410" s="3" t="n">
        <v>0.583333333333333</v>
      </c>
      <c r="H410" s="3" t="n">
        <v>0.055555555555556</v>
      </c>
      <c r="I410" s="1" t="s">
        <v>79</v>
      </c>
      <c r="J410" s="15" t="s">
        <v>27</v>
      </c>
      <c r="K410" s="4" t="n">
        <v>842</v>
      </c>
      <c r="L410" s="4" t="n">
        <v>9420</v>
      </c>
      <c r="M410" s="5" t="n">
        <v>11.187648456057</v>
      </c>
      <c r="N410" s="4" t="n">
        <v>1507</v>
      </c>
      <c r="O410" s="4" t="n">
        <v>17740</v>
      </c>
      <c r="P410" s="5" t="n">
        <v>11.7717319177173</v>
      </c>
    </row>
    <row r="411" customFormat="false" ht="13.5" hidden="false" customHeight="false" outlineLevel="0" collapsed="false">
      <c r="C411" s="2" t="n">
        <v>4680</v>
      </c>
      <c r="D411" s="15" t="s">
        <v>32</v>
      </c>
      <c r="E411" s="15" t="s">
        <v>19</v>
      </c>
      <c r="F411" s="3" t="n">
        <v>0.666666666666667</v>
      </c>
      <c r="G411" s="3" t="n">
        <v>0.704861111111111</v>
      </c>
      <c r="H411" s="3" t="n">
        <v>0.177083333333334</v>
      </c>
      <c r="I411" s="1" t="s">
        <v>70</v>
      </c>
      <c r="J411" s="15" t="s">
        <v>27</v>
      </c>
      <c r="K411" s="4" t="n">
        <v>842</v>
      </c>
      <c r="L411" s="4" t="n">
        <v>9120</v>
      </c>
      <c r="M411" s="5" t="n">
        <v>10.8313539192399</v>
      </c>
      <c r="N411" s="4" t="n">
        <v>1507</v>
      </c>
      <c r="O411" s="4" t="n">
        <v>17440</v>
      </c>
      <c r="P411" s="5" t="n">
        <v>11.5726609157266</v>
      </c>
    </row>
    <row r="412" customFormat="false" ht="13.5" hidden="false" customHeight="false" outlineLevel="0" collapsed="false">
      <c r="C412" s="2" t="n">
        <v>4692</v>
      </c>
      <c r="D412" s="15" t="s">
        <v>32</v>
      </c>
      <c r="E412" s="15" t="s">
        <v>19</v>
      </c>
      <c r="F412" s="3" t="n">
        <v>0.708333333333333</v>
      </c>
      <c r="G412" s="3" t="n">
        <v>0.746527777777778</v>
      </c>
      <c r="H412" s="3" t="n">
        <v>0.21875</v>
      </c>
      <c r="I412" s="1" t="s">
        <v>71</v>
      </c>
      <c r="J412" s="15" t="s">
        <v>27</v>
      </c>
      <c r="K412" s="4" t="n">
        <v>842</v>
      </c>
      <c r="L412" s="4" t="n">
        <v>9120</v>
      </c>
      <c r="M412" s="5" t="n">
        <v>10.8313539192399</v>
      </c>
      <c r="N412" s="4" t="n">
        <v>1507</v>
      </c>
      <c r="O412" s="4" t="n">
        <v>17440</v>
      </c>
      <c r="P412" s="5" t="n">
        <v>11.5726609157266</v>
      </c>
    </row>
    <row r="413" customFormat="false" ht="13.5" hidden="false" customHeight="false" outlineLevel="0" collapsed="false">
      <c r="A413" s="15" t="s">
        <v>89</v>
      </c>
    </row>
    <row r="414" customFormat="false" ht="13.5" hidden="false" customHeight="false" outlineLevel="0" collapsed="false">
      <c r="A414" s="1" t="s">
        <v>24</v>
      </c>
      <c r="B414" s="1" t="s">
        <v>18</v>
      </c>
      <c r="C414" s="2" t="n">
        <v>4811</v>
      </c>
      <c r="D414" s="15" t="s">
        <v>19</v>
      </c>
      <c r="E414" s="15" t="s">
        <v>32</v>
      </c>
      <c r="F414" s="3" t="n">
        <v>0.454861111111111</v>
      </c>
      <c r="G414" s="3" t="n">
        <v>0.489583333333333</v>
      </c>
      <c r="I414" s="1" t="s">
        <v>33</v>
      </c>
      <c r="J414" s="15" t="s">
        <v>27</v>
      </c>
      <c r="K414" s="4" t="n">
        <v>842</v>
      </c>
      <c r="L414" s="4" t="n">
        <v>9420</v>
      </c>
      <c r="M414" s="5" t="n">
        <v>11.187648456057</v>
      </c>
    </row>
    <row r="415" customFormat="false" ht="13.5" hidden="false" customHeight="false" outlineLevel="0" collapsed="false">
      <c r="C415" s="2" t="n">
        <v>4660</v>
      </c>
      <c r="D415" s="15" t="s">
        <v>32</v>
      </c>
      <c r="E415" s="15" t="s">
        <v>19</v>
      </c>
      <c r="F415" s="3" t="n">
        <v>0.545138888888889</v>
      </c>
      <c r="G415" s="3" t="n">
        <v>0.583333333333333</v>
      </c>
      <c r="H415" s="3" t="n">
        <v>0.055555555555556</v>
      </c>
      <c r="I415" s="1" t="s">
        <v>90</v>
      </c>
      <c r="J415" s="15" t="s">
        <v>88</v>
      </c>
      <c r="K415" s="4" t="n">
        <v>665</v>
      </c>
      <c r="L415" s="4" t="n">
        <v>8320</v>
      </c>
      <c r="M415" s="5" t="n">
        <v>12.5112781954887</v>
      </c>
      <c r="N415" s="4" t="n">
        <v>1507</v>
      </c>
      <c r="O415" s="4" t="n">
        <v>17740</v>
      </c>
      <c r="P415" s="5" t="n">
        <v>11.7717319177173</v>
      </c>
    </row>
    <row r="416" customFormat="false" ht="13.5" hidden="false" customHeight="false" outlineLevel="0" collapsed="false">
      <c r="C416" s="2" t="n">
        <v>4668</v>
      </c>
      <c r="D416" s="15" t="s">
        <v>32</v>
      </c>
      <c r="E416" s="15" t="s">
        <v>19</v>
      </c>
      <c r="F416" s="3" t="n">
        <v>0.545138888888889</v>
      </c>
      <c r="G416" s="3" t="n">
        <v>0.583333333333333</v>
      </c>
      <c r="H416" s="3" t="n">
        <v>0.055555555555556</v>
      </c>
      <c r="I416" s="1" t="s">
        <v>79</v>
      </c>
      <c r="J416" s="15" t="s">
        <v>27</v>
      </c>
      <c r="K416" s="4" t="n">
        <v>842</v>
      </c>
      <c r="L416" s="4" t="n">
        <v>9420</v>
      </c>
      <c r="M416" s="5" t="n">
        <v>11.187648456057</v>
      </c>
      <c r="N416" s="4" t="n">
        <v>1684</v>
      </c>
      <c r="O416" s="4" t="n">
        <v>18840</v>
      </c>
      <c r="P416" s="5" t="n">
        <v>11.187648456057</v>
      </c>
    </row>
    <row r="417" customFormat="false" ht="13.5" hidden="false" customHeight="false" outlineLevel="0" collapsed="false">
      <c r="C417" s="2" t="n">
        <v>4672</v>
      </c>
      <c r="D417" s="15" t="s">
        <v>32</v>
      </c>
      <c r="E417" s="15" t="s">
        <v>19</v>
      </c>
      <c r="F417" s="3" t="n">
        <v>0.666666666666667</v>
      </c>
      <c r="G417" s="3" t="n">
        <v>0.704861111111111</v>
      </c>
      <c r="H417" s="3" t="n">
        <v>0.177083333333334</v>
      </c>
      <c r="I417" s="1" t="s">
        <v>91</v>
      </c>
      <c r="J417" s="15" t="s">
        <v>88</v>
      </c>
      <c r="K417" s="4" t="n">
        <v>665</v>
      </c>
      <c r="L417" s="4" t="n">
        <v>8020</v>
      </c>
      <c r="M417" s="5" t="n">
        <v>12.0601503759399</v>
      </c>
      <c r="N417" s="4" t="n">
        <v>1507</v>
      </c>
      <c r="O417" s="4" t="n">
        <v>17440</v>
      </c>
      <c r="P417" s="5" t="n">
        <v>11.5726609157266</v>
      </c>
    </row>
    <row r="418" customFormat="false" ht="13.5" hidden="false" customHeight="false" outlineLevel="0" collapsed="false">
      <c r="C418" s="2" t="n">
        <v>4680</v>
      </c>
      <c r="D418" s="15" t="s">
        <v>32</v>
      </c>
      <c r="E418" s="15" t="s">
        <v>19</v>
      </c>
      <c r="F418" s="3" t="n">
        <v>0.666666666666667</v>
      </c>
      <c r="G418" s="3" t="n">
        <v>0.704861111111111</v>
      </c>
      <c r="H418" s="3" t="n">
        <v>0.177083333333334</v>
      </c>
      <c r="I418" s="1" t="s">
        <v>70</v>
      </c>
      <c r="J418" s="15" t="s">
        <v>27</v>
      </c>
      <c r="K418" s="4" t="n">
        <v>842</v>
      </c>
      <c r="L418" s="4" t="n">
        <v>9120</v>
      </c>
      <c r="M418" s="5" t="n">
        <v>10.8313539192399</v>
      </c>
      <c r="N418" s="4" t="n">
        <v>1684</v>
      </c>
      <c r="O418" s="4" t="n">
        <v>18540</v>
      </c>
      <c r="P418" s="5" t="n">
        <v>11.0095011876485</v>
      </c>
    </row>
    <row r="419" customFormat="false" ht="13.5" hidden="false" customHeight="false" outlineLevel="0" collapsed="false">
      <c r="C419" s="2" t="n">
        <v>4684</v>
      </c>
      <c r="D419" s="15" t="s">
        <v>32</v>
      </c>
      <c r="E419" s="15" t="s">
        <v>19</v>
      </c>
      <c r="F419" s="3" t="n">
        <v>0.708333333333333</v>
      </c>
      <c r="G419" s="3" t="n">
        <v>0.746527777777778</v>
      </c>
      <c r="H419" s="3" t="n">
        <v>0.21875</v>
      </c>
      <c r="I419" s="1" t="s">
        <v>92</v>
      </c>
      <c r="J419" s="15" t="s">
        <v>88</v>
      </c>
      <c r="K419" s="4" t="n">
        <v>665</v>
      </c>
      <c r="L419" s="4" t="n">
        <v>8020</v>
      </c>
      <c r="M419" s="5" t="n">
        <v>12.0601503759399</v>
      </c>
      <c r="N419" s="4" t="n">
        <v>1507</v>
      </c>
      <c r="O419" s="4" t="n">
        <v>17440</v>
      </c>
      <c r="P419" s="5" t="n">
        <v>11.5726609157266</v>
      </c>
    </row>
    <row r="420" customFormat="false" ht="13.5" hidden="false" customHeight="false" outlineLevel="0" collapsed="false">
      <c r="C420" s="2" t="n">
        <v>4692</v>
      </c>
      <c r="D420" s="15" t="s">
        <v>32</v>
      </c>
      <c r="E420" s="15" t="s">
        <v>19</v>
      </c>
      <c r="F420" s="3" t="n">
        <v>0.708333333333333</v>
      </c>
      <c r="G420" s="3" t="n">
        <v>0.746527777777778</v>
      </c>
      <c r="H420" s="3" t="n">
        <v>0.21875</v>
      </c>
      <c r="I420" s="1" t="s">
        <v>71</v>
      </c>
      <c r="J420" s="15" t="s">
        <v>27</v>
      </c>
      <c r="K420" s="4" t="n">
        <v>842</v>
      </c>
      <c r="L420" s="4" t="n">
        <v>9120</v>
      </c>
      <c r="M420" s="5" t="n">
        <v>10.8313539192399</v>
      </c>
      <c r="N420" s="4" t="n">
        <v>1684</v>
      </c>
      <c r="O420" s="4" t="n">
        <v>18540</v>
      </c>
      <c r="P420" s="5" t="n">
        <v>11.0095011876485</v>
      </c>
    </row>
    <row r="421" customFormat="false" ht="13.5" hidden="false" customHeight="false" outlineLevel="0" collapsed="false">
      <c r="A421" s="15" t="s">
        <v>93</v>
      </c>
    </row>
    <row r="422" customFormat="false" ht="13.5" hidden="false" customHeight="false" outlineLevel="0" collapsed="false">
      <c r="A422" s="1" t="s">
        <v>24</v>
      </c>
      <c r="B422" s="1" t="s">
        <v>18</v>
      </c>
      <c r="C422" s="2" t="n">
        <v>4815</v>
      </c>
      <c r="D422" s="15" t="s">
        <v>19</v>
      </c>
      <c r="E422" s="15" t="s">
        <v>32</v>
      </c>
      <c r="F422" s="3" t="n">
        <v>0.513888888888889</v>
      </c>
      <c r="G422" s="3" t="n">
        <v>0.552083333333333</v>
      </c>
      <c r="I422" s="1" t="s">
        <v>94</v>
      </c>
      <c r="J422" s="15" t="s">
        <v>88</v>
      </c>
      <c r="K422" s="4" t="n">
        <v>665</v>
      </c>
      <c r="L422" s="4" t="n">
        <v>8020</v>
      </c>
      <c r="M422" s="5" t="n">
        <v>12.0601503759399</v>
      </c>
    </row>
    <row r="423" customFormat="false" ht="13.5" hidden="false" customHeight="false" outlineLevel="0" collapsed="false">
      <c r="C423" s="2" t="n">
        <v>4680</v>
      </c>
      <c r="D423" s="15" t="s">
        <v>32</v>
      </c>
      <c r="E423" s="15" t="s">
        <v>19</v>
      </c>
      <c r="F423" s="3" t="n">
        <v>0.666666666666667</v>
      </c>
      <c r="G423" s="3" t="n">
        <v>0.704861111111111</v>
      </c>
      <c r="H423" s="3" t="n">
        <v>0.114583333333334</v>
      </c>
      <c r="I423" s="1" t="s">
        <v>70</v>
      </c>
      <c r="J423" s="15" t="s">
        <v>27</v>
      </c>
      <c r="K423" s="4" t="n">
        <v>842</v>
      </c>
      <c r="L423" s="4" t="n">
        <v>9120</v>
      </c>
      <c r="M423" s="5" t="n">
        <v>10.8313539192399</v>
      </c>
      <c r="N423" s="4" t="n">
        <v>1507</v>
      </c>
      <c r="O423" s="4" t="n">
        <v>17140</v>
      </c>
      <c r="P423" s="5" t="n">
        <v>11.3735899137359</v>
      </c>
    </row>
    <row r="424" customFormat="false" ht="13.5" hidden="false" customHeight="false" outlineLevel="0" collapsed="false">
      <c r="C424" s="2" t="n">
        <v>4692</v>
      </c>
      <c r="D424" s="15" t="s">
        <v>32</v>
      </c>
      <c r="E424" s="15" t="s">
        <v>19</v>
      </c>
      <c r="F424" s="3" t="n">
        <v>0.708333333333333</v>
      </c>
      <c r="G424" s="3" t="n">
        <v>0.746527777777778</v>
      </c>
      <c r="H424" s="3" t="n">
        <v>0.15625</v>
      </c>
      <c r="I424" s="1" t="s">
        <v>71</v>
      </c>
      <c r="J424" s="15" t="s">
        <v>27</v>
      </c>
      <c r="K424" s="4" t="n">
        <v>842</v>
      </c>
      <c r="L424" s="4" t="n">
        <v>9120</v>
      </c>
      <c r="M424" s="5" t="n">
        <v>10.8313539192399</v>
      </c>
      <c r="N424" s="4" t="n">
        <v>1507</v>
      </c>
      <c r="O424" s="4" t="n">
        <v>17140</v>
      </c>
      <c r="P424" s="5" t="n">
        <v>11.3735899137359</v>
      </c>
    </row>
    <row r="425" customFormat="false" ht="13.5" hidden="false" customHeight="false" outlineLevel="0" collapsed="false">
      <c r="A425" s="15" t="s">
        <v>84</v>
      </c>
    </row>
    <row r="426" customFormat="false" ht="13.5" hidden="false" customHeight="false" outlineLevel="0" collapsed="false">
      <c r="A426" s="1" t="s">
        <v>24</v>
      </c>
      <c r="B426" s="1" t="s">
        <v>18</v>
      </c>
      <c r="C426" s="2" t="n">
        <v>4823</v>
      </c>
      <c r="D426" s="15" t="s">
        <v>19</v>
      </c>
      <c r="E426" s="15" t="s">
        <v>32</v>
      </c>
      <c r="F426" s="3" t="n">
        <v>0.513888888888889</v>
      </c>
      <c r="G426" s="3" t="n">
        <v>0.552083333333333</v>
      </c>
      <c r="I426" s="1" t="s">
        <v>34</v>
      </c>
      <c r="J426" s="15" t="s">
        <v>27</v>
      </c>
      <c r="K426" s="4" t="n">
        <v>842</v>
      </c>
      <c r="L426" s="4" t="n">
        <v>9120</v>
      </c>
      <c r="M426" s="5" t="n">
        <v>10.8313539192399</v>
      </c>
    </row>
    <row r="427" customFormat="false" ht="13.5" hidden="false" customHeight="false" outlineLevel="0" collapsed="false">
      <c r="C427" s="2" t="n">
        <v>4672</v>
      </c>
      <c r="D427" s="15" t="s">
        <v>32</v>
      </c>
      <c r="E427" s="15" t="s">
        <v>19</v>
      </c>
      <c r="F427" s="3" t="n">
        <v>0.666666666666667</v>
      </c>
      <c r="G427" s="3" t="n">
        <v>0.704861111111111</v>
      </c>
      <c r="H427" s="3" t="n">
        <v>0.114583333333334</v>
      </c>
      <c r="I427" s="1" t="s">
        <v>91</v>
      </c>
      <c r="J427" s="15" t="s">
        <v>88</v>
      </c>
      <c r="K427" s="4" t="n">
        <v>665</v>
      </c>
      <c r="L427" s="4" t="n">
        <v>8020</v>
      </c>
      <c r="M427" s="5" t="n">
        <v>12.0601503759399</v>
      </c>
      <c r="N427" s="4" t="n">
        <v>1507</v>
      </c>
      <c r="O427" s="4" t="n">
        <v>17140</v>
      </c>
      <c r="P427" s="5" t="n">
        <v>11.3735899137359</v>
      </c>
    </row>
    <row r="428" customFormat="false" ht="13.5" hidden="false" customHeight="false" outlineLevel="0" collapsed="false">
      <c r="C428" s="2" t="n">
        <v>4680</v>
      </c>
      <c r="D428" s="15" t="s">
        <v>32</v>
      </c>
      <c r="E428" s="15" t="s">
        <v>19</v>
      </c>
      <c r="F428" s="3" t="n">
        <v>0.666666666666667</v>
      </c>
      <c r="G428" s="3" t="n">
        <v>0.704861111111111</v>
      </c>
      <c r="H428" s="3" t="n">
        <v>0.114583333333334</v>
      </c>
      <c r="I428" s="1" t="s">
        <v>70</v>
      </c>
      <c r="J428" s="15" t="s">
        <v>27</v>
      </c>
      <c r="K428" s="4" t="n">
        <v>842</v>
      </c>
      <c r="L428" s="4" t="n">
        <v>9120</v>
      </c>
      <c r="M428" s="5" t="n">
        <v>10.8313539192399</v>
      </c>
      <c r="N428" s="4" t="n">
        <v>1684</v>
      </c>
      <c r="O428" s="4" t="n">
        <v>18240</v>
      </c>
      <c r="P428" s="5" t="n">
        <v>10.8313539192399</v>
      </c>
    </row>
    <row r="429" customFormat="false" ht="13.5" hidden="false" customHeight="false" outlineLevel="0" collapsed="false">
      <c r="C429" s="2" t="n">
        <v>4684</v>
      </c>
      <c r="D429" s="15" t="s">
        <v>32</v>
      </c>
      <c r="E429" s="15" t="s">
        <v>19</v>
      </c>
      <c r="F429" s="3" t="n">
        <v>0.708333333333333</v>
      </c>
      <c r="G429" s="3" t="n">
        <v>0.746527777777778</v>
      </c>
      <c r="H429" s="3" t="n">
        <v>0.15625</v>
      </c>
      <c r="I429" s="1" t="s">
        <v>92</v>
      </c>
      <c r="J429" s="15" t="s">
        <v>88</v>
      </c>
      <c r="K429" s="4" t="n">
        <v>665</v>
      </c>
      <c r="L429" s="4" t="n">
        <v>8020</v>
      </c>
      <c r="M429" s="5" t="n">
        <v>12.0601503759399</v>
      </c>
      <c r="N429" s="4" t="n">
        <v>1507</v>
      </c>
      <c r="O429" s="4" t="n">
        <v>17140</v>
      </c>
      <c r="P429" s="5" t="n">
        <v>11.3735899137359</v>
      </c>
    </row>
    <row r="430" customFormat="false" ht="13.5" hidden="false" customHeight="false" outlineLevel="0" collapsed="false">
      <c r="C430" s="2" t="n">
        <v>4692</v>
      </c>
      <c r="D430" s="15" t="s">
        <v>32</v>
      </c>
      <c r="E430" s="15" t="s">
        <v>19</v>
      </c>
      <c r="F430" s="3" t="n">
        <v>0.708333333333333</v>
      </c>
      <c r="G430" s="3" t="n">
        <v>0.746527777777778</v>
      </c>
      <c r="H430" s="3" t="n">
        <v>0.15625</v>
      </c>
      <c r="I430" s="1" t="s">
        <v>71</v>
      </c>
      <c r="J430" s="15" t="s">
        <v>27</v>
      </c>
      <c r="K430" s="4" t="n">
        <v>842</v>
      </c>
      <c r="L430" s="4" t="n">
        <v>9120</v>
      </c>
      <c r="M430" s="5" t="n">
        <v>10.8313539192399</v>
      </c>
      <c r="N430" s="4" t="n">
        <v>1684</v>
      </c>
      <c r="O430" s="4" t="n">
        <v>18240</v>
      </c>
      <c r="P430" s="5" t="n">
        <v>10.8313539192399</v>
      </c>
    </row>
    <row r="431" customFormat="false" ht="13.5" hidden="false" customHeight="false" outlineLevel="0" collapsed="false">
      <c r="A431" s="15" t="s">
        <v>95</v>
      </c>
    </row>
    <row r="432" customFormat="false" ht="13.5" hidden="false" customHeight="false" outlineLevel="0" collapsed="false">
      <c r="A432" s="1" t="s">
        <v>24</v>
      </c>
      <c r="B432" s="1" t="s">
        <v>18</v>
      </c>
      <c r="C432" s="2" t="n">
        <v>4827</v>
      </c>
      <c r="D432" s="15" t="s">
        <v>19</v>
      </c>
      <c r="E432" s="15" t="s">
        <v>32</v>
      </c>
      <c r="F432" s="3" t="n">
        <v>0.607638888888889</v>
      </c>
      <c r="G432" s="3" t="n">
        <v>0.642361111111111</v>
      </c>
      <c r="I432" s="1" t="s">
        <v>96</v>
      </c>
      <c r="J432" s="15" t="s">
        <v>88</v>
      </c>
      <c r="K432" s="4" t="n">
        <v>665</v>
      </c>
      <c r="L432" s="4" t="n">
        <v>8020</v>
      </c>
      <c r="M432" s="5" t="n">
        <v>12.0601503759399</v>
      </c>
    </row>
    <row r="433" customFormat="false" ht="13.5" hidden="false" customHeight="false" outlineLevel="0" collapsed="false">
      <c r="C433" s="2" t="n">
        <v>4692</v>
      </c>
      <c r="D433" s="15" t="s">
        <v>32</v>
      </c>
      <c r="E433" s="15" t="s">
        <v>19</v>
      </c>
      <c r="F433" s="3" t="n">
        <v>0.708333333333333</v>
      </c>
      <c r="G433" s="3" t="n">
        <v>0.746527777777778</v>
      </c>
      <c r="H433" s="3" t="n">
        <v>0.065972222222222</v>
      </c>
      <c r="I433" s="1" t="s">
        <v>71</v>
      </c>
      <c r="J433" s="15" t="s">
        <v>27</v>
      </c>
      <c r="K433" s="4" t="n">
        <v>842</v>
      </c>
      <c r="L433" s="4" t="n">
        <v>9120</v>
      </c>
      <c r="M433" s="5" t="n">
        <v>10.8313539192399</v>
      </c>
      <c r="N433" s="4" t="n">
        <v>1507</v>
      </c>
      <c r="O433" s="4" t="n">
        <v>17140</v>
      </c>
      <c r="P433" s="5" t="n">
        <v>11.3735899137359</v>
      </c>
    </row>
    <row r="434" customFormat="false" ht="13.5" hidden="false" customHeight="false" outlineLevel="0" collapsed="false">
      <c r="A434" s="15" t="s">
        <v>85</v>
      </c>
    </row>
    <row r="435" customFormat="false" ht="13.5" hidden="false" customHeight="false" outlineLevel="0" collapsed="false">
      <c r="A435" s="1" t="s">
        <v>24</v>
      </c>
      <c r="B435" s="1" t="s">
        <v>18</v>
      </c>
      <c r="C435" s="2" t="n">
        <v>4835</v>
      </c>
      <c r="D435" s="15" t="s">
        <v>19</v>
      </c>
      <c r="E435" s="15" t="s">
        <v>32</v>
      </c>
      <c r="F435" s="3" t="n">
        <v>0.607638888888889</v>
      </c>
      <c r="G435" s="3" t="n">
        <v>0.642361111111111</v>
      </c>
      <c r="I435" s="1" t="s">
        <v>35</v>
      </c>
      <c r="J435" s="15" t="s">
        <v>27</v>
      </c>
      <c r="K435" s="4" t="n">
        <v>842</v>
      </c>
      <c r="L435" s="4" t="n">
        <v>9120</v>
      </c>
      <c r="M435" s="5" t="n">
        <v>10.8313539192399</v>
      </c>
    </row>
    <row r="436" customFormat="false" ht="13.5" hidden="false" customHeight="false" outlineLevel="0" collapsed="false">
      <c r="C436" s="2" t="n">
        <v>4684</v>
      </c>
      <c r="D436" s="15" t="s">
        <v>32</v>
      </c>
      <c r="E436" s="15" t="s">
        <v>19</v>
      </c>
      <c r="F436" s="3" t="n">
        <v>0.708333333333333</v>
      </c>
      <c r="G436" s="3" t="n">
        <v>0.746527777777778</v>
      </c>
      <c r="H436" s="3" t="n">
        <v>0.065972222222222</v>
      </c>
      <c r="I436" s="1" t="s">
        <v>92</v>
      </c>
      <c r="J436" s="15" t="s">
        <v>88</v>
      </c>
      <c r="K436" s="4" t="n">
        <v>665</v>
      </c>
      <c r="L436" s="4" t="n">
        <v>8020</v>
      </c>
      <c r="M436" s="5" t="n">
        <v>12.0601503759399</v>
      </c>
      <c r="N436" s="4" t="n">
        <v>1507</v>
      </c>
      <c r="O436" s="4" t="n">
        <v>17140</v>
      </c>
      <c r="P436" s="5" t="n">
        <v>11.3735899137359</v>
      </c>
    </row>
    <row r="437" customFormat="false" ht="13.5" hidden="false" customHeight="false" outlineLevel="0" collapsed="false">
      <c r="C437" s="2" t="n">
        <v>4692</v>
      </c>
      <c r="D437" s="15" t="s">
        <v>32</v>
      </c>
      <c r="E437" s="15" t="s">
        <v>19</v>
      </c>
      <c r="F437" s="3" t="n">
        <v>0.708333333333333</v>
      </c>
      <c r="G437" s="3" t="n">
        <v>0.746527777777778</v>
      </c>
      <c r="H437" s="3" t="n">
        <v>0.065972222222222</v>
      </c>
      <c r="I437" s="1" t="s">
        <v>71</v>
      </c>
      <c r="J437" s="15" t="s">
        <v>27</v>
      </c>
      <c r="K437" s="4" t="n">
        <v>842</v>
      </c>
      <c r="L437" s="4" t="n">
        <v>9120</v>
      </c>
      <c r="M437" s="5" t="n">
        <v>10.8313539192399</v>
      </c>
      <c r="N437" s="4" t="n">
        <v>1684</v>
      </c>
      <c r="O437" s="4" t="n">
        <v>18240</v>
      </c>
      <c r="P437" s="5" t="n">
        <v>10.8313539192399</v>
      </c>
    </row>
    <row r="438" customFormat="false" ht="13.5" hidden="false" customHeight="false" outlineLevel="0" collapsed="false">
      <c r="A438" s="15" t="s">
        <v>93</v>
      </c>
    </row>
    <row r="439" customFormat="false" ht="13.5" hidden="false" customHeight="false" outlineLevel="0" collapsed="false">
      <c r="A439" s="1" t="s">
        <v>38</v>
      </c>
      <c r="B439" s="1" t="s">
        <v>18</v>
      </c>
      <c r="C439" s="2" t="n">
        <v>5006</v>
      </c>
      <c r="D439" s="15" t="s">
        <v>19</v>
      </c>
      <c r="E439" s="15" t="s">
        <v>32</v>
      </c>
      <c r="F439" s="3" t="n">
        <v>0.513888888888889</v>
      </c>
      <c r="G439" s="3" t="n">
        <v>0.552083333333333</v>
      </c>
      <c r="I439" s="1" t="s">
        <v>94</v>
      </c>
      <c r="J439" s="15" t="s">
        <v>88</v>
      </c>
      <c r="K439" s="4" t="n">
        <v>665</v>
      </c>
      <c r="L439" s="4" t="n">
        <v>8020</v>
      </c>
      <c r="M439" s="5" t="n">
        <v>12.0601503759399</v>
      </c>
    </row>
    <row r="440" customFormat="false" ht="13.5" hidden="false" customHeight="false" outlineLevel="0" collapsed="false">
      <c r="C440" s="2" t="n">
        <v>4867</v>
      </c>
      <c r="D440" s="15" t="s">
        <v>32</v>
      </c>
      <c r="E440" s="15" t="s">
        <v>19</v>
      </c>
      <c r="F440" s="3" t="n">
        <v>0.666666666666667</v>
      </c>
      <c r="G440" s="3" t="n">
        <v>0.704861111111111</v>
      </c>
      <c r="H440" s="3" t="n">
        <v>0.114583333333334</v>
      </c>
      <c r="I440" s="1" t="s">
        <v>70</v>
      </c>
      <c r="J440" s="15" t="s">
        <v>27</v>
      </c>
      <c r="K440" s="4" t="n">
        <v>842</v>
      </c>
      <c r="L440" s="4" t="n">
        <v>10020</v>
      </c>
      <c r="M440" s="5" t="n">
        <v>11.9002375296912</v>
      </c>
      <c r="N440" s="4" t="n">
        <v>1507</v>
      </c>
      <c r="O440" s="4" t="n">
        <v>18040</v>
      </c>
      <c r="P440" s="5" t="n">
        <v>11.970802919708</v>
      </c>
    </row>
    <row r="441" customFormat="false" ht="13.5" hidden="false" customHeight="false" outlineLevel="0" collapsed="false">
      <c r="C441" s="2" t="n">
        <v>4879</v>
      </c>
      <c r="D441" s="15" t="s">
        <v>32</v>
      </c>
      <c r="E441" s="15" t="s">
        <v>19</v>
      </c>
      <c r="F441" s="3" t="n">
        <v>0.708333333333333</v>
      </c>
      <c r="G441" s="3" t="n">
        <v>0.746527777777778</v>
      </c>
      <c r="H441" s="3" t="n">
        <v>0.15625</v>
      </c>
      <c r="I441" s="1" t="s">
        <v>71</v>
      </c>
      <c r="J441" s="15" t="s">
        <v>27</v>
      </c>
      <c r="K441" s="4" t="n">
        <v>842</v>
      </c>
      <c r="L441" s="4" t="n">
        <v>10020</v>
      </c>
      <c r="M441" s="5" t="n">
        <v>11.9002375296912</v>
      </c>
      <c r="N441" s="4" t="n">
        <v>1507</v>
      </c>
      <c r="O441" s="4" t="n">
        <v>18040</v>
      </c>
      <c r="P441" s="5" t="n">
        <v>11.970802919708</v>
      </c>
    </row>
    <row r="442" customFormat="false" ht="13.5" hidden="false" customHeight="false" outlineLevel="0" collapsed="false">
      <c r="A442" s="15" t="s">
        <v>84</v>
      </c>
    </row>
    <row r="443" customFormat="false" ht="13.5" hidden="false" customHeight="false" outlineLevel="0" collapsed="false">
      <c r="A443" s="1" t="s">
        <v>38</v>
      </c>
      <c r="B443" s="1" t="s">
        <v>18</v>
      </c>
      <c r="C443" s="2" t="n">
        <v>5014</v>
      </c>
      <c r="D443" s="15" t="s">
        <v>19</v>
      </c>
      <c r="E443" s="15" t="s">
        <v>32</v>
      </c>
      <c r="F443" s="3" t="n">
        <v>0.513888888888889</v>
      </c>
      <c r="G443" s="3" t="n">
        <v>0.552083333333333</v>
      </c>
      <c r="I443" s="1" t="s">
        <v>34</v>
      </c>
      <c r="J443" s="15" t="s">
        <v>27</v>
      </c>
      <c r="K443" s="4" t="n">
        <v>842</v>
      </c>
      <c r="L443" s="4" t="n">
        <v>10020</v>
      </c>
      <c r="M443" s="5" t="n">
        <v>11.9002375296912</v>
      </c>
    </row>
    <row r="444" customFormat="false" ht="13.5" hidden="false" customHeight="false" outlineLevel="0" collapsed="false">
      <c r="C444" s="2" t="n">
        <v>4859</v>
      </c>
      <c r="D444" s="15" t="s">
        <v>32</v>
      </c>
      <c r="E444" s="15" t="s">
        <v>19</v>
      </c>
      <c r="F444" s="3" t="n">
        <v>0.666666666666667</v>
      </c>
      <c r="G444" s="3" t="n">
        <v>0.704861111111111</v>
      </c>
      <c r="H444" s="3" t="n">
        <v>0.114583333333334</v>
      </c>
      <c r="I444" s="1" t="s">
        <v>91</v>
      </c>
      <c r="J444" s="15" t="s">
        <v>88</v>
      </c>
      <c r="K444" s="4" t="n">
        <v>665</v>
      </c>
      <c r="L444" s="4" t="n">
        <v>8020</v>
      </c>
      <c r="M444" s="5" t="n">
        <v>12.0601503759399</v>
      </c>
      <c r="N444" s="4" t="n">
        <v>1507</v>
      </c>
      <c r="O444" s="4" t="n">
        <v>18040</v>
      </c>
      <c r="P444" s="5" t="n">
        <v>11.970802919708</v>
      </c>
    </row>
    <row r="445" customFormat="false" ht="13.5" hidden="false" customHeight="false" outlineLevel="0" collapsed="false">
      <c r="C445" s="2" t="n">
        <v>4867</v>
      </c>
      <c r="D445" s="15" t="s">
        <v>32</v>
      </c>
      <c r="E445" s="15" t="s">
        <v>19</v>
      </c>
      <c r="F445" s="3" t="n">
        <v>0.666666666666667</v>
      </c>
      <c r="G445" s="3" t="n">
        <v>0.704861111111111</v>
      </c>
      <c r="H445" s="3" t="n">
        <v>0.114583333333334</v>
      </c>
      <c r="I445" s="1" t="s">
        <v>70</v>
      </c>
      <c r="J445" s="15" t="s">
        <v>27</v>
      </c>
      <c r="K445" s="4" t="n">
        <v>842</v>
      </c>
      <c r="L445" s="4" t="n">
        <v>10020</v>
      </c>
      <c r="M445" s="5" t="n">
        <v>11.9002375296912</v>
      </c>
      <c r="N445" s="4" t="n">
        <v>1684</v>
      </c>
      <c r="O445" s="4" t="n">
        <v>20040</v>
      </c>
      <c r="P445" s="5" t="n">
        <v>11.9002375296912</v>
      </c>
    </row>
    <row r="446" customFormat="false" ht="13.5" hidden="false" customHeight="false" outlineLevel="0" collapsed="false">
      <c r="C446" s="2" t="n">
        <v>4871</v>
      </c>
      <c r="D446" s="15" t="s">
        <v>32</v>
      </c>
      <c r="E446" s="15" t="s">
        <v>19</v>
      </c>
      <c r="F446" s="3" t="n">
        <v>0.708333333333333</v>
      </c>
      <c r="G446" s="3" t="n">
        <v>0.746527777777778</v>
      </c>
      <c r="H446" s="3" t="n">
        <v>0.15625</v>
      </c>
      <c r="I446" s="1" t="s">
        <v>92</v>
      </c>
      <c r="J446" s="15" t="s">
        <v>88</v>
      </c>
      <c r="K446" s="4" t="n">
        <v>665</v>
      </c>
      <c r="L446" s="4" t="n">
        <v>8020</v>
      </c>
      <c r="M446" s="5" t="n">
        <v>12.0601503759399</v>
      </c>
      <c r="N446" s="4" t="n">
        <v>1507</v>
      </c>
      <c r="O446" s="4" t="n">
        <v>18040</v>
      </c>
      <c r="P446" s="5" t="n">
        <v>11.970802919708</v>
      </c>
    </row>
    <row r="447" customFormat="false" ht="13.5" hidden="false" customHeight="false" outlineLevel="0" collapsed="false">
      <c r="C447" s="2" t="n">
        <v>4879</v>
      </c>
      <c r="D447" s="15" t="s">
        <v>32</v>
      </c>
      <c r="E447" s="15" t="s">
        <v>19</v>
      </c>
      <c r="F447" s="3" t="n">
        <v>0.708333333333333</v>
      </c>
      <c r="G447" s="3" t="n">
        <v>0.746527777777778</v>
      </c>
      <c r="H447" s="3" t="n">
        <v>0.15625</v>
      </c>
      <c r="I447" s="1" t="s">
        <v>71</v>
      </c>
      <c r="J447" s="15" t="s">
        <v>27</v>
      </c>
      <c r="K447" s="4" t="n">
        <v>842</v>
      </c>
      <c r="L447" s="4" t="n">
        <v>10020</v>
      </c>
      <c r="M447" s="5" t="n">
        <v>11.9002375296912</v>
      </c>
      <c r="N447" s="4" t="n">
        <v>1684</v>
      </c>
      <c r="O447" s="4" t="n">
        <v>20040</v>
      </c>
      <c r="P447" s="5" t="n">
        <v>11.9002375296912</v>
      </c>
    </row>
    <row r="448" customFormat="false" ht="13.5" hidden="false" customHeight="false" outlineLevel="0" collapsed="false">
      <c r="A448" s="15" t="s">
        <v>95</v>
      </c>
    </row>
    <row r="449" customFormat="false" ht="13.5" hidden="false" customHeight="false" outlineLevel="0" collapsed="false">
      <c r="A449" s="1" t="s">
        <v>38</v>
      </c>
      <c r="B449" s="1" t="s">
        <v>18</v>
      </c>
      <c r="C449" s="2" t="n">
        <v>5018</v>
      </c>
      <c r="D449" s="15" t="s">
        <v>19</v>
      </c>
      <c r="E449" s="15" t="s">
        <v>32</v>
      </c>
      <c r="F449" s="3" t="n">
        <v>0.607638888888889</v>
      </c>
      <c r="G449" s="3" t="n">
        <v>0.642361111111111</v>
      </c>
      <c r="I449" s="1" t="s">
        <v>96</v>
      </c>
      <c r="J449" s="15" t="s">
        <v>88</v>
      </c>
      <c r="K449" s="4" t="n">
        <v>665</v>
      </c>
      <c r="L449" s="4" t="n">
        <v>8020</v>
      </c>
      <c r="M449" s="5" t="n">
        <v>12.0601503759399</v>
      </c>
    </row>
    <row r="450" customFormat="false" ht="13.5" hidden="false" customHeight="false" outlineLevel="0" collapsed="false">
      <c r="C450" s="2" t="n">
        <v>4879</v>
      </c>
      <c r="D450" s="15" t="s">
        <v>32</v>
      </c>
      <c r="E450" s="15" t="s">
        <v>19</v>
      </c>
      <c r="F450" s="3" t="n">
        <v>0.708333333333333</v>
      </c>
      <c r="G450" s="3" t="n">
        <v>0.746527777777778</v>
      </c>
      <c r="H450" s="3" t="n">
        <v>0.065972222222222</v>
      </c>
      <c r="I450" s="1" t="s">
        <v>71</v>
      </c>
      <c r="J450" s="15" t="s">
        <v>27</v>
      </c>
      <c r="K450" s="4" t="n">
        <v>842</v>
      </c>
      <c r="L450" s="4" t="n">
        <v>10020</v>
      </c>
      <c r="M450" s="5" t="n">
        <v>11.9002375296912</v>
      </c>
      <c r="N450" s="4" t="n">
        <v>1507</v>
      </c>
      <c r="O450" s="4" t="n">
        <v>18040</v>
      </c>
      <c r="P450" s="5" t="n">
        <v>11.970802919708</v>
      </c>
    </row>
    <row r="451" customFormat="false" ht="13.5" hidden="false" customHeight="false" outlineLevel="0" collapsed="false">
      <c r="A451" s="15" t="s">
        <v>85</v>
      </c>
    </row>
    <row r="452" customFormat="false" ht="13.5" hidden="false" customHeight="false" outlineLevel="0" collapsed="false">
      <c r="A452" s="1" t="s">
        <v>38</v>
      </c>
      <c r="B452" s="1" t="s">
        <v>18</v>
      </c>
      <c r="C452" s="2" t="n">
        <v>5026</v>
      </c>
      <c r="D452" s="15" t="s">
        <v>19</v>
      </c>
      <c r="E452" s="15" t="s">
        <v>32</v>
      </c>
      <c r="F452" s="3" t="n">
        <v>0.607638888888889</v>
      </c>
      <c r="G452" s="3" t="n">
        <v>0.642361111111111</v>
      </c>
      <c r="I452" s="1" t="s">
        <v>35</v>
      </c>
      <c r="J452" s="15" t="s">
        <v>27</v>
      </c>
      <c r="K452" s="4" t="n">
        <v>842</v>
      </c>
      <c r="L452" s="4" t="n">
        <v>10020</v>
      </c>
      <c r="M452" s="5" t="n">
        <v>11.9002375296912</v>
      </c>
    </row>
    <row r="453" customFormat="false" ht="13.5" hidden="false" customHeight="false" outlineLevel="0" collapsed="false">
      <c r="C453" s="2" t="n">
        <v>4871</v>
      </c>
      <c r="D453" s="15" t="s">
        <v>32</v>
      </c>
      <c r="E453" s="15" t="s">
        <v>19</v>
      </c>
      <c r="F453" s="3" t="n">
        <v>0.708333333333333</v>
      </c>
      <c r="G453" s="3" t="n">
        <v>0.746527777777778</v>
      </c>
      <c r="H453" s="3" t="n">
        <v>0.065972222222222</v>
      </c>
      <c r="I453" s="1" t="s">
        <v>92</v>
      </c>
      <c r="J453" s="15" t="s">
        <v>88</v>
      </c>
      <c r="K453" s="4" t="n">
        <v>665</v>
      </c>
      <c r="L453" s="4" t="n">
        <v>8020</v>
      </c>
      <c r="M453" s="5" t="n">
        <v>12.0601503759399</v>
      </c>
      <c r="N453" s="4" t="n">
        <v>1507</v>
      </c>
      <c r="O453" s="4" t="n">
        <v>18040</v>
      </c>
      <c r="P453" s="5" t="n">
        <v>11.970802919708</v>
      </c>
    </row>
    <row r="454" customFormat="false" ht="13.5" hidden="false" customHeight="false" outlineLevel="0" collapsed="false">
      <c r="C454" s="2" t="n">
        <v>4879</v>
      </c>
      <c r="D454" s="15" t="s">
        <v>32</v>
      </c>
      <c r="E454" s="15" t="s">
        <v>19</v>
      </c>
      <c r="F454" s="3" t="n">
        <v>0.708333333333333</v>
      </c>
      <c r="G454" s="3" t="n">
        <v>0.746527777777778</v>
      </c>
      <c r="H454" s="3" t="n">
        <v>0.065972222222222</v>
      </c>
      <c r="I454" s="1" t="s">
        <v>71</v>
      </c>
      <c r="J454" s="15" t="s">
        <v>27</v>
      </c>
      <c r="K454" s="4" t="n">
        <v>842</v>
      </c>
      <c r="L454" s="4" t="n">
        <v>10020</v>
      </c>
      <c r="M454" s="5" t="n">
        <v>11.9002375296912</v>
      </c>
      <c r="N454" s="4" t="n">
        <v>1684</v>
      </c>
      <c r="O454" s="4" t="n">
        <v>20040</v>
      </c>
      <c r="P454" s="5" t="n">
        <v>11.9002375296912</v>
      </c>
    </row>
    <row r="455" customFormat="false" ht="13.5" hidden="false" customHeight="false" outlineLevel="0" collapsed="false">
      <c r="A455" s="15" t="s">
        <v>93</v>
      </c>
    </row>
    <row r="456" customFormat="false" ht="13.5" hidden="false" customHeight="false" outlineLevel="0" collapsed="false">
      <c r="A456" s="1" t="s">
        <v>40</v>
      </c>
      <c r="B456" s="1" t="s">
        <v>18</v>
      </c>
      <c r="C456" s="2" t="n">
        <v>4975</v>
      </c>
      <c r="D456" s="15" t="s">
        <v>19</v>
      </c>
      <c r="E456" s="15" t="s">
        <v>32</v>
      </c>
      <c r="F456" s="3" t="n">
        <v>0.513888888888889</v>
      </c>
      <c r="G456" s="3" t="n">
        <v>0.552083333333333</v>
      </c>
      <c r="I456" s="1" t="s">
        <v>94</v>
      </c>
      <c r="J456" s="15" t="s">
        <v>88</v>
      </c>
      <c r="K456" s="4" t="n">
        <v>665</v>
      </c>
      <c r="L456" s="4" t="n">
        <v>8020</v>
      </c>
      <c r="M456" s="5" t="n">
        <v>12.0601503759399</v>
      </c>
    </row>
    <row r="457" customFormat="false" ht="13.5" hidden="false" customHeight="false" outlineLevel="0" collapsed="false">
      <c r="C457" s="2" t="n">
        <v>4836</v>
      </c>
      <c r="D457" s="15" t="s">
        <v>32</v>
      </c>
      <c r="E457" s="15" t="s">
        <v>19</v>
      </c>
      <c r="F457" s="3" t="n">
        <v>0.666666666666667</v>
      </c>
      <c r="G457" s="3" t="n">
        <v>0.704861111111111</v>
      </c>
      <c r="H457" s="3" t="n">
        <v>0.114583333333334</v>
      </c>
      <c r="I457" s="1" t="s">
        <v>70</v>
      </c>
      <c r="J457" s="15" t="s">
        <v>27</v>
      </c>
      <c r="K457" s="4" t="n">
        <v>842</v>
      </c>
      <c r="L457" s="4" t="n">
        <v>10020</v>
      </c>
      <c r="M457" s="5" t="n">
        <v>11.9002375296912</v>
      </c>
      <c r="N457" s="4" t="n">
        <v>1507</v>
      </c>
      <c r="O457" s="4" t="n">
        <v>18040</v>
      </c>
      <c r="P457" s="5" t="n">
        <v>11.970802919708</v>
      </c>
    </row>
    <row r="458" customFormat="false" ht="13.5" hidden="false" customHeight="false" outlineLevel="0" collapsed="false">
      <c r="C458" s="2" t="n">
        <v>4848</v>
      </c>
      <c r="D458" s="15" t="s">
        <v>32</v>
      </c>
      <c r="E458" s="15" t="s">
        <v>19</v>
      </c>
      <c r="F458" s="3" t="n">
        <v>0.708333333333333</v>
      </c>
      <c r="G458" s="3" t="n">
        <v>0.746527777777778</v>
      </c>
      <c r="H458" s="3" t="n">
        <v>0.15625</v>
      </c>
      <c r="I458" s="1" t="s">
        <v>71</v>
      </c>
      <c r="J458" s="15" t="s">
        <v>27</v>
      </c>
      <c r="K458" s="4" t="n">
        <v>842</v>
      </c>
      <c r="L458" s="4" t="n">
        <v>10020</v>
      </c>
      <c r="M458" s="5" t="n">
        <v>11.9002375296912</v>
      </c>
      <c r="N458" s="4" t="n">
        <v>1507</v>
      </c>
      <c r="O458" s="4" t="n">
        <v>18040</v>
      </c>
      <c r="P458" s="5" t="n">
        <v>11.970802919708</v>
      </c>
    </row>
    <row r="459" customFormat="false" ht="13.5" hidden="false" customHeight="false" outlineLevel="0" collapsed="false">
      <c r="A459" s="15" t="s">
        <v>84</v>
      </c>
    </row>
    <row r="460" customFormat="false" ht="13.5" hidden="false" customHeight="false" outlineLevel="0" collapsed="false">
      <c r="A460" s="1" t="s">
        <v>40</v>
      </c>
      <c r="B460" s="1" t="s">
        <v>18</v>
      </c>
      <c r="C460" s="2" t="n">
        <v>4983</v>
      </c>
      <c r="D460" s="15" t="s">
        <v>19</v>
      </c>
      <c r="E460" s="15" t="s">
        <v>32</v>
      </c>
      <c r="F460" s="3" t="n">
        <v>0.513888888888889</v>
      </c>
      <c r="G460" s="3" t="n">
        <v>0.552083333333333</v>
      </c>
      <c r="I460" s="1" t="s">
        <v>34</v>
      </c>
      <c r="J460" s="15" t="s">
        <v>27</v>
      </c>
      <c r="K460" s="4" t="n">
        <v>842</v>
      </c>
      <c r="L460" s="4" t="n">
        <v>10020</v>
      </c>
      <c r="M460" s="5" t="n">
        <v>11.9002375296912</v>
      </c>
    </row>
    <row r="461" customFormat="false" ht="13.5" hidden="false" customHeight="false" outlineLevel="0" collapsed="false">
      <c r="C461" s="2" t="n">
        <v>4828</v>
      </c>
      <c r="D461" s="15" t="s">
        <v>32</v>
      </c>
      <c r="E461" s="15" t="s">
        <v>19</v>
      </c>
      <c r="F461" s="3" t="n">
        <v>0.666666666666667</v>
      </c>
      <c r="G461" s="3" t="n">
        <v>0.704861111111111</v>
      </c>
      <c r="H461" s="3" t="n">
        <v>0.114583333333334</v>
      </c>
      <c r="I461" s="1" t="s">
        <v>91</v>
      </c>
      <c r="J461" s="15" t="s">
        <v>88</v>
      </c>
      <c r="K461" s="4" t="n">
        <v>665</v>
      </c>
      <c r="L461" s="4" t="n">
        <v>8020</v>
      </c>
      <c r="M461" s="5" t="n">
        <v>12.0601503759399</v>
      </c>
      <c r="N461" s="4" t="n">
        <v>1507</v>
      </c>
      <c r="O461" s="4" t="n">
        <v>18040</v>
      </c>
      <c r="P461" s="5" t="n">
        <v>11.970802919708</v>
      </c>
    </row>
    <row r="462" customFormat="false" ht="13.5" hidden="false" customHeight="false" outlineLevel="0" collapsed="false">
      <c r="C462" s="2" t="n">
        <v>4836</v>
      </c>
      <c r="D462" s="15" t="s">
        <v>32</v>
      </c>
      <c r="E462" s="15" t="s">
        <v>19</v>
      </c>
      <c r="F462" s="3" t="n">
        <v>0.666666666666667</v>
      </c>
      <c r="G462" s="3" t="n">
        <v>0.704861111111111</v>
      </c>
      <c r="H462" s="3" t="n">
        <v>0.114583333333334</v>
      </c>
      <c r="I462" s="1" t="s">
        <v>70</v>
      </c>
      <c r="J462" s="15" t="s">
        <v>27</v>
      </c>
      <c r="K462" s="4" t="n">
        <v>842</v>
      </c>
      <c r="L462" s="4" t="n">
        <v>10020</v>
      </c>
      <c r="M462" s="5" t="n">
        <v>11.9002375296912</v>
      </c>
      <c r="N462" s="4" t="n">
        <v>1684</v>
      </c>
      <c r="O462" s="4" t="n">
        <v>20040</v>
      </c>
      <c r="P462" s="5" t="n">
        <v>11.9002375296912</v>
      </c>
    </row>
    <row r="463" customFormat="false" ht="13.5" hidden="false" customHeight="false" outlineLevel="0" collapsed="false">
      <c r="C463" s="2" t="n">
        <v>4840</v>
      </c>
      <c r="D463" s="15" t="s">
        <v>32</v>
      </c>
      <c r="E463" s="15" t="s">
        <v>19</v>
      </c>
      <c r="F463" s="3" t="n">
        <v>0.708333333333333</v>
      </c>
      <c r="G463" s="3" t="n">
        <v>0.746527777777778</v>
      </c>
      <c r="H463" s="3" t="n">
        <v>0.15625</v>
      </c>
      <c r="I463" s="1" t="s">
        <v>92</v>
      </c>
      <c r="J463" s="15" t="s">
        <v>88</v>
      </c>
      <c r="K463" s="4" t="n">
        <v>665</v>
      </c>
      <c r="L463" s="4" t="n">
        <v>8020</v>
      </c>
      <c r="M463" s="5" t="n">
        <v>12.0601503759399</v>
      </c>
      <c r="N463" s="4" t="n">
        <v>1507</v>
      </c>
      <c r="O463" s="4" t="n">
        <v>18040</v>
      </c>
      <c r="P463" s="5" t="n">
        <v>11.970802919708</v>
      </c>
    </row>
    <row r="464" customFormat="false" ht="13.5" hidden="false" customHeight="false" outlineLevel="0" collapsed="false">
      <c r="C464" s="2" t="n">
        <v>4848</v>
      </c>
      <c r="D464" s="15" t="s">
        <v>32</v>
      </c>
      <c r="E464" s="15" t="s">
        <v>19</v>
      </c>
      <c r="F464" s="3" t="n">
        <v>0.708333333333333</v>
      </c>
      <c r="G464" s="3" t="n">
        <v>0.746527777777778</v>
      </c>
      <c r="H464" s="3" t="n">
        <v>0.15625</v>
      </c>
      <c r="I464" s="1" t="s">
        <v>71</v>
      </c>
      <c r="J464" s="15" t="s">
        <v>27</v>
      </c>
      <c r="K464" s="4" t="n">
        <v>842</v>
      </c>
      <c r="L464" s="4" t="n">
        <v>10020</v>
      </c>
      <c r="M464" s="5" t="n">
        <v>11.9002375296912</v>
      </c>
      <c r="N464" s="4" t="n">
        <v>1684</v>
      </c>
      <c r="O464" s="4" t="n">
        <v>20040</v>
      </c>
      <c r="P464" s="5" t="n">
        <v>11.9002375296912</v>
      </c>
    </row>
    <row r="465" customFormat="false" ht="13.5" hidden="false" customHeight="false" outlineLevel="0" collapsed="false">
      <c r="A465" s="15" t="s">
        <v>95</v>
      </c>
    </row>
    <row r="466" customFormat="false" ht="13.5" hidden="false" customHeight="false" outlineLevel="0" collapsed="false">
      <c r="A466" s="1" t="s">
        <v>40</v>
      </c>
      <c r="B466" s="1" t="s">
        <v>18</v>
      </c>
      <c r="C466" s="2" t="n">
        <v>4987</v>
      </c>
      <c r="D466" s="15" t="s">
        <v>19</v>
      </c>
      <c r="E466" s="15" t="s">
        <v>32</v>
      </c>
      <c r="F466" s="3" t="n">
        <v>0.607638888888889</v>
      </c>
      <c r="G466" s="3" t="n">
        <v>0.642361111111111</v>
      </c>
      <c r="I466" s="1" t="s">
        <v>96</v>
      </c>
      <c r="J466" s="15" t="s">
        <v>88</v>
      </c>
      <c r="K466" s="4" t="n">
        <v>665</v>
      </c>
      <c r="L466" s="4" t="n">
        <v>8020</v>
      </c>
      <c r="M466" s="5" t="n">
        <v>12.0601503759399</v>
      </c>
    </row>
    <row r="467" customFormat="false" ht="13.5" hidden="false" customHeight="false" outlineLevel="0" collapsed="false">
      <c r="C467" s="2" t="n">
        <v>4848</v>
      </c>
      <c r="D467" s="15" t="s">
        <v>32</v>
      </c>
      <c r="E467" s="15" t="s">
        <v>19</v>
      </c>
      <c r="F467" s="3" t="n">
        <v>0.708333333333333</v>
      </c>
      <c r="G467" s="3" t="n">
        <v>0.746527777777778</v>
      </c>
      <c r="H467" s="3" t="n">
        <v>0.065972222222222</v>
      </c>
      <c r="I467" s="1" t="s">
        <v>71</v>
      </c>
      <c r="J467" s="15" t="s">
        <v>27</v>
      </c>
      <c r="K467" s="4" t="n">
        <v>842</v>
      </c>
      <c r="L467" s="4" t="n">
        <v>10020</v>
      </c>
      <c r="M467" s="5" t="n">
        <v>11.9002375296912</v>
      </c>
      <c r="N467" s="4" t="n">
        <v>1507</v>
      </c>
      <c r="O467" s="4" t="n">
        <v>18040</v>
      </c>
      <c r="P467" s="5" t="n">
        <v>11.970802919708</v>
      </c>
    </row>
    <row r="468" customFormat="false" ht="13.5" hidden="false" customHeight="false" outlineLevel="0" collapsed="false">
      <c r="A468" s="15" t="s">
        <v>85</v>
      </c>
    </row>
    <row r="469" customFormat="false" ht="13.5" hidden="false" customHeight="false" outlineLevel="0" collapsed="false">
      <c r="A469" s="1" t="s">
        <v>40</v>
      </c>
      <c r="B469" s="1" t="s">
        <v>18</v>
      </c>
      <c r="C469" s="2" t="n">
        <v>4995</v>
      </c>
      <c r="D469" s="15" t="s">
        <v>19</v>
      </c>
      <c r="E469" s="15" t="s">
        <v>32</v>
      </c>
      <c r="F469" s="3" t="n">
        <v>0.607638888888889</v>
      </c>
      <c r="G469" s="3" t="n">
        <v>0.642361111111111</v>
      </c>
      <c r="I469" s="1" t="s">
        <v>35</v>
      </c>
      <c r="J469" s="15" t="s">
        <v>27</v>
      </c>
      <c r="K469" s="4" t="n">
        <v>842</v>
      </c>
      <c r="L469" s="4" t="n">
        <v>10020</v>
      </c>
      <c r="M469" s="5" t="n">
        <v>11.9002375296912</v>
      </c>
    </row>
    <row r="470" customFormat="false" ht="13.5" hidden="false" customHeight="false" outlineLevel="0" collapsed="false">
      <c r="C470" s="2" t="n">
        <v>4840</v>
      </c>
      <c r="D470" s="15" t="s">
        <v>32</v>
      </c>
      <c r="E470" s="15" t="s">
        <v>19</v>
      </c>
      <c r="F470" s="3" t="n">
        <v>0.708333333333333</v>
      </c>
      <c r="G470" s="3" t="n">
        <v>0.746527777777778</v>
      </c>
      <c r="H470" s="3" t="n">
        <v>0.065972222222222</v>
      </c>
      <c r="I470" s="1" t="s">
        <v>92</v>
      </c>
      <c r="J470" s="15" t="s">
        <v>88</v>
      </c>
      <c r="K470" s="4" t="n">
        <v>665</v>
      </c>
      <c r="L470" s="4" t="n">
        <v>8020</v>
      </c>
      <c r="M470" s="5" t="n">
        <v>12.0601503759399</v>
      </c>
      <c r="N470" s="4" t="n">
        <v>1507</v>
      </c>
      <c r="O470" s="4" t="n">
        <v>18040</v>
      </c>
      <c r="P470" s="5" t="n">
        <v>11.970802919708</v>
      </c>
    </row>
    <row r="471" customFormat="false" ht="13.5" hidden="false" customHeight="false" outlineLevel="0" collapsed="false">
      <c r="C471" s="2" t="n">
        <v>4848</v>
      </c>
      <c r="D471" s="15" t="s">
        <v>32</v>
      </c>
      <c r="E471" s="15" t="s">
        <v>19</v>
      </c>
      <c r="F471" s="3" t="n">
        <v>0.708333333333333</v>
      </c>
      <c r="G471" s="3" t="n">
        <v>0.746527777777778</v>
      </c>
      <c r="H471" s="3" t="n">
        <v>0.065972222222222</v>
      </c>
      <c r="I471" s="1" t="s">
        <v>71</v>
      </c>
      <c r="J471" s="15" t="s">
        <v>27</v>
      </c>
      <c r="K471" s="4" t="n">
        <v>842</v>
      </c>
      <c r="L471" s="4" t="n">
        <v>10020</v>
      </c>
      <c r="M471" s="5" t="n">
        <v>11.9002375296912</v>
      </c>
      <c r="N471" s="4" t="n">
        <v>1684</v>
      </c>
      <c r="O471" s="4" t="n">
        <v>20040</v>
      </c>
      <c r="P471" s="5" t="n">
        <v>11.9002375296912</v>
      </c>
    </row>
    <row r="472" customFormat="false" ht="13.5" hidden="false" customHeight="false" outlineLevel="0" collapsed="false">
      <c r="A472" s="15" t="s">
        <v>93</v>
      </c>
    </row>
    <row r="473" customFormat="false" ht="13.5" hidden="false" customHeight="false" outlineLevel="0" collapsed="false">
      <c r="A473" s="1" t="s">
        <v>41</v>
      </c>
      <c r="B473" s="1" t="s">
        <v>18</v>
      </c>
      <c r="C473" s="2" t="n">
        <v>4954</v>
      </c>
      <c r="D473" s="15" t="s">
        <v>19</v>
      </c>
      <c r="E473" s="15" t="s">
        <v>32</v>
      </c>
      <c r="F473" s="3" t="n">
        <v>0.513888888888889</v>
      </c>
      <c r="G473" s="3" t="n">
        <v>0.552083333333333</v>
      </c>
      <c r="I473" s="1" t="s">
        <v>94</v>
      </c>
      <c r="J473" s="15" t="s">
        <v>88</v>
      </c>
      <c r="K473" s="4" t="n">
        <v>665</v>
      </c>
      <c r="L473" s="4" t="n">
        <v>8020</v>
      </c>
      <c r="M473" s="5" t="n">
        <v>12.0601503759399</v>
      </c>
    </row>
    <row r="474" customFormat="false" ht="13.5" hidden="false" customHeight="false" outlineLevel="0" collapsed="false">
      <c r="C474" s="2" t="n">
        <v>4815</v>
      </c>
      <c r="D474" s="15" t="s">
        <v>32</v>
      </c>
      <c r="E474" s="15" t="s">
        <v>19</v>
      </c>
      <c r="F474" s="3" t="n">
        <v>0.666666666666667</v>
      </c>
      <c r="G474" s="3" t="n">
        <v>0.704861111111111</v>
      </c>
      <c r="H474" s="3" t="n">
        <v>0.114583333333334</v>
      </c>
      <c r="I474" s="1" t="s">
        <v>70</v>
      </c>
      <c r="J474" s="15" t="s">
        <v>27</v>
      </c>
      <c r="K474" s="4" t="n">
        <v>842</v>
      </c>
      <c r="L474" s="4" t="n">
        <v>10020</v>
      </c>
      <c r="M474" s="5" t="n">
        <v>11.9002375296912</v>
      </c>
      <c r="N474" s="4" t="n">
        <v>1507</v>
      </c>
      <c r="O474" s="4" t="n">
        <v>18040</v>
      </c>
      <c r="P474" s="5" t="n">
        <v>11.970802919708</v>
      </c>
    </row>
    <row r="475" customFormat="false" ht="13.5" hidden="false" customHeight="false" outlineLevel="0" collapsed="false">
      <c r="C475" s="2" t="n">
        <v>4827</v>
      </c>
      <c r="D475" s="15" t="s">
        <v>32</v>
      </c>
      <c r="E475" s="15" t="s">
        <v>19</v>
      </c>
      <c r="F475" s="3" t="n">
        <v>0.708333333333333</v>
      </c>
      <c r="G475" s="3" t="n">
        <v>0.746527777777778</v>
      </c>
      <c r="H475" s="3" t="n">
        <v>0.15625</v>
      </c>
      <c r="I475" s="1" t="s">
        <v>71</v>
      </c>
      <c r="J475" s="15" t="s">
        <v>27</v>
      </c>
      <c r="K475" s="4" t="n">
        <v>842</v>
      </c>
      <c r="L475" s="4" t="n">
        <v>10020</v>
      </c>
      <c r="M475" s="5" t="n">
        <v>11.9002375296912</v>
      </c>
      <c r="N475" s="4" t="n">
        <v>1507</v>
      </c>
      <c r="O475" s="4" t="n">
        <v>18040</v>
      </c>
      <c r="P475" s="5" t="n">
        <v>11.970802919708</v>
      </c>
    </row>
    <row r="476" customFormat="false" ht="13.5" hidden="false" customHeight="false" outlineLevel="0" collapsed="false">
      <c r="A476" s="15" t="s">
        <v>84</v>
      </c>
    </row>
    <row r="477" customFormat="false" ht="13.5" hidden="false" customHeight="false" outlineLevel="0" collapsed="false">
      <c r="A477" s="1" t="s">
        <v>41</v>
      </c>
      <c r="B477" s="1" t="s">
        <v>18</v>
      </c>
      <c r="C477" s="2" t="n">
        <v>4962</v>
      </c>
      <c r="D477" s="15" t="s">
        <v>19</v>
      </c>
      <c r="E477" s="15" t="s">
        <v>32</v>
      </c>
      <c r="F477" s="3" t="n">
        <v>0.513888888888889</v>
      </c>
      <c r="G477" s="3" t="n">
        <v>0.552083333333333</v>
      </c>
      <c r="I477" s="1" t="s">
        <v>34</v>
      </c>
      <c r="J477" s="15" t="s">
        <v>27</v>
      </c>
      <c r="K477" s="4" t="n">
        <v>842</v>
      </c>
      <c r="L477" s="4" t="n">
        <v>10020</v>
      </c>
      <c r="M477" s="5" t="n">
        <v>11.9002375296912</v>
      </c>
    </row>
    <row r="478" customFormat="false" ht="13.5" hidden="false" customHeight="false" outlineLevel="0" collapsed="false">
      <c r="C478" s="2" t="n">
        <v>4807</v>
      </c>
      <c r="D478" s="15" t="s">
        <v>32</v>
      </c>
      <c r="E478" s="15" t="s">
        <v>19</v>
      </c>
      <c r="F478" s="3" t="n">
        <v>0.666666666666667</v>
      </c>
      <c r="G478" s="3" t="n">
        <v>0.704861111111111</v>
      </c>
      <c r="H478" s="3" t="n">
        <v>0.114583333333334</v>
      </c>
      <c r="I478" s="1" t="s">
        <v>91</v>
      </c>
      <c r="J478" s="15" t="s">
        <v>88</v>
      </c>
      <c r="K478" s="4" t="n">
        <v>665</v>
      </c>
      <c r="L478" s="4" t="n">
        <v>8020</v>
      </c>
      <c r="M478" s="5" t="n">
        <v>12.0601503759399</v>
      </c>
      <c r="N478" s="4" t="n">
        <v>1507</v>
      </c>
      <c r="O478" s="4" t="n">
        <v>18040</v>
      </c>
      <c r="P478" s="5" t="n">
        <v>11.970802919708</v>
      </c>
    </row>
    <row r="479" customFormat="false" ht="13.5" hidden="false" customHeight="false" outlineLevel="0" collapsed="false">
      <c r="C479" s="2" t="n">
        <v>4815</v>
      </c>
      <c r="D479" s="15" t="s">
        <v>32</v>
      </c>
      <c r="E479" s="15" t="s">
        <v>19</v>
      </c>
      <c r="F479" s="3" t="n">
        <v>0.666666666666667</v>
      </c>
      <c r="G479" s="3" t="n">
        <v>0.704861111111111</v>
      </c>
      <c r="H479" s="3" t="n">
        <v>0.114583333333334</v>
      </c>
      <c r="I479" s="1" t="s">
        <v>70</v>
      </c>
      <c r="J479" s="15" t="s">
        <v>27</v>
      </c>
      <c r="K479" s="4" t="n">
        <v>842</v>
      </c>
      <c r="L479" s="4" t="n">
        <v>10020</v>
      </c>
      <c r="M479" s="5" t="n">
        <v>11.9002375296912</v>
      </c>
      <c r="N479" s="4" t="n">
        <v>1684</v>
      </c>
      <c r="O479" s="4" t="n">
        <v>20040</v>
      </c>
      <c r="P479" s="5" t="n">
        <v>11.9002375296912</v>
      </c>
    </row>
    <row r="480" customFormat="false" ht="13.5" hidden="false" customHeight="false" outlineLevel="0" collapsed="false">
      <c r="C480" s="2" t="n">
        <v>4819</v>
      </c>
      <c r="D480" s="15" t="s">
        <v>32</v>
      </c>
      <c r="E480" s="15" t="s">
        <v>19</v>
      </c>
      <c r="F480" s="3" t="n">
        <v>0.708333333333333</v>
      </c>
      <c r="G480" s="3" t="n">
        <v>0.746527777777778</v>
      </c>
      <c r="H480" s="3" t="n">
        <v>0.15625</v>
      </c>
      <c r="I480" s="1" t="s">
        <v>92</v>
      </c>
      <c r="J480" s="15" t="s">
        <v>88</v>
      </c>
      <c r="K480" s="4" t="n">
        <v>665</v>
      </c>
      <c r="L480" s="4" t="n">
        <v>8020</v>
      </c>
      <c r="M480" s="5" t="n">
        <v>12.0601503759399</v>
      </c>
      <c r="N480" s="4" t="n">
        <v>1507</v>
      </c>
      <c r="O480" s="4" t="n">
        <v>18040</v>
      </c>
      <c r="P480" s="5" t="n">
        <v>11.970802919708</v>
      </c>
    </row>
    <row r="481" customFormat="false" ht="13.5" hidden="false" customHeight="false" outlineLevel="0" collapsed="false">
      <c r="C481" s="2" t="n">
        <v>4827</v>
      </c>
      <c r="D481" s="15" t="s">
        <v>32</v>
      </c>
      <c r="E481" s="15" t="s">
        <v>19</v>
      </c>
      <c r="F481" s="3" t="n">
        <v>0.708333333333333</v>
      </c>
      <c r="G481" s="3" t="n">
        <v>0.746527777777778</v>
      </c>
      <c r="H481" s="3" t="n">
        <v>0.15625</v>
      </c>
      <c r="I481" s="1" t="s">
        <v>71</v>
      </c>
      <c r="J481" s="15" t="s">
        <v>27</v>
      </c>
      <c r="K481" s="4" t="n">
        <v>842</v>
      </c>
      <c r="L481" s="4" t="n">
        <v>10020</v>
      </c>
      <c r="M481" s="5" t="n">
        <v>11.9002375296912</v>
      </c>
      <c r="N481" s="4" t="n">
        <v>1684</v>
      </c>
      <c r="O481" s="4" t="n">
        <v>20040</v>
      </c>
      <c r="P481" s="5" t="n">
        <v>11.9002375296912</v>
      </c>
    </row>
    <row r="482" customFormat="false" ht="13.5" hidden="false" customHeight="false" outlineLevel="0" collapsed="false">
      <c r="A482" s="15" t="s">
        <v>95</v>
      </c>
    </row>
    <row r="483" customFormat="false" ht="13.5" hidden="false" customHeight="false" outlineLevel="0" collapsed="false">
      <c r="A483" s="1" t="s">
        <v>41</v>
      </c>
      <c r="B483" s="1" t="s">
        <v>18</v>
      </c>
      <c r="C483" s="2" t="n">
        <v>4966</v>
      </c>
      <c r="D483" s="15" t="s">
        <v>19</v>
      </c>
      <c r="E483" s="15" t="s">
        <v>32</v>
      </c>
      <c r="F483" s="3" t="n">
        <v>0.607638888888889</v>
      </c>
      <c r="G483" s="3" t="n">
        <v>0.642361111111111</v>
      </c>
      <c r="I483" s="1" t="s">
        <v>96</v>
      </c>
      <c r="J483" s="15" t="s">
        <v>88</v>
      </c>
      <c r="K483" s="4" t="n">
        <v>665</v>
      </c>
      <c r="L483" s="4" t="n">
        <v>8020</v>
      </c>
      <c r="M483" s="5" t="n">
        <v>12.0601503759399</v>
      </c>
    </row>
    <row r="484" customFormat="false" ht="13.5" hidden="false" customHeight="false" outlineLevel="0" collapsed="false">
      <c r="C484" s="2" t="n">
        <v>4827</v>
      </c>
      <c r="D484" s="15" t="s">
        <v>32</v>
      </c>
      <c r="E484" s="15" t="s">
        <v>19</v>
      </c>
      <c r="F484" s="3" t="n">
        <v>0.708333333333333</v>
      </c>
      <c r="G484" s="3" t="n">
        <v>0.746527777777778</v>
      </c>
      <c r="H484" s="3" t="n">
        <v>0.065972222222222</v>
      </c>
      <c r="I484" s="1" t="s">
        <v>71</v>
      </c>
      <c r="J484" s="15" t="s">
        <v>27</v>
      </c>
      <c r="K484" s="4" t="n">
        <v>842</v>
      </c>
      <c r="L484" s="4" t="n">
        <v>10020</v>
      </c>
      <c r="M484" s="5" t="n">
        <v>11.9002375296912</v>
      </c>
      <c r="N484" s="4" t="n">
        <v>1507</v>
      </c>
      <c r="O484" s="4" t="n">
        <v>18040</v>
      </c>
      <c r="P484" s="5" t="n">
        <v>11.970802919708</v>
      </c>
    </row>
    <row r="485" customFormat="false" ht="13.5" hidden="false" customHeight="false" outlineLevel="0" collapsed="false">
      <c r="A485" s="15" t="s">
        <v>85</v>
      </c>
    </row>
    <row r="486" customFormat="false" ht="13.5" hidden="false" customHeight="false" outlineLevel="0" collapsed="false">
      <c r="A486" s="1" t="s">
        <v>41</v>
      </c>
      <c r="B486" s="1" t="s">
        <v>18</v>
      </c>
      <c r="C486" s="2" t="n">
        <v>4974</v>
      </c>
      <c r="D486" s="15" t="s">
        <v>19</v>
      </c>
      <c r="E486" s="15" t="s">
        <v>32</v>
      </c>
      <c r="F486" s="3" t="n">
        <v>0.607638888888889</v>
      </c>
      <c r="G486" s="3" t="n">
        <v>0.642361111111111</v>
      </c>
      <c r="I486" s="1" t="s">
        <v>35</v>
      </c>
      <c r="J486" s="15" t="s">
        <v>27</v>
      </c>
      <c r="K486" s="4" t="n">
        <v>842</v>
      </c>
      <c r="L486" s="4" t="n">
        <v>10020</v>
      </c>
      <c r="M486" s="5" t="n">
        <v>11.9002375296912</v>
      </c>
    </row>
    <row r="487" customFormat="false" ht="13.5" hidden="false" customHeight="false" outlineLevel="0" collapsed="false">
      <c r="C487" s="2" t="n">
        <v>4819</v>
      </c>
      <c r="D487" s="15" t="s">
        <v>32</v>
      </c>
      <c r="E487" s="15" t="s">
        <v>19</v>
      </c>
      <c r="F487" s="3" t="n">
        <v>0.708333333333333</v>
      </c>
      <c r="G487" s="3" t="n">
        <v>0.746527777777778</v>
      </c>
      <c r="H487" s="3" t="n">
        <v>0.065972222222222</v>
      </c>
      <c r="I487" s="1" t="s">
        <v>92</v>
      </c>
      <c r="J487" s="15" t="s">
        <v>88</v>
      </c>
      <c r="K487" s="4" t="n">
        <v>665</v>
      </c>
      <c r="L487" s="4" t="n">
        <v>8020</v>
      </c>
      <c r="M487" s="5" t="n">
        <v>12.0601503759399</v>
      </c>
      <c r="N487" s="4" t="n">
        <v>1507</v>
      </c>
      <c r="O487" s="4" t="n">
        <v>18040</v>
      </c>
      <c r="P487" s="5" t="n">
        <v>11.970802919708</v>
      </c>
    </row>
    <row r="488" customFormat="false" ht="13.5" hidden="false" customHeight="false" outlineLevel="0" collapsed="false">
      <c r="C488" s="2" t="n">
        <v>4827</v>
      </c>
      <c r="D488" s="15" t="s">
        <v>32</v>
      </c>
      <c r="E488" s="15" t="s">
        <v>19</v>
      </c>
      <c r="F488" s="3" t="n">
        <v>0.708333333333333</v>
      </c>
      <c r="G488" s="3" t="n">
        <v>0.746527777777778</v>
      </c>
      <c r="H488" s="3" t="n">
        <v>0.065972222222222</v>
      </c>
      <c r="I488" s="1" t="s">
        <v>71</v>
      </c>
      <c r="J488" s="15" t="s">
        <v>27</v>
      </c>
      <c r="K488" s="4" t="n">
        <v>842</v>
      </c>
      <c r="L488" s="4" t="n">
        <v>10020</v>
      </c>
      <c r="M488" s="5" t="n">
        <v>11.9002375296912</v>
      </c>
      <c r="N488" s="4" t="n">
        <v>1684</v>
      </c>
      <c r="O488" s="4" t="n">
        <v>20040</v>
      </c>
      <c r="P488" s="5" t="n">
        <v>11.9002375296912</v>
      </c>
    </row>
    <row r="489" customFormat="false" ht="13.5" hidden="false" customHeight="false" outlineLevel="0" collapsed="false">
      <c r="A489" s="15" t="s">
        <v>93</v>
      </c>
    </row>
    <row r="490" customFormat="false" ht="13.5" hidden="false" customHeight="false" outlineLevel="0" collapsed="false">
      <c r="A490" s="1" t="s">
        <v>42</v>
      </c>
      <c r="B490" s="1" t="s">
        <v>18</v>
      </c>
      <c r="C490" s="2" t="n">
        <v>4911</v>
      </c>
      <c r="D490" s="15" t="s">
        <v>19</v>
      </c>
      <c r="E490" s="15" t="s">
        <v>32</v>
      </c>
      <c r="F490" s="3" t="n">
        <v>0.513888888888889</v>
      </c>
      <c r="G490" s="3" t="n">
        <v>0.552083333333333</v>
      </c>
      <c r="I490" s="1" t="s">
        <v>94</v>
      </c>
      <c r="J490" s="15" t="s">
        <v>88</v>
      </c>
      <c r="K490" s="4" t="n">
        <v>665</v>
      </c>
      <c r="L490" s="4" t="n">
        <v>8020</v>
      </c>
      <c r="M490" s="5" t="n">
        <v>12.0601503759399</v>
      </c>
    </row>
    <row r="491" customFormat="false" ht="13.5" hidden="false" customHeight="false" outlineLevel="0" collapsed="false">
      <c r="C491" s="2" t="n">
        <v>4772</v>
      </c>
      <c r="D491" s="15" t="s">
        <v>32</v>
      </c>
      <c r="E491" s="15" t="s">
        <v>19</v>
      </c>
      <c r="F491" s="3" t="n">
        <v>0.666666666666667</v>
      </c>
      <c r="G491" s="3" t="n">
        <v>0.704861111111111</v>
      </c>
      <c r="H491" s="3" t="n">
        <v>0.114583333333334</v>
      </c>
      <c r="I491" s="1" t="s">
        <v>70</v>
      </c>
      <c r="J491" s="15" t="s">
        <v>27</v>
      </c>
      <c r="K491" s="4" t="n">
        <v>842</v>
      </c>
      <c r="L491" s="4" t="n">
        <v>10020</v>
      </c>
      <c r="M491" s="5" t="n">
        <v>11.9002375296912</v>
      </c>
      <c r="N491" s="4" t="n">
        <v>1507</v>
      </c>
      <c r="O491" s="4" t="n">
        <v>18040</v>
      </c>
      <c r="P491" s="5" t="n">
        <v>11.970802919708</v>
      </c>
    </row>
    <row r="492" customFormat="false" ht="13.5" hidden="false" customHeight="false" outlineLevel="0" collapsed="false">
      <c r="C492" s="2" t="n">
        <v>4784</v>
      </c>
      <c r="D492" s="15" t="s">
        <v>32</v>
      </c>
      <c r="E492" s="15" t="s">
        <v>19</v>
      </c>
      <c r="F492" s="3" t="n">
        <v>0.708333333333333</v>
      </c>
      <c r="G492" s="3" t="n">
        <v>0.746527777777778</v>
      </c>
      <c r="H492" s="3" t="n">
        <v>0.15625</v>
      </c>
      <c r="I492" s="1" t="s">
        <v>71</v>
      </c>
      <c r="J492" s="15" t="s">
        <v>27</v>
      </c>
      <c r="K492" s="4" t="n">
        <v>842</v>
      </c>
      <c r="L492" s="4" t="n">
        <v>10020</v>
      </c>
      <c r="M492" s="5" t="n">
        <v>11.9002375296912</v>
      </c>
      <c r="N492" s="4" t="n">
        <v>1507</v>
      </c>
      <c r="O492" s="4" t="n">
        <v>18040</v>
      </c>
      <c r="P492" s="5" t="n">
        <v>11.970802919708</v>
      </c>
    </row>
    <row r="493" customFormat="false" ht="13.5" hidden="false" customHeight="false" outlineLevel="0" collapsed="false">
      <c r="A493" s="15" t="s">
        <v>84</v>
      </c>
    </row>
    <row r="494" customFormat="false" ht="13.5" hidden="false" customHeight="false" outlineLevel="0" collapsed="false">
      <c r="A494" s="1" t="s">
        <v>42</v>
      </c>
      <c r="B494" s="1" t="s">
        <v>18</v>
      </c>
      <c r="C494" s="2" t="n">
        <v>4919</v>
      </c>
      <c r="D494" s="15" t="s">
        <v>19</v>
      </c>
      <c r="E494" s="15" t="s">
        <v>32</v>
      </c>
      <c r="F494" s="3" t="n">
        <v>0.513888888888889</v>
      </c>
      <c r="G494" s="3" t="n">
        <v>0.552083333333333</v>
      </c>
      <c r="I494" s="1" t="s">
        <v>34</v>
      </c>
      <c r="J494" s="15" t="s">
        <v>27</v>
      </c>
      <c r="K494" s="4" t="n">
        <v>842</v>
      </c>
      <c r="L494" s="4" t="n">
        <v>10020</v>
      </c>
      <c r="M494" s="5" t="n">
        <v>11.9002375296912</v>
      </c>
    </row>
    <row r="495" customFormat="false" ht="13.5" hidden="false" customHeight="false" outlineLevel="0" collapsed="false">
      <c r="C495" s="2" t="n">
        <v>4764</v>
      </c>
      <c r="D495" s="15" t="s">
        <v>32</v>
      </c>
      <c r="E495" s="15" t="s">
        <v>19</v>
      </c>
      <c r="F495" s="3" t="n">
        <v>0.666666666666667</v>
      </c>
      <c r="G495" s="3" t="n">
        <v>0.704861111111111</v>
      </c>
      <c r="H495" s="3" t="n">
        <v>0.114583333333334</v>
      </c>
      <c r="I495" s="1" t="s">
        <v>91</v>
      </c>
      <c r="J495" s="15" t="s">
        <v>88</v>
      </c>
      <c r="K495" s="4" t="n">
        <v>665</v>
      </c>
      <c r="L495" s="4" t="n">
        <v>8020</v>
      </c>
      <c r="M495" s="5" t="n">
        <v>12.0601503759399</v>
      </c>
      <c r="N495" s="4" t="n">
        <v>1507</v>
      </c>
      <c r="O495" s="4" t="n">
        <v>18040</v>
      </c>
      <c r="P495" s="5" t="n">
        <v>11.970802919708</v>
      </c>
    </row>
    <row r="496" customFormat="false" ht="13.5" hidden="false" customHeight="false" outlineLevel="0" collapsed="false">
      <c r="C496" s="2" t="n">
        <v>4772</v>
      </c>
      <c r="D496" s="15" t="s">
        <v>32</v>
      </c>
      <c r="E496" s="15" t="s">
        <v>19</v>
      </c>
      <c r="F496" s="3" t="n">
        <v>0.666666666666667</v>
      </c>
      <c r="G496" s="3" t="n">
        <v>0.704861111111111</v>
      </c>
      <c r="H496" s="3" t="n">
        <v>0.114583333333334</v>
      </c>
      <c r="I496" s="1" t="s">
        <v>70</v>
      </c>
      <c r="J496" s="15" t="s">
        <v>27</v>
      </c>
      <c r="K496" s="4" t="n">
        <v>842</v>
      </c>
      <c r="L496" s="4" t="n">
        <v>10020</v>
      </c>
      <c r="M496" s="5" t="n">
        <v>11.9002375296912</v>
      </c>
      <c r="N496" s="4" t="n">
        <v>1684</v>
      </c>
      <c r="O496" s="4" t="n">
        <v>20040</v>
      </c>
      <c r="P496" s="5" t="n">
        <v>11.9002375296912</v>
      </c>
    </row>
    <row r="497" customFormat="false" ht="13.5" hidden="false" customHeight="false" outlineLevel="0" collapsed="false">
      <c r="C497" s="2" t="n">
        <v>4776</v>
      </c>
      <c r="D497" s="15" t="s">
        <v>32</v>
      </c>
      <c r="E497" s="15" t="s">
        <v>19</v>
      </c>
      <c r="F497" s="3" t="n">
        <v>0.708333333333333</v>
      </c>
      <c r="G497" s="3" t="n">
        <v>0.746527777777778</v>
      </c>
      <c r="H497" s="3" t="n">
        <v>0.15625</v>
      </c>
      <c r="I497" s="1" t="s">
        <v>92</v>
      </c>
      <c r="J497" s="15" t="s">
        <v>88</v>
      </c>
      <c r="K497" s="4" t="n">
        <v>665</v>
      </c>
      <c r="L497" s="4" t="n">
        <v>8020</v>
      </c>
      <c r="M497" s="5" t="n">
        <v>12.0601503759399</v>
      </c>
      <c r="N497" s="4" t="n">
        <v>1507</v>
      </c>
      <c r="O497" s="4" t="n">
        <v>18040</v>
      </c>
      <c r="P497" s="5" t="n">
        <v>11.970802919708</v>
      </c>
    </row>
    <row r="498" customFormat="false" ht="13.5" hidden="false" customHeight="false" outlineLevel="0" collapsed="false">
      <c r="C498" s="2" t="n">
        <v>4784</v>
      </c>
      <c r="D498" s="15" t="s">
        <v>32</v>
      </c>
      <c r="E498" s="15" t="s">
        <v>19</v>
      </c>
      <c r="F498" s="3" t="n">
        <v>0.708333333333333</v>
      </c>
      <c r="G498" s="3" t="n">
        <v>0.746527777777778</v>
      </c>
      <c r="H498" s="3" t="n">
        <v>0.15625</v>
      </c>
      <c r="I498" s="1" t="s">
        <v>71</v>
      </c>
      <c r="J498" s="15" t="s">
        <v>27</v>
      </c>
      <c r="K498" s="4" t="n">
        <v>842</v>
      </c>
      <c r="L498" s="4" t="n">
        <v>10020</v>
      </c>
      <c r="M498" s="5" t="n">
        <v>11.9002375296912</v>
      </c>
      <c r="N498" s="4" t="n">
        <v>1684</v>
      </c>
      <c r="O498" s="4" t="n">
        <v>20040</v>
      </c>
      <c r="P498" s="5" t="n">
        <v>11.9002375296912</v>
      </c>
    </row>
    <row r="499" customFormat="false" ht="13.5" hidden="false" customHeight="false" outlineLevel="0" collapsed="false">
      <c r="A499" s="15" t="s">
        <v>95</v>
      </c>
    </row>
    <row r="500" customFormat="false" ht="13.5" hidden="false" customHeight="false" outlineLevel="0" collapsed="false">
      <c r="A500" s="1" t="s">
        <v>42</v>
      </c>
      <c r="B500" s="1" t="s">
        <v>18</v>
      </c>
      <c r="C500" s="2" t="n">
        <v>4923</v>
      </c>
      <c r="D500" s="15" t="s">
        <v>19</v>
      </c>
      <c r="E500" s="15" t="s">
        <v>32</v>
      </c>
      <c r="F500" s="3" t="n">
        <v>0.607638888888889</v>
      </c>
      <c r="G500" s="3" t="n">
        <v>0.642361111111111</v>
      </c>
      <c r="I500" s="1" t="s">
        <v>96</v>
      </c>
      <c r="J500" s="15" t="s">
        <v>88</v>
      </c>
      <c r="K500" s="4" t="n">
        <v>665</v>
      </c>
      <c r="L500" s="4" t="n">
        <v>8020</v>
      </c>
      <c r="M500" s="5" t="n">
        <v>12.0601503759399</v>
      </c>
    </row>
    <row r="501" customFormat="false" ht="13.5" hidden="false" customHeight="false" outlineLevel="0" collapsed="false">
      <c r="C501" s="2" t="n">
        <v>4784</v>
      </c>
      <c r="D501" s="15" t="s">
        <v>32</v>
      </c>
      <c r="E501" s="15" t="s">
        <v>19</v>
      </c>
      <c r="F501" s="3" t="n">
        <v>0.708333333333333</v>
      </c>
      <c r="G501" s="3" t="n">
        <v>0.746527777777778</v>
      </c>
      <c r="H501" s="3" t="n">
        <v>0.065972222222222</v>
      </c>
      <c r="I501" s="1" t="s">
        <v>71</v>
      </c>
      <c r="J501" s="15" t="s">
        <v>27</v>
      </c>
      <c r="K501" s="4" t="n">
        <v>842</v>
      </c>
      <c r="L501" s="4" t="n">
        <v>10020</v>
      </c>
      <c r="M501" s="5" t="n">
        <v>11.9002375296912</v>
      </c>
      <c r="N501" s="4" t="n">
        <v>1507</v>
      </c>
      <c r="O501" s="4" t="n">
        <v>18040</v>
      </c>
      <c r="P501" s="5" t="n">
        <v>11.970802919708</v>
      </c>
    </row>
    <row r="502" customFormat="false" ht="13.5" hidden="false" customHeight="false" outlineLevel="0" collapsed="false">
      <c r="A502" s="15" t="s">
        <v>85</v>
      </c>
    </row>
    <row r="503" customFormat="false" ht="13.5" hidden="false" customHeight="false" outlineLevel="0" collapsed="false">
      <c r="A503" s="1" t="s">
        <v>42</v>
      </c>
      <c r="B503" s="1" t="s">
        <v>18</v>
      </c>
      <c r="C503" s="2" t="n">
        <v>4931</v>
      </c>
      <c r="D503" s="15" t="s">
        <v>19</v>
      </c>
      <c r="E503" s="15" t="s">
        <v>32</v>
      </c>
      <c r="F503" s="3" t="n">
        <v>0.607638888888889</v>
      </c>
      <c r="G503" s="3" t="n">
        <v>0.642361111111111</v>
      </c>
      <c r="I503" s="1" t="s">
        <v>35</v>
      </c>
      <c r="J503" s="15" t="s">
        <v>27</v>
      </c>
      <c r="K503" s="4" t="n">
        <v>842</v>
      </c>
      <c r="L503" s="4" t="n">
        <v>10020</v>
      </c>
      <c r="M503" s="5" t="n">
        <v>11.9002375296912</v>
      </c>
    </row>
    <row r="504" customFormat="false" ht="13.5" hidden="false" customHeight="false" outlineLevel="0" collapsed="false">
      <c r="C504" s="2" t="n">
        <v>4776</v>
      </c>
      <c r="D504" s="15" t="s">
        <v>32</v>
      </c>
      <c r="E504" s="15" t="s">
        <v>19</v>
      </c>
      <c r="F504" s="3" t="n">
        <v>0.708333333333333</v>
      </c>
      <c r="G504" s="3" t="n">
        <v>0.746527777777778</v>
      </c>
      <c r="H504" s="3" t="n">
        <v>0.065972222222222</v>
      </c>
      <c r="I504" s="1" t="s">
        <v>92</v>
      </c>
      <c r="J504" s="15" t="s">
        <v>88</v>
      </c>
      <c r="K504" s="4" t="n">
        <v>665</v>
      </c>
      <c r="L504" s="4" t="n">
        <v>8020</v>
      </c>
      <c r="M504" s="5" t="n">
        <v>12.0601503759399</v>
      </c>
      <c r="N504" s="4" t="n">
        <v>1507</v>
      </c>
      <c r="O504" s="4" t="n">
        <v>18040</v>
      </c>
      <c r="P504" s="5" t="n">
        <v>11.970802919708</v>
      </c>
    </row>
    <row r="505" customFormat="false" ht="13.5" hidden="false" customHeight="false" outlineLevel="0" collapsed="false">
      <c r="C505" s="2" t="n">
        <v>4784</v>
      </c>
      <c r="D505" s="15" t="s">
        <v>32</v>
      </c>
      <c r="E505" s="15" t="s">
        <v>19</v>
      </c>
      <c r="F505" s="3" t="n">
        <v>0.708333333333333</v>
      </c>
      <c r="G505" s="3" t="n">
        <v>0.746527777777778</v>
      </c>
      <c r="H505" s="3" t="n">
        <v>0.065972222222222</v>
      </c>
      <c r="I505" s="1" t="s">
        <v>71</v>
      </c>
      <c r="J505" s="15" t="s">
        <v>27</v>
      </c>
      <c r="K505" s="4" t="n">
        <v>842</v>
      </c>
      <c r="L505" s="4" t="n">
        <v>10020</v>
      </c>
      <c r="M505" s="5" t="n">
        <v>11.9002375296912</v>
      </c>
      <c r="N505" s="4" t="n">
        <v>1684</v>
      </c>
      <c r="O505" s="4" t="n">
        <v>20040</v>
      </c>
      <c r="P505" s="5" t="n">
        <v>11.9002375296912</v>
      </c>
    </row>
    <row r="506" customFormat="false" ht="13.5" hidden="false" customHeight="false" outlineLevel="0" collapsed="false">
      <c r="A506" s="15" t="s">
        <v>93</v>
      </c>
    </row>
    <row r="507" customFormat="false" ht="13.5" hidden="false" customHeight="false" outlineLevel="0" collapsed="false">
      <c r="A507" s="1" t="s">
        <v>43</v>
      </c>
      <c r="B507" s="1" t="s">
        <v>18</v>
      </c>
      <c r="C507" s="2" t="n">
        <v>4901</v>
      </c>
      <c r="D507" s="15" t="s">
        <v>19</v>
      </c>
      <c r="E507" s="15" t="s">
        <v>32</v>
      </c>
      <c r="F507" s="3" t="n">
        <v>0.513888888888889</v>
      </c>
      <c r="G507" s="3" t="n">
        <v>0.552083333333333</v>
      </c>
      <c r="I507" s="1" t="s">
        <v>94</v>
      </c>
      <c r="J507" s="15" t="s">
        <v>88</v>
      </c>
      <c r="K507" s="4" t="n">
        <v>665</v>
      </c>
      <c r="L507" s="4" t="n">
        <v>8020</v>
      </c>
      <c r="M507" s="5" t="n">
        <v>12.0601503759399</v>
      </c>
    </row>
    <row r="508" customFormat="false" ht="13.5" hidden="false" customHeight="false" outlineLevel="0" collapsed="false">
      <c r="C508" s="2" t="n">
        <v>4762</v>
      </c>
      <c r="D508" s="15" t="s">
        <v>32</v>
      </c>
      <c r="E508" s="15" t="s">
        <v>19</v>
      </c>
      <c r="F508" s="3" t="n">
        <v>0.666666666666667</v>
      </c>
      <c r="G508" s="3" t="n">
        <v>0.704861111111111</v>
      </c>
      <c r="H508" s="3" t="n">
        <v>0.114583333333334</v>
      </c>
      <c r="I508" s="1" t="s">
        <v>70</v>
      </c>
      <c r="J508" s="15" t="s">
        <v>27</v>
      </c>
      <c r="K508" s="4" t="n">
        <v>842</v>
      </c>
      <c r="L508" s="4" t="n">
        <v>10020</v>
      </c>
      <c r="M508" s="5" t="n">
        <v>11.9002375296912</v>
      </c>
      <c r="N508" s="4" t="n">
        <v>1507</v>
      </c>
      <c r="O508" s="4" t="n">
        <v>18040</v>
      </c>
      <c r="P508" s="5" t="n">
        <v>11.970802919708</v>
      </c>
    </row>
    <row r="509" customFormat="false" ht="13.5" hidden="false" customHeight="false" outlineLevel="0" collapsed="false">
      <c r="C509" s="2" t="n">
        <v>4774</v>
      </c>
      <c r="D509" s="15" t="s">
        <v>32</v>
      </c>
      <c r="E509" s="15" t="s">
        <v>19</v>
      </c>
      <c r="F509" s="3" t="n">
        <v>0.708333333333333</v>
      </c>
      <c r="G509" s="3" t="n">
        <v>0.746527777777778</v>
      </c>
      <c r="H509" s="3" t="n">
        <v>0.15625</v>
      </c>
      <c r="I509" s="1" t="s">
        <v>71</v>
      </c>
      <c r="J509" s="15" t="s">
        <v>27</v>
      </c>
      <c r="K509" s="4" t="n">
        <v>842</v>
      </c>
      <c r="L509" s="4" t="n">
        <v>10020</v>
      </c>
      <c r="M509" s="5" t="n">
        <v>11.9002375296912</v>
      </c>
      <c r="N509" s="4" t="n">
        <v>1507</v>
      </c>
      <c r="O509" s="4" t="n">
        <v>18040</v>
      </c>
      <c r="P509" s="5" t="n">
        <v>11.970802919708</v>
      </c>
    </row>
    <row r="510" customFormat="false" ht="13.5" hidden="false" customHeight="false" outlineLevel="0" collapsed="false">
      <c r="A510" s="15" t="s">
        <v>84</v>
      </c>
    </row>
    <row r="511" customFormat="false" ht="13.5" hidden="false" customHeight="false" outlineLevel="0" collapsed="false">
      <c r="A511" s="1" t="s">
        <v>43</v>
      </c>
      <c r="B511" s="1" t="s">
        <v>18</v>
      </c>
      <c r="C511" s="2" t="n">
        <v>4909</v>
      </c>
      <c r="D511" s="15" t="s">
        <v>19</v>
      </c>
      <c r="E511" s="15" t="s">
        <v>32</v>
      </c>
      <c r="F511" s="3" t="n">
        <v>0.513888888888889</v>
      </c>
      <c r="G511" s="3" t="n">
        <v>0.552083333333333</v>
      </c>
      <c r="I511" s="1" t="s">
        <v>34</v>
      </c>
      <c r="J511" s="15" t="s">
        <v>27</v>
      </c>
      <c r="K511" s="4" t="n">
        <v>842</v>
      </c>
      <c r="L511" s="4" t="n">
        <v>10020</v>
      </c>
      <c r="M511" s="5" t="n">
        <v>11.9002375296912</v>
      </c>
    </row>
    <row r="512" customFormat="false" ht="13.5" hidden="false" customHeight="false" outlineLevel="0" collapsed="false">
      <c r="C512" s="2" t="n">
        <v>4754</v>
      </c>
      <c r="D512" s="15" t="s">
        <v>32</v>
      </c>
      <c r="E512" s="15" t="s">
        <v>19</v>
      </c>
      <c r="F512" s="3" t="n">
        <v>0.666666666666667</v>
      </c>
      <c r="G512" s="3" t="n">
        <v>0.704861111111111</v>
      </c>
      <c r="H512" s="3" t="n">
        <v>0.114583333333334</v>
      </c>
      <c r="I512" s="1" t="s">
        <v>91</v>
      </c>
      <c r="J512" s="15" t="s">
        <v>88</v>
      </c>
      <c r="K512" s="4" t="n">
        <v>665</v>
      </c>
      <c r="L512" s="4" t="n">
        <v>8020</v>
      </c>
      <c r="M512" s="5" t="n">
        <v>12.0601503759399</v>
      </c>
      <c r="N512" s="4" t="n">
        <v>1507</v>
      </c>
      <c r="O512" s="4" t="n">
        <v>18040</v>
      </c>
      <c r="P512" s="5" t="n">
        <v>11.970802919708</v>
      </c>
    </row>
    <row r="513" customFormat="false" ht="13.5" hidden="false" customHeight="false" outlineLevel="0" collapsed="false">
      <c r="C513" s="2" t="n">
        <v>4762</v>
      </c>
      <c r="D513" s="15" t="s">
        <v>32</v>
      </c>
      <c r="E513" s="15" t="s">
        <v>19</v>
      </c>
      <c r="F513" s="3" t="n">
        <v>0.666666666666667</v>
      </c>
      <c r="G513" s="3" t="n">
        <v>0.704861111111111</v>
      </c>
      <c r="H513" s="3" t="n">
        <v>0.114583333333334</v>
      </c>
      <c r="I513" s="1" t="s">
        <v>70</v>
      </c>
      <c r="J513" s="15" t="s">
        <v>27</v>
      </c>
      <c r="K513" s="4" t="n">
        <v>842</v>
      </c>
      <c r="L513" s="4" t="n">
        <v>10020</v>
      </c>
      <c r="M513" s="5" t="n">
        <v>11.9002375296912</v>
      </c>
      <c r="N513" s="4" t="n">
        <v>1684</v>
      </c>
      <c r="O513" s="4" t="n">
        <v>20040</v>
      </c>
      <c r="P513" s="5" t="n">
        <v>11.9002375296912</v>
      </c>
    </row>
    <row r="514" customFormat="false" ht="13.5" hidden="false" customHeight="false" outlineLevel="0" collapsed="false">
      <c r="C514" s="2" t="n">
        <v>4766</v>
      </c>
      <c r="D514" s="15" t="s">
        <v>32</v>
      </c>
      <c r="E514" s="15" t="s">
        <v>19</v>
      </c>
      <c r="F514" s="3" t="n">
        <v>0.708333333333333</v>
      </c>
      <c r="G514" s="3" t="n">
        <v>0.746527777777778</v>
      </c>
      <c r="H514" s="3" t="n">
        <v>0.15625</v>
      </c>
      <c r="I514" s="1" t="s">
        <v>92</v>
      </c>
      <c r="J514" s="15" t="s">
        <v>88</v>
      </c>
      <c r="K514" s="4" t="n">
        <v>665</v>
      </c>
      <c r="L514" s="4" t="n">
        <v>8020</v>
      </c>
      <c r="M514" s="5" t="n">
        <v>12.0601503759399</v>
      </c>
      <c r="N514" s="4" t="n">
        <v>1507</v>
      </c>
      <c r="O514" s="4" t="n">
        <v>18040</v>
      </c>
      <c r="P514" s="5" t="n">
        <v>11.970802919708</v>
      </c>
    </row>
    <row r="515" customFormat="false" ht="13.5" hidden="false" customHeight="false" outlineLevel="0" collapsed="false">
      <c r="C515" s="2" t="n">
        <v>4774</v>
      </c>
      <c r="D515" s="15" t="s">
        <v>32</v>
      </c>
      <c r="E515" s="15" t="s">
        <v>19</v>
      </c>
      <c r="F515" s="3" t="n">
        <v>0.708333333333333</v>
      </c>
      <c r="G515" s="3" t="n">
        <v>0.746527777777778</v>
      </c>
      <c r="H515" s="3" t="n">
        <v>0.15625</v>
      </c>
      <c r="I515" s="1" t="s">
        <v>71</v>
      </c>
      <c r="J515" s="15" t="s">
        <v>27</v>
      </c>
      <c r="K515" s="4" t="n">
        <v>842</v>
      </c>
      <c r="L515" s="4" t="n">
        <v>10020</v>
      </c>
      <c r="M515" s="5" t="n">
        <v>11.9002375296912</v>
      </c>
      <c r="N515" s="4" t="n">
        <v>1684</v>
      </c>
      <c r="O515" s="4" t="n">
        <v>20040</v>
      </c>
      <c r="P515" s="5" t="n">
        <v>11.9002375296912</v>
      </c>
    </row>
    <row r="516" customFormat="false" ht="13.5" hidden="false" customHeight="false" outlineLevel="0" collapsed="false">
      <c r="A516" s="15" t="s">
        <v>95</v>
      </c>
    </row>
    <row r="517" customFormat="false" ht="13.5" hidden="false" customHeight="false" outlineLevel="0" collapsed="false">
      <c r="A517" s="1" t="s">
        <v>43</v>
      </c>
      <c r="B517" s="1" t="s">
        <v>18</v>
      </c>
      <c r="C517" s="2" t="n">
        <v>4913</v>
      </c>
      <c r="D517" s="15" t="s">
        <v>19</v>
      </c>
      <c r="E517" s="15" t="s">
        <v>32</v>
      </c>
      <c r="F517" s="3" t="n">
        <v>0.607638888888889</v>
      </c>
      <c r="G517" s="3" t="n">
        <v>0.642361111111111</v>
      </c>
      <c r="I517" s="1" t="s">
        <v>96</v>
      </c>
      <c r="J517" s="15" t="s">
        <v>88</v>
      </c>
      <c r="K517" s="4" t="n">
        <v>665</v>
      </c>
      <c r="L517" s="4" t="n">
        <v>8020</v>
      </c>
      <c r="M517" s="5" t="n">
        <v>12.0601503759399</v>
      </c>
    </row>
    <row r="518" customFormat="false" ht="13.5" hidden="false" customHeight="false" outlineLevel="0" collapsed="false">
      <c r="C518" s="2" t="n">
        <v>4774</v>
      </c>
      <c r="D518" s="15" t="s">
        <v>32</v>
      </c>
      <c r="E518" s="15" t="s">
        <v>19</v>
      </c>
      <c r="F518" s="3" t="n">
        <v>0.708333333333333</v>
      </c>
      <c r="G518" s="3" t="n">
        <v>0.746527777777778</v>
      </c>
      <c r="H518" s="3" t="n">
        <v>0.065972222222222</v>
      </c>
      <c r="I518" s="1" t="s">
        <v>71</v>
      </c>
      <c r="J518" s="15" t="s">
        <v>27</v>
      </c>
      <c r="K518" s="4" t="n">
        <v>842</v>
      </c>
      <c r="L518" s="4" t="n">
        <v>10020</v>
      </c>
      <c r="M518" s="5" t="n">
        <v>11.9002375296912</v>
      </c>
      <c r="N518" s="4" t="n">
        <v>1507</v>
      </c>
      <c r="O518" s="4" t="n">
        <v>18040</v>
      </c>
      <c r="P518" s="5" t="n">
        <v>11.970802919708</v>
      </c>
    </row>
    <row r="519" customFormat="false" ht="13.5" hidden="false" customHeight="false" outlineLevel="0" collapsed="false">
      <c r="A519" s="15" t="s">
        <v>85</v>
      </c>
    </row>
    <row r="520" customFormat="false" ht="13.5" hidden="false" customHeight="false" outlineLevel="0" collapsed="false">
      <c r="A520" s="1" t="s">
        <v>43</v>
      </c>
      <c r="B520" s="1" t="s">
        <v>18</v>
      </c>
      <c r="C520" s="2" t="n">
        <v>4921</v>
      </c>
      <c r="D520" s="15" t="s">
        <v>19</v>
      </c>
      <c r="E520" s="15" t="s">
        <v>32</v>
      </c>
      <c r="F520" s="3" t="n">
        <v>0.607638888888889</v>
      </c>
      <c r="G520" s="3" t="n">
        <v>0.642361111111111</v>
      </c>
      <c r="I520" s="1" t="s">
        <v>35</v>
      </c>
      <c r="J520" s="15" t="s">
        <v>27</v>
      </c>
      <c r="K520" s="4" t="n">
        <v>842</v>
      </c>
      <c r="L520" s="4" t="n">
        <v>10020</v>
      </c>
      <c r="M520" s="5" t="n">
        <v>11.9002375296912</v>
      </c>
    </row>
    <row r="521" customFormat="false" ht="13.5" hidden="false" customHeight="false" outlineLevel="0" collapsed="false">
      <c r="C521" s="2" t="n">
        <v>4766</v>
      </c>
      <c r="D521" s="15" t="s">
        <v>32</v>
      </c>
      <c r="E521" s="15" t="s">
        <v>19</v>
      </c>
      <c r="F521" s="3" t="n">
        <v>0.708333333333333</v>
      </c>
      <c r="G521" s="3" t="n">
        <v>0.746527777777778</v>
      </c>
      <c r="H521" s="3" t="n">
        <v>0.065972222222222</v>
      </c>
      <c r="I521" s="1" t="s">
        <v>92</v>
      </c>
      <c r="J521" s="15" t="s">
        <v>88</v>
      </c>
      <c r="K521" s="4" t="n">
        <v>665</v>
      </c>
      <c r="L521" s="4" t="n">
        <v>8020</v>
      </c>
      <c r="M521" s="5" t="n">
        <v>12.0601503759399</v>
      </c>
      <c r="N521" s="4" t="n">
        <v>1507</v>
      </c>
      <c r="O521" s="4" t="n">
        <v>18040</v>
      </c>
      <c r="P521" s="5" t="n">
        <v>11.970802919708</v>
      </c>
    </row>
    <row r="522" customFormat="false" ht="13.5" hidden="false" customHeight="false" outlineLevel="0" collapsed="false">
      <c r="C522" s="2" t="n">
        <v>4774</v>
      </c>
      <c r="D522" s="15" t="s">
        <v>32</v>
      </c>
      <c r="E522" s="15" t="s">
        <v>19</v>
      </c>
      <c r="F522" s="3" t="n">
        <v>0.708333333333333</v>
      </c>
      <c r="G522" s="3" t="n">
        <v>0.746527777777778</v>
      </c>
      <c r="H522" s="3" t="n">
        <v>0.065972222222222</v>
      </c>
      <c r="I522" s="1" t="s">
        <v>71</v>
      </c>
      <c r="J522" s="15" t="s">
        <v>27</v>
      </c>
      <c r="K522" s="4" t="n">
        <v>842</v>
      </c>
      <c r="L522" s="4" t="n">
        <v>10020</v>
      </c>
      <c r="M522" s="5" t="n">
        <v>11.9002375296912</v>
      </c>
      <c r="N522" s="4" t="n">
        <v>1684</v>
      </c>
      <c r="O522" s="4" t="n">
        <v>20040</v>
      </c>
      <c r="P522" s="5" t="n">
        <v>11.9002375296912</v>
      </c>
    </row>
    <row r="523" customFormat="false" ht="13.5" hidden="false" customHeight="false" outlineLevel="0" collapsed="false">
      <c r="A523" s="15" t="s">
        <v>93</v>
      </c>
    </row>
    <row r="524" customFormat="false" ht="13.5" hidden="false" customHeight="false" outlineLevel="0" collapsed="false">
      <c r="A524" s="1" t="s">
        <v>44</v>
      </c>
      <c r="B524" s="1" t="s">
        <v>18</v>
      </c>
      <c r="C524" s="2" t="n">
        <v>5002</v>
      </c>
      <c r="D524" s="15" t="s">
        <v>19</v>
      </c>
      <c r="E524" s="15" t="s">
        <v>32</v>
      </c>
      <c r="F524" s="3" t="n">
        <v>0.513888888888889</v>
      </c>
      <c r="G524" s="3" t="n">
        <v>0.552083333333333</v>
      </c>
      <c r="I524" s="1" t="s">
        <v>94</v>
      </c>
      <c r="J524" s="15" t="s">
        <v>88</v>
      </c>
      <c r="K524" s="4" t="n">
        <v>665</v>
      </c>
      <c r="L524" s="4" t="n">
        <v>8020</v>
      </c>
      <c r="M524" s="5" t="n">
        <v>12.0601503759399</v>
      </c>
    </row>
    <row r="525" customFormat="false" ht="13.5" hidden="false" customHeight="false" outlineLevel="0" collapsed="false">
      <c r="C525" s="2" t="n">
        <v>4863</v>
      </c>
      <c r="D525" s="15" t="s">
        <v>32</v>
      </c>
      <c r="E525" s="15" t="s">
        <v>19</v>
      </c>
      <c r="F525" s="3" t="n">
        <v>0.666666666666667</v>
      </c>
      <c r="G525" s="3" t="n">
        <v>0.704861111111111</v>
      </c>
      <c r="H525" s="3" t="n">
        <v>0.114583333333334</v>
      </c>
      <c r="I525" s="1" t="s">
        <v>70</v>
      </c>
      <c r="J525" s="15" t="s">
        <v>27</v>
      </c>
      <c r="K525" s="4" t="n">
        <v>842</v>
      </c>
      <c r="L525" s="4" t="n">
        <v>10020</v>
      </c>
      <c r="M525" s="5" t="n">
        <v>11.9002375296912</v>
      </c>
      <c r="N525" s="4" t="n">
        <v>1507</v>
      </c>
      <c r="O525" s="4" t="n">
        <v>18040</v>
      </c>
      <c r="P525" s="5" t="n">
        <v>11.970802919708</v>
      </c>
    </row>
    <row r="526" customFormat="false" ht="13.5" hidden="false" customHeight="false" outlineLevel="0" collapsed="false">
      <c r="C526" s="2" t="n">
        <v>4875</v>
      </c>
      <c r="D526" s="15" t="s">
        <v>32</v>
      </c>
      <c r="E526" s="15" t="s">
        <v>19</v>
      </c>
      <c r="F526" s="3" t="n">
        <v>0.708333333333333</v>
      </c>
      <c r="G526" s="3" t="n">
        <v>0.746527777777778</v>
      </c>
      <c r="H526" s="3" t="n">
        <v>0.15625</v>
      </c>
      <c r="I526" s="1" t="s">
        <v>71</v>
      </c>
      <c r="J526" s="15" t="s">
        <v>27</v>
      </c>
      <c r="K526" s="4" t="n">
        <v>842</v>
      </c>
      <c r="L526" s="4" t="n">
        <v>10020</v>
      </c>
      <c r="M526" s="5" t="n">
        <v>11.9002375296912</v>
      </c>
      <c r="N526" s="4" t="n">
        <v>1507</v>
      </c>
      <c r="O526" s="4" t="n">
        <v>18040</v>
      </c>
      <c r="P526" s="5" t="n">
        <v>11.970802919708</v>
      </c>
    </row>
    <row r="527" customFormat="false" ht="13.5" hidden="false" customHeight="false" outlineLevel="0" collapsed="false">
      <c r="A527" s="15" t="s">
        <v>84</v>
      </c>
    </row>
    <row r="528" customFormat="false" ht="13.5" hidden="false" customHeight="false" outlineLevel="0" collapsed="false">
      <c r="A528" s="1" t="s">
        <v>44</v>
      </c>
      <c r="B528" s="1" t="s">
        <v>18</v>
      </c>
      <c r="C528" s="2" t="n">
        <v>5010</v>
      </c>
      <c r="D528" s="15" t="s">
        <v>19</v>
      </c>
      <c r="E528" s="15" t="s">
        <v>32</v>
      </c>
      <c r="F528" s="3" t="n">
        <v>0.513888888888889</v>
      </c>
      <c r="G528" s="3" t="n">
        <v>0.552083333333333</v>
      </c>
      <c r="I528" s="1" t="s">
        <v>34</v>
      </c>
      <c r="J528" s="15" t="s">
        <v>27</v>
      </c>
      <c r="K528" s="4" t="n">
        <v>842</v>
      </c>
      <c r="L528" s="4" t="n">
        <v>10020</v>
      </c>
      <c r="M528" s="5" t="n">
        <v>11.9002375296912</v>
      </c>
    </row>
    <row r="529" customFormat="false" ht="13.5" hidden="false" customHeight="false" outlineLevel="0" collapsed="false">
      <c r="C529" s="2" t="n">
        <v>4855</v>
      </c>
      <c r="D529" s="15" t="s">
        <v>32</v>
      </c>
      <c r="E529" s="15" t="s">
        <v>19</v>
      </c>
      <c r="F529" s="3" t="n">
        <v>0.666666666666667</v>
      </c>
      <c r="G529" s="3" t="n">
        <v>0.704861111111111</v>
      </c>
      <c r="H529" s="3" t="n">
        <v>0.114583333333334</v>
      </c>
      <c r="I529" s="1" t="s">
        <v>91</v>
      </c>
      <c r="J529" s="15" t="s">
        <v>88</v>
      </c>
      <c r="K529" s="4" t="n">
        <v>665</v>
      </c>
      <c r="L529" s="4" t="n">
        <v>8020</v>
      </c>
      <c r="M529" s="5" t="n">
        <v>12.0601503759399</v>
      </c>
      <c r="N529" s="4" t="n">
        <v>1507</v>
      </c>
      <c r="O529" s="4" t="n">
        <v>18040</v>
      </c>
      <c r="P529" s="5" t="n">
        <v>11.970802919708</v>
      </c>
    </row>
    <row r="530" customFormat="false" ht="13.5" hidden="false" customHeight="false" outlineLevel="0" collapsed="false">
      <c r="C530" s="2" t="n">
        <v>4863</v>
      </c>
      <c r="D530" s="15" t="s">
        <v>32</v>
      </c>
      <c r="E530" s="15" t="s">
        <v>19</v>
      </c>
      <c r="F530" s="3" t="n">
        <v>0.666666666666667</v>
      </c>
      <c r="G530" s="3" t="n">
        <v>0.704861111111111</v>
      </c>
      <c r="H530" s="3" t="n">
        <v>0.114583333333334</v>
      </c>
      <c r="I530" s="1" t="s">
        <v>70</v>
      </c>
      <c r="J530" s="15" t="s">
        <v>27</v>
      </c>
      <c r="K530" s="4" t="n">
        <v>842</v>
      </c>
      <c r="L530" s="4" t="n">
        <v>10020</v>
      </c>
      <c r="M530" s="5" t="n">
        <v>11.9002375296912</v>
      </c>
      <c r="N530" s="4" t="n">
        <v>1684</v>
      </c>
      <c r="O530" s="4" t="n">
        <v>20040</v>
      </c>
      <c r="P530" s="5" t="n">
        <v>11.9002375296912</v>
      </c>
    </row>
    <row r="531" customFormat="false" ht="13.5" hidden="false" customHeight="false" outlineLevel="0" collapsed="false">
      <c r="C531" s="2" t="n">
        <v>4867</v>
      </c>
      <c r="D531" s="15" t="s">
        <v>32</v>
      </c>
      <c r="E531" s="15" t="s">
        <v>19</v>
      </c>
      <c r="F531" s="3" t="n">
        <v>0.708333333333333</v>
      </c>
      <c r="G531" s="3" t="n">
        <v>0.746527777777778</v>
      </c>
      <c r="H531" s="3" t="n">
        <v>0.15625</v>
      </c>
      <c r="I531" s="1" t="s">
        <v>92</v>
      </c>
      <c r="J531" s="15" t="s">
        <v>88</v>
      </c>
      <c r="K531" s="4" t="n">
        <v>665</v>
      </c>
      <c r="L531" s="4" t="n">
        <v>8020</v>
      </c>
      <c r="M531" s="5" t="n">
        <v>12.0601503759399</v>
      </c>
      <c r="N531" s="4" t="n">
        <v>1507</v>
      </c>
      <c r="O531" s="4" t="n">
        <v>18040</v>
      </c>
      <c r="P531" s="5" t="n">
        <v>11.970802919708</v>
      </c>
    </row>
    <row r="532" customFormat="false" ht="13.5" hidden="false" customHeight="false" outlineLevel="0" collapsed="false">
      <c r="C532" s="2" t="n">
        <v>4875</v>
      </c>
      <c r="D532" s="15" t="s">
        <v>32</v>
      </c>
      <c r="E532" s="15" t="s">
        <v>19</v>
      </c>
      <c r="F532" s="3" t="n">
        <v>0.708333333333333</v>
      </c>
      <c r="G532" s="3" t="n">
        <v>0.746527777777778</v>
      </c>
      <c r="H532" s="3" t="n">
        <v>0.15625</v>
      </c>
      <c r="I532" s="1" t="s">
        <v>71</v>
      </c>
      <c r="J532" s="15" t="s">
        <v>27</v>
      </c>
      <c r="K532" s="4" t="n">
        <v>842</v>
      </c>
      <c r="L532" s="4" t="n">
        <v>10020</v>
      </c>
      <c r="M532" s="5" t="n">
        <v>11.9002375296912</v>
      </c>
      <c r="N532" s="4" t="n">
        <v>1684</v>
      </c>
      <c r="O532" s="4" t="n">
        <v>20040</v>
      </c>
      <c r="P532" s="5" t="n">
        <v>11.9002375296912</v>
      </c>
    </row>
    <row r="533" customFormat="false" ht="13.5" hidden="false" customHeight="false" outlineLevel="0" collapsed="false">
      <c r="A533" s="15" t="s">
        <v>95</v>
      </c>
    </row>
    <row r="534" customFormat="false" ht="13.5" hidden="false" customHeight="false" outlineLevel="0" collapsed="false">
      <c r="A534" s="1" t="s">
        <v>44</v>
      </c>
      <c r="B534" s="1" t="s">
        <v>18</v>
      </c>
      <c r="C534" s="2" t="n">
        <v>5014</v>
      </c>
      <c r="D534" s="15" t="s">
        <v>19</v>
      </c>
      <c r="E534" s="15" t="s">
        <v>32</v>
      </c>
      <c r="F534" s="3" t="n">
        <v>0.607638888888889</v>
      </c>
      <c r="G534" s="3" t="n">
        <v>0.642361111111111</v>
      </c>
      <c r="I534" s="1" t="s">
        <v>96</v>
      </c>
      <c r="J534" s="15" t="s">
        <v>88</v>
      </c>
      <c r="K534" s="4" t="n">
        <v>665</v>
      </c>
      <c r="L534" s="4" t="n">
        <v>8020</v>
      </c>
      <c r="M534" s="5" t="n">
        <v>12.0601503759399</v>
      </c>
    </row>
    <row r="535" customFormat="false" ht="13.5" hidden="false" customHeight="false" outlineLevel="0" collapsed="false">
      <c r="C535" s="2" t="n">
        <v>4875</v>
      </c>
      <c r="D535" s="15" t="s">
        <v>32</v>
      </c>
      <c r="E535" s="15" t="s">
        <v>19</v>
      </c>
      <c r="F535" s="3" t="n">
        <v>0.708333333333333</v>
      </c>
      <c r="G535" s="3" t="n">
        <v>0.746527777777778</v>
      </c>
      <c r="H535" s="3" t="n">
        <v>0.065972222222222</v>
      </c>
      <c r="I535" s="1" t="s">
        <v>71</v>
      </c>
      <c r="J535" s="15" t="s">
        <v>27</v>
      </c>
      <c r="K535" s="4" t="n">
        <v>842</v>
      </c>
      <c r="L535" s="4" t="n">
        <v>10020</v>
      </c>
      <c r="M535" s="5" t="n">
        <v>11.9002375296912</v>
      </c>
      <c r="N535" s="4" t="n">
        <v>1507</v>
      </c>
      <c r="O535" s="4" t="n">
        <v>18040</v>
      </c>
      <c r="P535" s="5" t="n">
        <v>11.970802919708</v>
      </c>
    </row>
    <row r="536" customFormat="false" ht="13.5" hidden="false" customHeight="false" outlineLevel="0" collapsed="false">
      <c r="A536" s="15" t="s">
        <v>85</v>
      </c>
    </row>
    <row r="537" customFormat="false" ht="13.5" hidden="false" customHeight="false" outlineLevel="0" collapsed="false">
      <c r="A537" s="1" t="s">
        <v>44</v>
      </c>
      <c r="B537" s="1" t="s">
        <v>18</v>
      </c>
      <c r="C537" s="2" t="n">
        <v>5022</v>
      </c>
      <c r="D537" s="15" t="s">
        <v>19</v>
      </c>
      <c r="E537" s="15" t="s">
        <v>32</v>
      </c>
      <c r="F537" s="3" t="n">
        <v>0.607638888888889</v>
      </c>
      <c r="G537" s="3" t="n">
        <v>0.642361111111111</v>
      </c>
      <c r="I537" s="1" t="s">
        <v>35</v>
      </c>
      <c r="J537" s="15" t="s">
        <v>27</v>
      </c>
      <c r="K537" s="4" t="n">
        <v>842</v>
      </c>
      <c r="L537" s="4" t="n">
        <v>10020</v>
      </c>
      <c r="M537" s="5" t="n">
        <v>11.9002375296912</v>
      </c>
    </row>
    <row r="538" customFormat="false" ht="13.5" hidden="false" customHeight="false" outlineLevel="0" collapsed="false">
      <c r="C538" s="2" t="n">
        <v>4867</v>
      </c>
      <c r="D538" s="15" t="s">
        <v>32</v>
      </c>
      <c r="E538" s="15" t="s">
        <v>19</v>
      </c>
      <c r="F538" s="3" t="n">
        <v>0.708333333333333</v>
      </c>
      <c r="G538" s="3" t="n">
        <v>0.746527777777778</v>
      </c>
      <c r="H538" s="3" t="n">
        <v>0.065972222222222</v>
      </c>
      <c r="I538" s="1" t="s">
        <v>92</v>
      </c>
      <c r="J538" s="15" t="s">
        <v>88</v>
      </c>
      <c r="K538" s="4" t="n">
        <v>665</v>
      </c>
      <c r="L538" s="4" t="n">
        <v>8020</v>
      </c>
      <c r="M538" s="5" t="n">
        <v>12.0601503759399</v>
      </c>
      <c r="N538" s="4" t="n">
        <v>1507</v>
      </c>
      <c r="O538" s="4" t="n">
        <v>18040</v>
      </c>
      <c r="P538" s="5" t="n">
        <v>11.970802919708</v>
      </c>
    </row>
    <row r="539" customFormat="false" ht="13.5" hidden="false" customHeight="false" outlineLevel="0" collapsed="false">
      <c r="C539" s="2" t="n">
        <v>4875</v>
      </c>
      <c r="D539" s="15" t="s">
        <v>32</v>
      </c>
      <c r="E539" s="15" t="s">
        <v>19</v>
      </c>
      <c r="F539" s="3" t="n">
        <v>0.708333333333333</v>
      </c>
      <c r="G539" s="3" t="n">
        <v>0.746527777777778</v>
      </c>
      <c r="H539" s="3" t="n">
        <v>0.065972222222222</v>
      </c>
      <c r="I539" s="1" t="s">
        <v>71</v>
      </c>
      <c r="J539" s="15" t="s">
        <v>27</v>
      </c>
      <c r="K539" s="4" t="n">
        <v>842</v>
      </c>
      <c r="L539" s="4" t="n">
        <v>10020</v>
      </c>
      <c r="M539" s="5" t="n">
        <v>11.9002375296912</v>
      </c>
      <c r="N539" s="4" t="n">
        <v>1684</v>
      </c>
      <c r="O539" s="4" t="n">
        <v>20040</v>
      </c>
      <c r="P539" s="5" t="n">
        <v>11.9002375296912</v>
      </c>
    </row>
    <row r="540" customFormat="false" ht="13.5" hidden="false" customHeight="false" outlineLevel="0" collapsed="false">
      <c r="A540" s="15" t="s">
        <v>93</v>
      </c>
    </row>
    <row r="541" customFormat="false" ht="13.5" hidden="false" customHeight="false" outlineLevel="0" collapsed="false">
      <c r="A541" s="1" t="s">
        <v>45</v>
      </c>
      <c r="B541" s="1" t="s">
        <v>18</v>
      </c>
      <c r="C541" s="2" t="n">
        <v>4910</v>
      </c>
      <c r="D541" s="15" t="s">
        <v>19</v>
      </c>
      <c r="E541" s="15" t="s">
        <v>32</v>
      </c>
      <c r="F541" s="3" t="n">
        <v>0.513888888888889</v>
      </c>
      <c r="G541" s="3" t="n">
        <v>0.552083333333333</v>
      </c>
      <c r="I541" s="1" t="s">
        <v>94</v>
      </c>
      <c r="J541" s="15" t="s">
        <v>88</v>
      </c>
      <c r="K541" s="4" t="n">
        <v>665</v>
      </c>
      <c r="L541" s="4" t="n">
        <v>8020</v>
      </c>
      <c r="M541" s="5" t="n">
        <v>12.0601503759399</v>
      </c>
    </row>
    <row r="542" customFormat="false" ht="13.5" hidden="false" customHeight="false" outlineLevel="0" collapsed="false">
      <c r="C542" s="2" t="n">
        <v>4774</v>
      </c>
      <c r="D542" s="15" t="s">
        <v>32</v>
      </c>
      <c r="E542" s="15" t="s">
        <v>19</v>
      </c>
      <c r="F542" s="3" t="n">
        <v>0.666666666666667</v>
      </c>
      <c r="G542" s="3" t="n">
        <v>0.704861111111111</v>
      </c>
      <c r="H542" s="3" t="n">
        <v>0.114583333333334</v>
      </c>
      <c r="I542" s="1" t="s">
        <v>70</v>
      </c>
      <c r="J542" s="15" t="s">
        <v>27</v>
      </c>
      <c r="K542" s="4" t="n">
        <v>842</v>
      </c>
      <c r="L542" s="4" t="n">
        <v>10020</v>
      </c>
      <c r="M542" s="5" t="n">
        <v>11.9002375296912</v>
      </c>
      <c r="N542" s="4" t="n">
        <v>1507</v>
      </c>
      <c r="O542" s="4" t="n">
        <v>18040</v>
      </c>
      <c r="P542" s="5" t="n">
        <v>11.970802919708</v>
      </c>
    </row>
    <row r="543" customFormat="false" ht="13.5" hidden="false" customHeight="false" outlineLevel="0" collapsed="false">
      <c r="C543" s="2" t="n">
        <v>4785</v>
      </c>
      <c r="D543" s="15" t="s">
        <v>32</v>
      </c>
      <c r="E543" s="15" t="s">
        <v>19</v>
      </c>
      <c r="F543" s="3" t="n">
        <v>0.708333333333333</v>
      </c>
      <c r="G543" s="3" t="n">
        <v>0.746527777777778</v>
      </c>
      <c r="H543" s="3" t="n">
        <v>0.15625</v>
      </c>
      <c r="I543" s="1" t="s">
        <v>71</v>
      </c>
      <c r="J543" s="15" t="s">
        <v>27</v>
      </c>
      <c r="K543" s="4" t="n">
        <v>842</v>
      </c>
      <c r="L543" s="4" t="n">
        <v>10020</v>
      </c>
      <c r="M543" s="5" t="n">
        <v>11.9002375296912</v>
      </c>
      <c r="N543" s="4" t="n">
        <v>1507</v>
      </c>
      <c r="O543" s="4" t="n">
        <v>18040</v>
      </c>
      <c r="P543" s="5" t="n">
        <v>11.970802919708</v>
      </c>
    </row>
    <row r="544" customFormat="false" ht="13.5" hidden="false" customHeight="false" outlineLevel="0" collapsed="false">
      <c r="A544" s="15" t="s">
        <v>84</v>
      </c>
    </row>
    <row r="545" customFormat="false" ht="13.5" hidden="false" customHeight="false" outlineLevel="0" collapsed="false">
      <c r="A545" s="1" t="s">
        <v>45</v>
      </c>
      <c r="B545" s="1" t="s">
        <v>18</v>
      </c>
      <c r="C545" s="2" t="n">
        <v>4918</v>
      </c>
      <c r="D545" s="15" t="s">
        <v>19</v>
      </c>
      <c r="E545" s="15" t="s">
        <v>32</v>
      </c>
      <c r="F545" s="3" t="n">
        <v>0.513888888888889</v>
      </c>
      <c r="G545" s="3" t="n">
        <v>0.552083333333333</v>
      </c>
      <c r="I545" s="1" t="s">
        <v>34</v>
      </c>
      <c r="J545" s="15" t="s">
        <v>27</v>
      </c>
      <c r="K545" s="4" t="n">
        <v>842</v>
      </c>
      <c r="L545" s="4" t="n">
        <v>10020</v>
      </c>
      <c r="M545" s="5" t="n">
        <v>11.9002375296912</v>
      </c>
    </row>
    <row r="546" customFormat="false" ht="13.5" hidden="false" customHeight="false" outlineLevel="0" collapsed="false">
      <c r="C546" s="2" t="n">
        <v>4767</v>
      </c>
      <c r="D546" s="15" t="s">
        <v>32</v>
      </c>
      <c r="E546" s="15" t="s">
        <v>19</v>
      </c>
      <c r="F546" s="3" t="n">
        <v>0.666666666666667</v>
      </c>
      <c r="G546" s="3" t="n">
        <v>0.704861111111111</v>
      </c>
      <c r="H546" s="3" t="n">
        <v>0.114583333333334</v>
      </c>
      <c r="I546" s="1" t="s">
        <v>91</v>
      </c>
      <c r="J546" s="15" t="s">
        <v>88</v>
      </c>
      <c r="K546" s="4" t="n">
        <v>665</v>
      </c>
      <c r="L546" s="4" t="n">
        <v>8020</v>
      </c>
      <c r="M546" s="5" t="n">
        <v>12.0601503759399</v>
      </c>
      <c r="N546" s="4" t="n">
        <v>1507</v>
      </c>
      <c r="O546" s="4" t="n">
        <v>18040</v>
      </c>
      <c r="P546" s="5" t="n">
        <v>11.970802919708</v>
      </c>
    </row>
    <row r="547" customFormat="false" ht="13.5" hidden="false" customHeight="false" outlineLevel="0" collapsed="false">
      <c r="C547" s="2" t="n">
        <v>4774</v>
      </c>
      <c r="D547" s="15" t="s">
        <v>32</v>
      </c>
      <c r="E547" s="15" t="s">
        <v>19</v>
      </c>
      <c r="F547" s="3" t="n">
        <v>0.666666666666667</v>
      </c>
      <c r="G547" s="3" t="n">
        <v>0.704861111111111</v>
      </c>
      <c r="H547" s="3" t="n">
        <v>0.114583333333334</v>
      </c>
      <c r="I547" s="1" t="s">
        <v>70</v>
      </c>
      <c r="J547" s="15" t="s">
        <v>27</v>
      </c>
      <c r="K547" s="4" t="n">
        <v>842</v>
      </c>
      <c r="L547" s="4" t="n">
        <v>10020</v>
      </c>
      <c r="M547" s="5" t="n">
        <v>11.9002375296912</v>
      </c>
      <c r="N547" s="4" t="n">
        <v>1684</v>
      </c>
      <c r="O547" s="4" t="n">
        <v>20040</v>
      </c>
      <c r="P547" s="5" t="n">
        <v>11.9002375296912</v>
      </c>
    </row>
    <row r="548" customFormat="false" ht="13.5" hidden="false" customHeight="false" outlineLevel="0" collapsed="false">
      <c r="C548" s="2" t="n">
        <v>4778</v>
      </c>
      <c r="D548" s="15" t="s">
        <v>32</v>
      </c>
      <c r="E548" s="15" t="s">
        <v>19</v>
      </c>
      <c r="F548" s="3" t="n">
        <v>0.708333333333333</v>
      </c>
      <c r="G548" s="3" t="n">
        <v>0.746527777777778</v>
      </c>
      <c r="H548" s="3" t="n">
        <v>0.15625</v>
      </c>
      <c r="I548" s="1" t="s">
        <v>92</v>
      </c>
      <c r="J548" s="15" t="s">
        <v>88</v>
      </c>
      <c r="K548" s="4" t="n">
        <v>665</v>
      </c>
      <c r="L548" s="4" t="n">
        <v>8020</v>
      </c>
      <c r="M548" s="5" t="n">
        <v>12.0601503759399</v>
      </c>
      <c r="N548" s="4" t="n">
        <v>1507</v>
      </c>
      <c r="O548" s="4" t="n">
        <v>18040</v>
      </c>
      <c r="P548" s="5" t="n">
        <v>11.970802919708</v>
      </c>
    </row>
    <row r="549" customFormat="false" ht="13.5" hidden="false" customHeight="false" outlineLevel="0" collapsed="false">
      <c r="C549" s="2" t="n">
        <v>4785</v>
      </c>
      <c r="D549" s="15" t="s">
        <v>32</v>
      </c>
      <c r="E549" s="15" t="s">
        <v>19</v>
      </c>
      <c r="F549" s="3" t="n">
        <v>0.708333333333333</v>
      </c>
      <c r="G549" s="3" t="n">
        <v>0.746527777777778</v>
      </c>
      <c r="H549" s="3" t="n">
        <v>0.15625</v>
      </c>
      <c r="I549" s="1" t="s">
        <v>71</v>
      </c>
      <c r="J549" s="15" t="s">
        <v>27</v>
      </c>
      <c r="K549" s="4" t="n">
        <v>842</v>
      </c>
      <c r="L549" s="4" t="n">
        <v>10020</v>
      </c>
      <c r="M549" s="5" t="n">
        <v>11.9002375296912</v>
      </c>
      <c r="N549" s="4" t="n">
        <v>1684</v>
      </c>
      <c r="O549" s="4" t="n">
        <v>20040</v>
      </c>
      <c r="P549" s="5" t="n">
        <v>11.9002375296912</v>
      </c>
    </row>
    <row r="550" customFormat="false" ht="13.5" hidden="false" customHeight="false" outlineLevel="0" collapsed="false">
      <c r="A550" s="15" t="s">
        <v>95</v>
      </c>
    </row>
    <row r="551" customFormat="false" ht="13.5" hidden="false" customHeight="false" outlineLevel="0" collapsed="false">
      <c r="A551" s="1" t="s">
        <v>45</v>
      </c>
      <c r="B551" s="1" t="s">
        <v>18</v>
      </c>
      <c r="C551" s="2" t="n">
        <v>4922</v>
      </c>
      <c r="D551" s="15" t="s">
        <v>19</v>
      </c>
      <c r="E551" s="15" t="s">
        <v>32</v>
      </c>
      <c r="F551" s="3" t="n">
        <v>0.607638888888889</v>
      </c>
      <c r="G551" s="3" t="n">
        <v>0.642361111111111</v>
      </c>
      <c r="I551" s="1" t="s">
        <v>96</v>
      </c>
      <c r="J551" s="15" t="s">
        <v>88</v>
      </c>
      <c r="K551" s="4" t="n">
        <v>665</v>
      </c>
      <c r="L551" s="4" t="n">
        <v>8020</v>
      </c>
      <c r="M551" s="5" t="n">
        <v>12.0601503759399</v>
      </c>
    </row>
    <row r="552" customFormat="false" ht="13.5" hidden="false" customHeight="false" outlineLevel="0" collapsed="false">
      <c r="C552" s="2" t="n">
        <v>4785</v>
      </c>
      <c r="D552" s="15" t="s">
        <v>32</v>
      </c>
      <c r="E552" s="15" t="s">
        <v>19</v>
      </c>
      <c r="F552" s="3" t="n">
        <v>0.708333333333333</v>
      </c>
      <c r="G552" s="3" t="n">
        <v>0.746527777777778</v>
      </c>
      <c r="H552" s="3" t="n">
        <v>0.065972222222222</v>
      </c>
      <c r="I552" s="1" t="s">
        <v>71</v>
      </c>
      <c r="J552" s="15" t="s">
        <v>27</v>
      </c>
      <c r="K552" s="4" t="n">
        <v>842</v>
      </c>
      <c r="L552" s="4" t="n">
        <v>10020</v>
      </c>
      <c r="M552" s="5" t="n">
        <v>11.9002375296912</v>
      </c>
      <c r="N552" s="4" t="n">
        <v>1507</v>
      </c>
      <c r="O552" s="4" t="n">
        <v>18040</v>
      </c>
      <c r="P552" s="5" t="n">
        <v>11.970802919708</v>
      </c>
    </row>
    <row r="553" customFormat="false" ht="13.5" hidden="false" customHeight="false" outlineLevel="0" collapsed="false">
      <c r="A553" s="15" t="s">
        <v>85</v>
      </c>
    </row>
    <row r="554" customFormat="false" ht="13.5" hidden="false" customHeight="false" outlineLevel="0" collapsed="false">
      <c r="A554" s="1" t="s">
        <v>45</v>
      </c>
      <c r="B554" s="1" t="s">
        <v>18</v>
      </c>
      <c r="C554" s="2" t="n">
        <v>4930</v>
      </c>
      <c r="D554" s="15" t="s">
        <v>19</v>
      </c>
      <c r="E554" s="15" t="s">
        <v>32</v>
      </c>
      <c r="F554" s="3" t="n">
        <v>0.607638888888889</v>
      </c>
      <c r="G554" s="3" t="n">
        <v>0.642361111111111</v>
      </c>
      <c r="I554" s="1" t="s">
        <v>35</v>
      </c>
      <c r="J554" s="15" t="s">
        <v>27</v>
      </c>
      <c r="K554" s="4" t="n">
        <v>842</v>
      </c>
      <c r="L554" s="4" t="n">
        <v>10020</v>
      </c>
      <c r="M554" s="5" t="n">
        <v>11.9002375296912</v>
      </c>
    </row>
    <row r="555" customFormat="false" ht="13.5" hidden="false" customHeight="false" outlineLevel="0" collapsed="false">
      <c r="C555" s="2" t="n">
        <v>4778</v>
      </c>
      <c r="D555" s="15" t="s">
        <v>32</v>
      </c>
      <c r="E555" s="15" t="s">
        <v>19</v>
      </c>
      <c r="F555" s="3" t="n">
        <v>0.708333333333333</v>
      </c>
      <c r="G555" s="3" t="n">
        <v>0.746527777777778</v>
      </c>
      <c r="H555" s="3" t="n">
        <v>0.065972222222222</v>
      </c>
      <c r="I555" s="1" t="s">
        <v>92</v>
      </c>
      <c r="J555" s="15" t="s">
        <v>88</v>
      </c>
      <c r="K555" s="4" t="n">
        <v>665</v>
      </c>
      <c r="L555" s="4" t="n">
        <v>8020</v>
      </c>
      <c r="M555" s="5" t="n">
        <v>12.0601503759399</v>
      </c>
      <c r="N555" s="4" t="n">
        <v>1507</v>
      </c>
      <c r="O555" s="4" t="n">
        <v>18040</v>
      </c>
      <c r="P555" s="5" t="n">
        <v>11.970802919708</v>
      </c>
    </row>
    <row r="556" customFormat="false" ht="13.5" hidden="false" customHeight="false" outlineLevel="0" collapsed="false">
      <c r="C556" s="2" t="n">
        <v>4785</v>
      </c>
      <c r="D556" s="15" t="s">
        <v>32</v>
      </c>
      <c r="E556" s="15" t="s">
        <v>19</v>
      </c>
      <c r="F556" s="3" t="n">
        <v>0.708333333333333</v>
      </c>
      <c r="G556" s="3" t="n">
        <v>0.746527777777778</v>
      </c>
      <c r="H556" s="3" t="n">
        <v>0.065972222222222</v>
      </c>
      <c r="I556" s="1" t="s">
        <v>71</v>
      </c>
      <c r="J556" s="15" t="s">
        <v>27</v>
      </c>
      <c r="K556" s="4" t="n">
        <v>842</v>
      </c>
      <c r="L556" s="4" t="n">
        <v>10020</v>
      </c>
      <c r="M556" s="5" t="n">
        <v>11.9002375296912</v>
      </c>
      <c r="N556" s="4" t="n">
        <v>1684</v>
      </c>
      <c r="O556" s="4" t="n">
        <v>20040</v>
      </c>
      <c r="P556" s="5" t="n">
        <v>11.9002375296912</v>
      </c>
    </row>
    <row r="557" customFormat="false" ht="13.5" hidden="false" customHeight="false" outlineLevel="0" collapsed="false">
      <c r="A557" s="15" t="s">
        <v>93</v>
      </c>
    </row>
    <row r="558" customFormat="false" ht="13.5" hidden="false" customHeight="false" outlineLevel="0" collapsed="false">
      <c r="A558" s="1" t="s">
        <v>46</v>
      </c>
      <c r="B558" s="1" t="s">
        <v>18</v>
      </c>
      <c r="C558" s="2" t="n">
        <v>4941</v>
      </c>
      <c r="D558" s="15" t="s">
        <v>19</v>
      </c>
      <c r="E558" s="15" t="s">
        <v>32</v>
      </c>
      <c r="F558" s="3" t="n">
        <v>0.513888888888889</v>
      </c>
      <c r="G558" s="3" t="n">
        <v>0.552083333333333</v>
      </c>
      <c r="I558" s="1" t="s">
        <v>94</v>
      </c>
      <c r="J558" s="15" t="s">
        <v>88</v>
      </c>
      <c r="K558" s="4" t="n">
        <v>665</v>
      </c>
      <c r="L558" s="4" t="n">
        <v>8020</v>
      </c>
      <c r="M558" s="5" t="n">
        <v>12.0601503759399</v>
      </c>
    </row>
    <row r="559" customFormat="false" ht="13.5" hidden="false" customHeight="false" outlineLevel="0" collapsed="false">
      <c r="C559" s="2" t="n">
        <v>4802</v>
      </c>
      <c r="D559" s="15" t="s">
        <v>32</v>
      </c>
      <c r="E559" s="15" t="s">
        <v>19</v>
      </c>
      <c r="F559" s="3" t="n">
        <v>0.666666666666667</v>
      </c>
      <c r="G559" s="3" t="n">
        <v>0.704861111111111</v>
      </c>
      <c r="H559" s="3" t="n">
        <v>0.114583333333334</v>
      </c>
      <c r="I559" s="1" t="s">
        <v>70</v>
      </c>
      <c r="J559" s="15" t="s">
        <v>27</v>
      </c>
      <c r="K559" s="4" t="n">
        <v>842</v>
      </c>
      <c r="L559" s="4" t="n">
        <v>10020</v>
      </c>
      <c r="M559" s="5" t="n">
        <v>11.9002375296912</v>
      </c>
      <c r="N559" s="4" t="n">
        <v>1507</v>
      </c>
      <c r="O559" s="4" t="n">
        <v>18040</v>
      </c>
      <c r="P559" s="5" t="n">
        <v>11.970802919708</v>
      </c>
    </row>
    <row r="560" customFormat="false" ht="13.5" hidden="false" customHeight="false" outlineLevel="0" collapsed="false">
      <c r="C560" s="2" t="n">
        <v>4814</v>
      </c>
      <c r="D560" s="15" t="s">
        <v>32</v>
      </c>
      <c r="E560" s="15" t="s">
        <v>19</v>
      </c>
      <c r="F560" s="3" t="n">
        <v>0.708333333333333</v>
      </c>
      <c r="G560" s="3" t="n">
        <v>0.746527777777778</v>
      </c>
      <c r="H560" s="3" t="n">
        <v>0.15625</v>
      </c>
      <c r="I560" s="1" t="s">
        <v>71</v>
      </c>
      <c r="J560" s="15" t="s">
        <v>27</v>
      </c>
      <c r="K560" s="4" t="n">
        <v>842</v>
      </c>
      <c r="L560" s="4" t="n">
        <v>10020</v>
      </c>
      <c r="M560" s="5" t="n">
        <v>11.9002375296912</v>
      </c>
      <c r="N560" s="4" t="n">
        <v>1507</v>
      </c>
      <c r="O560" s="4" t="n">
        <v>18040</v>
      </c>
      <c r="P560" s="5" t="n">
        <v>11.970802919708</v>
      </c>
    </row>
    <row r="561" customFormat="false" ht="13.5" hidden="false" customHeight="false" outlineLevel="0" collapsed="false">
      <c r="A561" s="15" t="s">
        <v>84</v>
      </c>
    </row>
    <row r="562" customFormat="false" ht="13.5" hidden="false" customHeight="false" outlineLevel="0" collapsed="false">
      <c r="A562" s="1" t="s">
        <v>46</v>
      </c>
      <c r="B562" s="1" t="s">
        <v>18</v>
      </c>
      <c r="C562" s="2" t="n">
        <v>4949</v>
      </c>
      <c r="D562" s="15" t="s">
        <v>19</v>
      </c>
      <c r="E562" s="15" t="s">
        <v>32</v>
      </c>
      <c r="F562" s="3" t="n">
        <v>0.513888888888889</v>
      </c>
      <c r="G562" s="3" t="n">
        <v>0.552083333333333</v>
      </c>
      <c r="I562" s="1" t="s">
        <v>34</v>
      </c>
      <c r="J562" s="15" t="s">
        <v>27</v>
      </c>
      <c r="K562" s="4" t="n">
        <v>842</v>
      </c>
      <c r="L562" s="4" t="n">
        <v>10020</v>
      </c>
      <c r="M562" s="5" t="n">
        <v>11.9002375296912</v>
      </c>
    </row>
    <row r="563" customFormat="false" ht="13.5" hidden="false" customHeight="false" outlineLevel="0" collapsed="false">
      <c r="C563" s="2" t="n">
        <v>4794</v>
      </c>
      <c r="D563" s="15" t="s">
        <v>32</v>
      </c>
      <c r="E563" s="15" t="s">
        <v>19</v>
      </c>
      <c r="F563" s="3" t="n">
        <v>0.666666666666667</v>
      </c>
      <c r="G563" s="3" t="n">
        <v>0.704861111111111</v>
      </c>
      <c r="H563" s="3" t="n">
        <v>0.114583333333334</v>
      </c>
      <c r="I563" s="1" t="s">
        <v>91</v>
      </c>
      <c r="J563" s="15" t="s">
        <v>88</v>
      </c>
      <c r="K563" s="4" t="n">
        <v>665</v>
      </c>
      <c r="L563" s="4" t="n">
        <v>8020</v>
      </c>
      <c r="M563" s="5" t="n">
        <v>12.0601503759399</v>
      </c>
      <c r="N563" s="4" t="n">
        <v>1507</v>
      </c>
      <c r="O563" s="4" t="n">
        <v>18040</v>
      </c>
      <c r="P563" s="5" t="n">
        <v>11.970802919708</v>
      </c>
    </row>
    <row r="564" customFormat="false" ht="13.5" hidden="false" customHeight="false" outlineLevel="0" collapsed="false">
      <c r="C564" s="2" t="n">
        <v>4802</v>
      </c>
      <c r="D564" s="15" t="s">
        <v>32</v>
      </c>
      <c r="E564" s="15" t="s">
        <v>19</v>
      </c>
      <c r="F564" s="3" t="n">
        <v>0.666666666666667</v>
      </c>
      <c r="G564" s="3" t="n">
        <v>0.704861111111111</v>
      </c>
      <c r="H564" s="3" t="n">
        <v>0.114583333333334</v>
      </c>
      <c r="I564" s="1" t="s">
        <v>70</v>
      </c>
      <c r="J564" s="15" t="s">
        <v>27</v>
      </c>
      <c r="K564" s="4" t="n">
        <v>842</v>
      </c>
      <c r="L564" s="4" t="n">
        <v>10020</v>
      </c>
      <c r="M564" s="5" t="n">
        <v>11.9002375296912</v>
      </c>
      <c r="N564" s="4" t="n">
        <v>1684</v>
      </c>
      <c r="O564" s="4" t="n">
        <v>20040</v>
      </c>
      <c r="P564" s="5" t="n">
        <v>11.9002375296912</v>
      </c>
    </row>
    <row r="565" customFormat="false" ht="13.5" hidden="false" customHeight="false" outlineLevel="0" collapsed="false">
      <c r="C565" s="2" t="n">
        <v>4806</v>
      </c>
      <c r="D565" s="15" t="s">
        <v>32</v>
      </c>
      <c r="E565" s="15" t="s">
        <v>19</v>
      </c>
      <c r="F565" s="3" t="n">
        <v>0.708333333333333</v>
      </c>
      <c r="G565" s="3" t="n">
        <v>0.746527777777778</v>
      </c>
      <c r="H565" s="3" t="n">
        <v>0.15625</v>
      </c>
      <c r="I565" s="1" t="s">
        <v>92</v>
      </c>
      <c r="J565" s="15" t="s">
        <v>88</v>
      </c>
      <c r="K565" s="4" t="n">
        <v>665</v>
      </c>
      <c r="L565" s="4" t="n">
        <v>8020</v>
      </c>
      <c r="M565" s="5" t="n">
        <v>12.0601503759399</v>
      </c>
      <c r="N565" s="4" t="n">
        <v>1507</v>
      </c>
      <c r="O565" s="4" t="n">
        <v>18040</v>
      </c>
      <c r="P565" s="5" t="n">
        <v>11.970802919708</v>
      </c>
    </row>
    <row r="566" customFormat="false" ht="13.5" hidden="false" customHeight="false" outlineLevel="0" collapsed="false">
      <c r="C566" s="2" t="n">
        <v>4814</v>
      </c>
      <c r="D566" s="15" t="s">
        <v>32</v>
      </c>
      <c r="E566" s="15" t="s">
        <v>19</v>
      </c>
      <c r="F566" s="3" t="n">
        <v>0.708333333333333</v>
      </c>
      <c r="G566" s="3" t="n">
        <v>0.746527777777778</v>
      </c>
      <c r="H566" s="3" t="n">
        <v>0.15625</v>
      </c>
      <c r="I566" s="1" t="s">
        <v>71</v>
      </c>
      <c r="J566" s="15" t="s">
        <v>27</v>
      </c>
      <c r="K566" s="4" t="n">
        <v>842</v>
      </c>
      <c r="L566" s="4" t="n">
        <v>10020</v>
      </c>
      <c r="M566" s="5" t="n">
        <v>11.9002375296912</v>
      </c>
      <c r="N566" s="4" t="n">
        <v>1684</v>
      </c>
      <c r="O566" s="4" t="n">
        <v>20040</v>
      </c>
      <c r="P566" s="5" t="n">
        <v>11.9002375296912</v>
      </c>
    </row>
    <row r="567" customFormat="false" ht="13.5" hidden="false" customHeight="false" outlineLevel="0" collapsed="false">
      <c r="A567" s="15" t="s">
        <v>95</v>
      </c>
    </row>
    <row r="568" customFormat="false" ht="13.5" hidden="false" customHeight="false" outlineLevel="0" collapsed="false">
      <c r="A568" s="1" t="s">
        <v>46</v>
      </c>
      <c r="B568" s="1" t="s">
        <v>18</v>
      </c>
      <c r="C568" s="2" t="n">
        <v>4953</v>
      </c>
      <c r="D568" s="15" t="s">
        <v>19</v>
      </c>
      <c r="E568" s="15" t="s">
        <v>32</v>
      </c>
      <c r="F568" s="3" t="n">
        <v>0.607638888888889</v>
      </c>
      <c r="G568" s="3" t="n">
        <v>0.642361111111111</v>
      </c>
      <c r="I568" s="1" t="s">
        <v>96</v>
      </c>
      <c r="J568" s="15" t="s">
        <v>88</v>
      </c>
      <c r="K568" s="4" t="n">
        <v>665</v>
      </c>
      <c r="L568" s="4" t="n">
        <v>8020</v>
      </c>
      <c r="M568" s="5" t="n">
        <v>12.0601503759399</v>
      </c>
    </row>
    <row r="569" customFormat="false" ht="13.5" hidden="false" customHeight="false" outlineLevel="0" collapsed="false">
      <c r="C569" s="2" t="n">
        <v>4814</v>
      </c>
      <c r="D569" s="15" t="s">
        <v>32</v>
      </c>
      <c r="E569" s="15" t="s">
        <v>19</v>
      </c>
      <c r="F569" s="3" t="n">
        <v>0.708333333333333</v>
      </c>
      <c r="G569" s="3" t="n">
        <v>0.746527777777778</v>
      </c>
      <c r="H569" s="3" t="n">
        <v>0.065972222222222</v>
      </c>
      <c r="I569" s="1" t="s">
        <v>71</v>
      </c>
      <c r="J569" s="15" t="s">
        <v>27</v>
      </c>
      <c r="K569" s="4" t="n">
        <v>842</v>
      </c>
      <c r="L569" s="4" t="n">
        <v>10020</v>
      </c>
      <c r="M569" s="5" t="n">
        <v>11.9002375296912</v>
      </c>
      <c r="N569" s="4" t="n">
        <v>1507</v>
      </c>
      <c r="O569" s="4" t="n">
        <v>18040</v>
      </c>
      <c r="P569" s="5" t="n">
        <v>11.970802919708</v>
      </c>
    </row>
    <row r="570" customFormat="false" ht="13.5" hidden="false" customHeight="false" outlineLevel="0" collapsed="false">
      <c r="A570" s="15" t="s">
        <v>85</v>
      </c>
    </row>
    <row r="571" customFormat="false" ht="13.5" hidden="false" customHeight="false" outlineLevel="0" collapsed="false">
      <c r="A571" s="1" t="s">
        <v>46</v>
      </c>
      <c r="B571" s="1" t="s">
        <v>18</v>
      </c>
      <c r="C571" s="2" t="n">
        <v>4961</v>
      </c>
      <c r="D571" s="15" t="s">
        <v>19</v>
      </c>
      <c r="E571" s="15" t="s">
        <v>32</v>
      </c>
      <c r="F571" s="3" t="n">
        <v>0.607638888888889</v>
      </c>
      <c r="G571" s="3" t="n">
        <v>0.642361111111111</v>
      </c>
      <c r="I571" s="1" t="s">
        <v>35</v>
      </c>
      <c r="J571" s="15" t="s">
        <v>27</v>
      </c>
      <c r="K571" s="4" t="n">
        <v>842</v>
      </c>
      <c r="L571" s="4" t="n">
        <v>10020</v>
      </c>
      <c r="M571" s="5" t="n">
        <v>11.9002375296912</v>
      </c>
    </row>
    <row r="572" customFormat="false" ht="13.5" hidden="false" customHeight="false" outlineLevel="0" collapsed="false">
      <c r="C572" s="2" t="n">
        <v>4806</v>
      </c>
      <c r="D572" s="15" t="s">
        <v>32</v>
      </c>
      <c r="E572" s="15" t="s">
        <v>19</v>
      </c>
      <c r="F572" s="3" t="n">
        <v>0.708333333333333</v>
      </c>
      <c r="G572" s="3" t="n">
        <v>0.746527777777778</v>
      </c>
      <c r="H572" s="3" t="n">
        <v>0.065972222222222</v>
      </c>
      <c r="I572" s="1" t="s">
        <v>92</v>
      </c>
      <c r="J572" s="15" t="s">
        <v>88</v>
      </c>
      <c r="K572" s="4" t="n">
        <v>665</v>
      </c>
      <c r="L572" s="4" t="n">
        <v>8020</v>
      </c>
      <c r="M572" s="5" t="n">
        <v>12.0601503759399</v>
      </c>
      <c r="N572" s="4" t="n">
        <v>1507</v>
      </c>
      <c r="O572" s="4" t="n">
        <v>18040</v>
      </c>
      <c r="P572" s="5" t="n">
        <v>11.970802919708</v>
      </c>
    </row>
    <row r="573" customFormat="false" ht="13.5" hidden="false" customHeight="false" outlineLevel="0" collapsed="false">
      <c r="C573" s="2" t="n">
        <v>4814</v>
      </c>
      <c r="D573" s="15" t="s">
        <v>32</v>
      </c>
      <c r="E573" s="15" t="s">
        <v>19</v>
      </c>
      <c r="F573" s="3" t="n">
        <v>0.708333333333333</v>
      </c>
      <c r="G573" s="3" t="n">
        <v>0.746527777777778</v>
      </c>
      <c r="H573" s="3" t="n">
        <v>0.065972222222222</v>
      </c>
      <c r="I573" s="1" t="s">
        <v>71</v>
      </c>
      <c r="J573" s="15" t="s">
        <v>27</v>
      </c>
      <c r="K573" s="4" t="n">
        <v>842</v>
      </c>
      <c r="L573" s="4" t="n">
        <v>10020</v>
      </c>
      <c r="M573" s="5" t="n">
        <v>11.9002375296912</v>
      </c>
      <c r="N573" s="4" t="n">
        <v>1684</v>
      </c>
      <c r="O573" s="4" t="n">
        <v>20040</v>
      </c>
      <c r="P573" s="5" t="n">
        <v>11.9002375296912</v>
      </c>
    </row>
    <row r="574" customFormat="false" ht="13.5" hidden="false" customHeight="false" outlineLevel="0" collapsed="false">
      <c r="A574" s="15" t="s">
        <v>93</v>
      </c>
    </row>
    <row r="575" customFormat="false" ht="13.5" hidden="false" customHeight="false" outlineLevel="0" collapsed="false">
      <c r="A575" s="1" t="s">
        <v>47</v>
      </c>
      <c r="B575" s="1" t="s">
        <v>48</v>
      </c>
      <c r="C575" s="2" t="n">
        <v>4970</v>
      </c>
      <c r="D575" s="15" t="s">
        <v>19</v>
      </c>
      <c r="E575" s="15" t="s">
        <v>32</v>
      </c>
      <c r="F575" s="3" t="n">
        <v>0.513888888888889</v>
      </c>
      <c r="G575" s="3" t="n">
        <v>0.552083333333333</v>
      </c>
      <c r="I575" s="1" t="s">
        <v>94</v>
      </c>
      <c r="J575" s="15" t="s">
        <v>88</v>
      </c>
      <c r="K575" s="4" t="n">
        <v>665</v>
      </c>
      <c r="L575" s="4" t="n">
        <v>8020</v>
      </c>
      <c r="M575" s="5" t="n">
        <v>12.0601503759399</v>
      </c>
    </row>
    <row r="576" customFormat="false" ht="13.5" hidden="false" customHeight="false" outlineLevel="0" collapsed="false">
      <c r="C576" s="2" t="n">
        <v>4831</v>
      </c>
      <c r="D576" s="15" t="s">
        <v>32</v>
      </c>
      <c r="E576" s="15" t="s">
        <v>19</v>
      </c>
      <c r="F576" s="3" t="n">
        <v>0.666666666666667</v>
      </c>
      <c r="G576" s="3" t="n">
        <v>0.704861111111111</v>
      </c>
      <c r="H576" s="3" t="n">
        <v>0.114583333333334</v>
      </c>
      <c r="I576" s="1" t="s">
        <v>70</v>
      </c>
      <c r="J576" s="15" t="s">
        <v>27</v>
      </c>
      <c r="K576" s="4" t="n">
        <v>842</v>
      </c>
      <c r="L576" s="4" t="n">
        <v>10020</v>
      </c>
      <c r="M576" s="5" t="n">
        <v>11.9002375296912</v>
      </c>
      <c r="N576" s="4" t="n">
        <v>1507</v>
      </c>
      <c r="O576" s="4" t="n">
        <v>18040</v>
      </c>
      <c r="P576" s="5" t="n">
        <v>11.970802919708</v>
      </c>
    </row>
    <row r="577" customFormat="false" ht="13.5" hidden="false" customHeight="false" outlineLevel="0" collapsed="false">
      <c r="C577" s="2" t="n">
        <v>4843</v>
      </c>
      <c r="D577" s="15" t="s">
        <v>32</v>
      </c>
      <c r="E577" s="15" t="s">
        <v>19</v>
      </c>
      <c r="F577" s="3" t="n">
        <v>0.708333333333333</v>
      </c>
      <c r="G577" s="3" t="n">
        <v>0.746527777777778</v>
      </c>
      <c r="H577" s="3" t="n">
        <v>0.15625</v>
      </c>
      <c r="I577" s="1" t="s">
        <v>71</v>
      </c>
      <c r="J577" s="15" t="s">
        <v>27</v>
      </c>
      <c r="K577" s="4" t="n">
        <v>842</v>
      </c>
      <c r="L577" s="4" t="n">
        <v>10020</v>
      </c>
      <c r="M577" s="5" t="n">
        <v>11.9002375296912</v>
      </c>
      <c r="N577" s="4" t="n">
        <v>1507</v>
      </c>
      <c r="O577" s="4" t="n">
        <v>18040</v>
      </c>
      <c r="P577" s="5" t="n">
        <v>11.970802919708</v>
      </c>
    </row>
    <row r="578" customFormat="false" ht="13.5" hidden="false" customHeight="false" outlineLevel="0" collapsed="false">
      <c r="A578" s="15" t="s">
        <v>84</v>
      </c>
    </row>
    <row r="579" customFormat="false" ht="13.5" hidden="false" customHeight="false" outlineLevel="0" collapsed="false">
      <c r="A579" s="1" t="s">
        <v>47</v>
      </c>
      <c r="B579" s="1" t="s">
        <v>48</v>
      </c>
      <c r="C579" s="2" t="n">
        <v>4978</v>
      </c>
      <c r="D579" s="15" t="s">
        <v>19</v>
      </c>
      <c r="E579" s="15" t="s">
        <v>32</v>
      </c>
      <c r="F579" s="3" t="n">
        <v>0.513888888888889</v>
      </c>
      <c r="G579" s="3" t="n">
        <v>0.552083333333333</v>
      </c>
      <c r="I579" s="1" t="s">
        <v>34</v>
      </c>
      <c r="J579" s="15" t="s">
        <v>27</v>
      </c>
      <c r="K579" s="4" t="n">
        <v>842</v>
      </c>
      <c r="L579" s="4" t="n">
        <v>10020</v>
      </c>
      <c r="M579" s="5" t="n">
        <v>11.9002375296912</v>
      </c>
    </row>
    <row r="580" customFormat="false" ht="13.5" hidden="false" customHeight="false" outlineLevel="0" collapsed="false">
      <c r="C580" s="2" t="n">
        <v>4823</v>
      </c>
      <c r="D580" s="15" t="s">
        <v>32</v>
      </c>
      <c r="E580" s="15" t="s">
        <v>19</v>
      </c>
      <c r="F580" s="3" t="n">
        <v>0.666666666666667</v>
      </c>
      <c r="G580" s="3" t="n">
        <v>0.704861111111111</v>
      </c>
      <c r="H580" s="3" t="n">
        <v>0.114583333333334</v>
      </c>
      <c r="I580" s="1" t="s">
        <v>91</v>
      </c>
      <c r="J580" s="15" t="s">
        <v>88</v>
      </c>
      <c r="K580" s="4" t="n">
        <v>665</v>
      </c>
      <c r="L580" s="4" t="n">
        <v>8020</v>
      </c>
      <c r="M580" s="5" t="n">
        <v>12.0601503759399</v>
      </c>
      <c r="N580" s="4" t="n">
        <v>1507</v>
      </c>
      <c r="O580" s="4" t="n">
        <v>18040</v>
      </c>
      <c r="P580" s="5" t="n">
        <v>11.970802919708</v>
      </c>
    </row>
    <row r="581" customFormat="false" ht="13.5" hidden="false" customHeight="false" outlineLevel="0" collapsed="false">
      <c r="C581" s="2" t="n">
        <v>4831</v>
      </c>
      <c r="D581" s="15" t="s">
        <v>32</v>
      </c>
      <c r="E581" s="15" t="s">
        <v>19</v>
      </c>
      <c r="F581" s="3" t="n">
        <v>0.666666666666667</v>
      </c>
      <c r="G581" s="3" t="n">
        <v>0.704861111111111</v>
      </c>
      <c r="H581" s="3" t="n">
        <v>0.114583333333334</v>
      </c>
      <c r="I581" s="1" t="s">
        <v>70</v>
      </c>
      <c r="J581" s="15" t="s">
        <v>27</v>
      </c>
      <c r="K581" s="4" t="n">
        <v>842</v>
      </c>
      <c r="L581" s="4" t="n">
        <v>10020</v>
      </c>
      <c r="M581" s="5" t="n">
        <v>11.9002375296912</v>
      </c>
      <c r="N581" s="4" t="n">
        <v>1684</v>
      </c>
      <c r="O581" s="4" t="n">
        <v>20040</v>
      </c>
      <c r="P581" s="5" t="n">
        <v>11.9002375296912</v>
      </c>
    </row>
    <row r="582" customFormat="false" ht="13.5" hidden="false" customHeight="false" outlineLevel="0" collapsed="false">
      <c r="C582" s="2" t="n">
        <v>4835</v>
      </c>
      <c r="D582" s="15" t="s">
        <v>32</v>
      </c>
      <c r="E582" s="15" t="s">
        <v>19</v>
      </c>
      <c r="F582" s="3" t="n">
        <v>0.708333333333333</v>
      </c>
      <c r="G582" s="3" t="n">
        <v>0.746527777777778</v>
      </c>
      <c r="H582" s="3" t="n">
        <v>0.15625</v>
      </c>
      <c r="I582" s="1" t="s">
        <v>92</v>
      </c>
      <c r="J582" s="15" t="s">
        <v>88</v>
      </c>
      <c r="K582" s="4" t="n">
        <v>665</v>
      </c>
      <c r="L582" s="4" t="n">
        <v>8020</v>
      </c>
      <c r="M582" s="5" t="n">
        <v>12.0601503759399</v>
      </c>
      <c r="N582" s="4" t="n">
        <v>1507</v>
      </c>
      <c r="O582" s="4" t="n">
        <v>18040</v>
      </c>
      <c r="P582" s="5" t="n">
        <v>11.970802919708</v>
      </c>
    </row>
    <row r="583" customFormat="false" ht="13.5" hidden="false" customHeight="false" outlineLevel="0" collapsed="false">
      <c r="C583" s="2" t="n">
        <v>4843</v>
      </c>
      <c r="D583" s="15" t="s">
        <v>32</v>
      </c>
      <c r="E583" s="15" t="s">
        <v>19</v>
      </c>
      <c r="F583" s="3" t="n">
        <v>0.708333333333333</v>
      </c>
      <c r="G583" s="3" t="n">
        <v>0.746527777777778</v>
      </c>
      <c r="H583" s="3" t="n">
        <v>0.15625</v>
      </c>
      <c r="I583" s="1" t="s">
        <v>71</v>
      </c>
      <c r="J583" s="15" t="s">
        <v>27</v>
      </c>
      <c r="K583" s="4" t="n">
        <v>842</v>
      </c>
      <c r="L583" s="4" t="n">
        <v>10020</v>
      </c>
      <c r="M583" s="5" t="n">
        <v>11.9002375296912</v>
      </c>
      <c r="N583" s="4" t="n">
        <v>1684</v>
      </c>
      <c r="O583" s="4" t="n">
        <v>20040</v>
      </c>
      <c r="P583" s="5" t="n">
        <v>11.9002375296912</v>
      </c>
    </row>
    <row r="584" customFormat="false" ht="13.5" hidden="false" customHeight="false" outlineLevel="0" collapsed="false">
      <c r="A584" s="15" t="s">
        <v>95</v>
      </c>
    </row>
    <row r="585" customFormat="false" ht="13.5" hidden="false" customHeight="false" outlineLevel="0" collapsed="false">
      <c r="A585" s="1" t="s">
        <v>47</v>
      </c>
      <c r="B585" s="1" t="s">
        <v>48</v>
      </c>
      <c r="C585" s="2" t="n">
        <v>4982</v>
      </c>
      <c r="D585" s="15" t="s">
        <v>19</v>
      </c>
      <c r="E585" s="15" t="s">
        <v>32</v>
      </c>
      <c r="F585" s="3" t="n">
        <v>0.607638888888889</v>
      </c>
      <c r="G585" s="3" t="n">
        <v>0.642361111111111</v>
      </c>
      <c r="I585" s="1" t="s">
        <v>96</v>
      </c>
      <c r="J585" s="15" t="s">
        <v>88</v>
      </c>
      <c r="K585" s="4" t="n">
        <v>665</v>
      </c>
      <c r="L585" s="4" t="n">
        <v>8020</v>
      </c>
      <c r="M585" s="5" t="n">
        <v>12.0601503759399</v>
      </c>
    </row>
    <row r="586" customFormat="false" ht="13.5" hidden="false" customHeight="false" outlineLevel="0" collapsed="false">
      <c r="C586" s="2" t="n">
        <v>4843</v>
      </c>
      <c r="D586" s="15" t="s">
        <v>32</v>
      </c>
      <c r="E586" s="15" t="s">
        <v>19</v>
      </c>
      <c r="F586" s="3" t="n">
        <v>0.708333333333333</v>
      </c>
      <c r="G586" s="3" t="n">
        <v>0.746527777777778</v>
      </c>
      <c r="H586" s="3" t="n">
        <v>0.065972222222222</v>
      </c>
      <c r="I586" s="1" t="s">
        <v>71</v>
      </c>
      <c r="J586" s="15" t="s">
        <v>27</v>
      </c>
      <c r="K586" s="4" t="n">
        <v>842</v>
      </c>
      <c r="L586" s="4" t="n">
        <v>10020</v>
      </c>
      <c r="M586" s="5" t="n">
        <v>11.9002375296912</v>
      </c>
      <c r="N586" s="4" t="n">
        <v>1507</v>
      </c>
      <c r="O586" s="4" t="n">
        <v>18040</v>
      </c>
      <c r="P586" s="5" t="n">
        <v>11.970802919708</v>
      </c>
    </row>
    <row r="587" customFormat="false" ht="13.5" hidden="false" customHeight="false" outlineLevel="0" collapsed="false">
      <c r="A587" s="15" t="s">
        <v>85</v>
      </c>
    </row>
    <row r="588" customFormat="false" ht="13.5" hidden="false" customHeight="false" outlineLevel="0" collapsed="false">
      <c r="A588" s="1" t="s">
        <v>47</v>
      </c>
      <c r="B588" s="1" t="s">
        <v>48</v>
      </c>
      <c r="C588" s="2" t="n">
        <v>4990</v>
      </c>
      <c r="D588" s="15" t="s">
        <v>19</v>
      </c>
      <c r="E588" s="15" t="s">
        <v>32</v>
      </c>
      <c r="F588" s="3" t="n">
        <v>0.607638888888889</v>
      </c>
      <c r="G588" s="3" t="n">
        <v>0.642361111111111</v>
      </c>
      <c r="I588" s="1" t="s">
        <v>35</v>
      </c>
      <c r="J588" s="15" t="s">
        <v>27</v>
      </c>
      <c r="K588" s="4" t="n">
        <v>842</v>
      </c>
      <c r="L588" s="4" t="n">
        <v>10020</v>
      </c>
      <c r="M588" s="5" t="n">
        <v>11.9002375296912</v>
      </c>
    </row>
    <row r="589" customFormat="false" ht="13.5" hidden="false" customHeight="false" outlineLevel="0" collapsed="false">
      <c r="C589" s="2" t="n">
        <v>4835</v>
      </c>
      <c r="D589" s="15" t="s">
        <v>32</v>
      </c>
      <c r="E589" s="15" t="s">
        <v>19</v>
      </c>
      <c r="F589" s="3" t="n">
        <v>0.708333333333333</v>
      </c>
      <c r="G589" s="3" t="n">
        <v>0.746527777777778</v>
      </c>
      <c r="H589" s="3" t="n">
        <v>0.065972222222222</v>
      </c>
      <c r="I589" s="1" t="s">
        <v>92</v>
      </c>
      <c r="J589" s="15" t="s">
        <v>88</v>
      </c>
      <c r="K589" s="4" t="n">
        <v>665</v>
      </c>
      <c r="L589" s="4" t="n">
        <v>8020</v>
      </c>
      <c r="M589" s="5" t="n">
        <v>12.0601503759399</v>
      </c>
      <c r="N589" s="4" t="n">
        <v>1507</v>
      </c>
      <c r="O589" s="4" t="n">
        <v>18040</v>
      </c>
      <c r="P589" s="5" t="n">
        <v>11.970802919708</v>
      </c>
    </row>
    <row r="590" customFormat="false" ht="13.5" hidden="false" customHeight="false" outlineLevel="0" collapsed="false">
      <c r="C590" s="2" t="n">
        <v>4843</v>
      </c>
      <c r="D590" s="15" t="s">
        <v>32</v>
      </c>
      <c r="E590" s="15" t="s">
        <v>19</v>
      </c>
      <c r="F590" s="3" t="n">
        <v>0.708333333333333</v>
      </c>
      <c r="G590" s="3" t="n">
        <v>0.746527777777778</v>
      </c>
      <c r="H590" s="3" t="n">
        <v>0.065972222222222</v>
      </c>
      <c r="I590" s="1" t="s">
        <v>71</v>
      </c>
      <c r="J590" s="15" t="s">
        <v>27</v>
      </c>
      <c r="K590" s="4" t="n">
        <v>842</v>
      </c>
      <c r="L590" s="4" t="n">
        <v>10020</v>
      </c>
      <c r="M590" s="5" t="n">
        <v>11.9002375296912</v>
      </c>
      <c r="N590" s="4" t="n">
        <v>1684</v>
      </c>
      <c r="O590" s="4" t="n">
        <v>20040</v>
      </c>
      <c r="P590" s="5" t="n">
        <v>11.9002375296912</v>
      </c>
    </row>
    <row r="591" customFormat="false" ht="13.5" hidden="false" customHeight="false" outlineLevel="0" collapsed="false">
      <c r="A591" s="15" t="s">
        <v>93</v>
      </c>
    </row>
    <row r="592" customFormat="false" ht="13.5" hidden="false" customHeight="false" outlineLevel="0" collapsed="false">
      <c r="A592" s="1" t="s">
        <v>49</v>
      </c>
      <c r="B592" s="1" t="s">
        <v>48</v>
      </c>
      <c r="C592" s="2" t="n">
        <v>4957</v>
      </c>
      <c r="D592" s="15" t="s">
        <v>19</v>
      </c>
      <c r="E592" s="15" t="s">
        <v>32</v>
      </c>
      <c r="F592" s="3" t="n">
        <v>0.513888888888889</v>
      </c>
      <c r="G592" s="3" t="n">
        <v>0.552083333333333</v>
      </c>
      <c r="I592" s="1" t="s">
        <v>94</v>
      </c>
      <c r="J592" s="15" t="s">
        <v>88</v>
      </c>
      <c r="K592" s="4" t="n">
        <v>665</v>
      </c>
      <c r="L592" s="4" t="n">
        <v>8020</v>
      </c>
      <c r="M592" s="5" t="n">
        <v>12.0601503759399</v>
      </c>
    </row>
    <row r="593" customFormat="false" ht="13.5" hidden="false" customHeight="false" outlineLevel="0" collapsed="false">
      <c r="C593" s="2" t="n">
        <v>4818</v>
      </c>
      <c r="D593" s="15" t="s">
        <v>32</v>
      </c>
      <c r="E593" s="15" t="s">
        <v>19</v>
      </c>
      <c r="F593" s="3" t="n">
        <v>0.666666666666667</v>
      </c>
      <c r="G593" s="3" t="n">
        <v>0.704861111111111</v>
      </c>
      <c r="H593" s="3" t="n">
        <v>0.114583333333334</v>
      </c>
      <c r="I593" s="1" t="s">
        <v>70</v>
      </c>
      <c r="J593" s="15" t="s">
        <v>27</v>
      </c>
      <c r="K593" s="4" t="n">
        <v>842</v>
      </c>
      <c r="L593" s="4" t="n">
        <v>10020</v>
      </c>
      <c r="M593" s="5" t="n">
        <v>11.9002375296912</v>
      </c>
      <c r="N593" s="4" t="n">
        <v>1507</v>
      </c>
      <c r="O593" s="4" t="n">
        <v>18040</v>
      </c>
      <c r="P593" s="5" t="n">
        <v>11.970802919708</v>
      </c>
    </row>
    <row r="594" customFormat="false" ht="13.5" hidden="false" customHeight="false" outlineLevel="0" collapsed="false">
      <c r="C594" s="2" t="n">
        <v>4830</v>
      </c>
      <c r="D594" s="15" t="s">
        <v>32</v>
      </c>
      <c r="E594" s="15" t="s">
        <v>19</v>
      </c>
      <c r="F594" s="3" t="n">
        <v>0.708333333333333</v>
      </c>
      <c r="G594" s="3" t="n">
        <v>0.746527777777778</v>
      </c>
      <c r="H594" s="3" t="n">
        <v>0.15625</v>
      </c>
      <c r="I594" s="1" t="s">
        <v>71</v>
      </c>
      <c r="J594" s="15" t="s">
        <v>27</v>
      </c>
      <c r="K594" s="4" t="n">
        <v>842</v>
      </c>
      <c r="L594" s="4" t="n">
        <v>10020</v>
      </c>
      <c r="M594" s="5" t="n">
        <v>11.9002375296912</v>
      </c>
      <c r="N594" s="4" t="n">
        <v>1507</v>
      </c>
      <c r="O594" s="4" t="n">
        <v>18040</v>
      </c>
      <c r="P594" s="5" t="n">
        <v>11.970802919708</v>
      </c>
    </row>
    <row r="595" customFormat="false" ht="13.5" hidden="false" customHeight="false" outlineLevel="0" collapsed="false">
      <c r="A595" s="15" t="s">
        <v>84</v>
      </c>
    </row>
    <row r="596" customFormat="false" ht="13.5" hidden="false" customHeight="false" outlineLevel="0" collapsed="false">
      <c r="A596" s="1" t="s">
        <v>49</v>
      </c>
      <c r="B596" s="1" t="s">
        <v>48</v>
      </c>
      <c r="C596" s="2" t="n">
        <v>4965</v>
      </c>
      <c r="D596" s="15" t="s">
        <v>19</v>
      </c>
      <c r="E596" s="15" t="s">
        <v>32</v>
      </c>
      <c r="F596" s="3" t="n">
        <v>0.513888888888889</v>
      </c>
      <c r="G596" s="3" t="n">
        <v>0.552083333333333</v>
      </c>
      <c r="I596" s="1" t="s">
        <v>34</v>
      </c>
      <c r="J596" s="15" t="s">
        <v>27</v>
      </c>
      <c r="K596" s="4" t="n">
        <v>842</v>
      </c>
      <c r="L596" s="4" t="n">
        <v>10020</v>
      </c>
      <c r="M596" s="5" t="n">
        <v>11.9002375296912</v>
      </c>
    </row>
    <row r="597" customFormat="false" ht="13.5" hidden="false" customHeight="false" outlineLevel="0" collapsed="false">
      <c r="C597" s="2" t="n">
        <v>4810</v>
      </c>
      <c r="D597" s="15" t="s">
        <v>32</v>
      </c>
      <c r="E597" s="15" t="s">
        <v>19</v>
      </c>
      <c r="F597" s="3" t="n">
        <v>0.666666666666667</v>
      </c>
      <c r="G597" s="3" t="n">
        <v>0.704861111111111</v>
      </c>
      <c r="H597" s="3" t="n">
        <v>0.114583333333334</v>
      </c>
      <c r="I597" s="1" t="s">
        <v>91</v>
      </c>
      <c r="J597" s="15" t="s">
        <v>88</v>
      </c>
      <c r="K597" s="4" t="n">
        <v>665</v>
      </c>
      <c r="L597" s="4" t="n">
        <v>8020</v>
      </c>
      <c r="M597" s="5" t="n">
        <v>12.0601503759399</v>
      </c>
      <c r="N597" s="4" t="n">
        <v>1507</v>
      </c>
      <c r="O597" s="4" t="n">
        <v>18040</v>
      </c>
      <c r="P597" s="5" t="n">
        <v>11.970802919708</v>
      </c>
    </row>
    <row r="598" customFormat="false" ht="13.5" hidden="false" customHeight="false" outlineLevel="0" collapsed="false">
      <c r="C598" s="2" t="n">
        <v>4818</v>
      </c>
      <c r="D598" s="15" t="s">
        <v>32</v>
      </c>
      <c r="E598" s="15" t="s">
        <v>19</v>
      </c>
      <c r="F598" s="3" t="n">
        <v>0.666666666666667</v>
      </c>
      <c r="G598" s="3" t="n">
        <v>0.704861111111111</v>
      </c>
      <c r="H598" s="3" t="n">
        <v>0.114583333333334</v>
      </c>
      <c r="I598" s="1" t="s">
        <v>70</v>
      </c>
      <c r="J598" s="15" t="s">
        <v>27</v>
      </c>
      <c r="K598" s="4" t="n">
        <v>842</v>
      </c>
      <c r="L598" s="4" t="n">
        <v>10020</v>
      </c>
      <c r="M598" s="5" t="n">
        <v>11.9002375296912</v>
      </c>
      <c r="N598" s="4" t="n">
        <v>1684</v>
      </c>
      <c r="O598" s="4" t="n">
        <v>20040</v>
      </c>
      <c r="P598" s="5" t="n">
        <v>11.9002375296912</v>
      </c>
    </row>
    <row r="599" customFormat="false" ht="13.5" hidden="false" customHeight="false" outlineLevel="0" collapsed="false">
      <c r="C599" s="2" t="n">
        <v>4822</v>
      </c>
      <c r="D599" s="15" t="s">
        <v>32</v>
      </c>
      <c r="E599" s="15" t="s">
        <v>19</v>
      </c>
      <c r="F599" s="3" t="n">
        <v>0.708333333333333</v>
      </c>
      <c r="G599" s="3" t="n">
        <v>0.746527777777778</v>
      </c>
      <c r="H599" s="3" t="n">
        <v>0.15625</v>
      </c>
      <c r="I599" s="1" t="s">
        <v>92</v>
      </c>
      <c r="J599" s="15" t="s">
        <v>88</v>
      </c>
      <c r="K599" s="4" t="n">
        <v>665</v>
      </c>
      <c r="L599" s="4" t="n">
        <v>8020</v>
      </c>
      <c r="M599" s="5" t="n">
        <v>12.0601503759399</v>
      </c>
      <c r="N599" s="4" t="n">
        <v>1507</v>
      </c>
      <c r="O599" s="4" t="n">
        <v>18040</v>
      </c>
      <c r="P599" s="5" t="n">
        <v>11.970802919708</v>
      </c>
    </row>
    <row r="600" customFormat="false" ht="13.5" hidden="false" customHeight="false" outlineLevel="0" collapsed="false">
      <c r="C600" s="2" t="n">
        <v>4830</v>
      </c>
      <c r="D600" s="15" t="s">
        <v>32</v>
      </c>
      <c r="E600" s="15" t="s">
        <v>19</v>
      </c>
      <c r="F600" s="3" t="n">
        <v>0.708333333333333</v>
      </c>
      <c r="G600" s="3" t="n">
        <v>0.746527777777778</v>
      </c>
      <c r="H600" s="3" t="n">
        <v>0.15625</v>
      </c>
      <c r="I600" s="1" t="s">
        <v>71</v>
      </c>
      <c r="J600" s="15" t="s">
        <v>27</v>
      </c>
      <c r="K600" s="4" t="n">
        <v>842</v>
      </c>
      <c r="L600" s="4" t="n">
        <v>10020</v>
      </c>
      <c r="M600" s="5" t="n">
        <v>11.9002375296912</v>
      </c>
      <c r="N600" s="4" t="n">
        <v>1684</v>
      </c>
      <c r="O600" s="4" t="n">
        <v>20040</v>
      </c>
      <c r="P600" s="5" t="n">
        <v>11.9002375296912</v>
      </c>
    </row>
    <row r="601" customFormat="false" ht="13.5" hidden="false" customHeight="false" outlineLevel="0" collapsed="false">
      <c r="A601" s="15" t="s">
        <v>95</v>
      </c>
    </row>
    <row r="602" customFormat="false" ht="13.5" hidden="false" customHeight="false" outlineLevel="0" collapsed="false">
      <c r="A602" s="1" t="s">
        <v>49</v>
      </c>
      <c r="B602" s="1" t="s">
        <v>48</v>
      </c>
      <c r="C602" s="2" t="n">
        <v>4969</v>
      </c>
      <c r="D602" s="15" t="s">
        <v>19</v>
      </c>
      <c r="E602" s="15" t="s">
        <v>32</v>
      </c>
      <c r="F602" s="3" t="n">
        <v>0.607638888888889</v>
      </c>
      <c r="G602" s="3" t="n">
        <v>0.642361111111111</v>
      </c>
      <c r="I602" s="1" t="s">
        <v>96</v>
      </c>
      <c r="J602" s="15" t="s">
        <v>88</v>
      </c>
      <c r="K602" s="4" t="n">
        <v>665</v>
      </c>
      <c r="L602" s="4" t="n">
        <v>8020</v>
      </c>
      <c r="M602" s="5" t="n">
        <v>12.0601503759399</v>
      </c>
    </row>
    <row r="603" customFormat="false" ht="13.5" hidden="false" customHeight="false" outlineLevel="0" collapsed="false">
      <c r="C603" s="2" t="n">
        <v>4830</v>
      </c>
      <c r="D603" s="15" t="s">
        <v>32</v>
      </c>
      <c r="E603" s="15" t="s">
        <v>19</v>
      </c>
      <c r="F603" s="3" t="n">
        <v>0.708333333333333</v>
      </c>
      <c r="G603" s="3" t="n">
        <v>0.746527777777778</v>
      </c>
      <c r="H603" s="3" t="n">
        <v>0.065972222222222</v>
      </c>
      <c r="I603" s="1" t="s">
        <v>71</v>
      </c>
      <c r="J603" s="15" t="s">
        <v>27</v>
      </c>
      <c r="K603" s="4" t="n">
        <v>842</v>
      </c>
      <c r="L603" s="4" t="n">
        <v>10020</v>
      </c>
      <c r="M603" s="5" t="n">
        <v>11.9002375296912</v>
      </c>
      <c r="N603" s="4" t="n">
        <v>1507</v>
      </c>
      <c r="O603" s="4" t="n">
        <v>18040</v>
      </c>
      <c r="P603" s="5" t="n">
        <v>11.970802919708</v>
      </c>
    </row>
    <row r="604" customFormat="false" ht="13.5" hidden="false" customHeight="false" outlineLevel="0" collapsed="false">
      <c r="A604" s="15" t="s">
        <v>85</v>
      </c>
    </row>
    <row r="605" customFormat="false" ht="13.5" hidden="false" customHeight="false" outlineLevel="0" collapsed="false">
      <c r="A605" s="1" t="s">
        <v>49</v>
      </c>
      <c r="B605" s="1" t="s">
        <v>48</v>
      </c>
      <c r="C605" s="2" t="n">
        <v>4977</v>
      </c>
      <c r="D605" s="15" t="s">
        <v>19</v>
      </c>
      <c r="E605" s="15" t="s">
        <v>32</v>
      </c>
      <c r="F605" s="3" t="n">
        <v>0.607638888888889</v>
      </c>
      <c r="G605" s="3" t="n">
        <v>0.642361111111111</v>
      </c>
      <c r="I605" s="1" t="s">
        <v>35</v>
      </c>
      <c r="J605" s="15" t="s">
        <v>27</v>
      </c>
      <c r="K605" s="4" t="n">
        <v>842</v>
      </c>
      <c r="L605" s="4" t="n">
        <v>10020</v>
      </c>
      <c r="M605" s="5" t="n">
        <v>11.9002375296912</v>
      </c>
    </row>
    <row r="606" customFormat="false" ht="13.5" hidden="false" customHeight="false" outlineLevel="0" collapsed="false">
      <c r="C606" s="2" t="n">
        <v>4822</v>
      </c>
      <c r="D606" s="15" t="s">
        <v>32</v>
      </c>
      <c r="E606" s="15" t="s">
        <v>19</v>
      </c>
      <c r="F606" s="3" t="n">
        <v>0.708333333333333</v>
      </c>
      <c r="G606" s="3" t="n">
        <v>0.746527777777778</v>
      </c>
      <c r="H606" s="3" t="n">
        <v>0.065972222222222</v>
      </c>
      <c r="I606" s="1" t="s">
        <v>92</v>
      </c>
      <c r="J606" s="15" t="s">
        <v>88</v>
      </c>
      <c r="K606" s="4" t="n">
        <v>665</v>
      </c>
      <c r="L606" s="4" t="n">
        <v>8020</v>
      </c>
      <c r="M606" s="5" t="n">
        <v>12.0601503759399</v>
      </c>
      <c r="N606" s="4" t="n">
        <v>1507</v>
      </c>
      <c r="O606" s="4" t="n">
        <v>18040</v>
      </c>
      <c r="P606" s="5" t="n">
        <v>11.970802919708</v>
      </c>
    </row>
    <row r="607" customFormat="false" ht="13.5" hidden="false" customHeight="false" outlineLevel="0" collapsed="false">
      <c r="C607" s="2" t="n">
        <v>4830</v>
      </c>
      <c r="D607" s="15" t="s">
        <v>32</v>
      </c>
      <c r="E607" s="15" t="s">
        <v>19</v>
      </c>
      <c r="F607" s="3" t="n">
        <v>0.708333333333333</v>
      </c>
      <c r="G607" s="3" t="n">
        <v>0.746527777777778</v>
      </c>
      <c r="H607" s="3" t="n">
        <v>0.065972222222222</v>
      </c>
      <c r="I607" s="1" t="s">
        <v>71</v>
      </c>
      <c r="J607" s="15" t="s">
        <v>27</v>
      </c>
      <c r="K607" s="4" t="n">
        <v>842</v>
      </c>
      <c r="L607" s="4" t="n">
        <v>10020</v>
      </c>
      <c r="M607" s="5" t="n">
        <v>11.9002375296912</v>
      </c>
      <c r="N607" s="4" t="n">
        <v>1684</v>
      </c>
      <c r="O607" s="4" t="n">
        <v>20040</v>
      </c>
      <c r="P607" s="5" t="n">
        <v>11.9002375296912</v>
      </c>
    </row>
    <row r="608" customFormat="false" ht="13.5" hidden="false" customHeight="false" outlineLevel="0" collapsed="false">
      <c r="A608" s="15" t="s">
        <v>93</v>
      </c>
    </row>
    <row r="609" customFormat="false" ht="13.5" hidden="false" customHeight="false" outlineLevel="0" collapsed="false">
      <c r="A609" s="1" t="s">
        <v>50</v>
      </c>
      <c r="B609" s="1" t="s">
        <v>48</v>
      </c>
      <c r="C609" s="2" t="n">
        <v>4904</v>
      </c>
      <c r="D609" s="15" t="s">
        <v>19</v>
      </c>
      <c r="E609" s="15" t="s">
        <v>32</v>
      </c>
      <c r="F609" s="3" t="n">
        <v>0.513888888888889</v>
      </c>
      <c r="G609" s="3" t="n">
        <v>0.552083333333333</v>
      </c>
      <c r="I609" s="1" t="s">
        <v>94</v>
      </c>
      <c r="J609" s="15" t="s">
        <v>88</v>
      </c>
      <c r="K609" s="4" t="n">
        <v>665</v>
      </c>
      <c r="L609" s="4" t="n">
        <v>8020</v>
      </c>
      <c r="M609" s="5" t="n">
        <v>12.0601503759399</v>
      </c>
    </row>
    <row r="610" customFormat="false" ht="13.5" hidden="false" customHeight="false" outlineLevel="0" collapsed="false">
      <c r="C610" s="2" t="n">
        <v>4753</v>
      </c>
      <c r="D610" s="15" t="s">
        <v>32</v>
      </c>
      <c r="E610" s="15" t="s">
        <v>19</v>
      </c>
      <c r="F610" s="3" t="n">
        <v>0.666666666666667</v>
      </c>
      <c r="G610" s="3" t="n">
        <v>0.704861111111111</v>
      </c>
      <c r="H610" s="3" t="n">
        <v>0.114583333333334</v>
      </c>
      <c r="I610" s="1" t="s">
        <v>70</v>
      </c>
      <c r="J610" s="15" t="s">
        <v>27</v>
      </c>
      <c r="K610" s="4" t="n">
        <v>842</v>
      </c>
      <c r="L610" s="4" t="n">
        <v>10020</v>
      </c>
      <c r="M610" s="5" t="n">
        <v>11.9002375296912</v>
      </c>
      <c r="N610" s="4" t="n">
        <v>1507</v>
      </c>
      <c r="O610" s="4" t="n">
        <v>18040</v>
      </c>
      <c r="P610" s="5" t="n">
        <v>11.970802919708</v>
      </c>
    </row>
    <row r="611" customFormat="false" ht="13.5" hidden="false" customHeight="false" outlineLevel="0" collapsed="false">
      <c r="C611" s="2" t="n">
        <v>4765</v>
      </c>
      <c r="D611" s="15" t="s">
        <v>32</v>
      </c>
      <c r="E611" s="15" t="s">
        <v>19</v>
      </c>
      <c r="F611" s="3" t="n">
        <v>0.708333333333333</v>
      </c>
      <c r="G611" s="3" t="n">
        <v>0.746527777777778</v>
      </c>
      <c r="H611" s="3" t="n">
        <v>0.15625</v>
      </c>
      <c r="I611" s="1" t="s">
        <v>71</v>
      </c>
      <c r="J611" s="15" t="s">
        <v>27</v>
      </c>
      <c r="K611" s="4" t="n">
        <v>842</v>
      </c>
      <c r="L611" s="4" t="n">
        <v>10020</v>
      </c>
      <c r="M611" s="5" t="n">
        <v>11.9002375296912</v>
      </c>
      <c r="N611" s="4" t="n">
        <v>1507</v>
      </c>
      <c r="O611" s="4" t="n">
        <v>18040</v>
      </c>
      <c r="P611" s="5" t="n">
        <v>11.970802919708</v>
      </c>
    </row>
    <row r="612" customFormat="false" ht="13.5" hidden="false" customHeight="false" outlineLevel="0" collapsed="false">
      <c r="A612" s="15" t="s">
        <v>84</v>
      </c>
    </row>
    <row r="613" customFormat="false" ht="13.5" hidden="false" customHeight="false" outlineLevel="0" collapsed="false">
      <c r="A613" s="1" t="s">
        <v>50</v>
      </c>
      <c r="B613" s="1" t="s">
        <v>48</v>
      </c>
      <c r="C613" s="2" t="n">
        <v>4912</v>
      </c>
      <c r="D613" s="15" t="s">
        <v>19</v>
      </c>
      <c r="E613" s="15" t="s">
        <v>32</v>
      </c>
      <c r="F613" s="3" t="n">
        <v>0.513888888888889</v>
      </c>
      <c r="G613" s="3" t="n">
        <v>0.552083333333333</v>
      </c>
      <c r="I613" s="1" t="s">
        <v>34</v>
      </c>
      <c r="J613" s="15" t="s">
        <v>27</v>
      </c>
      <c r="K613" s="4" t="n">
        <v>842</v>
      </c>
      <c r="L613" s="4" t="n">
        <v>10020</v>
      </c>
      <c r="M613" s="5" t="n">
        <v>11.9002375296912</v>
      </c>
    </row>
    <row r="614" customFormat="false" ht="13.5" hidden="false" customHeight="false" outlineLevel="0" collapsed="false">
      <c r="C614" s="2" t="n">
        <v>4745</v>
      </c>
      <c r="D614" s="15" t="s">
        <v>32</v>
      </c>
      <c r="E614" s="15" t="s">
        <v>19</v>
      </c>
      <c r="F614" s="3" t="n">
        <v>0.666666666666667</v>
      </c>
      <c r="G614" s="3" t="n">
        <v>0.704861111111111</v>
      </c>
      <c r="H614" s="3" t="n">
        <v>0.114583333333334</v>
      </c>
      <c r="I614" s="1" t="s">
        <v>91</v>
      </c>
      <c r="J614" s="15" t="s">
        <v>88</v>
      </c>
      <c r="K614" s="4" t="n">
        <v>665</v>
      </c>
      <c r="L614" s="4" t="n">
        <v>8020</v>
      </c>
      <c r="M614" s="5" t="n">
        <v>12.0601503759399</v>
      </c>
      <c r="N614" s="4" t="n">
        <v>1507</v>
      </c>
      <c r="O614" s="4" t="n">
        <v>18040</v>
      </c>
      <c r="P614" s="5" t="n">
        <v>11.970802919708</v>
      </c>
    </row>
    <row r="615" customFormat="false" ht="13.5" hidden="false" customHeight="false" outlineLevel="0" collapsed="false">
      <c r="C615" s="2" t="n">
        <v>4753</v>
      </c>
      <c r="D615" s="15" t="s">
        <v>32</v>
      </c>
      <c r="E615" s="15" t="s">
        <v>19</v>
      </c>
      <c r="F615" s="3" t="n">
        <v>0.666666666666667</v>
      </c>
      <c r="G615" s="3" t="n">
        <v>0.704861111111111</v>
      </c>
      <c r="H615" s="3" t="n">
        <v>0.114583333333334</v>
      </c>
      <c r="I615" s="1" t="s">
        <v>70</v>
      </c>
      <c r="J615" s="15" t="s">
        <v>27</v>
      </c>
      <c r="K615" s="4" t="n">
        <v>842</v>
      </c>
      <c r="L615" s="4" t="n">
        <v>10020</v>
      </c>
      <c r="M615" s="5" t="n">
        <v>11.9002375296912</v>
      </c>
      <c r="N615" s="4" t="n">
        <v>1684</v>
      </c>
      <c r="O615" s="4" t="n">
        <v>20040</v>
      </c>
      <c r="P615" s="5" t="n">
        <v>11.9002375296912</v>
      </c>
    </row>
    <row r="616" customFormat="false" ht="13.5" hidden="false" customHeight="false" outlineLevel="0" collapsed="false">
      <c r="C616" s="2" t="n">
        <v>4757</v>
      </c>
      <c r="D616" s="15" t="s">
        <v>32</v>
      </c>
      <c r="E616" s="15" t="s">
        <v>19</v>
      </c>
      <c r="F616" s="3" t="n">
        <v>0.708333333333333</v>
      </c>
      <c r="G616" s="3" t="n">
        <v>0.746527777777778</v>
      </c>
      <c r="H616" s="3" t="n">
        <v>0.15625</v>
      </c>
      <c r="I616" s="1" t="s">
        <v>92</v>
      </c>
      <c r="J616" s="15" t="s">
        <v>88</v>
      </c>
      <c r="K616" s="4" t="n">
        <v>665</v>
      </c>
      <c r="L616" s="4" t="n">
        <v>8020</v>
      </c>
      <c r="M616" s="5" t="n">
        <v>12.0601503759399</v>
      </c>
      <c r="N616" s="4" t="n">
        <v>1507</v>
      </c>
      <c r="O616" s="4" t="n">
        <v>18040</v>
      </c>
      <c r="P616" s="5" t="n">
        <v>11.970802919708</v>
      </c>
    </row>
    <row r="617" customFormat="false" ht="13.5" hidden="false" customHeight="false" outlineLevel="0" collapsed="false">
      <c r="C617" s="2" t="n">
        <v>4765</v>
      </c>
      <c r="D617" s="15" t="s">
        <v>32</v>
      </c>
      <c r="E617" s="15" t="s">
        <v>19</v>
      </c>
      <c r="F617" s="3" t="n">
        <v>0.708333333333333</v>
      </c>
      <c r="G617" s="3" t="n">
        <v>0.746527777777778</v>
      </c>
      <c r="H617" s="3" t="n">
        <v>0.15625</v>
      </c>
      <c r="I617" s="1" t="s">
        <v>71</v>
      </c>
      <c r="J617" s="15" t="s">
        <v>27</v>
      </c>
      <c r="K617" s="4" t="n">
        <v>842</v>
      </c>
      <c r="L617" s="4" t="n">
        <v>10020</v>
      </c>
      <c r="M617" s="5" t="n">
        <v>11.9002375296912</v>
      </c>
      <c r="N617" s="4" t="n">
        <v>1684</v>
      </c>
      <c r="O617" s="4" t="n">
        <v>20040</v>
      </c>
      <c r="P617" s="5" t="n">
        <v>11.9002375296912</v>
      </c>
    </row>
    <row r="618" customFormat="false" ht="13.5" hidden="false" customHeight="false" outlineLevel="0" collapsed="false">
      <c r="A618" s="15" t="s">
        <v>95</v>
      </c>
    </row>
    <row r="619" customFormat="false" ht="13.5" hidden="false" customHeight="false" outlineLevel="0" collapsed="false">
      <c r="A619" s="1" t="s">
        <v>50</v>
      </c>
      <c r="B619" s="1" t="s">
        <v>48</v>
      </c>
      <c r="C619" s="2" t="n">
        <v>4916</v>
      </c>
      <c r="D619" s="15" t="s">
        <v>19</v>
      </c>
      <c r="E619" s="15" t="s">
        <v>32</v>
      </c>
      <c r="F619" s="3" t="n">
        <v>0.607638888888889</v>
      </c>
      <c r="G619" s="3" t="n">
        <v>0.642361111111111</v>
      </c>
      <c r="I619" s="1" t="s">
        <v>96</v>
      </c>
      <c r="J619" s="15" t="s">
        <v>88</v>
      </c>
      <c r="K619" s="4" t="n">
        <v>665</v>
      </c>
      <c r="L619" s="4" t="n">
        <v>8020</v>
      </c>
      <c r="M619" s="5" t="n">
        <v>12.0601503759399</v>
      </c>
    </row>
    <row r="620" customFormat="false" ht="13.5" hidden="false" customHeight="false" outlineLevel="0" collapsed="false">
      <c r="C620" s="2" t="n">
        <v>4765</v>
      </c>
      <c r="D620" s="15" t="s">
        <v>32</v>
      </c>
      <c r="E620" s="15" t="s">
        <v>19</v>
      </c>
      <c r="F620" s="3" t="n">
        <v>0.708333333333333</v>
      </c>
      <c r="G620" s="3" t="n">
        <v>0.746527777777778</v>
      </c>
      <c r="H620" s="3" t="n">
        <v>0.065972222222222</v>
      </c>
      <c r="I620" s="1" t="s">
        <v>71</v>
      </c>
      <c r="J620" s="15" t="s">
        <v>27</v>
      </c>
      <c r="K620" s="4" t="n">
        <v>842</v>
      </c>
      <c r="L620" s="4" t="n">
        <v>10020</v>
      </c>
      <c r="M620" s="5" t="n">
        <v>11.9002375296912</v>
      </c>
      <c r="N620" s="4" t="n">
        <v>1507</v>
      </c>
      <c r="O620" s="4" t="n">
        <v>18040</v>
      </c>
      <c r="P620" s="5" t="n">
        <v>11.970802919708</v>
      </c>
    </row>
    <row r="621" customFormat="false" ht="13.5" hidden="false" customHeight="false" outlineLevel="0" collapsed="false">
      <c r="A621" s="15" t="s">
        <v>85</v>
      </c>
    </row>
    <row r="622" customFormat="false" ht="13.5" hidden="false" customHeight="false" outlineLevel="0" collapsed="false">
      <c r="A622" s="1" t="s">
        <v>50</v>
      </c>
      <c r="B622" s="1" t="s">
        <v>48</v>
      </c>
      <c r="C622" s="2" t="n">
        <v>4924</v>
      </c>
      <c r="D622" s="15" t="s">
        <v>19</v>
      </c>
      <c r="E622" s="15" t="s">
        <v>32</v>
      </c>
      <c r="F622" s="3" t="n">
        <v>0.607638888888889</v>
      </c>
      <c r="G622" s="3" t="n">
        <v>0.642361111111111</v>
      </c>
      <c r="I622" s="1" t="s">
        <v>35</v>
      </c>
      <c r="J622" s="15" t="s">
        <v>27</v>
      </c>
      <c r="K622" s="4" t="n">
        <v>842</v>
      </c>
      <c r="L622" s="4" t="n">
        <v>10020</v>
      </c>
      <c r="M622" s="5" t="n">
        <v>11.9002375296912</v>
      </c>
    </row>
    <row r="623" customFormat="false" ht="13.5" hidden="false" customHeight="false" outlineLevel="0" collapsed="false">
      <c r="C623" s="2" t="n">
        <v>4757</v>
      </c>
      <c r="D623" s="15" t="s">
        <v>32</v>
      </c>
      <c r="E623" s="15" t="s">
        <v>19</v>
      </c>
      <c r="F623" s="3" t="n">
        <v>0.708333333333333</v>
      </c>
      <c r="G623" s="3" t="n">
        <v>0.746527777777778</v>
      </c>
      <c r="H623" s="3" t="n">
        <v>0.065972222222222</v>
      </c>
      <c r="I623" s="1" t="s">
        <v>92</v>
      </c>
      <c r="J623" s="15" t="s">
        <v>88</v>
      </c>
      <c r="K623" s="4" t="n">
        <v>665</v>
      </c>
      <c r="L623" s="4" t="n">
        <v>8020</v>
      </c>
      <c r="M623" s="5" t="n">
        <v>12.0601503759399</v>
      </c>
      <c r="N623" s="4" t="n">
        <v>1507</v>
      </c>
      <c r="O623" s="4" t="n">
        <v>18040</v>
      </c>
      <c r="P623" s="5" t="n">
        <v>11.970802919708</v>
      </c>
    </row>
    <row r="624" customFormat="false" ht="13.5" hidden="false" customHeight="false" outlineLevel="0" collapsed="false">
      <c r="C624" s="2" t="n">
        <v>4765</v>
      </c>
      <c r="D624" s="15" t="s">
        <v>32</v>
      </c>
      <c r="E624" s="15" t="s">
        <v>19</v>
      </c>
      <c r="F624" s="3" t="n">
        <v>0.708333333333333</v>
      </c>
      <c r="G624" s="3" t="n">
        <v>0.746527777777778</v>
      </c>
      <c r="H624" s="3" t="n">
        <v>0.065972222222222</v>
      </c>
      <c r="I624" s="1" t="s">
        <v>71</v>
      </c>
      <c r="J624" s="15" t="s">
        <v>27</v>
      </c>
      <c r="K624" s="4" t="n">
        <v>842</v>
      </c>
      <c r="L624" s="4" t="n">
        <v>10020</v>
      </c>
      <c r="M624" s="5" t="n">
        <v>11.9002375296912</v>
      </c>
      <c r="N624" s="4" t="n">
        <v>1684</v>
      </c>
      <c r="O624" s="4" t="n">
        <v>20040</v>
      </c>
      <c r="P624" s="5" t="n">
        <v>11.9002375296912</v>
      </c>
    </row>
    <row r="625" customFormat="false" ht="13.5" hidden="false" customHeight="false" outlineLevel="0" collapsed="false">
      <c r="A625" s="15" t="s">
        <v>93</v>
      </c>
    </row>
    <row r="626" customFormat="false" ht="13.5" hidden="false" customHeight="false" outlineLevel="0" collapsed="false">
      <c r="A626" s="1" t="s">
        <v>51</v>
      </c>
      <c r="B626" s="1" t="s">
        <v>48</v>
      </c>
      <c r="C626" s="2" t="n">
        <v>4966</v>
      </c>
      <c r="D626" s="15" t="s">
        <v>19</v>
      </c>
      <c r="E626" s="15" t="s">
        <v>32</v>
      </c>
      <c r="F626" s="3" t="n">
        <v>0.513888888888889</v>
      </c>
      <c r="G626" s="3" t="n">
        <v>0.552083333333333</v>
      </c>
      <c r="I626" s="1" t="s">
        <v>94</v>
      </c>
      <c r="J626" s="15" t="s">
        <v>88</v>
      </c>
      <c r="K626" s="4" t="n">
        <v>665</v>
      </c>
      <c r="L626" s="4" t="n">
        <v>8020</v>
      </c>
      <c r="M626" s="5" t="n">
        <v>12.0601503759399</v>
      </c>
    </row>
    <row r="627" customFormat="false" ht="13.5" hidden="false" customHeight="false" outlineLevel="0" collapsed="false">
      <c r="C627" s="2" t="n">
        <v>4825</v>
      </c>
      <c r="D627" s="15" t="s">
        <v>32</v>
      </c>
      <c r="E627" s="15" t="s">
        <v>19</v>
      </c>
      <c r="F627" s="3" t="n">
        <v>0.666666666666667</v>
      </c>
      <c r="G627" s="3" t="n">
        <v>0.704861111111111</v>
      </c>
      <c r="H627" s="3" t="n">
        <v>0.114583333333334</v>
      </c>
      <c r="I627" s="1" t="s">
        <v>70</v>
      </c>
      <c r="J627" s="15" t="s">
        <v>27</v>
      </c>
      <c r="K627" s="4" t="n">
        <v>842</v>
      </c>
      <c r="L627" s="4" t="n">
        <v>10020</v>
      </c>
      <c r="M627" s="5" t="n">
        <v>11.9002375296912</v>
      </c>
      <c r="N627" s="4" t="n">
        <v>1507</v>
      </c>
      <c r="O627" s="4" t="n">
        <v>18040</v>
      </c>
      <c r="P627" s="5" t="n">
        <v>11.970802919708</v>
      </c>
    </row>
    <row r="628" customFormat="false" ht="13.5" hidden="false" customHeight="false" outlineLevel="0" collapsed="false">
      <c r="C628" s="2" t="n">
        <v>4837</v>
      </c>
      <c r="D628" s="15" t="s">
        <v>32</v>
      </c>
      <c r="E628" s="15" t="s">
        <v>19</v>
      </c>
      <c r="F628" s="3" t="n">
        <v>0.708333333333333</v>
      </c>
      <c r="G628" s="3" t="n">
        <v>0.746527777777778</v>
      </c>
      <c r="H628" s="3" t="n">
        <v>0.15625</v>
      </c>
      <c r="I628" s="1" t="s">
        <v>71</v>
      </c>
      <c r="J628" s="15" t="s">
        <v>27</v>
      </c>
      <c r="K628" s="4" t="n">
        <v>842</v>
      </c>
      <c r="L628" s="4" t="n">
        <v>10020</v>
      </c>
      <c r="M628" s="5" t="n">
        <v>11.9002375296912</v>
      </c>
      <c r="N628" s="4" t="n">
        <v>1507</v>
      </c>
      <c r="O628" s="4" t="n">
        <v>18040</v>
      </c>
      <c r="P628" s="5" t="n">
        <v>11.970802919708</v>
      </c>
    </row>
    <row r="629" customFormat="false" ht="13.5" hidden="false" customHeight="false" outlineLevel="0" collapsed="false">
      <c r="A629" s="15" t="s">
        <v>84</v>
      </c>
    </row>
    <row r="630" customFormat="false" ht="13.5" hidden="false" customHeight="false" outlineLevel="0" collapsed="false">
      <c r="A630" s="1" t="s">
        <v>51</v>
      </c>
      <c r="B630" s="1" t="s">
        <v>48</v>
      </c>
      <c r="C630" s="2" t="n">
        <v>4974</v>
      </c>
      <c r="D630" s="15" t="s">
        <v>19</v>
      </c>
      <c r="E630" s="15" t="s">
        <v>32</v>
      </c>
      <c r="F630" s="3" t="n">
        <v>0.513888888888889</v>
      </c>
      <c r="G630" s="3" t="n">
        <v>0.552083333333333</v>
      </c>
      <c r="I630" s="1" t="s">
        <v>34</v>
      </c>
      <c r="J630" s="15" t="s">
        <v>27</v>
      </c>
      <c r="K630" s="4" t="n">
        <v>842</v>
      </c>
      <c r="L630" s="4" t="n">
        <v>10020</v>
      </c>
      <c r="M630" s="5" t="n">
        <v>11.9002375296912</v>
      </c>
    </row>
    <row r="631" customFormat="false" ht="13.5" hidden="false" customHeight="false" outlineLevel="0" collapsed="false">
      <c r="C631" s="2" t="n">
        <v>4817</v>
      </c>
      <c r="D631" s="15" t="s">
        <v>32</v>
      </c>
      <c r="E631" s="15" t="s">
        <v>19</v>
      </c>
      <c r="F631" s="3" t="n">
        <v>0.666666666666667</v>
      </c>
      <c r="G631" s="3" t="n">
        <v>0.704861111111111</v>
      </c>
      <c r="H631" s="3" t="n">
        <v>0.114583333333334</v>
      </c>
      <c r="I631" s="1" t="s">
        <v>91</v>
      </c>
      <c r="J631" s="15" t="s">
        <v>88</v>
      </c>
      <c r="K631" s="4" t="n">
        <v>665</v>
      </c>
      <c r="L631" s="4" t="n">
        <v>8020</v>
      </c>
      <c r="M631" s="5" t="n">
        <v>12.0601503759399</v>
      </c>
      <c r="N631" s="4" t="n">
        <v>1507</v>
      </c>
      <c r="O631" s="4" t="n">
        <v>18040</v>
      </c>
      <c r="P631" s="5" t="n">
        <v>11.970802919708</v>
      </c>
    </row>
    <row r="632" customFormat="false" ht="13.5" hidden="false" customHeight="false" outlineLevel="0" collapsed="false">
      <c r="C632" s="2" t="n">
        <v>4825</v>
      </c>
      <c r="D632" s="15" t="s">
        <v>32</v>
      </c>
      <c r="E632" s="15" t="s">
        <v>19</v>
      </c>
      <c r="F632" s="3" t="n">
        <v>0.666666666666667</v>
      </c>
      <c r="G632" s="3" t="n">
        <v>0.704861111111111</v>
      </c>
      <c r="H632" s="3" t="n">
        <v>0.114583333333334</v>
      </c>
      <c r="I632" s="1" t="s">
        <v>70</v>
      </c>
      <c r="J632" s="15" t="s">
        <v>27</v>
      </c>
      <c r="K632" s="4" t="n">
        <v>842</v>
      </c>
      <c r="L632" s="4" t="n">
        <v>10020</v>
      </c>
      <c r="M632" s="5" t="n">
        <v>11.9002375296912</v>
      </c>
      <c r="N632" s="4" t="n">
        <v>1684</v>
      </c>
      <c r="O632" s="4" t="n">
        <v>20040</v>
      </c>
      <c r="P632" s="5" t="n">
        <v>11.9002375296912</v>
      </c>
    </row>
    <row r="633" customFormat="false" ht="13.5" hidden="false" customHeight="false" outlineLevel="0" collapsed="false">
      <c r="C633" s="2" t="n">
        <v>4829</v>
      </c>
      <c r="D633" s="15" t="s">
        <v>32</v>
      </c>
      <c r="E633" s="15" t="s">
        <v>19</v>
      </c>
      <c r="F633" s="3" t="n">
        <v>0.708333333333333</v>
      </c>
      <c r="G633" s="3" t="n">
        <v>0.746527777777778</v>
      </c>
      <c r="H633" s="3" t="n">
        <v>0.15625</v>
      </c>
      <c r="I633" s="1" t="s">
        <v>92</v>
      </c>
      <c r="J633" s="15" t="s">
        <v>88</v>
      </c>
      <c r="K633" s="4" t="n">
        <v>665</v>
      </c>
      <c r="L633" s="4" t="n">
        <v>8020</v>
      </c>
      <c r="M633" s="5" t="n">
        <v>12.0601503759399</v>
      </c>
      <c r="N633" s="4" t="n">
        <v>1507</v>
      </c>
      <c r="O633" s="4" t="n">
        <v>18040</v>
      </c>
      <c r="P633" s="5" t="n">
        <v>11.970802919708</v>
      </c>
    </row>
    <row r="634" customFormat="false" ht="13.5" hidden="false" customHeight="false" outlineLevel="0" collapsed="false">
      <c r="C634" s="2" t="n">
        <v>4837</v>
      </c>
      <c r="D634" s="15" t="s">
        <v>32</v>
      </c>
      <c r="E634" s="15" t="s">
        <v>19</v>
      </c>
      <c r="F634" s="3" t="n">
        <v>0.708333333333333</v>
      </c>
      <c r="G634" s="3" t="n">
        <v>0.746527777777778</v>
      </c>
      <c r="H634" s="3" t="n">
        <v>0.15625</v>
      </c>
      <c r="I634" s="1" t="s">
        <v>71</v>
      </c>
      <c r="J634" s="15" t="s">
        <v>27</v>
      </c>
      <c r="K634" s="4" t="n">
        <v>842</v>
      </c>
      <c r="L634" s="4" t="n">
        <v>10020</v>
      </c>
      <c r="M634" s="5" t="n">
        <v>11.9002375296912</v>
      </c>
      <c r="N634" s="4" t="n">
        <v>1684</v>
      </c>
      <c r="O634" s="4" t="n">
        <v>20040</v>
      </c>
      <c r="P634" s="5" t="n">
        <v>11.9002375296912</v>
      </c>
    </row>
    <row r="635" customFormat="false" ht="13.5" hidden="false" customHeight="false" outlineLevel="0" collapsed="false">
      <c r="A635" s="15" t="s">
        <v>95</v>
      </c>
    </row>
    <row r="636" customFormat="false" ht="13.5" hidden="false" customHeight="false" outlineLevel="0" collapsed="false">
      <c r="A636" s="1" t="s">
        <v>51</v>
      </c>
      <c r="B636" s="1" t="s">
        <v>48</v>
      </c>
      <c r="C636" s="2" t="n">
        <v>4978</v>
      </c>
      <c r="D636" s="15" t="s">
        <v>19</v>
      </c>
      <c r="E636" s="15" t="s">
        <v>32</v>
      </c>
      <c r="F636" s="3" t="n">
        <v>0.607638888888889</v>
      </c>
      <c r="G636" s="3" t="n">
        <v>0.642361111111111</v>
      </c>
      <c r="I636" s="1" t="s">
        <v>96</v>
      </c>
      <c r="J636" s="15" t="s">
        <v>88</v>
      </c>
      <c r="K636" s="4" t="n">
        <v>665</v>
      </c>
      <c r="L636" s="4" t="n">
        <v>8020</v>
      </c>
      <c r="M636" s="5" t="n">
        <v>12.0601503759399</v>
      </c>
    </row>
    <row r="637" customFormat="false" ht="13.5" hidden="false" customHeight="false" outlineLevel="0" collapsed="false">
      <c r="C637" s="2" t="n">
        <v>4837</v>
      </c>
      <c r="D637" s="15" t="s">
        <v>32</v>
      </c>
      <c r="E637" s="15" t="s">
        <v>19</v>
      </c>
      <c r="F637" s="3" t="n">
        <v>0.708333333333333</v>
      </c>
      <c r="G637" s="3" t="n">
        <v>0.746527777777778</v>
      </c>
      <c r="H637" s="3" t="n">
        <v>0.065972222222222</v>
      </c>
      <c r="I637" s="1" t="s">
        <v>71</v>
      </c>
      <c r="J637" s="15" t="s">
        <v>27</v>
      </c>
      <c r="K637" s="4" t="n">
        <v>842</v>
      </c>
      <c r="L637" s="4" t="n">
        <v>10020</v>
      </c>
      <c r="M637" s="5" t="n">
        <v>11.9002375296912</v>
      </c>
      <c r="N637" s="4" t="n">
        <v>1507</v>
      </c>
      <c r="O637" s="4" t="n">
        <v>18040</v>
      </c>
      <c r="P637" s="5" t="n">
        <v>11.970802919708</v>
      </c>
    </row>
    <row r="638" customFormat="false" ht="13.5" hidden="false" customHeight="false" outlineLevel="0" collapsed="false">
      <c r="A638" s="15" t="s">
        <v>85</v>
      </c>
    </row>
    <row r="639" customFormat="false" ht="13.5" hidden="false" customHeight="false" outlineLevel="0" collapsed="false">
      <c r="A639" s="1" t="s">
        <v>51</v>
      </c>
      <c r="B639" s="1" t="s">
        <v>48</v>
      </c>
      <c r="C639" s="2" t="n">
        <v>4986</v>
      </c>
      <c r="D639" s="15" t="s">
        <v>19</v>
      </c>
      <c r="E639" s="15" t="s">
        <v>32</v>
      </c>
      <c r="F639" s="3" t="n">
        <v>0.607638888888889</v>
      </c>
      <c r="G639" s="3" t="n">
        <v>0.642361111111111</v>
      </c>
      <c r="I639" s="1" t="s">
        <v>35</v>
      </c>
      <c r="J639" s="15" t="s">
        <v>27</v>
      </c>
      <c r="K639" s="4" t="n">
        <v>842</v>
      </c>
      <c r="L639" s="4" t="n">
        <v>10020</v>
      </c>
      <c r="M639" s="5" t="n">
        <v>11.9002375296912</v>
      </c>
    </row>
    <row r="640" customFormat="false" ht="13.5" hidden="false" customHeight="false" outlineLevel="0" collapsed="false">
      <c r="C640" s="2" t="n">
        <v>4829</v>
      </c>
      <c r="D640" s="15" t="s">
        <v>32</v>
      </c>
      <c r="E640" s="15" t="s">
        <v>19</v>
      </c>
      <c r="F640" s="3" t="n">
        <v>0.708333333333333</v>
      </c>
      <c r="G640" s="3" t="n">
        <v>0.746527777777778</v>
      </c>
      <c r="H640" s="3" t="n">
        <v>0.065972222222222</v>
      </c>
      <c r="I640" s="1" t="s">
        <v>92</v>
      </c>
      <c r="J640" s="15" t="s">
        <v>88</v>
      </c>
      <c r="K640" s="4" t="n">
        <v>665</v>
      </c>
      <c r="L640" s="4" t="n">
        <v>8020</v>
      </c>
      <c r="M640" s="5" t="n">
        <v>12.0601503759399</v>
      </c>
      <c r="N640" s="4" t="n">
        <v>1507</v>
      </c>
      <c r="O640" s="4" t="n">
        <v>18040</v>
      </c>
      <c r="P640" s="5" t="n">
        <v>11.970802919708</v>
      </c>
    </row>
    <row r="641" customFormat="false" ht="13.5" hidden="false" customHeight="false" outlineLevel="0" collapsed="false">
      <c r="C641" s="2" t="n">
        <v>4837</v>
      </c>
      <c r="D641" s="15" t="s">
        <v>32</v>
      </c>
      <c r="E641" s="15" t="s">
        <v>19</v>
      </c>
      <c r="F641" s="3" t="n">
        <v>0.708333333333333</v>
      </c>
      <c r="G641" s="3" t="n">
        <v>0.746527777777778</v>
      </c>
      <c r="H641" s="3" t="n">
        <v>0.065972222222222</v>
      </c>
      <c r="I641" s="1" t="s">
        <v>71</v>
      </c>
      <c r="J641" s="15" t="s">
        <v>27</v>
      </c>
      <c r="K641" s="4" t="n">
        <v>842</v>
      </c>
      <c r="L641" s="4" t="n">
        <v>10020</v>
      </c>
      <c r="M641" s="5" t="n">
        <v>11.9002375296912</v>
      </c>
      <c r="N641" s="4" t="n">
        <v>1684</v>
      </c>
      <c r="O641" s="4" t="n">
        <v>20040</v>
      </c>
      <c r="P641" s="5" t="n">
        <v>11.9002375296912</v>
      </c>
    </row>
    <row r="642" customFormat="false" ht="13.5" hidden="false" customHeight="false" outlineLevel="0" collapsed="false">
      <c r="A642" s="15" t="s">
        <v>93</v>
      </c>
    </row>
    <row r="643" customFormat="false" ht="13.5" hidden="false" customHeight="false" outlineLevel="0" collapsed="false">
      <c r="A643" s="1" t="s">
        <v>52</v>
      </c>
      <c r="B643" s="1" t="s">
        <v>48</v>
      </c>
      <c r="C643" s="2" t="n">
        <v>4975</v>
      </c>
      <c r="D643" s="15" t="s">
        <v>19</v>
      </c>
      <c r="E643" s="15" t="s">
        <v>32</v>
      </c>
      <c r="F643" s="3" t="n">
        <v>0.513888888888889</v>
      </c>
      <c r="G643" s="3" t="n">
        <v>0.552083333333333</v>
      </c>
      <c r="I643" s="1" t="s">
        <v>94</v>
      </c>
      <c r="J643" s="15" t="s">
        <v>88</v>
      </c>
      <c r="K643" s="4" t="n">
        <v>665</v>
      </c>
      <c r="L643" s="4" t="n">
        <v>8020</v>
      </c>
      <c r="M643" s="5" t="n">
        <v>12.0601503759399</v>
      </c>
    </row>
    <row r="644" customFormat="false" ht="13.5" hidden="false" customHeight="false" outlineLevel="0" collapsed="false">
      <c r="C644" s="2" t="n">
        <v>4836</v>
      </c>
      <c r="D644" s="15" t="s">
        <v>32</v>
      </c>
      <c r="E644" s="15" t="s">
        <v>19</v>
      </c>
      <c r="F644" s="3" t="n">
        <v>0.666666666666667</v>
      </c>
      <c r="G644" s="3" t="n">
        <v>0.704861111111111</v>
      </c>
      <c r="H644" s="3" t="n">
        <v>0.114583333333334</v>
      </c>
      <c r="I644" s="1" t="s">
        <v>70</v>
      </c>
      <c r="J644" s="15" t="s">
        <v>27</v>
      </c>
      <c r="K644" s="4" t="n">
        <v>842</v>
      </c>
      <c r="L644" s="4" t="n">
        <v>10020</v>
      </c>
      <c r="M644" s="5" t="n">
        <v>11.9002375296912</v>
      </c>
      <c r="N644" s="4" t="n">
        <v>1507</v>
      </c>
      <c r="O644" s="4" t="n">
        <v>18040</v>
      </c>
      <c r="P644" s="5" t="n">
        <v>11.970802919708</v>
      </c>
    </row>
    <row r="645" customFormat="false" ht="13.5" hidden="false" customHeight="false" outlineLevel="0" collapsed="false">
      <c r="C645" s="2" t="n">
        <v>4848</v>
      </c>
      <c r="D645" s="15" t="s">
        <v>32</v>
      </c>
      <c r="E645" s="15" t="s">
        <v>19</v>
      </c>
      <c r="F645" s="3" t="n">
        <v>0.708333333333333</v>
      </c>
      <c r="G645" s="3" t="n">
        <v>0.746527777777778</v>
      </c>
      <c r="H645" s="3" t="n">
        <v>0.15625</v>
      </c>
      <c r="I645" s="1" t="s">
        <v>71</v>
      </c>
      <c r="J645" s="15" t="s">
        <v>27</v>
      </c>
      <c r="K645" s="4" t="n">
        <v>842</v>
      </c>
      <c r="L645" s="4" t="n">
        <v>10020</v>
      </c>
      <c r="M645" s="5" t="n">
        <v>11.9002375296912</v>
      </c>
      <c r="N645" s="4" t="n">
        <v>1507</v>
      </c>
      <c r="O645" s="4" t="n">
        <v>18040</v>
      </c>
      <c r="P645" s="5" t="n">
        <v>11.970802919708</v>
      </c>
    </row>
    <row r="646" customFormat="false" ht="13.5" hidden="false" customHeight="false" outlineLevel="0" collapsed="false">
      <c r="A646" s="15" t="s">
        <v>84</v>
      </c>
    </row>
    <row r="647" customFormat="false" ht="13.5" hidden="false" customHeight="false" outlineLevel="0" collapsed="false">
      <c r="A647" s="1" t="s">
        <v>52</v>
      </c>
      <c r="B647" s="1" t="s">
        <v>48</v>
      </c>
      <c r="C647" s="2" t="n">
        <v>4983</v>
      </c>
      <c r="D647" s="15" t="s">
        <v>19</v>
      </c>
      <c r="E647" s="15" t="s">
        <v>32</v>
      </c>
      <c r="F647" s="3" t="n">
        <v>0.513888888888889</v>
      </c>
      <c r="G647" s="3" t="n">
        <v>0.552083333333333</v>
      </c>
      <c r="I647" s="1" t="s">
        <v>34</v>
      </c>
      <c r="J647" s="15" t="s">
        <v>27</v>
      </c>
      <c r="K647" s="4" t="n">
        <v>842</v>
      </c>
      <c r="L647" s="4" t="n">
        <v>10020</v>
      </c>
      <c r="M647" s="5" t="n">
        <v>11.9002375296912</v>
      </c>
    </row>
    <row r="648" customFormat="false" ht="13.5" hidden="false" customHeight="false" outlineLevel="0" collapsed="false">
      <c r="C648" s="2" t="n">
        <v>4828</v>
      </c>
      <c r="D648" s="15" t="s">
        <v>32</v>
      </c>
      <c r="E648" s="15" t="s">
        <v>19</v>
      </c>
      <c r="F648" s="3" t="n">
        <v>0.666666666666667</v>
      </c>
      <c r="G648" s="3" t="n">
        <v>0.704861111111111</v>
      </c>
      <c r="H648" s="3" t="n">
        <v>0.114583333333334</v>
      </c>
      <c r="I648" s="1" t="s">
        <v>91</v>
      </c>
      <c r="J648" s="15" t="s">
        <v>88</v>
      </c>
      <c r="K648" s="4" t="n">
        <v>665</v>
      </c>
      <c r="L648" s="4" t="n">
        <v>8020</v>
      </c>
      <c r="M648" s="5" t="n">
        <v>12.0601503759399</v>
      </c>
      <c r="N648" s="4" t="n">
        <v>1507</v>
      </c>
      <c r="O648" s="4" t="n">
        <v>18040</v>
      </c>
      <c r="P648" s="5" t="n">
        <v>11.970802919708</v>
      </c>
    </row>
    <row r="649" customFormat="false" ht="13.5" hidden="false" customHeight="false" outlineLevel="0" collapsed="false">
      <c r="C649" s="2" t="n">
        <v>4836</v>
      </c>
      <c r="D649" s="15" t="s">
        <v>32</v>
      </c>
      <c r="E649" s="15" t="s">
        <v>19</v>
      </c>
      <c r="F649" s="3" t="n">
        <v>0.666666666666667</v>
      </c>
      <c r="G649" s="3" t="n">
        <v>0.704861111111111</v>
      </c>
      <c r="H649" s="3" t="n">
        <v>0.114583333333334</v>
      </c>
      <c r="I649" s="1" t="s">
        <v>70</v>
      </c>
      <c r="J649" s="15" t="s">
        <v>27</v>
      </c>
      <c r="K649" s="4" t="n">
        <v>842</v>
      </c>
      <c r="L649" s="4" t="n">
        <v>10020</v>
      </c>
      <c r="M649" s="5" t="n">
        <v>11.9002375296912</v>
      </c>
      <c r="N649" s="4" t="n">
        <v>1684</v>
      </c>
      <c r="O649" s="4" t="n">
        <v>20040</v>
      </c>
      <c r="P649" s="5" t="n">
        <v>11.9002375296912</v>
      </c>
    </row>
    <row r="650" customFormat="false" ht="13.5" hidden="false" customHeight="false" outlineLevel="0" collapsed="false">
      <c r="C650" s="2" t="n">
        <v>4840</v>
      </c>
      <c r="D650" s="15" t="s">
        <v>32</v>
      </c>
      <c r="E650" s="15" t="s">
        <v>19</v>
      </c>
      <c r="F650" s="3" t="n">
        <v>0.708333333333333</v>
      </c>
      <c r="G650" s="3" t="n">
        <v>0.746527777777778</v>
      </c>
      <c r="H650" s="3" t="n">
        <v>0.15625</v>
      </c>
      <c r="I650" s="1" t="s">
        <v>92</v>
      </c>
      <c r="J650" s="15" t="s">
        <v>88</v>
      </c>
      <c r="K650" s="4" t="n">
        <v>665</v>
      </c>
      <c r="L650" s="4" t="n">
        <v>8020</v>
      </c>
      <c r="M650" s="5" t="n">
        <v>12.0601503759399</v>
      </c>
      <c r="N650" s="4" t="n">
        <v>1507</v>
      </c>
      <c r="O650" s="4" t="n">
        <v>18040</v>
      </c>
      <c r="P650" s="5" t="n">
        <v>11.970802919708</v>
      </c>
    </row>
    <row r="651" customFormat="false" ht="13.5" hidden="false" customHeight="false" outlineLevel="0" collapsed="false">
      <c r="C651" s="2" t="n">
        <v>4848</v>
      </c>
      <c r="D651" s="15" t="s">
        <v>32</v>
      </c>
      <c r="E651" s="15" t="s">
        <v>19</v>
      </c>
      <c r="F651" s="3" t="n">
        <v>0.708333333333333</v>
      </c>
      <c r="G651" s="3" t="n">
        <v>0.746527777777778</v>
      </c>
      <c r="H651" s="3" t="n">
        <v>0.15625</v>
      </c>
      <c r="I651" s="1" t="s">
        <v>71</v>
      </c>
      <c r="J651" s="15" t="s">
        <v>27</v>
      </c>
      <c r="K651" s="4" t="n">
        <v>842</v>
      </c>
      <c r="L651" s="4" t="n">
        <v>10020</v>
      </c>
      <c r="M651" s="5" t="n">
        <v>11.9002375296912</v>
      </c>
      <c r="N651" s="4" t="n">
        <v>1684</v>
      </c>
      <c r="O651" s="4" t="n">
        <v>20040</v>
      </c>
      <c r="P651" s="5" t="n">
        <v>11.9002375296912</v>
      </c>
    </row>
    <row r="652" customFormat="false" ht="13.5" hidden="false" customHeight="false" outlineLevel="0" collapsed="false">
      <c r="A652" s="15" t="s">
        <v>95</v>
      </c>
    </row>
    <row r="653" customFormat="false" ht="13.5" hidden="false" customHeight="false" outlineLevel="0" collapsed="false">
      <c r="A653" s="1" t="s">
        <v>52</v>
      </c>
      <c r="B653" s="1" t="s">
        <v>48</v>
      </c>
      <c r="C653" s="2" t="n">
        <v>4987</v>
      </c>
      <c r="D653" s="15" t="s">
        <v>19</v>
      </c>
      <c r="E653" s="15" t="s">
        <v>32</v>
      </c>
      <c r="F653" s="3" t="n">
        <v>0.607638888888889</v>
      </c>
      <c r="G653" s="3" t="n">
        <v>0.642361111111111</v>
      </c>
      <c r="I653" s="1" t="s">
        <v>96</v>
      </c>
      <c r="J653" s="15" t="s">
        <v>88</v>
      </c>
      <c r="K653" s="4" t="n">
        <v>665</v>
      </c>
      <c r="L653" s="4" t="n">
        <v>8020</v>
      </c>
      <c r="M653" s="5" t="n">
        <v>12.0601503759399</v>
      </c>
    </row>
    <row r="654" customFormat="false" ht="13.5" hidden="false" customHeight="false" outlineLevel="0" collapsed="false">
      <c r="C654" s="2" t="n">
        <v>4848</v>
      </c>
      <c r="D654" s="15" t="s">
        <v>32</v>
      </c>
      <c r="E654" s="15" t="s">
        <v>19</v>
      </c>
      <c r="F654" s="3" t="n">
        <v>0.708333333333333</v>
      </c>
      <c r="G654" s="3" t="n">
        <v>0.746527777777778</v>
      </c>
      <c r="H654" s="3" t="n">
        <v>0.065972222222222</v>
      </c>
      <c r="I654" s="1" t="s">
        <v>71</v>
      </c>
      <c r="J654" s="15" t="s">
        <v>27</v>
      </c>
      <c r="K654" s="4" t="n">
        <v>842</v>
      </c>
      <c r="L654" s="4" t="n">
        <v>10020</v>
      </c>
      <c r="M654" s="5" t="n">
        <v>11.9002375296912</v>
      </c>
      <c r="N654" s="4" t="n">
        <v>1507</v>
      </c>
      <c r="O654" s="4" t="n">
        <v>18040</v>
      </c>
      <c r="P654" s="5" t="n">
        <v>11.970802919708</v>
      </c>
    </row>
    <row r="655" customFormat="false" ht="13.5" hidden="false" customHeight="false" outlineLevel="0" collapsed="false">
      <c r="A655" s="15" t="s">
        <v>85</v>
      </c>
    </row>
    <row r="656" customFormat="false" ht="13.5" hidden="false" customHeight="false" outlineLevel="0" collapsed="false">
      <c r="A656" s="1" t="s">
        <v>52</v>
      </c>
      <c r="B656" s="1" t="s">
        <v>48</v>
      </c>
      <c r="C656" s="2" t="n">
        <v>4995</v>
      </c>
      <c r="D656" s="15" t="s">
        <v>19</v>
      </c>
      <c r="E656" s="15" t="s">
        <v>32</v>
      </c>
      <c r="F656" s="3" t="n">
        <v>0.607638888888889</v>
      </c>
      <c r="G656" s="3" t="n">
        <v>0.642361111111111</v>
      </c>
      <c r="I656" s="1" t="s">
        <v>35</v>
      </c>
      <c r="J656" s="15" t="s">
        <v>27</v>
      </c>
      <c r="K656" s="4" t="n">
        <v>842</v>
      </c>
      <c r="L656" s="4" t="n">
        <v>10020</v>
      </c>
      <c r="M656" s="5" t="n">
        <v>11.9002375296912</v>
      </c>
    </row>
    <row r="657" customFormat="false" ht="13.5" hidden="false" customHeight="false" outlineLevel="0" collapsed="false">
      <c r="C657" s="2" t="n">
        <v>4840</v>
      </c>
      <c r="D657" s="15" t="s">
        <v>32</v>
      </c>
      <c r="E657" s="15" t="s">
        <v>19</v>
      </c>
      <c r="F657" s="3" t="n">
        <v>0.708333333333333</v>
      </c>
      <c r="G657" s="3" t="n">
        <v>0.746527777777778</v>
      </c>
      <c r="H657" s="3" t="n">
        <v>0.065972222222222</v>
      </c>
      <c r="I657" s="1" t="s">
        <v>92</v>
      </c>
      <c r="J657" s="15" t="s">
        <v>88</v>
      </c>
      <c r="K657" s="4" t="n">
        <v>665</v>
      </c>
      <c r="L657" s="4" t="n">
        <v>8020</v>
      </c>
      <c r="M657" s="5" t="n">
        <v>12.0601503759399</v>
      </c>
      <c r="N657" s="4" t="n">
        <v>1507</v>
      </c>
      <c r="O657" s="4" t="n">
        <v>18040</v>
      </c>
      <c r="P657" s="5" t="n">
        <v>11.970802919708</v>
      </c>
    </row>
    <row r="658" customFormat="false" ht="13.5" hidden="false" customHeight="false" outlineLevel="0" collapsed="false">
      <c r="C658" s="2" t="n">
        <v>4848</v>
      </c>
      <c r="D658" s="15" t="s">
        <v>32</v>
      </c>
      <c r="E658" s="15" t="s">
        <v>19</v>
      </c>
      <c r="F658" s="3" t="n">
        <v>0.708333333333333</v>
      </c>
      <c r="G658" s="3" t="n">
        <v>0.746527777777778</v>
      </c>
      <c r="H658" s="3" t="n">
        <v>0.065972222222222</v>
      </c>
      <c r="I658" s="1" t="s">
        <v>71</v>
      </c>
      <c r="J658" s="15" t="s">
        <v>27</v>
      </c>
      <c r="K658" s="4" t="n">
        <v>842</v>
      </c>
      <c r="L658" s="4" t="n">
        <v>10020</v>
      </c>
      <c r="M658" s="5" t="n">
        <v>11.9002375296912</v>
      </c>
      <c r="N658" s="4" t="n">
        <v>1684</v>
      </c>
      <c r="O658" s="4" t="n">
        <v>20040</v>
      </c>
      <c r="P658" s="5" t="n">
        <v>11.9002375296912</v>
      </c>
    </row>
    <row r="659" customFormat="false" ht="13.5" hidden="false" customHeight="false" outlineLevel="0" collapsed="false">
      <c r="A659" s="15" t="s">
        <v>93</v>
      </c>
    </row>
    <row r="660" customFormat="false" ht="13.5" hidden="false" customHeight="false" outlineLevel="0" collapsed="false">
      <c r="A660" s="1" t="s">
        <v>53</v>
      </c>
      <c r="B660" s="1" t="s">
        <v>48</v>
      </c>
      <c r="C660" s="2" t="n">
        <v>4964</v>
      </c>
      <c r="D660" s="15" t="s">
        <v>19</v>
      </c>
      <c r="E660" s="15" t="s">
        <v>32</v>
      </c>
      <c r="F660" s="3" t="n">
        <v>0.513888888888889</v>
      </c>
      <c r="G660" s="3" t="n">
        <v>0.552083333333333</v>
      </c>
      <c r="I660" s="1" t="s">
        <v>94</v>
      </c>
      <c r="J660" s="15" t="s">
        <v>88</v>
      </c>
      <c r="K660" s="4" t="n">
        <v>665</v>
      </c>
      <c r="L660" s="4" t="n">
        <v>8020</v>
      </c>
      <c r="M660" s="5" t="n">
        <v>12.0601503759399</v>
      </c>
    </row>
    <row r="661" customFormat="false" ht="13.5" hidden="false" customHeight="false" outlineLevel="0" collapsed="false">
      <c r="C661" s="2" t="n">
        <v>4825</v>
      </c>
      <c r="D661" s="15" t="s">
        <v>32</v>
      </c>
      <c r="E661" s="15" t="s">
        <v>19</v>
      </c>
      <c r="F661" s="3" t="n">
        <v>0.666666666666667</v>
      </c>
      <c r="G661" s="3" t="n">
        <v>0.704861111111111</v>
      </c>
      <c r="H661" s="3" t="n">
        <v>0.114583333333334</v>
      </c>
      <c r="I661" s="1" t="s">
        <v>70</v>
      </c>
      <c r="J661" s="15" t="s">
        <v>27</v>
      </c>
      <c r="K661" s="4" t="n">
        <v>842</v>
      </c>
      <c r="L661" s="4" t="n">
        <v>10020</v>
      </c>
      <c r="M661" s="5" t="n">
        <v>11.9002375296912</v>
      </c>
      <c r="N661" s="4" t="n">
        <v>1507</v>
      </c>
      <c r="O661" s="4" t="n">
        <v>18040</v>
      </c>
      <c r="P661" s="5" t="n">
        <v>11.970802919708</v>
      </c>
    </row>
    <row r="662" customFormat="false" ht="13.5" hidden="false" customHeight="false" outlineLevel="0" collapsed="false">
      <c r="C662" s="2" t="n">
        <v>4837</v>
      </c>
      <c r="D662" s="15" t="s">
        <v>32</v>
      </c>
      <c r="E662" s="15" t="s">
        <v>19</v>
      </c>
      <c r="F662" s="3" t="n">
        <v>0.708333333333333</v>
      </c>
      <c r="G662" s="3" t="n">
        <v>0.746527777777778</v>
      </c>
      <c r="H662" s="3" t="n">
        <v>0.15625</v>
      </c>
      <c r="I662" s="1" t="s">
        <v>71</v>
      </c>
      <c r="J662" s="15" t="s">
        <v>27</v>
      </c>
      <c r="K662" s="4" t="n">
        <v>842</v>
      </c>
      <c r="L662" s="4" t="n">
        <v>10020</v>
      </c>
      <c r="M662" s="5" t="n">
        <v>11.9002375296912</v>
      </c>
      <c r="N662" s="4" t="n">
        <v>1507</v>
      </c>
      <c r="O662" s="4" t="n">
        <v>18040</v>
      </c>
      <c r="P662" s="5" t="n">
        <v>11.970802919708</v>
      </c>
    </row>
    <row r="663" customFormat="false" ht="13.5" hidden="false" customHeight="false" outlineLevel="0" collapsed="false">
      <c r="A663" s="15" t="s">
        <v>84</v>
      </c>
    </row>
    <row r="664" customFormat="false" ht="13.5" hidden="false" customHeight="false" outlineLevel="0" collapsed="false">
      <c r="A664" s="1" t="s">
        <v>53</v>
      </c>
      <c r="B664" s="1" t="s">
        <v>48</v>
      </c>
      <c r="C664" s="2" t="n">
        <v>4972</v>
      </c>
      <c r="D664" s="15" t="s">
        <v>19</v>
      </c>
      <c r="E664" s="15" t="s">
        <v>32</v>
      </c>
      <c r="F664" s="3" t="n">
        <v>0.513888888888889</v>
      </c>
      <c r="G664" s="3" t="n">
        <v>0.552083333333333</v>
      </c>
      <c r="I664" s="1" t="s">
        <v>34</v>
      </c>
      <c r="J664" s="15" t="s">
        <v>27</v>
      </c>
      <c r="K664" s="4" t="n">
        <v>842</v>
      </c>
      <c r="L664" s="4" t="n">
        <v>10020</v>
      </c>
      <c r="M664" s="5" t="n">
        <v>11.9002375296912</v>
      </c>
    </row>
    <row r="665" customFormat="false" ht="13.5" hidden="false" customHeight="false" outlineLevel="0" collapsed="false">
      <c r="C665" s="2" t="n">
        <v>4817</v>
      </c>
      <c r="D665" s="15" t="s">
        <v>32</v>
      </c>
      <c r="E665" s="15" t="s">
        <v>19</v>
      </c>
      <c r="F665" s="3" t="n">
        <v>0.666666666666667</v>
      </c>
      <c r="G665" s="3" t="n">
        <v>0.704861111111111</v>
      </c>
      <c r="H665" s="3" t="n">
        <v>0.114583333333334</v>
      </c>
      <c r="I665" s="1" t="s">
        <v>91</v>
      </c>
      <c r="J665" s="15" t="s">
        <v>88</v>
      </c>
      <c r="K665" s="4" t="n">
        <v>665</v>
      </c>
      <c r="L665" s="4" t="n">
        <v>8020</v>
      </c>
      <c r="M665" s="5" t="n">
        <v>12.0601503759399</v>
      </c>
      <c r="N665" s="4" t="n">
        <v>1507</v>
      </c>
      <c r="O665" s="4" t="n">
        <v>18040</v>
      </c>
      <c r="P665" s="5" t="n">
        <v>11.970802919708</v>
      </c>
    </row>
    <row r="666" customFormat="false" ht="13.5" hidden="false" customHeight="false" outlineLevel="0" collapsed="false">
      <c r="C666" s="2" t="n">
        <v>4825</v>
      </c>
      <c r="D666" s="15" t="s">
        <v>32</v>
      </c>
      <c r="E666" s="15" t="s">
        <v>19</v>
      </c>
      <c r="F666" s="3" t="n">
        <v>0.666666666666667</v>
      </c>
      <c r="G666" s="3" t="n">
        <v>0.704861111111111</v>
      </c>
      <c r="H666" s="3" t="n">
        <v>0.114583333333334</v>
      </c>
      <c r="I666" s="1" t="s">
        <v>70</v>
      </c>
      <c r="J666" s="15" t="s">
        <v>27</v>
      </c>
      <c r="K666" s="4" t="n">
        <v>842</v>
      </c>
      <c r="L666" s="4" t="n">
        <v>10020</v>
      </c>
      <c r="M666" s="5" t="n">
        <v>11.9002375296912</v>
      </c>
      <c r="N666" s="4" t="n">
        <v>1684</v>
      </c>
      <c r="O666" s="4" t="n">
        <v>20040</v>
      </c>
      <c r="P666" s="5" t="n">
        <v>11.9002375296912</v>
      </c>
    </row>
    <row r="667" customFormat="false" ht="13.5" hidden="false" customHeight="false" outlineLevel="0" collapsed="false">
      <c r="C667" s="2" t="n">
        <v>4829</v>
      </c>
      <c r="D667" s="15" t="s">
        <v>32</v>
      </c>
      <c r="E667" s="15" t="s">
        <v>19</v>
      </c>
      <c r="F667" s="3" t="n">
        <v>0.708333333333333</v>
      </c>
      <c r="G667" s="3" t="n">
        <v>0.746527777777778</v>
      </c>
      <c r="H667" s="3" t="n">
        <v>0.15625</v>
      </c>
      <c r="I667" s="1" t="s">
        <v>92</v>
      </c>
      <c r="J667" s="15" t="s">
        <v>88</v>
      </c>
      <c r="K667" s="4" t="n">
        <v>665</v>
      </c>
      <c r="L667" s="4" t="n">
        <v>8020</v>
      </c>
      <c r="M667" s="5" t="n">
        <v>12.0601503759399</v>
      </c>
      <c r="N667" s="4" t="n">
        <v>1507</v>
      </c>
      <c r="O667" s="4" t="n">
        <v>18040</v>
      </c>
      <c r="P667" s="5" t="n">
        <v>11.970802919708</v>
      </c>
    </row>
    <row r="668" customFormat="false" ht="13.5" hidden="false" customHeight="false" outlineLevel="0" collapsed="false">
      <c r="C668" s="2" t="n">
        <v>4837</v>
      </c>
      <c r="D668" s="15" t="s">
        <v>32</v>
      </c>
      <c r="E668" s="15" t="s">
        <v>19</v>
      </c>
      <c r="F668" s="3" t="n">
        <v>0.708333333333333</v>
      </c>
      <c r="G668" s="3" t="n">
        <v>0.746527777777778</v>
      </c>
      <c r="H668" s="3" t="n">
        <v>0.15625</v>
      </c>
      <c r="I668" s="1" t="s">
        <v>71</v>
      </c>
      <c r="J668" s="15" t="s">
        <v>27</v>
      </c>
      <c r="K668" s="4" t="n">
        <v>842</v>
      </c>
      <c r="L668" s="4" t="n">
        <v>10020</v>
      </c>
      <c r="M668" s="5" t="n">
        <v>11.9002375296912</v>
      </c>
      <c r="N668" s="4" t="n">
        <v>1684</v>
      </c>
      <c r="O668" s="4" t="n">
        <v>20040</v>
      </c>
      <c r="P668" s="5" t="n">
        <v>11.9002375296912</v>
      </c>
    </row>
    <row r="669" customFormat="false" ht="13.5" hidden="false" customHeight="false" outlineLevel="0" collapsed="false">
      <c r="A669" s="15" t="s">
        <v>95</v>
      </c>
    </row>
    <row r="670" customFormat="false" ht="13.5" hidden="false" customHeight="false" outlineLevel="0" collapsed="false">
      <c r="A670" s="1" t="s">
        <v>53</v>
      </c>
      <c r="B670" s="1" t="s">
        <v>48</v>
      </c>
      <c r="C670" s="2" t="n">
        <v>4976</v>
      </c>
      <c r="D670" s="15" t="s">
        <v>19</v>
      </c>
      <c r="E670" s="15" t="s">
        <v>32</v>
      </c>
      <c r="F670" s="3" t="n">
        <v>0.607638888888889</v>
      </c>
      <c r="G670" s="3" t="n">
        <v>0.642361111111111</v>
      </c>
      <c r="I670" s="1" t="s">
        <v>96</v>
      </c>
      <c r="J670" s="15" t="s">
        <v>88</v>
      </c>
      <c r="K670" s="4" t="n">
        <v>665</v>
      </c>
      <c r="L670" s="4" t="n">
        <v>8020</v>
      </c>
      <c r="M670" s="5" t="n">
        <v>12.0601503759399</v>
      </c>
    </row>
    <row r="671" customFormat="false" ht="13.5" hidden="false" customHeight="false" outlineLevel="0" collapsed="false">
      <c r="C671" s="2" t="n">
        <v>4837</v>
      </c>
      <c r="D671" s="15" t="s">
        <v>32</v>
      </c>
      <c r="E671" s="15" t="s">
        <v>19</v>
      </c>
      <c r="F671" s="3" t="n">
        <v>0.708333333333333</v>
      </c>
      <c r="G671" s="3" t="n">
        <v>0.746527777777778</v>
      </c>
      <c r="H671" s="3" t="n">
        <v>0.065972222222222</v>
      </c>
      <c r="I671" s="1" t="s">
        <v>71</v>
      </c>
      <c r="J671" s="15" t="s">
        <v>27</v>
      </c>
      <c r="K671" s="4" t="n">
        <v>842</v>
      </c>
      <c r="L671" s="4" t="n">
        <v>10020</v>
      </c>
      <c r="M671" s="5" t="n">
        <v>11.9002375296912</v>
      </c>
      <c r="N671" s="4" t="n">
        <v>1507</v>
      </c>
      <c r="O671" s="4" t="n">
        <v>18040</v>
      </c>
      <c r="P671" s="5" t="n">
        <v>11.970802919708</v>
      </c>
    </row>
    <row r="672" customFormat="false" ht="13.5" hidden="false" customHeight="false" outlineLevel="0" collapsed="false">
      <c r="A672" s="15" t="s">
        <v>85</v>
      </c>
    </row>
    <row r="673" customFormat="false" ht="13.5" hidden="false" customHeight="false" outlineLevel="0" collapsed="false">
      <c r="A673" s="1" t="s">
        <v>53</v>
      </c>
      <c r="B673" s="1" t="s">
        <v>48</v>
      </c>
      <c r="C673" s="2" t="n">
        <v>4984</v>
      </c>
      <c r="D673" s="15" t="s">
        <v>19</v>
      </c>
      <c r="E673" s="15" t="s">
        <v>32</v>
      </c>
      <c r="F673" s="3" t="n">
        <v>0.607638888888889</v>
      </c>
      <c r="G673" s="3" t="n">
        <v>0.642361111111111</v>
      </c>
      <c r="I673" s="1" t="s">
        <v>35</v>
      </c>
      <c r="J673" s="15" t="s">
        <v>27</v>
      </c>
      <c r="K673" s="4" t="n">
        <v>842</v>
      </c>
      <c r="L673" s="4" t="n">
        <v>10020</v>
      </c>
      <c r="M673" s="5" t="n">
        <v>11.9002375296912</v>
      </c>
    </row>
    <row r="674" customFormat="false" ht="13.5" hidden="false" customHeight="false" outlineLevel="0" collapsed="false">
      <c r="C674" s="2" t="n">
        <v>4829</v>
      </c>
      <c r="D674" s="15" t="s">
        <v>32</v>
      </c>
      <c r="E674" s="15" t="s">
        <v>19</v>
      </c>
      <c r="F674" s="3" t="n">
        <v>0.708333333333333</v>
      </c>
      <c r="G674" s="3" t="n">
        <v>0.746527777777778</v>
      </c>
      <c r="H674" s="3" t="n">
        <v>0.065972222222222</v>
      </c>
      <c r="I674" s="1" t="s">
        <v>92</v>
      </c>
      <c r="J674" s="15" t="s">
        <v>88</v>
      </c>
      <c r="K674" s="4" t="n">
        <v>665</v>
      </c>
      <c r="L674" s="4" t="n">
        <v>8020</v>
      </c>
      <c r="M674" s="5" t="n">
        <v>12.0601503759399</v>
      </c>
      <c r="N674" s="4" t="n">
        <v>1507</v>
      </c>
      <c r="O674" s="4" t="n">
        <v>18040</v>
      </c>
      <c r="P674" s="5" t="n">
        <v>11.970802919708</v>
      </c>
    </row>
    <row r="675" customFormat="false" ht="13.5" hidden="false" customHeight="false" outlineLevel="0" collapsed="false">
      <c r="C675" s="2" t="n">
        <v>4837</v>
      </c>
      <c r="D675" s="15" t="s">
        <v>32</v>
      </c>
      <c r="E675" s="15" t="s">
        <v>19</v>
      </c>
      <c r="F675" s="3" t="n">
        <v>0.708333333333333</v>
      </c>
      <c r="G675" s="3" t="n">
        <v>0.746527777777778</v>
      </c>
      <c r="H675" s="3" t="n">
        <v>0.065972222222222</v>
      </c>
      <c r="I675" s="1" t="s">
        <v>71</v>
      </c>
      <c r="J675" s="15" t="s">
        <v>27</v>
      </c>
      <c r="K675" s="4" t="n">
        <v>842</v>
      </c>
      <c r="L675" s="4" t="n">
        <v>10020</v>
      </c>
      <c r="M675" s="5" t="n">
        <v>11.9002375296912</v>
      </c>
      <c r="N675" s="4" t="n">
        <v>1684</v>
      </c>
      <c r="O675" s="4" t="n">
        <v>20040</v>
      </c>
      <c r="P675" s="5" t="n">
        <v>11.9002375296912</v>
      </c>
    </row>
    <row r="676" customFormat="false" ht="13.5" hidden="false" customHeight="false" outlineLevel="0" collapsed="false">
      <c r="A676" s="15" t="s">
        <v>93</v>
      </c>
    </row>
    <row r="677" customFormat="false" ht="13.5" hidden="false" customHeight="false" outlineLevel="0" collapsed="false">
      <c r="A677" s="1" t="s">
        <v>54</v>
      </c>
      <c r="B677" s="1" t="s">
        <v>48</v>
      </c>
      <c r="C677" s="2" t="n">
        <v>4940</v>
      </c>
      <c r="D677" s="15" t="s">
        <v>19</v>
      </c>
      <c r="E677" s="15" t="s">
        <v>32</v>
      </c>
      <c r="F677" s="3" t="n">
        <v>0.513888888888889</v>
      </c>
      <c r="G677" s="3" t="n">
        <v>0.552083333333333</v>
      </c>
      <c r="I677" s="1" t="s">
        <v>94</v>
      </c>
      <c r="J677" s="15" t="s">
        <v>88</v>
      </c>
      <c r="K677" s="4" t="n">
        <v>665</v>
      </c>
      <c r="L677" s="4" t="n">
        <v>8020</v>
      </c>
      <c r="M677" s="5" t="n">
        <v>12.0601503759399</v>
      </c>
    </row>
    <row r="678" customFormat="false" ht="13.5" hidden="false" customHeight="false" outlineLevel="0" collapsed="false">
      <c r="C678" s="2" t="n">
        <v>4805</v>
      </c>
      <c r="D678" s="15" t="s">
        <v>32</v>
      </c>
      <c r="E678" s="15" t="s">
        <v>19</v>
      </c>
      <c r="F678" s="3" t="n">
        <v>0.666666666666667</v>
      </c>
      <c r="G678" s="3" t="n">
        <v>0.704861111111111</v>
      </c>
      <c r="H678" s="3" t="n">
        <v>0.114583333333334</v>
      </c>
      <c r="I678" s="1" t="s">
        <v>70</v>
      </c>
      <c r="J678" s="15" t="s">
        <v>27</v>
      </c>
      <c r="K678" s="4" t="n">
        <v>842</v>
      </c>
      <c r="L678" s="4" t="n">
        <v>10020</v>
      </c>
      <c r="M678" s="5" t="n">
        <v>11.9002375296912</v>
      </c>
      <c r="N678" s="4" t="n">
        <v>1507</v>
      </c>
      <c r="O678" s="4" t="n">
        <v>18040</v>
      </c>
      <c r="P678" s="5" t="n">
        <v>11.970802919708</v>
      </c>
    </row>
    <row r="679" customFormat="false" ht="13.5" hidden="false" customHeight="false" outlineLevel="0" collapsed="false">
      <c r="C679" s="2" t="n">
        <v>4817</v>
      </c>
      <c r="D679" s="15" t="s">
        <v>32</v>
      </c>
      <c r="E679" s="15" t="s">
        <v>19</v>
      </c>
      <c r="F679" s="3" t="n">
        <v>0.708333333333333</v>
      </c>
      <c r="G679" s="3" t="n">
        <v>0.746527777777778</v>
      </c>
      <c r="H679" s="3" t="n">
        <v>0.15625</v>
      </c>
      <c r="I679" s="1" t="s">
        <v>71</v>
      </c>
      <c r="J679" s="15" t="s">
        <v>27</v>
      </c>
      <c r="K679" s="4" t="n">
        <v>842</v>
      </c>
      <c r="L679" s="4" t="n">
        <v>10020</v>
      </c>
      <c r="M679" s="5" t="n">
        <v>11.9002375296912</v>
      </c>
      <c r="N679" s="4" t="n">
        <v>1507</v>
      </c>
      <c r="O679" s="4" t="n">
        <v>18040</v>
      </c>
      <c r="P679" s="5" t="n">
        <v>11.970802919708</v>
      </c>
    </row>
    <row r="680" customFormat="false" ht="13.5" hidden="false" customHeight="false" outlineLevel="0" collapsed="false">
      <c r="A680" s="15" t="s">
        <v>84</v>
      </c>
    </row>
    <row r="681" customFormat="false" ht="13.5" hidden="false" customHeight="false" outlineLevel="0" collapsed="false">
      <c r="A681" s="1" t="s">
        <v>54</v>
      </c>
      <c r="B681" s="1" t="s">
        <v>48</v>
      </c>
      <c r="C681" s="2" t="n">
        <v>4948</v>
      </c>
      <c r="D681" s="15" t="s">
        <v>19</v>
      </c>
      <c r="E681" s="15" t="s">
        <v>32</v>
      </c>
      <c r="F681" s="3" t="n">
        <v>0.513888888888889</v>
      </c>
      <c r="G681" s="3" t="n">
        <v>0.552083333333333</v>
      </c>
      <c r="I681" s="1" t="s">
        <v>34</v>
      </c>
      <c r="J681" s="15" t="s">
        <v>27</v>
      </c>
      <c r="K681" s="4" t="n">
        <v>842</v>
      </c>
      <c r="L681" s="4" t="n">
        <v>10020</v>
      </c>
      <c r="M681" s="5" t="n">
        <v>11.9002375296912</v>
      </c>
    </row>
    <row r="682" customFormat="false" ht="13.5" hidden="false" customHeight="false" outlineLevel="0" collapsed="false">
      <c r="C682" s="2" t="n">
        <v>4797</v>
      </c>
      <c r="D682" s="15" t="s">
        <v>32</v>
      </c>
      <c r="E682" s="15" t="s">
        <v>19</v>
      </c>
      <c r="F682" s="3" t="n">
        <v>0.666666666666667</v>
      </c>
      <c r="G682" s="3" t="n">
        <v>0.704861111111111</v>
      </c>
      <c r="H682" s="3" t="n">
        <v>0.114583333333334</v>
      </c>
      <c r="I682" s="1" t="s">
        <v>91</v>
      </c>
      <c r="J682" s="15" t="s">
        <v>88</v>
      </c>
      <c r="K682" s="4" t="n">
        <v>665</v>
      </c>
      <c r="L682" s="4" t="n">
        <v>8020</v>
      </c>
      <c r="M682" s="5" t="n">
        <v>12.0601503759399</v>
      </c>
      <c r="N682" s="4" t="n">
        <v>1507</v>
      </c>
      <c r="O682" s="4" t="n">
        <v>18040</v>
      </c>
      <c r="P682" s="5" t="n">
        <v>11.970802919708</v>
      </c>
    </row>
    <row r="683" customFormat="false" ht="13.5" hidden="false" customHeight="false" outlineLevel="0" collapsed="false">
      <c r="C683" s="2" t="n">
        <v>4805</v>
      </c>
      <c r="D683" s="15" t="s">
        <v>32</v>
      </c>
      <c r="E683" s="15" t="s">
        <v>19</v>
      </c>
      <c r="F683" s="3" t="n">
        <v>0.666666666666667</v>
      </c>
      <c r="G683" s="3" t="n">
        <v>0.704861111111111</v>
      </c>
      <c r="H683" s="3" t="n">
        <v>0.114583333333334</v>
      </c>
      <c r="I683" s="1" t="s">
        <v>70</v>
      </c>
      <c r="J683" s="15" t="s">
        <v>27</v>
      </c>
      <c r="K683" s="4" t="n">
        <v>842</v>
      </c>
      <c r="L683" s="4" t="n">
        <v>10020</v>
      </c>
      <c r="M683" s="5" t="n">
        <v>11.9002375296912</v>
      </c>
      <c r="N683" s="4" t="n">
        <v>1684</v>
      </c>
      <c r="O683" s="4" t="n">
        <v>20040</v>
      </c>
      <c r="P683" s="5" t="n">
        <v>11.9002375296912</v>
      </c>
    </row>
    <row r="684" customFormat="false" ht="13.5" hidden="false" customHeight="false" outlineLevel="0" collapsed="false">
      <c r="C684" s="2" t="n">
        <v>4809</v>
      </c>
      <c r="D684" s="15" t="s">
        <v>32</v>
      </c>
      <c r="E684" s="15" t="s">
        <v>19</v>
      </c>
      <c r="F684" s="3" t="n">
        <v>0.708333333333333</v>
      </c>
      <c r="G684" s="3" t="n">
        <v>0.746527777777778</v>
      </c>
      <c r="H684" s="3" t="n">
        <v>0.15625</v>
      </c>
      <c r="I684" s="1" t="s">
        <v>92</v>
      </c>
      <c r="J684" s="15" t="s">
        <v>88</v>
      </c>
      <c r="K684" s="4" t="n">
        <v>665</v>
      </c>
      <c r="L684" s="4" t="n">
        <v>8020</v>
      </c>
      <c r="M684" s="5" t="n">
        <v>12.0601503759399</v>
      </c>
      <c r="N684" s="4" t="n">
        <v>1507</v>
      </c>
      <c r="O684" s="4" t="n">
        <v>18040</v>
      </c>
      <c r="P684" s="5" t="n">
        <v>11.970802919708</v>
      </c>
    </row>
    <row r="685" customFormat="false" ht="13.5" hidden="false" customHeight="false" outlineLevel="0" collapsed="false">
      <c r="C685" s="2" t="n">
        <v>4817</v>
      </c>
      <c r="D685" s="15" t="s">
        <v>32</v>
      </c>
      <c r="E685" s="15" t="s">
        <v>19</v>
      </c>
      <c r="F685" s="3" t="n">
        <v>0.708333333333333</v>
      </c>
      <c r="G685" s="3" t="n">
        <v>0.746527777777778</v>
      </c>
      <c r="H685" s="3" t="n">
        <v>0.15625</v>
      </c>
      <c r="I685" s="1" t="s">
        <v>71</v>
      </c>
      <c r="J685" s="15" t="s">
        <v>27</v>
      </c>
      <c r="K685" s="4" t="n">
        <v>842</v>
      </c>
      <c r="L685" s="4" t="n">
        <v>10020</v>
      </c>
      <c r="M685" s="5" t="n">
        <v>11.9002375296912</v>
      </c>
      <c r="N685" s="4" t="n">
        <v>1684</v>
      </c>
      <c r="O685" s="4" t="n">
        <v>20040</v>
      </c>
      <c r="P685" s="5" t="n">
        <v>11.9002375296912</v>
      </c>
    </row>
    <row r="686" customFormat="false" ht="13.5" hidden="false" customHeight="false" outlineLevel="0" collapsed="false">
      <c r="A686" s="15" t="s">
        <v>95</v>
      </c>
    </row>
    <row r="687" customFormat="false" ht="13.5" hidden="false" customHeight="false" outlineLevel="0" collapsed="false">
      <c r="A687" s="1" t="s">
        <v>54</v>
      </c>
      <c r="B687" s="1" t="s">
        <v>48</v>
      </c>
      <c r="C687" s="2" t="n">
        <v>4952</v>
      </c>
      <c r="D687" s="15" t="s">
        <v>19</v>
      </c>
      <c r="E687" s="15" t="s">
        <v>32</v>
      </c>
      <c r="F687" s="3" t="n">
        <v>0.607638888888889</v>
      </c>
      <c r="G687" s="3" t="n">
        <v>0.642361111111111</v>
      </c>
      <c r="I687" s="1" t="s">
        <v>96</v>
      </c>
      <c r="J687" s="15" t="s">
        <v>88</v>
      </c>
      <c r="K687" s="4" t="n">
        <v>665</v>
      </c>
      <c r="L687" s="4" t="n">
        <v>8020</v>
      </c>
      <c r="M687" s="5" t="n">
        <v>12.0601503759399</v>
      </c>
    </row>
    <row r="688" customFormat="false" ht="13.5" hidden="false" customHeight="false" outlineLevel="0" collapsed="false">
      <c r="C688" s="2" t="n">
        <v>4817</v>
      </c>
      <c r="D688" s="15" t="s">
        <v>32</v>
      </c>
      <c r="E688" s="15" t="s">
        <v>19</v>
      </c>
      <c r="F688" s="3" t="n">
        <v>0.708333333333333</v>
      </c>
      <c r="G688" s="3" t="n">
        <v>0.746527777777778</v>
      </c>
      <c r="H688" s="3" t="n">
        <v>0.065972222222222</v>
      </c>
      <c r="I688" s="1" t="s">
        <v>71</v>
      </c>
      <c r="J688" s="15" t="s">
        <v>27</v>
      </c>
      <c r="K688" s="4" t="n">
        <v>842</v>
      </c>
      <c r="L688" s="4" t="n">
        <v>10020</v>
      </c>
      <c r="M688" s="5" t="n">
        <v>11.9002375296912</v>
      </c>
      <c r="N688" s="4" t="n">
        <v>1507</v>
      </c>
      <c r="O688" s="4" t="n">
        <v>18040</v>
      </c>
      <c r="P688" s="5" t="n">
        <v>11.970802919708</v>
      </c>
    </row>
    <row r="689" customFormat="false" ht="13.5" hidden="false" customHeight="false" outlineLevel="0" collapsed="false">
      <c r="A689" s="15" t="s">
        <v>85</v>
      </c>
    </row>
    <row r="690" customFormat="false" ht="13.5" hidden="false" customHeight="false" outlineLevel="0" collapsed="false">
      <c r="A690" s="1" t="s">
        <v>54</v>
      </c>
      <c r="B690" s="1" t="s">
        <v>48</v>
      </c>
      <c r="C690" s="2" t="n">
        <v>4960</v>
      </c>
      <c r="D690" s="15" t="s">
        <v>19</v>
      </c>
      <c r="E690" s="15" t="s">
        <v>32</v>
      </c>
      <c r="F690" s="3" t="n">
        <v>0.607638888888889</v>
      </c>
      <c r="G690" s="3" t="n">
        <v>0.642361111111111</v>
      </c>
      <c r="I690" s="1" t="s">
        <v>35</v>
      </c>
      <c r="J690" s="15" t="s">
        <v>27</v>
      </c>
      <c r="K690" s="4" t="n">
        <v>842</v>
      </c>
      <c r="L690" s="4" t="n">
        <v>10020</v>
      </c>
      <c r="M690" s="5" t="n">
        <v>11.9002375296912</v>
      </c>
    </row>
    <row r="691" customFormat="false" ht="13.5" hidden="false" customHeight="false" outlineLevel="0" collapsed="false">
      <c r="C691" s="2" t="n">
        <v>4809</v>
      </c>
      <c r="D691" s="15" t="s">
        <v>32</v>
      </c>
      <c r="E691" s="15" t="s">
        <v>19</v>
      </c>
      <c r="F691" s="3" t="n">
        <v>0.708333333333333</v>
      </c>
      <c r="G691" s="3" t="n">
        <v>0.746527777777778</v>
      </c>
      <c r="H691" s="3" t="n">
        <v>0.065972222222222</v>
      </c>
      <c r="I691" s="1" t="s">
        <v>92</v>
      </c>
      <c r="J691" s="15" t="s">
        <v>88</v>
      </c>
      <c r="K691" s="4" t="n">
        <v>665</v>
      </c>
      <c r="L691" s="4" t="n">
        <v>8020</v>
      </c>
      <c r="M691" s="5" t="n">
        <v>12.0601503759399</v>
      </c>
      <c r="N691" s="4" t="n">
        <v>1507</v>
      </c>
      <c r="O691" s="4" t="n">
        <v>18040</v>
      </c>
      <c r="P691" s="5" t="n">
        <v>11.970802919708</v>
      </c>
    </row>
    <row r="692" customFormat="false" ht="13.5" hidden="false" customHeight="false" outlineLevel="0" collapsed="false">
      <c r="C692" s="2" t="n">
        <v>4817</v>
      </c>
      <c r="D692" s="15" t="s">
        <v>32</v>
      </c>
      <c r="E692" s="15" t="s">
        <v>19</v>
      </c>
      <c r="F692" s="3" t="n">
        <v>0.708333333333333</v>
      </c>
      <c r="G692" s="3" t="n">
        <v>0.746527777777778</v>
      </c>
      <c r="H692" s="3" t="n">
        <v>0.065972222222222</v>
      </c>
      <c r="I692" s="1" t="s">
        <v>71</v>
      </c>
      <c r="J692" s="15" t="s">
        <v>27</v>
      </c>
      <c r="K692" s="4" t="n">
        <v>842</v>
      </c>
      <c r="L692" s="4" t="n">
        <v>10020</v>
      </c>
      <c r="M692" s="5" t="n">
        <v>11.9002375296912</v>
      </c>
      <c r="N692" s="4" t="n">
        <v>1684</v>
      </c>
      <c r="O692" s="4" t="n">
        <v>20040</v>
      </c>
      <c r="P692" s="5" t="n">
        <v>11.9002375296912</v>
      </c>
    </row>
    <row r="693" customFormat="false" ht="13.5" hidden="false" customHeight="false" outlineLevel="0" collapsed="false">
      <c r="A693" s="15" t="s">
        <v>93</v>
      </c>
    </row>
    <row r="694" customFormat="false" ht="13.5" hidden="false" customHeight="false" outlineLevel="0" collapsed="false">
      <c r="A694" s="1" t="s">
        <v>55</v>
      </c>
      <c r="B694" s="1" t="s">
        <v>48</v>
      </c>
      <c r="C694" s="2" t="n">
        <v>4960</v>
      </c>
      <c r="D694" s="15" t="s">
        <v>19</v>
      </c>
      <c r="E694" s="15" t="s">
        <v>32</v>
      </c>
      <c r="F694" s="3" t="n">
        <v>0.513888888888889</v>
      </c>
      <c r="G694" s="3" t="n">
        <v>0.552083333333333</v>
      </c>
      <c r="I694" s="1" t="s">
        <v>94</v>
      </c>
      <c r="J694" s="15" t="s">
        <v>88</v>
      </c>
      <c r="K694" s="4" t="n">
        <v>665</v>
      </c>
      <c r="L694" s="4" t="n">
        <v>8020</v>
      </c>
      <c r="M694" s="5" t="n">
        <v>12.0601503759399</v>
      </c>
    </row>
    <row r="695" customFormat="false" ht="13.5" hidden="false" customHeight="false" outlineLevel="0" collapsed="false">
      <c r="C695" s="2" t="n">
        <v>4821</v>
      </c>
      <c r="D695" s="15" t="s">
        <v>32</v>
      </c>
      <c r="E695" s="15" t="s">
        <v>19</v>
      </c>
      <c r="F695" s="3" t="n">
        <v>0.666666666666667</v>
      </c>
      <c r="G695" s="3" t="n">
        <v>0.704861111111111</v>
      </c>
      <c r="H695" s="3" t="n">
        <v>0.114583333333334</v>
      </c>
      <c r="I695" s="1" t="s">
        <v>70</v>
      </c>
      <c r="J695" s="15" t="s">
        <v>27</v>
      </c>
      <c r="K695" s="4" t="n">
        <v>842</v>
      </c>
      <c r="L695" s="4" t="n">
        <v>10020</v>
      </c>
      <c r="M695" s="5" t="n">
        <v>11.9002375296912</v>
      </c>
      <c r="N695" s="4" t="n">
        <v>1507</v>
      </c>
      <c r="O695" s="4" t="n">
        <v>18040</v>
      </c>
      <c r="P695" s="5" t="n">
        <v>11.970802919708</v>
      </c>
    </row>
    <row r="696" customFormat="false" ht="13.5" hidden="false" customHeight="false" outlineLevel="0" collapsed="false">
      <c r="C696" s="2" t="n">
        <v>4833</v>
      </c>
      <c r="D696" s="15" t="s">
        <v>32</v>
      </c>
      <c r="E696" s="15" t="s">
        <v>19</v>
      </c>
      <c r="F696" s="3" t="n">
        <v>0.708333333333333</v>
      </c>
      <c r="G696" s="3" t="n">
        <v>0.746527777777778</v>
      </c>
      <c r="H696" s="3" t="n">
        <v>0.15625</v>
      </c>
      <c r="I696" s="1" t="s">
        <v>71</v>
      </c>
      <c r="J696" s="15" t="s">
        <v>27</v>
      </c>
      <c r="K696" s="4" t="n">
        <v>842</v>
      </c>
      <c r="L696" s="4" t="n">
        <v>10020</v>
      </c>
      <c r="M696" s="5" t="n">
        <v>11.9002375296912</v>
      </c>
      <c r="N696" s="4" t="n">
        <v>1507</v>
      </c>
      <c r="O696" s="4" t="n">
        <v>18040</v>
      </c>
      <c r="P696" s="5" t="n">
        <v>11.970802919708</v>
      </c>
    </row>
    <row r="697" customFormat="false" ht="13.5" hidden="false" customHeight="false" outlineLevel="0" collapsed="false">
      <c r="A697" s="15" t="s">
        <v>84</v>
      </c>
    </row>
    <row r="698" customFormat="false" ht="13.5" hidden="false" customHeight="false" outlineLevel="0" collapsed="false">
      <c r="A698" s="1" t="s">
        <v>55</v>
      </c>
      <c r="B698" s="1" t="s">
        <v>48</v>
      </c>
      <c r="C698" s="2" t="n">
        <v>4968</v>
      </c>
      <c r="D698" s="15" t="s">
        <v>19</v>
      </c>
      <c r="E698" s="15" t="s">
        <v>32</v>
      </c>
      <c r="F698" s="3" t="n">
        <v>0.513888888888889</v>
      </c>
      <c r="G698" s="3" t="n">
        <v>0.552083333333333</v>
      </c>
      <c r="I698" s="1" t="s">
        <v>34</v>
      </c>
      <c r="J698" s="15" t="s">
        <v>27</v>
      </c>
      <c r="K698" s="4" t="n">
        <v>842</v>
      </c>
      <c r="L698" s="4" t="n">
        <v>10020</v>
      </c>
      <c r="M698" s="5" t="n">
        <v>11.9002375296912</v>
      </c>
    </row>
    <row r="699" customFormat="false" ht="13.5" hidden="false" customHeight="false" outlineLevel="0" collapsed="false">
      <c r="C699" s="2" t="n">
        <v>4813</v>
      </c>
      <c r="D699" s="15" t="s">
        <v>32</v>
      </c>
      <c r="E699" s="15" t="s">
        <v>19</v>
      </c>
      <c r="F699" s="3" t="n">
        <v>0.666666666666667</v>
      </c>
      <c r="G699" s="3" t="n">
        <v>0.704861111111111</v>
      </c>
      <c r="H699" s="3" t="n">
        <v>0.114583333333334</v>
      </c>
      <c r="I699" s="1" t="s">
        <v>91</v>
      </c>
      <c r="J699" s="15" t="s">
        <v>88</v>
      </c>
      <c r="K699" s="4" t="n">
        <v>665</v>
      </c>
      <c r="L699" s="4" t="n">
        <v>8020</v>
      </c>
      <c r="M699" s="5" t="n">
        <v>12.0601503759399</v>
      </c>
      <c r="N699" s="4" t="n">
        <v>1507</v>
      </c>
      <c r="O699" s="4" t="n">
        <v>18040</v>
      </c>
      <c r="P699" s="5" t="n">
        <v>11.970802919708</v>
      </c>
    </row>
    <row r="700" customFormat="false" ht="13.5" hidden="false" customHeight="false" outlineLevel="0" collapsed="false">
      <c r="C700" s="2" t="n">
        <v>4821</v>
      </c>
      <c r="D700" s="15" t="s">
        <v>32</v>
      </c>
      <c r="E700" s="15" t="s">
        <v>19</v>
      </c>
      <c r="F700" s="3" t="n">
        <v>0.666666666666667</v>
      </c>
      <c r="G700" s="3" t="n">
        <v>0.704861111111111</v>
      </c>
      <c r="H700" s="3" t="n">
        <v>0.114583333333334</v>
      </c>
      <c r="I700" s="1" t="s">
        <v>70</v>
      </c>
      <c r="J700" s="15" t="s">
        <v>27</v>
      </c>
      <c r="K700" s="4" t="n">
        <v>842</v>
      </c>
      <c r="L700" s="4" t="n">
        <v>10020</v>
      </c>
      <c r="M700" s="5" t="n">
        <v>11.9002375296912</v>
      </c>
      <c r="N700" s="4" t="n">
        <v>1684</v>
      </c>
      <c r="O700" s="4" t="n">
        <v>20040</v>
      </c>
      <c r="P700" s="5" t="n">
        <v>11.9002375296912</v>
      </c>
    </row>
    <row r="701" customFormat="false" ht="13.5" hidden="false" customHeight="false" outlineLevel="0" collapsed="false">
      <c r="C701" s="2" t="n">
        <v>4825</v>
      </c>
      <c r="D701" s="15" t="s">
        <v>32</v>
      </c>
      <c r="E701" s="15" t="s">
        <v>19</v>
      </c>
      <c r="F701" s="3" t="n">
        <v>0.708333333333333</v>
      </c>
      <c r="G701" s="3" t="n">
        <v>0.746527777777778</v>
      </c>
      <c r="H701" s="3" t="n">
        <v>0.15625</v>
      </c>
      <c r="I701" s="1" t="s">
        <v>92</v>
      </c>
      <c r="J701" s="15" t="s">
        <v>88</v>
      </c>
      <c r="K701" s="4" t="n">
        <v>665</v>
      </c>
      <c r="L701" s="4" t="n">
        <v>8020</v>
      </c>
      <c r="M701" s="5" t="n">
        <v>12.0601503759399</v>
      </c>
      <c r="N701" s="4" t="n">
        <v>1507</v>
      </c>
      <c r="O701" s="4" t="n">
        <v>18040</v>
      </c>
      <c r="P701" s="5" t="n">
        <v>11.970802919708</v>
      </c>
    </row>
    <row r="702" customFormat="false" ht="13.5" hidden="false" customHeight="false" outlineLevel="0" collapsed="false">
      <c r="C702" s="2" t="n">
        <v>4833</v>
      </c>
      <c r="D702" s="15" t="s">
        <v>32</v>
      </c>
      <c r="E702" s="15" t="s">
        <v>19</v>
      </c>
      <c r="F702" s="3" t="n">
        <v>0.708333333333333</v>
      </c>
      <c r="G702" s="3" t="n">
        <v>0.746527777777778</v>
      </c>
      <c r="H702" s="3" t="n">
        <v>0.15625</v>
      </c>
      <c r="I702" s="1" t="s">
        <v>71</v>
      </c>
      <c r="J702" s="15" t="s">
        <v>27</v>
      </c>
      <c r="K702" s="4" t="n">
        <v>842</v>
      </c>
      <c r="L702" s="4" t="n">
        <v>10020</v>
      </c>
      <c r="M702" s="5" t="n">
        <v>11.9002375296912</v>
      </c>
      <c r="N702" s="4" t="n">
        <v>1684</v>
      </c>
      <c r="O702" s="4" t="n">
        <v>20040</v>
      </c>
      <c r="P702" s="5" t="n">
        <v>11.9002375296912</v>
      </c>
    </row>
    <row r="703" customFormat="false" ht="13.5" hidden="false" customHeight="false" outlineLevel="0" collapsed="false">
      <c r="A703" s="15" t="s">
        <v>95</v>
      </c>
    </row>
    <row r="704" customFormat="false" ht="13.5" hidden="false" customHeight="false" outlineLevel="0" collapsed="false">
      <c r="A704" s="1" t="s">
        <v>55</v>
      </c>
      <c r="B704" s="1" t="s">
        <v>48</v>
      </c>
      <c r="C704" s="2" t="n">
        <v>4972</v>
      </c>
      <c r="D704" s="15" t="s">
        <v>19</v>
      </c>
      <c r="E704" s="15" t="s">
        <v>32</v>
      </c>
      <c r="F704" s="3" t="n">
        <v>0.607638888888889</v>
      </c>
      <c r="G704" s="3" t="n">
        <v>0.642361111111111</v>
      </c>
      <c r="I704" s="1" t="s">
        <v>96</v>
      </c>
      <c r="J704" s="15" t="s">
        <v>88</v>
      </c>
      <c r="K704" s="4" t="n">
        <v>665</v>
      </c>
      <c r="L704" s="4" t="n">
        <v>8020</v>
      </c>
      <c r="M704" s="5" t="n">
        <v>12.0601503759399</v>
      </c>
    </row>
    <row r="705" customFormat="false" ht="13.5" hidden="false" customHeight="false" outlineLevel="0" collapsed="false">
      <c r="C705" s="2" t="n">
        <v>4833</v>
      </c>
      <c r="D705" s="15" t="s">
        <v>32</v>
      </c>
      <c r="E705" s="15" t="s">
        <v>19</v>
      </c>
      <c r="F705" s="3" t="n">
        <v>0.708333333333333</v>
      </c>
      <c r="G705" s="3" t="n">
        <v>0.746527777777778</v>
      </c>
      <c r="H705" s="3" t="n">
        <v>0.065972222222222</v>
      </c>
      <c r="I705" s="1" t="s">
        <v>71</v>
      </c>
      <c r="J705" s="15" t="s">
        <v>27</v>
      </c>
      <c r="K705" s="4" t="n">
        <v>842</v>
      </c>
      <c r="L705" s="4" t="n">
        <v>10020</v>
      </c>
      <c r="M705" s="5" t="n">
        <v>11.9002375296912</v>
      </c>
      <c r="N705" s="4" t="n">
        <v>1507</v>
      </c>
      <c r="O705" s="4" t="n">
        <v>18040</v>
      </c>
      <c r="P705" s="5" t="n">
        <v>11.970802919708</v>
      </c>
    </row>
    <row r="706" customFormat="false" ht="13.5" hidden="false" customHeight="false" outlineLevel="0" collapsed="false">
      <c r="A706" s="15" t="s">
        <v>85</v>
      </c>
    </row>
    <row r="707" customFormat="false" ht="13.5" hidden="false" customHeight="false" outlineLevel="0" collapsed="false">
      <c r="A707" s="1" t="s">
        <v>55</v>
      </c>
      <c r="B707" s="1" t="s">
        <v>48</v>
      </c>
      <c r="C707" s="2" t="n">
        <v>4980</v>
      </c>
      <c r="D707" s="15" t="s">
        <v>19</v>
      </c>
      <c r="E707" s="15" t="s">
        <v>32</v>
      </c>
      <c r="F707" s="3" t="n">
        <v>0.607638888888889</v>
      </c>
      <c r="G707" s="3" t="n">
        <v>0.642361111111111</v>
      </c>
      <c r="I707" s="1" t="s">
        <v>35</v>
      </c>
      <c r="J707" s="15" t="s">
        <v>27</v>
      </c>
      <c r="K707" s="4" t="n">
        <v>842</v>
      </c>
      <c r="L707" s="4" t="n">
        <v>10020</v>
      </c>
      <c r="M707" s="5" t="n">
        <v>11.9002375296912</v>
      </c>
    </row>
    <row r="708" customFormat="false" ht="13.5" hidden="false" customHeight="false" outlineLevel="0" collapsed="false">
      <c r="C708" s="2" t="n">
        <v>4825</v>
      </c>
      <c r="D708" s="15" t="s">
        <v>32</v>
      </c>
      <c r="E708" s="15" t="s">
        <v>19</v>
      </c>
      <c r="F708" s="3" t="n">
        <v>0.708333333333333</v>
      </c>
      <c r="G708" s="3" t="n">
        <v>0.746527777777778</v>
      </c>
      <c r="H708" s="3" t="n">
        <v>0.065972222222222</v>
      </c>
      <c r="I708" s="1" t="s">
        <v>92</v>
      </c>
      <c r="J708" s="15" t="s">
        <v>88</v>
      </c>
      <c r="K708" s="4" t="n">
        <v>665</v>
      </c>
      <c r="L708" s="4" t="n">
        <v>8020</v>
      </c>
      <c r="M708" s="5" t="n">
        <v>12.0601503759399</v>
      </c>
      <c r="N708" s="4" t="n">
        <v>1507</v>
      </c>
      <c r="O708" s="4" t="n">
        <v>18040</v>
      </c>
      <c r="P708" s="5" t="n">
        <v>11.970802919708</v>
      </c>
    </row>
    <row r="709" customFormat="false" ht="13.5" hidden="false" customHeight="false" outlineLevel="0" collapsed="false">
      <c r="C709" s="2" t="n">
        <v>4833</v>
      </c>
      <c r="D709" s="15" t="s">
        <v>32</v>
      </c>
      <c r="E709" s="15" t="s">
        <v>19</v>
      </c>
      <c r="F709" s="3" t="n">
        <v>0.708333333333333</v>
      </c>
      <c r="G709" s="3" t="n">
        <v>0.746527777777778</v>
      </c>
      <c r="H709" s="3" t="n">
        <v>0.065972222222222</v>
      </c>
      <c r="I709" s="1" t="s">
        <v>71</v>
      </c>
      <c r="J709" s="15" t="s">
        <v>27</v>
      </c>
      <c r="K709" s="4" t="n">
        <v>842</v>
      </c>
      <c r="L709" s="4" t="n">
        <v>10020</v>
      </c>
      <c r="M709" s="5" t="n">
        <v>11.9002375296912</v>
      </c>
      <c r="N709" s="4" t="n">
        <v>1684</v>
      </c>
      <c r="O709" s="4" t="n">
        <v>20040</v>
      </c>
      <c r="P709" s="5" t="n">
        <v>11.9002375296912</v>
      </c>
    </row>
    <row r="710" customFormat="false" ht="13.5" hidden="false" customHeight="false" outlineLevel="0" collapsed="false">
      <c r="A710" s="15" t="s">
        <v>93</v>
      </c>
    </row>
    <row r="711" customFormat="false" ht="13.5" hidden="false" customHeight="false" outlineLevel="0" collapsed="false">
      <c r="A711" s="1" t="s">
        <v>56</v>
      </c>
      <c r="B711" s="1" t="s">
        <v>48</v>
      </c>
      <c r="C711" s="2" t="n">
        <v>4975</v>
      </c>
      <c r="D711" s="15" t="s">
        <v>19</v>
      </c>
      <c r="E711" s="15" t="s">
        <v>32</v>
      </c>
      <c r="F711" s="3" t="n">
        <v>0.513888888888889</v>
      </c>
      <c r="G711" s="3" t="n">
        <v>0.552083333333333</v>
      </c>
      <c r="I711" s="1" t="s">
        <v>94</v>
      </c>
      <c r="J711" s="15" t="s">
        <v>88</v>
      </c>
      <c r="K711" s="4" t="n">
        <v>665</v>
      </c>
      <c r="L711" s="4" t="n">
        <v>8020</v>
      </c>
      <c r="M711" s="5" t="n">
        <v>12.0601503759399</v>
      </c>
    </row>
    <row r="712" customFormat="false" ht="13.5" hidden="false" customHeight="false" outlineLevel="0" collapsed="false">
      <c r="C712" s="2" t="n">
        <v>4836</v>
      </c>
      <c r="D712" s="15" t="s">
        <v>32</v>
      </c>
      <c r="E712" s="15" t="s">
        <v>19</v>
      </c>
      <c r="F712" s="3" t="n">
        <v>0.666666666666667</v>
      </c>
      <c r="G712" s="3" t="n">
        <v>0.704861111111111</v>
      </c>
      <c r="H712" s="3" t="n">
        <v>0.114583333333334</v>
      </c>
      <c r="I712" s="1" t="s">
        <v>70</v>
      </c>
      <c r="J712" s="15" t="s">
        <v>27</v>
      </c>
      <c r="K712" s="4" t="n">
        <v>842</v>
      </c>
      <c r="L712" s="4" t="n">
        <v>10020</v>
      </c>
      <c r="M712" s="5" t="n">
        <v>11.9002375296912</v>
      </c>
      <c r="N712" s="4" t="n">
        <v>1507</v>
      </c>
      <c r="O712" s="4" t="n">
        <v>18040</v>
      </c>
      <c r="P712" s="5" t="n">
        <v>11.970802919708</v>
      </c>
    </row>
    <row r="713" customFormat="false" ht="13.5" hidden="false" customHeight="false" outlineLevel="0" collapsed="false">
      <c r="C713" s="2" t="n">
        <v>4848</v>
      </c>
      <c r="D713" s="15" t="s">
        <v>32</v>
      </c>
      <c r="E713" s="15" t="s">
        <v>19</v>
      </c>
      <c r="F713" s="3" t="n">
        <v>0.708333333333333</v>
      </c>
      <c r="G713" s="3" t="n">
        <v>0.746527777777778</v>
      </c>
      <c r="H713" s="3" t="n">
        <v>0.15625</v>
      </c>
      <c r="I713" s="1" t="s">
        <v>71</v>
      </c>
      <c r="J713" s="15" t="s">
        <v>27</v>
      </c>
      <c r="K713" s="4" t="n">
        <v>842</v>
      </c>
      <c r="L713" s="4" t="n">
        <v>10020</v>
      </c>
      <c r="M713" s="5" t="n">
        <v>11.9002375296912</v>
      </c>
      <c r="N713" s="4" t="n">
        <v>1507</v>
      </c>
      <c r="O713" s="4" t="n">
        <v>18040</v>
      </c>
      <c r="P713" s="5" t="n">
        <v>11.970802919708</v>
      </c>
    </row>
    <row r="714" customFormat="false" ht="13.5" hidden="false" customHeight="false" outlineLevel="0" collapsed="false">
      <c r="A714" s="15" t="s">
        <v>84</v>
      </c>
    </row>
    <row r="715" customFormat="false" ht="13.5" hidden="false" customHeight="false" outlineLevel="0" collapsed="false">
      <c r="A715" s="1" t="s">
        <v>56</v>
      </c>
      <c r="B715" s="1" t="s">
        <v>48</v>
      </c>
      <c r="C715" s="2" t="n">
        <v>4983</v>
      </c>
      <c r="D715" s="15" t="s">
        <v>19</v>
      </c>
      <c r="E715" s="15" t="s">
        <v>32</v>
      </c>
      <c r="F715" s="3" t="n">
        <v>0.513888888888889</v>
      </c>
      <c r="G715" s="3" t="n">
        <v>0.552083333333333</v>
      </c>
      <c r="I715" s="1" t="s">
        <v>34</v>
      </c>
      <c r="J715" s="15" t="s">
        <v>27</v>
      </c>
      <c r="K715" s="4" t="n">
        <v>842</v>
      </c>
      <c r="L715" s="4" t="n">
        <v>10020</v>
      </c>
      <c r="M715" s="5" t="n">
        <v>11.9002375296912</v>
      </c>
    </row>
    <row r="716" customFormat="false" ht="13.5" hidden="false" customHeight="false" outlineLevel="0" collapsed="false">
      <c r="C716" s="2" t="n">
        <v>4828</v>
      </c>
      <c r="D716" s="15" t="s">
        <v>32</v>
      </c>
      <c r="E716" s="15" t="s">
        <v>19</v>
      </c>
      <c r="F716" s="3" t="n">
        <v>0.666666666666667</v>
      </c>
      <c r="G716" s="3" t="n">
        <v>0.704861111111111</v>
      </c>
      <c r="H716" s="3" t="n">
        <v>0.114583333333334</v>
      </c>
      <c r="I716" s="1" t="s">
        <v>91</v>
      </c>
      <c r="J716" s="15" t="s">
        <v>88</v>
      </c>
      <c r="K716" s="4" t="n">
        <v>665</v>
      </c>
      <c r="L716" s="4" t="n">
        <v>8020</v>
      </c>
      <c r="M716" s="5" t="n">
        <v>12.0601503759399</v>
      </c>
      <c r="N716" s="4" t="n">
        <v>1507</v>
      </c>
      <c r="O716" s="4" t="n">
        <v>18040</v>
      </c>
      <c r="P716" s="5" t="n">
        <v>11.970802919708</v>
      </c>
    </row>
    <row r="717" customFormat="false" ht="13.5" hidden="false" customHeight="false" outlineLevel="0" collapsed="false">
      <c r="C717" s="2" t="n">
        <v>4836</v>
      </c>
      <c r="D717" s="15" t="s">
        <v>32</v>
      </c>
      <c r="E717" s="15" t="s">
        <v>19</v>
      </c>
      <c r="F717" s="3" t="n">
        <v>0.666666666666667</v>
      </c>
      <c r="G717" s="3" t="n">
        <v>0.704861111111111</v>
      </c>
      <c r="H717" s="3" t="n">
        <v>0.114583333333334</v>
      </c>
      <c r="I717" s="1" t="s">
        <v>70</v>
      </c>
      <c r="J717" s="15" t="s">
        <v>27</v>
      </c>
      <c r="K717" s="4" t="n">
        <v>842</v>
      </c>
      <c r="L717" s="4" t="n">
        <v>10020</v>
      </c>
      <c r="M717" s="5" t="n">
        <v>11.9002375296912</v>
      </c>
      <c r="N717" s="4" t="n">
        <v>1684</v>
      </c>
      <c r="O717" s="4" t="n">
        <v>20040</v>
      </c>
      <c r="P717" s="5" t="n">
        <v>11.9002375296912</v>
      </c>
    </row>
    <row r="718" customFormat="false" ht="13.5" hidden="false" customHeight="false" outlineLevel="0" collapsed="false">
      <c r="C718" s="2" t="n">
        <v>4840</v>
      </c>
      <c r="D718" s="15" t="s">
        <v>32</v>
      </c>
      <c r="E718" s="15" t="s">
        <v>19</v>
      </c>
      <c r="F718" s="3" t="n">
        <v>0.708333333333333</v>
      </c>
      <c r="G718" s="3" t="n">
        <v>0.746527777777778</v>
      </c>
      <c r="H718" s="3" t="n">
        <v>0.15625</v>
      </c>
      <c r="I718" s="1" t="s">
        <v>92</v>
      </c>
      <c r="J718" s="15" t="s">
        <v>88</v>
      </c>
      <c r="K718" s="4" t="n">
        <v>665</v>
      </c>
      <c r="L718" s="4" t="n">
        <v>8020</v>
      </c>
      <c r="M718" s="5" t="n">
        <v>12.0601503759399</v>
      </c>
      <c r="N718" s="4" t="n">
        <v>1507</v>
      </c>
      <c r="O718" s="4" t="n">
        <v>18040</v>
      </c>
      <c r="P718" s="5" t="n">
        <v>11.970802919708</v>
      </c>
    </row>
    <row r="719" customFormat="false" ht="13.5" hidden="false" customHeight="false" outlineLevel="0" collapsed="false">
      <c r="C719" s="2" t="n">
        <v>4848</v>
      </c>
      <c r="D719" s="15" t="s">
        <v>32</v>
      </c>
      <c r="E719" s="15" t="s">
        <v>19</v>
      </c>
      <c r="F719" s="3" t="n">
        <v>0.708333333333333</v>
      </c>
      <c r="G719" s="3" t="n">
        <v>0.746527777777778</v>
      </c>
      <c r="H719" s="3" t="n">
        <v>0.15625</v>
      </c>
      <c r="I719" s="1" t="s">
        <v>71</v>
      </c>
      <c r="J719" s="15" t="s">
        <v>27</v>
      </c>
      <c r="K719" s="4" t="n">
        <v>842</v>
      </c>
      <c r="L719" s="4" t="n">
        <v>10020</v>
      </c>
      <c r="M719" s="5" t="n">
        <v>11.9002375296912</v>
      </c>
      <c r="N719" s="4" t="n">
        <v>1684</v>
      </c>
      <c r="O719" s="4" t="n">
        <v>20040</v>
      </c>
      <c r="P719" s="5" t="n">
        <v>11.9002375296912</v>
      </c>
    </row>
    <row r="720" customFormat="false" ht="13.5" hidden="false" customHeight="false" outlineLevel="0" collapsed="false">
      <c r="A720" s="15" t="s">
        <v>95</v>
      </c>
    </row>
    <row r="721" customFormat="false" ht="13.5" hidden="false" customHeight="false" outlineLevel="0" collapsed="false">
      <c r="A721" s="1" t="s">
        <v>56</v>
      </c>
      <c r="B721" s="1" t="s">
        <v>48</v>
      </c>
      <c r="C721" s="2" t="n">
        <v>4987</v>
      </c>
      <c r="D721" s="15" t="s">
        <v>19</v>
      </c>
      <c r="E721" s="15" t="s">
        <v>32</v>
      </c>
      <c r="F721" s="3" t="n">
        <v>0.607638888888889</v>
      </c>
      <c r="G721" s="3" t="n">
        <v>0.642361111111111</v>
      </c>
      <c r="I721" s="1" t="s">
        <v>96</v>
      </c>
      <c r="J721" s="15" t="s">
        <v>88</v>
      </c>
      <c r="K721" s="4" t="n">
        <v>665</v>
      </c>
      <c r="L721" s="4" t="n">
        <v>8020</v>
      </c>
      <c r="M721" s="5" t="n">
        <v>12.0601503759399</v>
      </c>
    </row>
    <row r="722" customFormat="false" ht="13.5" hidden="false" customHeight="false" outlineLevel="0" collapsed="false">
      <c r="C722" s="2" t="n">
        <v>4848</v>
      </c>
      <c r="D722" s="15" t="s">
        <v>32</v>
      </c>
      <c r="E722" s="15" t="s">
        <v>19</v>
      </c>
      <c r="F722" s="3" t="n">
        <v>0.708333333333333</v>
      </c>
      <c r="G722" s="3" t="n">
        <v>0.746527777777778</v>
      </c>
      <c r="H722" s="3" t="n">
        <v>0.065972222222222</v>
      </c>
      <c r="I722" s="1" t="s">
        <v>71</v>
      </c>
      <c r="J722" s="15" t="s">
        <v>27</v>
      </c>
      <c r="K722" s="4" t="n">
        <v>842</v>
      </c>
      <c r="L722" s="4" t="n">
        <v>10020</v>
      </c>
      <c r="M722" s="5" t="n">
        <v>11.9002375296912</v>
      </c>
      <c r="N722" s="4" t="n">
        <v>1507</v>
      </c>
      <c r="O722" s="4" t="n">
        <v>18040</v>
      </c>
      <c r="P722" s="5" t="n">
        <v>11.970802919708</v>
      </c>
    </row>
    <row r="723" customFormat="false" ht="13.5" hidden="false" customHeight="false" outlineLevel="0" collapsed="false">
      <c r="A723" s="15" t="s">
        <v>85</v>
      </c>
    </row>
    <row r="724" customFormat="false" ht="13.5" hidden="false" customHeight="false" outlineLevel="0" collapsed="false">
      <c r="A724" s="1" t="s">
        <v>56</v>
      </c>
      <c r="B724" s="1" t="s">
        <v>48</v>
      </c>
      <c r="C724" s="2" t="n">
        <v>4995</v>
      </c>
      <c r="D724" s="15" t="s">
        <v>19</v>
      </c>
      <c r="E724" s="15" t="s">
        <v>32</v>
      </c>
      <c r="F724" s="3" t="n">
        <v>0.607638888888889</v>
      </c>
      <c r="G724" s="3" t="n">
        <v>0.642361111111111</v>
      </c>
      <c r="I724" s="1" t="s">
        <v>35</v>
      </c>
      <c r="J724" s="15" t="s">
        <v>27</v>
      </c>
      <c r="K724" s="4" t="n">
        <v>842</v>
      </c>
      <c r="L724" s="4" t="n">
        <v>10020</v>
      </c>
      <c r="M724" s="5" t="n">
        <v>11.9002375296912</v>
      </c>
    </row>
    <row r="725" customFormat="false" ht="13.5" hidden="false" customHeight="false" outlineLevel="0" collapsed="false">
      <c r="C725" s="2" t="n">
        <v>4840</v>
      </c>
      <c r="D725" s="15" t="s">
        <v>32</v>
      </c>
      <c r="E725" s="15" t="s">
        <v>19</v>
      </c>
      <c r="F725" s="3" t="n">
        <v>0.708333333333333</v>
      </c>
      <c r="G725" s="3" t="n">
        <v>0.746527777777778</v>
      </c>
      <c r="H725" s="3" t="n">
        <v>0.065972222222222</v>
      </c>
      <c r="I725" s="1" t="s">
        <v>92</v>
      </c>
      <c r="J725" s="15" t="s">
        <v>88</v>
      </c>
      <c r="K725" s="4" t="n">
        <v>665</v>
      </c>
      <c r="L725" s="4" t="n">
        <v>8020</v>
      </c>
      <c r="M725" s="5" t="n">
        <v>12.0601503759399</v>
      </c>
      <c r="N725" s="4" t="n">
        <v>1507</v>
      </c>
      <c r="O725" s="4" t="n">
        <v>18040</v>
      </c>
      <c r="P725" s="5" t="n">
        <v>11.970802919708</v>
      </c>
    </row>
    <row r="726" customFormat="false" ht="13.5" hidden="false" customHeight="false" outlineLevel="0" collapsed="false">
      <c r="C726" s="2" t="n">
        <v>4848</v>
      </c>
      <c r="D726" s="15" t="s">
        <v>32</v>
      </c>
      <c r="E726" s="15" t="s">
        <v>19</v>
      </c>
      <c r="F726" s="3" t="n">
        <v>0.708333333333333</v>
      </c>
      <c r="G726" s="3" t="n">
        <v>0.746527777777778</v>
      </c>
      <c r="H726" s="3" t="n">
        <v>0.065972222222222</v>
      </c>
      <c r="I726" s="1" t="s">
        <v>71</v>
      </c>
      <c r="J726" s="15" t="s">
        <v>27</v>
      </c>
      <c r="K726" s="4" t="n">
        <v>842</v>
      </c>
      <c r="L726" s="4" t="n">
        <v>10020</v>
      </c>
      <c r="M726" s="5" t="n">
        <v>11.9002375296912</v>
      </c>
      <c r="N726" s="4" t="n">
        <v>1684</v>
      </c>
      <c r="O726" s="4" t="n">
        <v>20040</v>
      </c>
      <c r="P726" s="5" t="n">
        <v>11.9002375296912</v>
      </c>
    </row>
    <row r="727" customFormat="false" ht="13.5" hidden="false" customHeight="false" outlineLevel="0" collapsed="false">
      <c r="A727" s="15" t="s">
        <v>93</v>
      </c>
    </row>
    <row r="728" customFormat="false" ht="13.5" hidden="false" customHeight="false" outlineLevel="0" collapsed="false">
      <c r="A728" s="1" t="s">
        <v>57</v>
      </c>
      <c r="B728" s="1" t="s">
        <v>48</v>
      </c>
      <c r="C728" s="2" t="n">
        <v>4916</v>
      </c>
      <c r="D728" s="15" t="s">
        <v>19</v>
      </c>
      <c r="E728" s="15" t="s">
        <v>32</v>
      </c>
      <c r="F728" s="3" t="n">
        <v>0.513888888888889</v>
      </c>
      <c r="G728" s="3" t="n">
        <v>0.552083333333333</v>
      </c>
      <c r="I728" s="1" t="s">
        <v>94</v>
      </c>
      <c r="J728" s="15" t="s">
        <v>88</v>
      </c>
      <c r="K728" s="4" t="n">
        <v>665</v>
      </c>
      <c r="L728" s="4" t="n">
        <v>8020</v>
      </c>
      <c r="M728" s="5" t="n">
        <v>12.0601503759399</v>
      </c>
    </row>
    <row r="729" customFormat="false" ht="13.5" hidden="false" customHeight="false" outlineLevel="0" collapsed="false">
      <c r="C729" s="2" t="n">
        <v>4765</v>
      </c>
      <c r="D729" s="15" t="s">
        <v>32</v>
      </c>
      <c r="E729" s="15" t="s">
        <v>19</v>
      </c>
      <c r="F729" s="3" t="n">
        <v>0.666666666666667</v>
      </c>
      <c r="G729" s="3" t="n">
        <v>0.704861111111111</v>
      </c>
      <c r="H729" s="3" t="n">
        <v>0.114583333333334</v>
      </c>
      <c r="I729" s="1" t="s">
        <v>70</v>
      </c>
      <c r="J729" s="15" t="s">
        <v>27</v>
      </c>
      <c r="K729" s="4" t="n">
        <v>842</v>
      </c>
      <c r="L729" s="4" t="n">
        <v>10020</v>
      </c>
      <c r="M729" s="5" t="n">
        <v>11.9002375296912</v>
      </c>
      <c r="N729" s="4" t="n">
        <v>1507</v>
      </c>
      <c r="O729" s="4" t="n">
        <v>18040</v>
      </c>
      <c r="P729" s="5" t="n">
        <v>11.970802919708</v>
      </c>
    </row>
    <row r="730" customFormat="false" ht="13.5" hidden="false" customHeight="false" outlineLevel="0" collapsed="false">
      <c r="C730" s="2" t="n">
        <v>4777</v>
      </c>
      <c r="D730" s="15" t="s">
        <v>32</v>
      </c>
      <c r="E730" s="15" t="s">
        <v>19</v>
      </c>
      <c r="F730" s="3" t="n">
        <v>0.708333333333333</v>
      </c>
      <c r="G730" s="3" t="n">
        <v>0.746527777777778</v>
      </c>
      <c r="H730" s="3" t="n">
        <v>0.15625</v>
      </c>
      <c r="I730" s="1" t="s">
        <v>71</v>
      </c>
      <c r="J730" s="15" t="s">
        <v>27</v>
      </c>
      <c r="K730" s="4" t="n">
        <v>842</v>
      </c>
      <c r="L730" s="4" t="n">
        <v>10020</v>
      </c>
      <c r="M730" s="5" t="n">
        <v>11.9002375296912</v>
      </c>
      <c r="N730" s="4" t="n">
        <v>1507</v>
      </c>
      <c r="O730" s="4" t="n">
        <v>18040</v>
      </c>
      <c r="P730" s="5" t="n">
        <v>11.970802919708</v>
      </c>
    </row>
    <row r="731" customFormat="false" ht="13.5" hidden="false" customHeight="false" outlineLevel="0" collapsed="false">
      <c r="A731" s="15" t="s">
        <v>84</v>
      </c>
    </row>
    <row r="732" customFormat="false" ht="13.5" hidden="false" customHeight="false" outlineLevel="0" collapsed="false">
      <c r="A732" s="1" t="s">
        <v>57</v>
      </c>
      <c r="B732" s="1" t="s">
        <v>48</v>
      </c>
      <c r="C732" s="2" t="n">
        <v>4924</v>
      </c>
      <c r="D732" s="15" t="s">
        <v>19</v>
      </c>
      <c r="E732" s="15" t="s">
        <v>32</v>
      </c>
      <c r="F732" s="3" t="n">
        <v>0.513888888888889</v>
      </c>
      <c r="G732" s="3" t="n">
        <v>0.552083333333333</v>
      </c>
      <c r="I732" s="1" t="s">
        <v>34</v>
      </c>
      <c r="J732" s="15" t="s">
        <v>27</v>
      </c>
      <c r="K732" s="4" t="n">
        <v>842</v>
      </c>
      <c r="L732" s="4" t="n">
        <v>10020</v>
      </c>
      <c r="M732" s="5" t="n">
        <v>11.9002375296912</v>
      </c>
    </row>
    <row r="733" customFormat="false" ht="13.5" hidden="false" customHeight="false" outlineLevel="0" collapsed="false">
      <c r="C733" s="2" t="n">
        <v>4757</v>
      </c>
      <c r="D733" s="15" t="s">
        <v>32</v>
      </c>
      <c r="E733" s="15" t="s">
        <v>19</v>
      </c>
      <c r="F733" s="3" t="n">
        <v>0.666666666666667</v>
      </c>
      <c r="G733" s="3" t="n">
        <v>0.704861111111111</v>
      </c>
      <c r="H733" s="3" t="n">
        <v>0.114583333333334</v>
      </c>
      <c r="I733" s="1" t="s">
        <v>91</v>
      </c>
      <c r="J733" s="15" t="s">
        <v>88</v>
      </c>
      <c r="K733" s="4" t="n">
        <v>665</v>
      </c>
      <c r="L733" s="4" t="n">
        <v>8020</v>
      </c>
      <c r="M733" s="5" t="n">
        <v>12.0601503759399</v>
      </c>
      <c r="N733" s="4" t="n">
        <v>1507</v>
      </c>
      <c r="O733" s="4" t="n">
        <v>18040</v>
      </c>
      <c r="P733" s="5" t="n">
        <v>11.970802919708</v>
      </c>
    </row>
    <row r="734" customFormat="false" ht="13.5" hidden="false" customHeight="false" outlineLevel="0" collapsed="false">
      <c r="C734" s="2" t="n">
        <v>4765</v>
      </c>
      <c r="D734" s="15" t="s">
        <v>32</v>
      </c>
      <c r="E734" s="15" t="s">
        <v>19</v>
      </c>
      <c r="F734" s="3" t="n">
        <v>0.666666666666667</v>
      </c>
      <c r="G734" s="3" t="n">
        <v>0.704861111111111</v>
      </c>
      <c r="H734" s="3" t="n">
        <v>0.114583333333334</v>
      </c>
      <c r="I734" s="1" t="s">
        <v>70</v>
      </c>
      <c r="J734" s="15" t="s">
        <v>27</v>
      </c>
      <c r="K734" s="4" t="n">
        <v>842</v>
      </c>
      <c r="L734" s="4" t="n">
        <v>10020</v>
      </c>
      <c r="M734" s="5" t="n">
        <v>11.9002375296912</v>
      </c>
      <c r="N734" s="4" t="n">
        <v>1684</v>
      </c>
      <c r="O734" s="4" t="n">
        <v>20040</v>
      </c>
      <c r="P734" s="5" t="n">
        <v>11.9002375296912</v>
      </c>
    </row>
    <row r="735" customFormat="false" ht="13.5" hidden="false" customHeight="false" outlineLevel="0" collapsed="false">
      <c r="C735" s="2" t="n">
        <v>4769</v>
      </c>
      <c r="D735" s="15" t="s">
        <v>32</v>
      </c>
      <c r="E735" s="15" t="s">
        <v>19</v>
      </c>
      <c r="F735" s="3" t="n">
        <v>0.708333333333333</v>
      </c>
      <c r="G735" s="3" t="n">
        <v>0.746527777777778</v>
      </c>
      <c r="H735" s="3" t="n">
        <v>0.15625</v>
      </c>
      <c r="I735" s="1" t="s">
        <v>92</v>
      </c>
      <c r="J735" s="15" t="s">
        <v>88</v>
      </c>
      <c r="K735" s="4" t="n">
        <v>665</v>
      </c>
      <c r="L735" s="4" t="n">
        <v>8020</v>
      </c>
      <c r="M735" s="5" t="n">
        <v>12.0601503759399</v>
      </c>
      <c r="N735" s="4" t="n">
        <v>1507</v>
      </c>
      <c r="O735" s="4" t="n">
        <v>18040</v>
      </c>
      <c r="P735" s="5" t="n">
        <v>11.970802919708</v>
      </c>
    </row>
    <row r="736" customFormat="false" ht="13.5" hidden="false" customHeight="false" outlineLevel="0" collapsed="false">
      <c r="C736" s="2" t="n">
        <v>4777</v>
      </c>
      <c r="D736" s="15" t="s">
        <v>32</v>
      </c>
      <c r="E736" s="15" t="s">
        <v>19</v>
      </c>
      <c r="F736" s="3" t="n">
        <v>0.708333333333333</v>
      </c>
      <c r="G736" s="3" t="n">
        <v>0.746527777777778</v>
      </c>
      <c r="H736" s="3" t="n">
        <v>0.15625</v>
      </c>
      <c r="I736" s="1" t="s">
        <v>71</v>
      </c>
      <c r="J736" s="15" t="s">
        <v>27</v>
      </c>
      <c r="K736" s="4" t="n">
        <v>842</v>
      </c>
      <c r="L736" s="4" t="n">
        <v>10020</v>
      </c>
      <c r="M736" s="5" t="n">
        <v>11.9002375296912</v>
      </c>
      <c r="N736" s="4" t="n">
        <v>1684</v>
      </c>
      <c r="O736" s="4" t="n">
        <v>20040</v>
      </c>
      <c r="P736" s="5" t="n">
        <v>11.9002375296912</v>
      </c>
    </row>
    <row r="737" customFormat="false" ht="13.5" hidden="false" customHeight="false" outlineLevel="0" collapsed="false">
      <c r="A737" s="15" t="s">
        <v>95</v>
      </c>
    </row>
    <row r="738" customFormat="false" ht="13.5" hidden="false" customHeight="false" outlineLevel="0" collapsed="false">
      <c r="A738" s="1" t="s">
        <v>57</v>
      </c>
      <c r="B738" s="1" t="s">
        <v>48</v>
      </c>
      <c r="C738" s="2" t="n">
        <v>4928</v>
      </c>
      <c r="D738" s="15" t="s">
        <v>19</v>
      </c>
      <c r="E738" s="15" t="s">
        <v>32</v>
      </c>
      <c r="F738" s="3" t="n">
        <v>0.607638888888889</v>
      </c>
      <c r="G738" s="3" t="n">
        <v>0.642361111111111</v>
      </c>
      <c r="I738" s="1" t="s">
        <v>96</v>
      </c>
      <c r="J738" s="15" t="s">
        <v>88</v>
      </c>
      <c r="K738" s="4" t="n">
        <v>665</v>
      </c>
      <c r="L738" s="4" t="n">
        <v>8020</v>
      </c>
      <c r="M738" s="5" t="n">
        <v>12.0601503759399</v>
      </c>
    </row>
    <row r="739" customFormat="false" ht="13.5" hidden="false" customHeight="false" outlineLevel="0" collapsed="false">
      <c r="C739" s="2" t="n">
        <v>4777</v>
      </c>
      <c r="D739" s="15" t="s">
        <v>32</v>
      </c>
      <c r="E739" s="15" t="s">
        <v>19</v>
      </c>
      <c r="F739" s="3" t="n">
        <v>0.708333333333333</v>
      </c>
      <c r="G739" s="3" t="n">
        <v>0.746527777777778</v>
      </c>
      <c r="H739" s="3" t="n">
        <v>0.065972222222222</v>
      </c>
      <c r="I739" s="1" t="s">
        <v>71</v>
      </c>
      <c r="J739" s="15" t="s">
        <v>27</v>
      </c>
      <c r="K739" s="4" t="n">
        <v>842</v>
      </c>
      <c r="L739" s="4" t="n">
        <v>10020</v>
      </c>
      <c r="M739" s="5" t="n">
        <v>11.9002375296912</v>
      </c>
      <c r="N739" s="4" t="n">
        <v>1507</v>
      </c>
      <c r="O739" s="4" t="n">
        <v>18040</v>
      </c>
      <c r="P739" s="5" t="n">
        <v>11.970802919708</v>
      </c>
    </row>
    <row r="740" customFormat="false" ht="13.5" hidden="false" customHeight="false" outlineLevel="0" collapsed="false">
      <c r="A740" s="15" t="s">
        <v>85</v>
      </c>
    </row>
    <row r="741" customFormat="false" ht="13.5" hidden="false" customHeight="false" outlineLevel="0" collapsed="false">
      <c r="A741" s="1" t="s">
        <v>57</v>
      </c>
      <c r="B741" s="1" t="s">
        <v>48</v>
      </c>
      <c r="C741" s="2" t="n">
        <v>4936</v>
      </c>
      <c r="D741" s="15" t="s">
        <v>19</v>
      </c>
      <c r="E741" s="15" t="s">
        <v>32</v>
      </c>
      <c r="F741" s="3" t="n">
        <v>0.607638888888889</v>
      </c>
      <c r="G741" s="3" t="n">
        <v>0.642361111111111</v>
      </c>
      <c r="I741" s="1" t="s">
        <v>35</v>
      </c>
      <c r="J741" s="15" t="s">
        <v>27</v>
      </c>
      <c r="K741" s="4" t="n">
        <v>842</v>
      </c>
      <c r="L741" s="4" t="n">
        <v>10020</v>
      </c>
      <c r="M741" s="5" t="n">
        <v>11.9002375296912</v>
      </c>
    </row>
    <row r="742" customFormat="false" ht="13.5" hidden="false" customHeight="false" outlineLevel="0" collapsed="false">
      <c r="C742" s="2" t="n">
        <v>4769</v>
      </c>
      <c r="D742" s="15" t="s">
        <v>32</v>
      </c>
      <c r="E742" s="15" t="s">
        <v>19</v>
      </c>
      <c r="F742" s="3" t="n">
        <v>0.708333333333333</v>
      </c>
      <c r="G742" s="3" t="n">
        <v>0.746527777777778</v>
      </c>
      <c r="H742" s="3" t="n">
        <v>0.065972222222222</v>
      </c>
      <c r="I742" s="1" t="s">
        <v>92</v>
      </c>
      <c r="J742" s="15" t="s">
        <v>88</v>
      </c>
      <c r="K742" s="4" t="n">
        <v>665</v>
      </c>
      <c r="L742" s="4" t="n">
        <v>8020</v>
      </c>
      <c r="M742" s="5" t="n">
        <v>12.0601503759399</v>
      </c>
      <c r="N742" s="4" t="n">
        <v>1507</v>
      </c>
      <c r="O742" s="4" t="n">
        <v>18040</v>
      </c>
      <c r="P742" s="5" t="n">
        <v>11.970802919708</v>
      </c>
    </row>
    <row r="743" customFormat="false" ht="13.5" hidden="false" customHeight="false" outlineLevel="0" collapsed="false">
      <c r="C743" s="2" t="n">
        <v>4777</v>
      </c>
      <c r="D743" s="15" t="s">
        <v>32</v>
      </c>
      <c r="E743" s="15" t="s">
        <v>19</v>
      </c>
      <c r="F743" s="3" t="n">
        <v>0.708333333333333</v>
      </c>
      <c r="G743" s="3" t="n">
        <v>0.746527777777778</v>
      </c>
      <c r="H743" s="3" t="n">
        <v>0.065972222222222</v>
      </c>
      <c r="I743" s="1" t="s">
        <v>71</v>
      </c>
      <c r="J743" s="15" t="s">
        <v>27</v>
      </c>
      <c r="K743" s="4" t="n">
        <v>842</v>
      </c>
      <c r="L743" s="4" t="n">
        <v>10020</v>
      </c>
      <c r="M743" s="5" t="n">
        <v>11.9002375296912</v>
      </c>
      <c r="N743" s="4" t="n">
        <v>1684</v>
      </c>
      <c r="O743" s="4" t="n">
        <v>20040</v>
      </c>
      <c r="P743" s="5" t="n">
        <v>11.9002375296912</v>
      </c>
    </row>
    <row r="744" customFormat="false" ht="13.5" hidden="false" customHeight="false" outlineLevel="0" collapsed="false">
      <c r="A744" s="15" t="s">
        <v>93</v>
      </c>
    </row>
    <row r="745" customFormat="false" ht="13.5" hidden="false" customHeight="false" outlineLevel="0" collapsed="false">
      <c r="A745" s="1" t="s">
        <v>58</v>
      </c>
      <c r="B745" s="1" t="s">
        <v>48</v>
      </c>
      <c r="C745" s="2" t="n">
        <v>5058</v>
      </c>
      <c r="D745" s="15" t="s">
        <v>19</v>
      </c>
      <c r="E745" s="15" t="s">
        <v>32</v>
      </c>
      <c r="F745" s="3" t="n">
        <v>0.513888888888889</v>
      </c>
      <c r="G745" s="3" t="n">
        <v>0.552083333333333</v>
      </c>
      <c r="I745" s="1" t="s">
        <v>94</v>
      </c>
      <c r="J745" s="15" t="s">
        <v>88</v>
      </c>
      <c r="K745" s="4" t="n">
        <v>665</v>
      </c>
      <c r="L745" s="4" t="n">
        <v>8020</v>
      </c>
      <c r="M745" s="5" t="n">
        <v>12.0601503759399</v>
      </c>
    </row>
    <row r="746" customFormat="false" ht="13.5" hidden="false" customHeight="false" outlineLevel="0" collapsed="false">
      <c r="C746" s="2" t="n">
        <v>4912</v>
      </c>
      <c r="D746" s="15" t="s">
        <v>32</v>
      </c>
      <c r="E746" s="15" t="s">
        <v>19</v>
      </c>
      <c r="F746" s="3" t="n">
        <v>0.666666666666667</v>
      </c>
      <c r="G746" s="3" t="n">
        <v>0.704861111111111</v>
      </c>
      <c r="H746" s="3" t="n">
        <v>0.114583333333334</v>
      </c>
      <c r="I746" s="1" t="s">
        <v>70</v>
      </c>
      <c r="J746" s="15" t="s">
        <v>27</v>
      </c>
      <c r="K746" s="4" t="n">
        <v>842</v>
      </c>
      <c r="L746" s="4" t="n">
        <v>10020</v>
      </c>
      <c r="M746" s="5" t="n">
        <v>11.9002375296912</v>
      </c>
      <c r="N746" s="4" t="n">
        <v>1507</v>
      </c>
      <c r="O746" s="4" t="n">
        <v>18040</v>
      </c>
      <c r="P746" s="5" t="n">
        <v>11.970802919708</v>
      </c>
    </row>
    <row r="747" customFormat="false" ht="13.5" hidden="false" customHeight="false" outlineLevel="0" collapsed="false">
      <c r="C747" s="2" t="n">
        <v>4924</v>
      </c>
      <c r="D747" s="15" t="s">
        <v>32</v>
      </c>
      <c r="E747" s="15" t="s">
        <v>19</v>
      </c>
      <c r="F747" s="3" t="n">
        <v>0.708333333333333</v>
      </c>
      <c r="G747" s="3" t="n">
        <v>0.746527777777778</v>
      </c>
      <c r="H747" s="3" t="n">
        <v>0.15625</v>
      </c>
      <c r="I747" s="1" t="s">
        <v>71</v>
      </c>
      <c r="J747" s="15" t="s">
        <v>27</v>
      </c>
      <c r="K747" s="4" t="n">
        <v>842</v>
      </c>
      <c r="L747" s="4" t="n">
        <v>10020</v>
      </c>
      <c r="M747" s="5" t="n">
        <v>11.9002375296912</v>
      </c>
      <c r="N747" s="4" t="n">
        <v>1507</v>
      </c>
      <c r="O747" s="4" t="n">
        <v>18040</v>
      </c>
      <c r="P747" s="5" t="n">
        <v>11.970802919708</v>
      </c>
    </row>
    <row r="748" customFormat="false" ht="13.5" hidden="false" customHeight="false" outlineLevel="0" collapsed="false">
      <c r="A748" s="15" t="s">
        <v>84</v>
      </c>
    </row>
    <row r="749" customFormat="false" ht="13.5" hidden="false" customHeight="false" outlineLevel="0" collapsed="false">
      <c r="A749" s="1" t="s">
        <v>58</v>
      </c>
      <c r="B749" s="1" t="s">
        <v>48</v>
      </c>
      <c r="C749" s="2" t="n">
        <v>5066</v>
      </c>
      <c r="D749" s="15" t="s">
        <v>19</v>
      </c>
      <c r="E749" s="15" t="s">
        <v>32</v>
      </c>
      <c r="F749" s="3" t="n">
        <v>0.513888888888889</v>
      </c>
      <c r="G749" s="3" t="n">
        <v>0.552083333333333</v>
      </c>
      <c r="I749" s="1" t="s">
        <v>34</v>
      </c>
      <c r="J749" s="15" t="s">
        <v>27</v>
      </c>
      <c r="K749" s="4" t="n">
        <v>842</v>
      </c>
      <c r="L749" s="4" t="n">
        <v>10020</v>
      </c>
      <c r="M749" s="5" t="n">
        <v>11.9002375296912</v>
      </c>
    </row>
    <row r="750" customFormat="false" ht="13.5" hidden="false" customHeight="false" outlineLevel="0" collapsed="false">
      <c r="C750" s="2" t="n">
        <v>4904</v>
      </c>
      <c r="D750" s="15" t="s">
        <v>32</v>
      </c>
      <c r="E750" s="15" t="s">
        <v>19</v>
      </c>
      <c r="F750" s="3" t="n">
        <v>0.666666666666667</v>
      </c>
      <c r="G750" s="3" t="n">
        <v>0.704861111111111</v>
      </c>
      <c r="H750" s="3" t="n">
        <v>0.114583333333334</v>
      </c>
      <c r="I750" s="1" t="s">
        <v>91</v>
      </c>
      <c r="J750" s="15" t="s">
        <v>88</v>
      </c>
      <c r="K750" s="4" t="n">
        <v>665</v>
      </c>
      <c r="L750" s="4" t="n">
        <v>8020</v>
      </c>
      <c r="M750" s="5" t="n">
        <v>12.0601503759399</v>
      </c>
      <c r="N750" s="4" t="n">
        <v>1507</v>
      </c>
      <c r="O750" s="4" t="n">
        <v>18040</v>
      </c>
      <c r="P750" s="5" t="n">
        <v>11.970802919708</v>
      </c>
    </row>
    <row r="751" customFormat="false" ht="13.5" hidden="false" customHeight="false" outlineLevel="0" collapsed="false">
      <c r="C751" s="2" t="n">
        <v>4912</v>
      </c>
      <c r="D751" s="15" t="s">
        <v>32</v>
      </c>
      <c r="E751" s="15" t="s">
        <v>19</v>
      </c>
      <c r="F751" s="3" t="n">
        <v>0.666666666666667</v>
      </c>
      <c r="G751" s="3" t="n">
        <v>0.704861111111111</v>
      </c>
      <c r="H751" s="3" t="n">
        <v>0.114583333333334</v>
      </c>
      <c r="I751" s="1" t="s">
        <v>70</v>
      </c>
      <c r="J751" s="15" t="s">
        <v>27</v>
      </c>
      <c r="K751" s="4" t="n">
        <v>842</v>
      </c>
      <c r="L751" s="4" t="n">
        <v>10020</v>
      </c>
      <c r="M751" s="5" t="n">
        <v>11.9002375296912</v>
      </c>
      <c r="N751" s="4" t="n">
        <v>1684</v>
      </c>
      <c r="O751" s="4" t="n">
        <v>20040</v>
      </c>
      <c r="P751" s="5" t="n">
        <v>11.9002375296912</v>
      </c>
    </row>
    <row r="752" customFormat="false" ht="13.5" hidden="false" customHeight="false" outlineLevel="0" collapsed="false">
      <c r="C752" s="2" t="n">
        <v>4916</v>
      </c>
      <c r="D752" s="15" t="s">
        <v>32</v>
      </c>
      <c r="E752" s="15" t="s">
        <v>19</v>
      </c>
      <c r="F752" s="3" t="n">
        <v>0.708333333333333</v>
      </c>
      <c r="G752" s="3" t="n">
        <v>0.746527777777778</v>
      </c>
      <c r="H752" s="3" t="n">
        <v>0.15625</v>
      </c>
      <c r="I752" s="1" t="s">
        <v>92</v>
      </c>
      <c r="J752" s="15" t="s">
        <v>88</v>
      </c>
      <c r="K752" s="4" t="n">
        <v>665</v>
      </c>
      <c r="L752" s="4" t="n">
        <v>8020</v>
      </c>
      <c r="M752" s="5" t="n">
        <v>12.0601503759399</v>
      </c>
      <c r="N752" s="4" t="n">
        <v>1507</v>
      </c>
      <c r="O752" s="4" t="n">
        <v>18040</v>
      </c>
      <c r="P752" s="5" t="n">
        <v>11.970802919708</v>
      </c>
    </row>
    <row r="753" customFormat="false" ht="13.5" hidden="false" customHeight="false" outlineLevel="0" collapsed="false">
      <c r="C753" s="2" t="n">
        <v>4924</v>
      </c>
      <c r="D753" s="15" t="s">
        <v>32</v>
      </c>
      <c r="E753" s="15" t="s">
        <v>19</v>
      </c>
      <c r="F753" s="3" t="n">
        <v>0.708333333333333</v>
      </c>
      <c r="G753" s="3" t="n">
        <v>0.746527777777778</v>
      </c>
      <c r="H753" s="3" t="n">
        <v>0.15625</v>
      </c>
      <c r="I753" s="1" t="s">
        <v>71</v>
      </c>
      <c r="J753" s="15" t="s">
        <v>27</v>
      </c>
      <c r="K753" s="4" t="n">
        <v>842</v>
      </c>
      <c r="L753" s="4" t="n">
        <v>10020</v>
      </c>
      <c r="M753" s="5" t="n">
        <v>11.9002375296912</v>
      </c>
      <c r="N753" s="4" t="n">
        <v>1684</v>
      </c>
      <c r="O753" s="4" t="n">
        <v>20040</v>
      </c>
      <c r="P753" s="5" t="n">
        <v>11.9002375296912</v>
      </c>
    </row>
    <row r="754" customFormat="false" ht="13.5" hidden="false" customHeight="false" outlineLevel="0" collapsed="false">
      <c r="A754" s="15" t="s">
        <v>95</v>
      </c>
    </row>
    <row r="755" customFormat="false" ht="13.5" hidden="false" customHeight="false" outlineLevel="0" collapsed="false">
      <c r="A755" s="1" t="s">
        <v>58</v>
      </c>
      <c r="B755" s="1" t="s">
        <v>48</v>
      </c>
      <c r="C755" s="2" t="n">
        <v>5070</v>
      </c>
      <c r="D755" s="15" t="s">
        <v>19</v>
      </c>
      <c r="E755" s="15" t="s">
        <v>32</v>
      </c>
      <c r="F755" s="3" t="n">
        <v>0.607638888888889</v>
      </c>
      <c r="G755" s="3" t="n">
        <v>0.642361111111111</v>
      </c>
      <c r="I755" s="1" t="s">
        <v>96</v>
      </c>
      <c r="J755" s="15" t="s">
        <v>88</v>
      </c>
      <c r="K755" s="4" t="n">
        <v>665</v>
      </c>
      <c r="L755" s="4" t="n">
        <v>8020</v>
      </c>
      <c r="M755" s="5" t="n">
        <v>12.0601503759399</v>
      </c>
    </row>
    <row r="756" customFormat="false" ht="13.5" hidden="false" customHeight="false" outlineLevel="0" collapsed="false">
      <c r="C756" s="2" t="n">
        <v>4924</v>
      </c>
      <c r="D756" s="15" t="s">
        <v>32</v>
      </c>
      <c r="E756" s="15" t="s">
        <v>19</v>
      </c>
      <c r="F756" s="3" t="n">
        <v>0.708333333333333</v>
      </c>
      <c r="G756" s="3" t="n">
        <v>0.746527777777778</v>
      </c>
      <c r="H756" s="3" t="n">
        <v>0.065972222222222</v>
      </c>
      <c r="I756" s="1" t="s">
        <v>71</v>
      </c>
      <c r="J756" s="15" t="s">
        <v>27</v>
      </c>
      <c r="K756" s="4" t="n">
        <v>842</v>
      </c>
      <c r="L756" s="4" t="n">
        <v>10020</v>
      </c>
      <c r="M756" s="5" t="n">
        <v>11.9002375296912</v>
      </c>
      <c r="N756" s="4" t="n">
        <v>1507</v>
      </c>
      <c r="O756" s="4" t="n">
        <v>18040</v>
      </c>
      <c r="P756" s="5" t="n">
        <v>11.970802919708</v>
      </c>
    </row>
    <row r="757" customFormat="false" ht="13.5" hidden="false" customHeight="false" outlineLevel="0" collapsed="false">
      <c r="A757" s="15" t="s">
        <v>85</v>
      </c>
    </row>
    <row r="758" customFormat="false" ht="13.5" hidden="false" customHeight="false" outlineLevel="0" collapsed="false">
      <c r="A758" s="1" t="s">
        <v>58</v>
      </c>
      <c r="B758" s="1" t="s">
        <v>48</v>
      </c>
      <c r="C758" s="2" t="n">
        <v>5078</v>
      </c>
      <c r="D758" s="15" t="s">
        <v>19</v>
      </c>
      <c r="E758" s="15" t="s">
        <v>32</v>
      </c>
      <c r="F758" s="3" t="n">
        <v>0.607638888888889</v>
      </c>
      <c r="G758" s="3" t="n">
        <v>0.642361111111111</v>
      </c>
      <c r="I758" s="1" t="s">
        <v>35</v>
      </c>
      <c r="J758" s="15" t="s">
        <v>27</v>
      </c>
      <c r="K758" s="4" t="n">
        <v>842</v>
      </c>
      <c r="L758" s="4" t="n">
        <v>10020</v>
      </c>
      <c r="M758" s="5" t="n">
        <v>11.9002375296912</v>
      </c>
    </row>
    <row r="759" customFormat="false" ht="13.5" hidden="false" customHeight="false" outlineLevel="0" collapsed="false">
      <c r="C759" s="2" t="n">
        <v>4916</v>
      </c>
      <c r="D759" s="15" t="s">
        <v>32</v>
      </c>
      <c r="E759" s="15" t="s">
        <v>19</v>
      </c>
      <c r="F759" s="3" t="n">
        <v>0.708333333333333</v>
      </c>
      <c r="G759" s="3" t="n">
        <v>0.746527777777778</v>
      </c>
      <c r="H759" s="3" t="n">
        <v>0.065972222222222</v>
      </c>
      <c r="I759" s="1" t="s">
        <v>92</v>
      </c>
      <c r="J759" s="15" t="s">
        <v>88</v>
      </c>
      <c r="K759" s="4" t="n">
        <v>665</v>
      </c>
      <c r="L759" s="4" t="n">
        <v>8020</v>
      </c>
      <c r="M759" s="5" t="n">
        <v>12.0601503759399</v>
      </c>
      <c r="N759" s="4" t="n">
        <v>1507</v>
      </c>
      <c r="O759" s="4" t="n">
        <v>18040</v>
      </c>
      <c r="P759" s="5" t="n">
        <v>11.970802919708</v>
      </c>
    </row>
    <row r="760" customFormat="false" ht="13.5" hidden="false" customHeight="false" outlineLevel="0" collapsed="false">
      <c r="C760" s="2" t="n">
        <v>4924</v>
      </c>
      <c r="D760" s="15" t="s">
        <v>32</v>
      </c>
      <c r="E760" s="15" t="s">
        <v>19</v>
      </c>
      <c r="F760" s="3" t="n">
        <v>0.708333333333333</v>
      </c>
      <c r="G760" s="3" t="n">
        <v>0.746527777777778</v>
      </c>
      <c r="H760" s="3" t="n">
        <v>0.065972222222222</v>
      </c>
      <c r="I760" s="1" t="s">
        <v>71</v>
      </c>
      <c r="J760" s="15" t="s">
        <v>27</v>
      </c>
      <c r="K760" s="4" t="n">
        <v>842</v>
      </c>
      <c r="L760" s="4" t="n">
        <v>10020</v>
      </c>
      <c r="M760" s="5" t="n">
        <v>11.9002375296912</v>
      </c>
      <c r="N760" s="4" t="n">
        <v>1684</v>
      </c>
      <c r="O760" s="4" t="n">
        <v>20040</v>
      </c>
      <c r="P760" s="5" t="n">
        <v>11.9002375296912</v>
      </c>
    </row>
    <row r="761" customFormat="false" ht="13.5" hidden="false" customHeight="false" outlineLevel="0" collapsed="false">
      <c r="A761" s="15" t="s">
        <v>93</v>
      </c>
    </row>
    <row r="762" customFormat="false" ht="13.5" hidden="false" customHeight="false" outlineLevel="0" collapsed="false">
      <c r="A762" s="1" t="s">
        <v>59</v>
      </c>
      <c r="B762" s="1" t="s">
        <v>60</v>
      </c>
      <c r="C762" s="2" t="n">
        <v>5039</v>
      </c>
      <c r="D762" s="15" t="s">
        <v>19</v>
      </c>
      <c r="E762" s="15" t="s">
        <v>32</v>
      </c>
      <c r="F762" s="3" t="n">
        <v>0.513888888888889</v>
      </c>
      <c r="G762" s="3" t="n">
        <v>0.552083333333333</v>
      </c>
      <c r="I762" s="1" t="s">
        <v>94</v>
      </c>
      <c r="J762" s="15" t="s">
        <v>88</v>
      </c>
      <c r="K762" s="4" t="n">
        <v>665</v>
      </c>
      <c r="L762" s="4" t="n">
        <v>8020</v>
      </c>
      <c r="M762" s="5" t="n">
        <v>12.0601503759399</v>
      </c>
    </row>
    <row r="763" customFormat="false" ht="13.5" hidden="false" customHeight="false" outlineLevel="0" collapsed="false">
      <c r="C763" s="2" t="n">
        <v>4888</v>
      </c>
      <c r="D763" s="15" t="s">
        <v>32</v>
      </c>
      <c r="E763" s="15" t="s">
        <v>19</v>
      </c>
      <c r="F763" s="3" t="n">
        <v>0.666666666666667</v>
      </c>
      <c r="G763" s="3" t="n">
        <v>0.704861111111111</v>
      </c>
      <c r="H763" s="3" t="n">
        <v>0.114583333333334</v>
      </c>
      <c r="I763" s="1" t="s">
        <v>70</v>
      </c>
      <c r="J763" s="15" t="s">
        <v>27</v>
      </c>
      <c r="K763" s="4" t="n">
        <v>842</v>
      </c>
      <c r="L763" s="4" t="n">
        <v>10020</v>
      </c>
      <c r="M763" s="5" t="n">
        <v>11.9002375296912</v>
      </c>
      <c r="N763" s="4" t="n">
        <v>1507</v>
      </c>
      <c r="O763" s="4" t="n">
        <v>18040</v>
      </c>
      <c r="P763" s="5" t="n">
        <v>11.970802919708</v>
      </c>
    </row>
    <row r="764" customFormat="false" ht="13.5" hidden="false" customHeight="false" outlineLevel="0" collapsed="false">
      <c r="C764" s="2" t="n">
        <v>4900</v>
      </c>
      <c r="D764" s="15" t="s">
        <v>32</v>
      </c>
      <c r="E764" s="15" t="s">
        <v>19</v>
      </c>
      <c r="F764" s="3" t="n">
        <v>0.708333333333333</v>
      </c>
      <c r="G764" s="3" t="n">
        <v>0.746527777777778</v>
      </c>
      <c r="H764" s="3" t="n">
        <v>0.15625</v>
      </c>
      <c r="I764" s="1" t="s">
        <v>71</v>
      </c>
      <c r="J764" s="15" t="s">
        <v>27</v>
      </c>
      <c r="K764" s="4" t="n">
        <v>842</v>
      </c>
      <c r="L764" s="4" t="n">
        <v>10020</v>
      </c>
      <c r="M764" s="5" t="n">
        <v>11.9002375296912</v>
      </c>
      <c r="N764" s="4" t="n">
        <v>1507</v>
      </c>
      <c r="O764" s="4" t="n">
        <v>18040</v>
      </c>
      <c r="P764" s="5" t="n">
        <v>11.970802919708</v>
      </c>
    </row>
    <row r="765" customFormat="false" ht="13.5" hidden="false" customHeight="false" outlineLevel="0" collapsed="false">
      <c r="A765" s="15" t="s">
        <v>84</v>
      </c>
    </row>
    <row r="766" customFormat="false" ht="13.5" hidden="false" customHeight="false" outlineLevel="0" collapsed="false">
      <c r="A766" s="1" t="s">
        <v>59</v>
      </c>
      <c r="B766" s="1" t="s">
        <v>60</v>
      </c>
      <c r="C766" s="2" t="n">
        <v>5047</v>
      </c>
      <c r="D766" s="15" t="s">
        <v>19</v>
      </c>
      <c r="E766" s="15" t="s">
        <v>32</v>
      </c>
      <c r="F766" s="3" t="n">
        <v>0.513888888888889</v>
      </c>
      <c r="G766" s="3" t="n">
        <v>0.552083333333333</v>
      </c>
      <c r="I766" s="1" t="s">
        <v>34</v>
      </c>
      <c r="J766" s="15" t="s">
        <v>27</v>
      </c>
      <c r="K766" s="4" t="n">
        <v>842</v>
      </c>
      <c r="L766" s="4" t="n">
        <v>10020</v>
      </c>
      <c r="M766" s="5" t="n">
        <v>11.9002375296912</v>
      </c>
    </row>
    <row r="767" customFormat="false" ht="13.5" hidden="false" customHeight="false" outlineLevel="0" collapsed="false">
      <c r="C767" s="2" t="n">
        <v>4888</v>
      </c>
      <c r="D767" s="15" t="s">
        <v>32</v>
      </c>
      <c r="E767" s="15" t="s">
        <v>19</v>
      </c>
      <c r="F767" s="3" t="n">
        <v>0.666666666666667</v>
      </c>
      <c r="G767" s="3" t="n">
        <v>0.704861111111111</v>
      </c>
      <c r="H767" s="3" t="n">
        <v>0.114583333333334</v>
      </c>
      <c r="I767" s="1" t="s">
        <v>70</v>
      </c>
      <c r="J767" s="15" t="s">
        <v>27</v>
      </c>
      <c r="K767" s="4" t="n">
        <v>842</v>
      </c>
      <c r="L767" s="4" t="n">
        <v>10020</v>
      </c>
      <c r="M767" s="5" t="n">
        <v>11.9002375296912</v>
      </c>
      <c r="N767" s="4" t="n">
        <v>1684</v>
      </c>
      <c r="O767" s="4" t="n">
        <v>20040</v>
      </c>
      <c r="P767" s="5" t="n">
        <v>11.9002375296912</v>
      </c>
    </row>
    <row r="768" customFormat="false" ht="13.5" hidden="false" customHeight="false" outlineLevel="0" collapsed="false">
      <c r="C768" s="2" t="n">
        <v>4892</v>
      </c>
      <c r="D768" s="15" t="s">
        <v>32</v>
      </c>
      <c r="E768" s="15" t="s">
        <v>19</v>
      </c>
      <c r="F768" s="3" t="n">
        <v>0.708333333333333</v>
      </c>
      <c r="G768" s="3" t="n">
        <v>0.746527777777778</v>
      </c>
      <c r="H768" s="3" t="n">
        <v>0.15625</v>
      </c>
      <c r="I768" s="1" t="s">
        <v>92</v>
      </c>
      <c r="J768" s="15" t="s">
        <v>88</v>
      </c>
      <c r="K768" s="4" t="n">
        <v>665</v>
      </c>
      <c r="L768" s="4" t="n">
        <v>8020</v>
      </c>
      <c r="M768" s="5" t="n">
        <v>12.0601503759399</v>
      </c>
      <c r="N768" s="4" t="n">
        <v>1507</v>
      </c>
      <c r="O768" s="4" t="n">
        <v>18040</v>
      </c>
      <c r="P768" s="5" t="n">
        <v>11.970802919708</v>
      </c>
    </row>
    <row r="769" customFormat="false" ht="13.5" hidden="false" customHeight="false" outlineLevel="0" collapsed="false">
      <c r="C769" s="2" t="n">
        <v>4900</v>
      </c>
      <c r="D769" s="15" t="s">
        <v>32</v>
      </c>
      <c r="E769" s="15" t="s">
        <v>19</v>
      </c>
      <c r="F769" s="3" t="n">
        <v>0.708333333333333</v>
      </c>
      <c r="G769" s="3" t="n">
        <v>0.746527777777778</v>
      </c>
      <c r="H769" s="3" t="n">
        <v>0.15625</v>
      </c>
      <c r="I769" s="1" t="s">
        <v>71</v>
      </c>
      <c r="J769" s="15" t="s">
        <v>27</v>
      </c>
      <c r="K769" s="4" t="n">
        <v>842</v>
      </c>
      <c r="L769" s="4" t="n">
        <v>10020</v>
      </c>
      <c r="M769" s="5" t="n">
        <v>11.9002375296912</v>
      </c>
      <c r="N769" s="4" t="n">
        <v>1684</v>
      </c>
      <c r="O769" s="4" t="n">
        <v>20040</v>
      </c>
      <c r="P769" s="5" t="n">
        <v>11.9002375296912</v>
      </c>
    </row>
    <row r="770" customFormat="false" ht="13.5" hidden="false" customHeight="false" outlineLevel="0" collapsed="false">
      <c r="A770" s="15" t="s">
        <v>95</v>
      </c>
    </row>
    <row r="771" customFormat="false" ht="13.5" hidden="false" customHeight="false" outlineLevel="0" collapsed="false">
      <c r="A771" s="1" t="s">
        <v>59</v>
      </c>
      <c r="B771" s="1" t="s">
        <v>60</v>
      </c>
      <c r="C771" s="2" t="n">
        <v>5051</v>
      </c>
      <c r="D771" s="15" t="s">
        <v>19</v>
      </c>
      <c r="E771" s="15" t="s">
        <v>32</v>
      </c>
      <c r="F771" s="3" t="n">
        <v>0.607638888888889</v>
      </c>
      <c r="G771" s="3" t="n">
        <v>0.642361111111111</v>
      </c>
      <c r="I771" s="1" t="s">
        <v>96</v>
      </c>
      <c r="J771" s="15" t="s">
        <v>88</v>
      </c>
      <c r="K771" s="4" t="n">
        <v>665</v>
      </c>
      <c r="L771" s="4" t="n">
        <v>8020</v>
      </c>
      <c r="M771" s="5" t="n">
        <v>12.0601503759399</v>
      </c>
    </row>
    <row r="772" customFormat="false" ht="13.5" hidden="false" customHeight="false" outlineLevel="0" collapsed="false">
      <c r="C772" s="2" t="n">
        <v>4900</v>
      </c>
      <c r="D772" s="15" t="s">
        <v>32</v>
      </c>
      <c r="E772" s="15" t="s">
        <v>19</v>
      </c>
      <c r="F772" s="3" t="n">
        <v>0.708333333333333</v>
      </c>
      <c r="G772" s="3" t="n">
        <v>0.746527777777778</v>
      </c>
      <c r="H772" s="3" t="n">
        <v>0.065972222222222</v>
      </c>
      <c r="I772" s="1" t="s">
        <v>71</v>
      </c>
      <c r="J772" s="15" t="s">
        <v>27</v>
      </c>
      <c r="K772" s="4" t="n">
        <v>842</v>
      </c>
      <c r="L772" s="4" t="n">
        <v>10020</v>
      </c>
      <c r="M772" s="5" t="n">
        <v>11.9002375296912</v>
      </c>
      <c r="N772" s="4" t="n">
        <v>1507</v>
      </c>
      <c r="O772" s="4" t="n">
        <v>18040</v>
      </c>
      <c r="P772" s="5" t="n">
        <v>11.970802919708</v>
      </c>
    </row>
    <row r="773" customFormat="false" ht="13.5" hidden="false" customHeight="false" outlineLevel="0" collapsed="false">
      <c r="A773" s="15" t="s">
        <v>85</v>
      </c>
    </row>
    <row r="774" customFormat="false" ht="13.5" hidden="false" customHeight="false" outlineLevel="0" collapsed="false">
      <c r="A774" s="1" t="s">
        <v>59</v>
      </c>
      <c r="B774" s="1" t="s">
        <v>60</v>
      </c>
      <c r="C774" s="2" t="n">
        <v>5059</v>
      </c>
      <c r="D774" s="15" t="s">
        <v>19</v>
      </c>
      <c r="E774" s="15" t="s">
        <v>32</v>
      </c>
      <c r="F774" s="3" t="n">
        <v>0.607638888888889</v>
      </c>
      <c r="G774" s="3" t="n">
        <v>0.642361111111111</v>
      </c>
      <c r="I774" s="1" t="s">
        <v>35</v>
      </c>
      <c r="J774" s="15" t="s">
        <v>27</v>
      </c>
      <c r="K774" s="4" t="n">
        <v>842</v>
      </c>
      <c r="L774" s="4" t="n">
        <v>10020</v>
      </c>
      <c r="M774" s="5" t="n">
        <v>11.9002375296912</v>
      </c>
    </row>
    <row r="775" customFormat="false" ht="13.5" hidden="false" customHeight="false" outlineLevel="0" collapsed="false">
      <c r="C775" s="2" t="n">
        <v>4892</v>
      </c>
      <c r="D775" s="15" t="s">
        <v>32</v>
      </c>
      <c r="E775" s="15" t="s">
        <v>19</v>
      </c>
      <c r="F775" s="3" t="n">
        <v>0.708333333333333</v>
      </c>
      <c r="G775" s="3" t="n">
        <v>0.746527777777778</v>
      </c>
      <c r="H775" s="3" t="n">
        <v>0.065972222222222</v>
      </c>
      <c r="I775" s="1" t="s">
        <v>92</v>
      </c>
      <c r="J775" s="15" t="s">
        <v>88</v>
      </c>
      <c r="K775" s="4" t="n">
        <v>665</v>
      </c>
      <c r="L775" s="4" t="n">
        <v>8020</v>
      </c>
      <c r="M775" s="5" t="n">
        <v>12.0601503759399</v>
      </c>
      <c r="N775" s="4" t="n">
        <v>1507</v>
      </c>
      <c r="O775" s="4" t="n">
        <v>18040</v>
      </c>
      <c r="P775" s="5" t="n">
        <v>11.970802919708</v>
      </c>
    </row>
    <row r="776" customFormat="false" ht="13.5" hidden="false" customHeight="false" outlineLevel="0" collapsed="false">
      <c r="C776" s="2" t="n">
        <v>4900</v>
      </c>
      <c r="D776" s="15" t="s">
        <v>32</v>
      </c>
      <c r="E776" s="15" t="s">
        <v>19</v>
      </c>
      <c r="F776" s="3" t="n">
        <v>0.708333333333333</v>
      </c>
      <c r="G776" s="3" t="n">
        <v>0.746527777777778</v>
      </c>
      <c r="H776" s="3" t="n">
        <v>0.065972222222222</v>
      </c>
      <c r="I776" s="1" t="s">
        <v>71</v>
      </c>
      <c r="J776" s="15" t="s">
        <v>27</v>
      </c>
      <c r="K776" s="4" t="n">
        <v>842</v>
      </c>
      <c r="L776" s="4" t="n">
        <v>10020</v>
      </c>
      <c r="M776" s="5" t="n">
        <v>11.9002375296912</v>
      </c>
      <c r="N776" s="4" t="n">
        <v>1684</v>
      </c>
      <c r="O776" s="4" t="n">
        <v>20040</v>
      </c>
      <c r="P776" s="5" t="n">
        <v>11.9002375296912</v>
      </c>
    </row>
    <row r="777" customFormat="false" ht="13.5" hidden="false" customHeight="false" outlineLevel="0" collapsed="false">
      <c r="A777" s="15" t="s">
        <v>93</v>
      </c>
    </row>
    <row r="778" customFormat="false" ht="13.5" hidden="false" customHeight="false" outlineLevel="0" collapsed="false">
      <c r="A778" s="1" t="s">
        <v>61</v>
      </c>
      <c r="B778" s="1" t="s">
        <v>60</v>
      </c>
      <c r="C778" s="2" t="n">
        <v>5019</v>
      </c>
      <c r="D778" s="15" t="s">
        <v>19</v>
      </c>
      <c r="E778" s="15" t="s">
        <v>32</v>
      </c>
      <c r="F778" s="3" t="n">
        <v>0.513888888888889</v>
      </c>
      <c r="G778" s="3" t="n">
        <v>0.552083333333333</v>
      </c>
      <c r="I778" s="1" t="s">
        <v>94</v>
      </c>
      <c r="J778" s="15" t="s">
        <v>88</v>
      </c>
      <c r="K778" s="4" t="n">
        <v>665</v>
      </c>
      <c r="L778" s="4" t="n">
        <v>8020</v>
      </c>
      <c r="M778" s="5" t="n">
        <v>12.0601503759399</v>
      </c>
    </row>
    <row r="779" customFormat="false" ht="13.5" hidden="false" customHeight="false" outlineLevel="0" collapsed="false">
      <c r="C779" s="2" t="n">
        <v>4868</v>
      </c>
      <c r="D779" s="15" t="s">
        <v>32</v>
      </c>
      <c r="E779" s="15" t="s">
        <v>19</v>
      </c>
      <c r="F779" s="3" t="n">
        <v>0.666666666666667</v>
      </c>
      <c r="G779" s="3" t="n">
        <v>0.704861111111111</v>
      </c>
      <c r="H779" s="3" t="n">
        <v>0.114583333333334</v>
      </c>
      <c r="I779" s="1" t="s">
        <v>70</v>
      </c>
      <c r="J779" s="15" t="s">
        <v>27</v>
      </c>
      <c r="K779" s="4" t="n">
        <v>842</v>
      </c>
      <c r="L779" s="4" t="n">
        <v>10020</v>
      </c>
      <c r="M779" s="5" t="n">
        <v>11.9002375296912</v>
      </c>
      <c r="N779" s="4" t="n">
        <v>1507</v>
      </c>
      <c r="O779" s="4" t="n">
        <v>18040</v>
      </c>
      <c r="P779" s="5" t="n">
        <v>11.970802919708</v>
      </c>
    </row>
    <row r="780" customFormat="false" ht="13.5" hidden="false" customHeight="false" outlineLevel="0" collapsed="false">
      <c r="C780" s="2" t="n">
        <v>4880</v>
      </c>
      <c r="D780" s="15" t="s">
        <v>32</v>
      </c>
      <c r="E780" s="15" t="s">
        <v>19</v>
      </c>
      <c r="F780" s="3" t="n">
        <v>0.708333333333333</v>
      </c>
      <c r="G780" s="3" t="n">
        <v>0.746527777777778</v>
      </c>
      <c r="H780" s="3" t="n">
        <v>0.15625</v>
      </c>
      <c r="I780" s="1" t="s">
        <v>71</v>
      </c>
      <c r="J780" s="15" t="s">
        <v>27</v>
      </c>
      <c r="K780" s="4" t="n">
        <v>842</v>
      </c>
      <c r="L780" s="4" t="n">
        <v>10020</v>
      </c>
      <c r="M780" s="5" t="n">
        <v>11.9002375296912</v>
      </c>
      <c r="N780" s="4" t="n">
        <v>1507</v>
      </c>
      <c r="O780" s="4" t="n">
        <v>18040</v>
      </c>
      <c r="P780" s="5" t="n">
        <v>11.970802919708</v>
      </c>
    </row>
    <row r="781" customFormat="false" ht="13.5" hidden="false" customHeight="false" outlineLevel="0" collapsed="false">
      <c r="A781" s="15" t="s">
        <v>84</v>
      </c>
    </row>
    <row r="782" customFormat="false" ht="13.5" hidden="false" customHeight="false" outlineLevel="0" collapsed="false">
      <c r="A782" s="1" t="s">
        <v>61</v>
      </c>
      <c r="B782" s="1" t="s">
        <v>60</v>
      </c>
      <c r="C782" s="2" t="n">
        <v>5027</v>
      </c>
      <c r="D782" s="15" t="s">
        <v>19</v>
      </c>
      <c r="E782" s="15" t="s">
        <v>32</v>
      </c>
      <c r="F782" s="3" t="n">
        <v>0.513888888888889</v>
      </c>
      <c r="G782" s="3" t="n">
        <v>0.552083333333333</v>
      </c>
      <c r="I782" s="1" t="s">
        <v>34</v>
      </c>
      <c r="J782" s="15" t="s">
        <v>27</v>
      </c>
      <c r="K782" s="4" t="n">
        <v>842</v>
      </c>
      <c r="L782" s="4" t="n">
        <v>10020</v>
      </c>
      <c r="M782" s="5" t="n">
        <v>11.9002375296912</v>
      </c>
    </row>
    <row r="783" customFormat="false" ht="13.5" hidden="false" customHeight="false" outlineLevel="0" collapsed="false">
      <c r="C783" s="2" t="n">
        <v>4860</v>
      </c>
      <c r="D783" s="15" t="s">
        <v>32</v>
      </c>
      <c r="E783" s="15" t="s">
        <v>19</v>
      </c>
      <c r="F783" s="3" t="n">
        <v>0.666666666666667</v>
      </c>
      <c r="G783" s="3" t="n">
        <v>0.704861111111111</v>
      </c>
      <c r="H783" s="3" t="n">
        <v>0.114583333333334</v>
      </c>
      <c r="I783" s="1" t="s">
        <v>91</v>
      </c>
      <c r="J783" s="15" t="s">
        <v>88</v>
      </c>
      <c r="K783" s="4" t="n">
        <v>665</v>
      </c>
      <c r="L783" s="4" t="n">
        <v>8020</v>
      </c>
      <c r="M783" s="5" t="n">
        <v>12.0601503759399</v>
      </c>
      <c r="N783" s="4" t="n">
        <v>1507</v>
      </c>
      <c r="O783" s="4" t="n">
        <v>18040</v>
      </c>
      <c r="P783" s="5" t="n">
        <v>11.970802919708</v>
      </c>
    </row>
    <row r="784" customFormat="false" ht="13.5" hidden="false" customHeight="false" outlineLevel="0" collapsed="false">
      <c r="C784" s="2" t="n">
        <v>4868</v>
      </c>
      <c r="D784" s="15" t="s">
        <v>32</v>
      </c>
      <c r="E784" s="15" t="s">
        <v>19</v>
      </c>
      <c r="F784" s="3" t="n">
        <v>0.666666666666667</v>
      </c>
      <c r="G784" s="3" t="n">
        <v>0.704861111111111</v>
      </c>
      <c r="H784" s="3" t="n">
        <v>0.114583333333334</v>
      </c>
      <c r="I784" s="1" t="s">
        <v>70</v>
      </c>
      <c r="J784" s="15" t="s">
        <v>27</v>
      </c>
      <c r="K784" s="4" t="n">
        <v>842</v>
      </c>
      <c r="L784" s="4" t="n">
        <v>10020</v>
      </c>
      <c r="M784" s="5" t="n">
        <v>11.9002375296912</v>
      </c>
      <c r="N784" s="4" t="n">
        <v>1684</v>
      </c>
      <c r="O784" s="4" t="n">
        <v>20040</v>
      </c>
      <c r="P784" s="5" t="n">
        <v>11.9002375296912</v>
      </c>
    </row>
    <row r="785" customFormat="false" ht="13.5" hidden="false" customHeight="false" outlineLevel="0" collapsed="false">
      <c r="C785" s="2" t="n">
        <v>4872</v>
      </c>
      <c r="D785" s="15" t="s">
        <v>32</v>
      </c>
      <c r="E785" s="15" t="s">
        <v>19</v>
      </c>
      <c r="F785" s="3" t="n">
        <v>0.708333333333333</v>
      </c>
      <c r="G785" s="3" t="n">
        <v>0.746527777777778</v>
      </c>
      <c r="H785" s="3" t="n">
        <v>0.15625</v>
      </c>
      <c r="I785" s="1" t="s">
        <v>92</v>
      </c>
      <c r="J785" s="15" t="s">
        <v>88</v>
      </c>
      <c r="K785" s="4" t="n">
        <v>665</v>
      </c>
      <c r="L785" s="4" t="n">
        <v>8020</v>
      </c>
      <c r="M785" s="5" t="n">
        <v>12.0601503759399</v>
      </c>
      <c r="N785" s="4" t="n">
        <v>1507</v>
      </c>
      <c r="O785" s="4" t="n">
        <v>18040</v>
      </c>
      <c r="P785" s="5" t="n">
        <v>11.970802919708</v>
      </c>
    </row>
    <row r="786" customFormat="false" ht="13.5" hidden="false" customHeight="false" outlineLevel="0" collapsed="false">
      <c r="C786" s="2" t="n">
        <v>4880</v>
      </c>
      <c r="D786" s="15" t="s">
        <v>32</v>
      </c>
      <c r="E786" s="15" t="s">
        <v>19</v>
      </c>
      <c r="F786" s="3" t="n">
        <v>0.708333333333333</v>
      </c>
      <c r="G786" s="3" t="n">
        <v>0.746527777777778</v>
      </c>
      <c r="H786" s="3" t="n">
        <v>0.15625</v>
      </c>
      <c r="I786" s="1" t="s">
        <v>71</v>
      </c>
      <c r="J786" s="15" t="s">
        <v>27</v>
      </c>
      <c r="K786" s="4" t="n">
        <v>842</v>
      </c>
      <c r="L786" s="4" t="n">
        <v>10020</v>
      </c>
      <c r="M786" s="5" t="n">
        <v>11.9002375296912</v>
      </c>
      <c r="N786" s="4" t="n">
        <v>1684</v>
      </c>
      <c r="O786" s="4" t="n">
        <v>20040</v>
      </c>
      <c r="P786" s="5" t="n">
        <v>11.9002375296912</v>
      </c>
    </row>
    <row r="787" customFormat="false" ht="13.5" hidden="false" customHeight="false" outlineLevel="0" collapsed="false">
      <c r="A787" s="15" t="s">
        <v>95</v>
      </c>
    </row>
    <row r="788" customFormat="false" ht="13.5" hidden="false" customHeight="false" outlineLevel="0" collapsed="false">
      <c r="A788" s="1" t="s">
        <v>61</v>
      </c>
      <c r="B788" s="1" t="s">
        <v>60</v>
      </c>
      <c r="C788" s="2" t="n">
        <v>5031</v>
      </c>
      <c r="D788" s="15" t="s">
        <v>19</v>
      </c>
      <c r="E788" s="15" t="s">
        <v>32</v>
      </c>
      <c r="F788" s="3" t="n">
        <v>0.607638888888889</v>
      </c>
      <c r="G788" s="3" t="n">
        <v>0.642361111111111</v>
      </c>
      <c r="I788" s="1" t="s">
        <v>96</v>
      </c>
      <c r="J788" s="15" t="s">
        <v>88</v>
      </c>
      <c r="K788" s="4" t="n">
        <v>665</v>
      </c>
      <c r="L788" s="4" t="n">
        <v>8020</v>
      </c>
      <c r="M788" s="5" t="n">
        <v>12.0601503759399</v>
      </c>
    </row>
    <row r="789" customFormat="false" ht="13.5" hidden="false" customHeight="false" outlineLevel="0" collapsed="false">
      <c r="C789" s="2" t="n">
        <v>4880</v>
      </c>
      <c r="D789" s="15" t="s">
        <v>32</v>
      </c>
      <c r="E789" s="15" t="s">
        <v>19</v>
      </c>
      <c r="F789" s="3" t="n">
        <v>0.708333333333333</v>
      </c>
      <c r="G789" s="3" t="n">
        <v>0.746527777777778</v>
      </c>
      <c r="H789" s="3" t="n">
        <v>0.065972222222222</v>
      </c>
      <c r="I789" s="1" t="s">
        <v>71</v>
      </c>
      <c r="J789" s="15" t="s">
        <v>27</v>
      </c>
      <c r="K789" s="4" t="n">
        <v>842</v>
      </c>
      <c r="L789" s="4" t="n">
        <v>10020</v>
      </c>
      <c r="M789" s="5" t="n">
        <v>11.9002375296912</v>
      </c>
      <c r="N789" s="4" t="n">
        <v>1507</v>
      </c>
      <c r="O789" s="4" t="n">
        <v>18040</v>
      </c>
      <c r="P789" s="5" t="n">
        <v>11.970802919708</v>
      </c>
    </row>
    <row r="790" customFormat="false" ht="13.5" hidden="false" customHeight="false" outlineLevel="0" collapsed="false">
      <c r="A790" s="15" t="s">
        <v>85</v>
      </c>
    </row>
    <row r="791" customFormat="false" ht="13.5" hidden="false" customHeight="false" outlineLevel="0" collapsed="false">
      <c r="A791" s="1" t="s">
        <v>61</v>
      </c>
      <c r="B791" s="1" t="s">
        <v>60</v>
      </c>
      <c r="C791" s="2" t="n">
        <v>5039</v>
      </c>
      <c r="D791" s="15" t="s">
        <v>19</v>
      </c>
      <c r="E791" s="15" t="s">
        <v>32</v>
      </c>
      <c r="F791" s="3" t="n">
        <v>0.607638888888889</v>
      </c>
      <c r="G791" s="3" t="n">
        <v>0.642361111111111</v>
      </c>
      <c r="I791" s="1" t="s">
        <v>35</v>
      </c>
      <c r="J791" s="15" t="s">
        <v>27</v>
      </c>
      <c r="K791" s="4" t="n">
        <v>842</v>
      </c>
      <c r="L791" s="4" t="n">
        <v>10020</v>
      </c>
      <c r="M791" s="5" t="n">
        <v>11.9002375296912</v>
      </c>
    </row>
    <row r="792" customFormat="false" ht="13.5" hidden="false" customHeight="false" outlineLevel="0" collapsed="false">
      <c r="C792" s="2" t="n">
        <v>4872</v>
      </c>
      <c r="D792" s="15" t="s">
        <v>32</v>
      </c>
      <c r="E792" s="15" t="s">
        <v>19</v>
      </c>
      <c r="F792" s="3" t="n">
        <v>0.708333333333333</v>
      </c>
      <c r="G792" s="3" t="n">
        <v>0.746527777777778</v>
      </c>
      <c r="H792" s="3" t="n">
        <v>0.065972222222222</v>
      </c>
      <c r="I792" s="1" t="s">
        <v>92</v>
      </c>
      <c r="J792" s="15" t="s">
        <v>88</v>
      </c>
      <c r="K792" s="4" t="n">
        <v>665</v>
      </c>
      <c r="L792" s="4" t="n">
        <v>8020</v>
      </c>
      <c r="M792" s="5" t="n">
        <v>12.0601503759399</v>
      </c>
      <c r="N792" s="4" t="n">
        <v>1507</v>
      </c>
      <c r="O792" s="4" t="n">
        <v>18040</v>
      </c>
      <c r="P792" s="5" t="n">
        <v>11.970802919708</v>
      </c>
    </row>
    <row r="793" customFormat="false" ht="13.5" hidden="false" customHeight="false" outlineLevel="0" collapsed="false">
      <c r="C793" s="2" t="n">
        <v>4880</v>
      </c>
      <c r="D793" s="15" t="s">
        <v>32</v>
      </c>
      <c r="E793" s="15" t="s">
        <v>19</v>
      </c>
      <c r="F793" s="3" t="n">
        <v>0.708333333333333</v>
      </c>
      <c r="G793" s="3" t="n">
        <v>0.746527777777778</v>
      </c>
      <c r="H793" s="3" t="n">
        <v>0.065972222222222</v>
      </c>
      <c r="I793" s="1" t="s">
        <v>71</v>
      </c>
      <c r="J793" s="15" t="s">
        <v>27</v>
      </c>
      <c r="K793" s="4" t="n">
        <v>842</v>
      </c>
      <c r="L793" s="4" t="n">
        <v>10020</v>
      </c>
      <c r="M793" s="5" t="n">
        <v>11.9002375296912</v>
      </c>
      <c r="N793" s="4" t="n">
        <v>1684</v>
      </c>
      <c r="O793" s="4" t="n">
        <v>20040</v>
      </c>
      <c r="P793" s="5" t="n">
        <v>11.9002375296912</v>
      </c>
    </row>
    <row r="794" customFormat="false" ht="13.5" hidden="false" customHeight="false" outlineLevel="0" collapsed="false">
      <c r="A794" s="15" t="s">
        <v>93</v>
      </c>
    </row>
    <row r="795" customFormat="false" ht="13.5" hidden="false" customHeight="false" outlineLevel="0" collapsed="false">
      <c r="A795" s="1" t="s">
        <v>62</v>
      </c>
      <c r="B795" s="1" t="s">
        <v>60</v>
      </c>
      <c r="C795" s="2" t="n">
        <v>5017</v>
      </c>
      <c r="D795" s="15" t="s">
        <v>19</v>
      </c>
      <c r="E795" s="15" t="s">
        <v>32</v>
      </c>
      <c r="F795" s="3" t="n">
        <v>0.513888888888889</v>
      </c>
      <c r="G795" s="3" t="n">
        <v>0.552083333333333</v>
      </c>
      <c r="I795" s="1" t="s">
        <v>94</v>
      </c>
      <c r="J795" s="15" t="s">
        <v>88</v>
      </c>
      <c r="K795" s="4" t="n">
        <v>665</v>
      </c>
      <c r="L795" s="4" t="n">
        <v>8020</v>
      </c>
      <c r="M795" s="5" t="n">
        <v>12.0601503759399</v>
      </c>
    </row>
    <row r="796" customFormat="false" ht="13.5" hidden="false" customHeight="false" outlineLevel="0" collapsed="false">
      <c r="C796" s="2" t="n">
        <v>4866</v>
      </c>
      <c r="D796" s="15" t="s">
        <v>32</v>
      </c>
      <c r="E796" s="15" t="s">
        <v>19</v>
      </c>
      <c r="F796" s="3" t="n">
        <v>0.666666666666667</v>
      </c>
      <c r="G796" s="3" t="n">
        <v>0.704861111111111</v>
      </c>
      <c r="H796" s="3" t="n">
        <v>0.114583333333334</v>
      </c>
      <c r="I796" s="1" t="s">
        <v>70</v>
      </c>
      <c r="J796" s="15" t="s">
        <v>27</v>
      </c>
      <c r="K796" s="4" t="n">
        <v>842</v>
      </c>
      <c r="L796" s="4" t="n">
        <v>10020</v>
      </c>
      <c r="M796" s="5" t="n">
        <v>11.9002375296912</v>
      </c>
      <c r="N796" s="4" t="n">
        <v>1507</v>
      </c>
      <c r="O796" s="4" t="n">
        <v>18040</v>
      </c>
      <c r="P796" s="5" t="n">
        <v>11.970802919708</v>
      </c>
    </row>
    <row r="797" customFormat="false" ht="13.5" hidden="false" customHeight="false" outlineLevel="0" collapsed="false">
      <c r="C797" s="2" t="n">
        <v>4878</v>
      </c>
      <c r="D797" s="15" t="s">
        <v>32</v>
      </c>
      <c r="E797" s="15" t="s">
        <v>19</v>
      </c>
      <c r="F797" s="3" t="n">
        <v>0.708333333333333</v>
      </c>
      <c r="G797" s="3" t="n">
        <v>0.746527777777778</v>
      </c>
      <c r="H797" s="3" t="n">
        <v>0.15625</v>
      </c>
      <c r="I797" s="1" t="s">
        <v>71</v>
      </c>
      <c r="J797" s="15" t="s">
        <v>27</v>
      </c>
      <c r="K797" s="4" t="n">
        <v>842</v>
      </c>
      <c r="L797" s="4" t="n">
        <v>10020</v>
      </c>
      <c r="M797" s="5" t="n">
        <v>11.9002375296912</v>
      </c>
      <c r="N797" s="4" t="n">
        <v>1507</v>
      </c>
      <c r="O797" s="4" t="n">
        <v>18040</v>
      </c>
      <c r="P797" s="5" t="n">
        <v>11.970802919708</v>
      </c>
    </row>
    <row r="798" customFormat="false" ht="13.5" hidden="false" customHeight="false" outlineLevel="0" collapsed="false">
      <c r="A798" s="15" t="s">
        <v>84</v>
      </c>
    </row>
    <row r="799" customFormat="false" ht="13.5" hidden="false" customHeight="false" outlineLevel="0" collapsed="false">
      <c r="A799" s="1" t="s">
        <v>62</v>
      </c>
      <c r="B799" s="1" t="s">
        <v>60</v>
      </c>
      <c r="C799" s="2" t="n">
        <v>5025</v>
      </c>
      <c r="D799" s="15" t="s">
        <v>19</v>
      </c>
      <c r="E799" s="15" t="s">
        <v>32</v>
      </c>
      <c r="F799" s="3" t="n">
        <v>0.513888888888889</v>
      </c>
      <c r="G799" s="3" t="n">
        <v>0.552083333333333</v>
      </c>
      <c r="I799" s="1" t="s">
        <v>34</v>
      </c>
      <c r="J799" s="15" t="s">
        <v>27</v>
      </c>
      <c r="K799" s="4" t="n">
        <v>842</v>
      </c>
      <c r="L799" s="4" t="n">
        <v>10020</v>
      </c>
      <c r="M799" s="5" t="n">
        <v>11.9002375296912</v>
      </c>
    </row>
    <row r="800" customFormat="false" ht="13.5" hidden="false" customHeight="false" outlineLevel="0" collapsed="false">
      <c r="C800" s="2" t="n">
        <v>4858</v>
      </c>
      <c r="D800" s="15" t="s">
        <v>32</v>
      </c>
      <c r="E800" s="15" t="s">
        <v>19</v>
      </c>
      <c r="F800" s="3" t="n">
        <v>0.666666666666667</v>
      </c>
      <c r="G800" s="3" t="n">
        <v>0.704861111111111</v>
      </c>
      <c r="H800" s="3" t="n">
        <v>0.114583333333334</v>
      </c>
      <c r="I800" s="1" t="s">
        <v>91</v>
      </c>
      <c r="J800" s="15" t="s">
        <v>88</v>
      </c>
      <c r="K800" s="4" t="n">
        <v>665</v>
      </c>
      <c r="L800" s="4" t="n">
        <v>8020</v>
      </c>
      <c r="M800" s="5" t="n">
        <v>12.0601503759399</v>
      </c>
      <c r="N800" s="4" t="n">
        <v>1507</v>
      </c>
      <c r="O800" s="4" t="n">
        <v>18040</v>
      </c>
      <c r="P800" s="5" t="n">
        <v>11.970802919708</v>
      </c>
    </row>
    <row r="801" customFormat="false" ht="13.5" hidden="false" customHeight="false" outlineLevel="0" collapsed="false">
      <c r="C801" s="2" t="n">
        <v>4866</v>
      </c>
      <c r="D801" s="15" t="s">
        <v>32</v>
      </c>
      <c r="E801" s="15" t="s">
        <v>19</v>
      </c>
      <c r="F801" s="3" t="n">
        <v>0.666666666666667</v>
      </c>
      <c r="G801" s="3" t="n">
        <v>0.704861111111111</v>
      </c>
      <c r="H801" s="3" t="n">
        <v>0.114583333333334</v>
      </c>
      <c r="I801" s="1" t="s">
        <v>70</v>
      </c>
      <c r="J801" s="15" t="s">
        <v>27</v>
      </c>
      <c r="K801" s="4" t="n">
        <v>842</v>
      </c>
      <c r="L801" s="4" t="n">
        <v>10020</v>
      </c>
      <c r="M801" s="5" t="n">
        <v>11.9002375296912</v>
      </c>
      <c r="N801" s="4" t="n">
        <v>1684</v>
      </c>
      <c r="O801" s="4" t="n">
        <v>20040</v>
      </c>
      <c r="P801" s="5" t="n">
        <v>11.9002375296912</v>
      </c>
    </row>
    <row r="802" customFormat="false" ht="13.5" hidden="false" customHeight="false" outlineLevel="0" collapsed="false">
      <c r="C802" s="2" t="n">
        <v>4870</v>
      </c>
      <c r="D802" s="15" t="s">
        <v>32</v>
      </c>
      <c r="E802" s="15" t="s">
        <v>19</v>
      </c>
      <c r="F802" s="3" t="n">
        <v>0.708333333333333</v>
      </c>
      <c r="G802" s="3" t="n">
        <v>0.746527777777778</v>
      </c>
      <c r="H802" s="3" t="n">
        <v>0.15625</v>
      </c>
      <c r="I802" s="1" t="s">
        <v>92</v>
      </c>
      <c r="J802" s="15" t="s">
        <v>88</v>
      </c>
      <c r="K802" s="4" t="n">
        <v>665</v>
      </c>
      <c r="L802" s="4" t="n">
        <v>8020</v>
      </c>
      <c r="M802" s="5" t="n">
        <v>12.0601503759399</v>
      </c>
      <c r="N802" s="4" t="n">
        <v>1507</v>
      </c>
      <c r="O802" s="4" t="n">
        <v>18040</v>
      </c>
      <c r="P802" s="5" t="n">
        <v>11.970802919708</v>
      </c>
    </row>
    <row r="803" customFormat="false" ht="13.5" hidden="false" customHeight="false" outlineLevel="0" collapsed="false">
      <c r="C803" s="2" t="n">
        <v>4878</v>
      </c>
      <c r="D803" s="15" t="s">
        <v>32</v>
      </c>
      <c r="E803" s="15" t="s">
        <v>19</v>
      </c>
      <c r="F803" s="3" t="n">
        <v>0.708333333333333</v>
      </c>
      <c r="G803" s="3" t="n">
        <v>0.746527777777778</v>
      </c>
      <c r="H803" s="3" t="n">
        <v>0.15625</v>
      </c>
      <c r="I803" s="1" t="s">
        <v>71</v>
      </c>
      <c r="J803" s="15" t="s">
        <v>27</v>
      </c>
      <c r="K803" s="4" t="n">
        <v>842</v>
      </c>
      <c r="L803" s="4" t="n">
        <v>10020</v>
      </c>
      <c r="M803" s="5" t="n">
        <v>11.9002375296912</v>
      </c>
      <c r="N803" s="4" t="n">
        <v>1684</v>
      </c>
      <c r="O803" s="4" t="n">
        <v>20040</v>
      </c>
      <c r="P803" s="5" t="n">
        <v>11.9002375296912</v>
      </c>
    </row>
    <row r="804" customFormat="false" ht="13.5" hidden="false" customHeight="false" outlineLevel="0" collapsed="false">
      <c r="A804" s="15" t="s">
        <v>95</v>
      </c>
    </row>
    <row r="805" customFormat="false" ht="13.5" hidden="false" customHeight="false" outlineLevel="0" collapsed="false">
      <c r="A805" s="1" t="s">
        <v>62</v>
      </c>
      <c r="B805" s="1" t="s">
        <v>60</v>
      </c>
      <c r="C805" s="2" t="n">
        <v>5029</v>
      </c>
      <c r="D805" s="15" t="s">
        <v>19</v>
      </c>
      <c r="E805" s="15" t="s">
        <v>32</v>
      </c>
      <c r="F805" s="3" t="n">
        <v>0.607638888888889</v>
      </c>
      <c r="G805" s="3" t="n">
        <v>0.642361111111111</v>
      </c>
      <c r="I805" s="1" t="s">
        <v>96</v>
      </c>
      <c r="J805" s="15" t="s">
        <v>88</v>
      </c>
      <c r="K805" s="4" t="n">
        <v>665</v>
      </c>
      <c r="L805" s="4" t="n">
        <v>8020</v>
      </c>
      <c r="M805" s="5" t="n">
        <v>12.0601503759399</v>
      </c>
    </row>
    <row r="806" customFormat="false" ht="13.5" hidden="false" customHeight="false" outlineLevel="0" collapsed="false">
      <c r="C806" s="2" t="n">
        <v>4878</v>
      </c>
      <c r="D806" s="15" t="s">
        <v>32</v>
      </c>
      <c r="E806" s="15" t="s">
        <v>19</v>
      </c>
      <c r="F806" s="3" t="n">
        <v>0.708333333333333</v>
      </c>
      <c r="G806" s="3" t="n">
        <v>0.746527777777778</v>
      </c>
      <c r="H806" s="3" t="n">
        <v>0.065972222222222</v>
      </c>
      <c r="I806" s="1" t="s">
        <v>71</v>
      </c>
      <c r="J806" s="15" t="s">
        <v>27</v>
      </c>
      <c r="K806" s="4" t="n">
        <v>842</v>
      </c>
      <c r="L806" s="4" t="n">
        <v>10020</v>
      </c>
      <c r="M806" s="5" t="n">
        <v>11.9002375296912</v>
      </c>
      <c r="N806" s="4" t="n">
        <v>1507</v>
      </c>
      <c r="O806" s="4" t="n">
        <v>18040</v>
      </c>
      <c r="P806" s="5" t="n">
        <v>11.970802919708</v>
      </c>
    </row>
    <row r="807" customFormat="false" ht="13.5" hidden="false" customHeight="false" outlineLevel="0" collapsed="false">
      <c r="A807" s="15" t="s">
        <v>85</v>
      </c>
    </row>
    <row r="808" customFormat="false" ht="13.5" hidden="false" customHeight="false" outlineLevel="0" collapsed="false">
      <c r="A808" s="1" t="s">
        <v>62</v>
      </c>
      <c r="B808" s="1" t="s">
        <v>60</v>
      </c>
      <c r="C808" s="2" t="n">
        <v>5037</v>
      </c>
      <c r="D808" s="15" t="s">
        <v>19</v>
      </c>
      <c r="E808" s="15" t="s">
        <v>32</v>
      </c>
      <c r="F808" s="3" t="n">
        <v>0.607638888888889</v>
      </c>
      <c r="G808" s="3" t="n">
        <v>0.642361111111111</v>
      </c>
      <c r="I808" s="1" t="s">
        <v>35</v>
      </c>
      <c r="J808" s="15" t="s">
        <v>27</v>
      </c>
      <c r="K808" s="4" t="n">
        <v>842</v>
      </c>
      <c r="L808" s="4" t="n">
        <v>10020</v>
      </c>
      <c r="M808" s="5" t="n">
        <v>11.9002375296912</v>
      </c>
    </row>
    <row r="809" customFormat="false" ht="13.5" hidden="false" customHeight="false" outlineLevel="0" collapsed="false">
      <c r="C809" s="2" t="n">
        <v>4870</v>
      </c>
      <c r="D809" s="15" t="s">
        <v>32</v>
      </c>
      <c r="E809" s="15" t="s">
        <v>19</v>
      </c>
      <c r="F809" s="3" t="n">
        <v>0.708333333333333</v>
      </c>
      <c r="G809" s="3" t="n">
        <v>0.746527777777778</v>
      </c>
      <c r="H809" s="3" t="n">
        <v>0.065972222222222</v>
      </c>
      <c r="I809" s="1" t="s">
        <v>92</v>
      </c>
      <c r="J809" s="15" t="s">
        <v>88</v>
      </c>
      <c r="K809" s="4" t="n">
        <v>665</v>
      </c>
      <c r="L809" s="4" t="n">
        <v>8020</v>
      </c>
      <c r="M809" s="5" t="n">
        <v>12.0601503759399</v>
      </c>
      <c r="N809" s="4" t="n">
        <v>1507</v>
      </c>
      <c r="O809" s="4" t="n">
        <v>18040</v>
      </c>
      <c r="P809" s="5" t="n">
        <v>11.970802919708</v>
      </c>
    </row>
    <row r="810" customFormat="false" ht="13.5" hidden="false" customHeight="false" outlineLevel="0" collapsed="false">
      <c r="C810" s="2" t="n">
        <v>4878</v>
      </c>
      <c r="D810" s="15" t="s">
        <v>32</v>
      </c>
      <c r="E810" s="15" t="s">
        <v>19</v>
      </c>
      <c r="F810" s="3" t="n">
        <v>0.708333333333333</v>
      </c>
      <c r="G810" s="3" t="n">
        <v>0.746527777777778</v>
      </c>
      <c r="H810" s="3" t="n">
        <v>0.065972222222222</v>
      </c>
      <c r="I810" s="1" t="s">
        <v>71</v>
      </c>
      <c r="J810" s="15" t="s">
        <v>27</v>
      </c>
      <c r="K810" s="4" t="n">
        <v>842</v>
      </c>
      <c r="L810" s="4" t="n">
        <v>10020</v>
      </c>
      <c r="M810" s="5" t="n">
        <v>11.9002375296912</v>
      </c>
      <c r="N810" s="4" t="n">
        <v>1684</v>
      </c>
      <c r="O810" s="4" t="n">
        <v>20040</v>
      </c>
      <c r="P810" s="5" t="n">
        <v>11.9002375296912</v>
      </c>
    </row>
    <row r="811" customFormat="false" ht="13.5" hidden="false" customHeight="false" outlineLevel="0" collapsed="false">
      <c r="A811" s="15" t="s">
        <v>93</v>
      </c>
    </row>
    <row r="812" customFormat="false" ht="13.5" hidden="false" customHeight="false" outlineLevel="0" collapsed="false">
      <c r="A812" s="1" t="s">
        <v>63</v>
      </c>
      <c r="B812" s="1" t="s">
        <v>60</v>
      </c>
      <c r="C812" s="2" t="n">
        <v>5037</v>
      </c>
      <c r="D812" s="15" t="s">
        <v>19</v>
      </c>
      <c r="E812" s="15" t="s">
        <v>32</v>
      </c>
      <c r="F812" s="3" t="n">
        <v>0.513888888888889</v>
      </c>
      <c r="G812" s="3" t="n">
        <v>0.552083333333333</v>
      </c>
      <c r="I812" s="1" t="s">
        <v>94</v>
      </c>
      <c r="J812" s="15" t="s">
        <v>88</v>
      </c>
      <c r="K812" s="4" t="n">
        <v>665</v>
      </c>
      <c r="L812" s="4" t="n">
        <v>8020</v>
      </c>
      <c r="M812" s="5" t="n">
        <v>12.0601503759399</v>
      </c>
    </row>
    <row r="813" customFormat="false" ht="13.5" hidden="false" customHeight="false" outlineLevel="0" collapsed="false">
      <c r="C813" s="2" t="n">
        <v>4890</v>
      </c>
      <c r="D813" s="15" t="s">
        <v>32</v>
      </c>
      <c r="E813" s="15" t="s">
        <v>19</v>
      </c>
      <c r="F813" s="3" t="n">
        <v>0.666666666666667</v>
      </c>
      <c r="G813" s="3" t="n">
        <v>0.704861111111111</v>
      </c>
      <c r="H813" s="3" t="n">
        <v>0.114583333333334</v>
      </c>
      <c r="I813" s="1" t="s">
        <v>70</v>
      </c>
      <c r="J813" s="15" t="s">
        <v>27</v>
      </c>
      <c r="K813" s="4" t="n">
        <v>842</v>
      </c>
      <c r="L813" s="4" t="n">
        <v>10020</v>
      </c>
      <c r="M813" s="5" t="n">
        <v>11.9002375296912</v>
      </c>
      <c r="N813" s="4" t="n">
        <v>1507</v>
      </c>
      <c r="O813" s="4" t="n">
        <v>18040</v>
      </c>
      <c r="P813" s="5" t="n">
        <v>11.970802919708</v>
      </c>
    </row>
    <row r="814" customFormat="false" ht="13.5" hidden="false" customHeight="false" outlineLevel="0" collapsed="false">
      <c r="C814" s="2" t="n">
        <v>4902</v>
      </c>
      <c r="D814" s="15" t="s">
        <v>32</v>
      </c>
      <c r="E814" s="15" t="s">
        <v>19</v>
      </c>
      <c r="F814" s="3" t="n">
        <v>0.708333333333333</v>
      </c>
      <c r="G814" s="3" t="n">
        <v>0.746527777777778</v>
      </c>
      <c r="H814" s="3" t="n">
        <v>0.15625</v>
      </c>
      <c r="I814" s="1" t="s">
        <v>71</v>
      </c>
      <c r="J814" s="15" t="s">
        <v>27</v>
      </c>
      <c r="K814" s="4" t="n">
        <v>842</v>
      </c>
      <c r="L814" s="4" t="n">
        <v>10020</v>
      </c>
      <c r="M814" s="5" t="n">
        <v>11.9002375296912</v>
      </c>
      <c r="N814" s="4" t="n">
        <v>1507</v>
      </c>
      <c r="O814" s="4" t="n">
        <v>18040</v>
      </c>
      <c r="P814" s="5" t="n">
        <v>11.970802919708</v>
      </c>
    </row>
    <row r="815" customFormat="false" ht="13.5" hidden="false" customHeight="false" outlineLevel="0" collapsed="false">
      <c r="A815" s="15" t="s">
        <v>84</v>
      </c>
    </row>
    <row r="816" customFormat="false" ht="13.5" hidden="false" customHeight="false" outlineLevel="0" collapsed="false">
      <c r="A816" s="1" t="s">
        <v>63</v>
      </c>
      <c r="B816" s="1" t="s">
        <v>60</v>
      </c>
      <c r="C816" s="2" t="n">
        <v>5045</v>
      </c>
      <c r="D816" s="15" t="s">
        <v>19</v>
      </c>
      <c r="E816" s="15" t="s">
        <v>32</v>
      </c>
      <c r="F816" s="3" t="n">
        <v>0.513888888888889</v>
      </c>
      <c r="G816" s="3" t="n">
        <v>0.552083333333333</v>
      </c>
      <c r="I816" s="1" t="s">
        <v>34</v>
      </c>
      <c r="J816" s="15" t="s">
        <v>27</v>
      </c>
      <c r="K816" s="4" t="n">
        <v>842</v>
      </c>
      <c r="L816" s="4" t="n">
        <v>10020</v>
      </c>
      <c r="M816" s="5" t="n">
        <v>11.9002375296912</v>
      </c>
    </row>
    <row r="817" customFormat="false" ht="13.5" hidden="false" customHeight="false" outlineLevel="0" collapsed="false">
      <c r="C817" s="2" t="n">
        <v>4882</v>
      </c>
      <c r="D817" s="15" t="s">
        <v>32</v>
      </c>
      <c r="E817" s="15" t="s">
        <v>19</v>
      </c>
      <c r="F817" s="3" t="n">
        <v>0.666666666666667</v>
      </c>
      <c r="G817" s="3" t="n">
        <v>0.704861111111111</v>
      </c>
      <c r="H817" s="3" t="n">
        <v>0.114583333333334</v>
      </c>
      <c r="I817" s="1" t="s">
        <v>91</v>
      </c>
      <c r="J817" s="15" t="s">
        <v>88</v>
      </c>
      <c r="K817" s="4" t="n">
        <v>665</v>
      </c>
      <c r="L817" s="4" t="n">
        <v>8020</v>
      </c>
      <c r="M817" s="5" t="n">
        <v>12.0601503759399</v>
      </c>
      <c r="N817" s="4" t="n">
        <v>1507</v>
      </c>
      <c r="O817" s="4" t="n">
        <v>18040</v>
      </c>
      <c r="P817" s="5" t="n">
        <v>11.970802919708</v>
      </c>
    </row>
    <row r="818" customFormat="false" ht="13.5" hidden="false" customHeight="false" outlineLevel="0" collapsed="false">
      <c r="C818" s="2" t="n">
        <v>4890</v>
      </c>
      <c r="D818" s="15" t="s">
        <v>32</v>
      </c>
      <c r="E818" s="15" t="s">
        <v>19</v>
      </c>
      <c r="F818" s="3" t="n">
        <v>0.666666666666667</v>
      </c>
      <c r="G818" s="3" t="n">
        <v>0.704861111111111</v>
      </c>
      <c r="H818" s="3" t="n">
        <v>0.114583333333334</v>
      </c>
      <c r="I818" s="1" t="s">
        <v>70</v>
      </c>
      <c r="J818" s="15" t="s">
        <v>27</v>
      </c>
      <c r="K818" s="4" t="n">
        <v>842</v>
      </c>
      <c r="L818" s="4" t="n">
        <v>10020</v>
      </c>
      <c r="M818" s="5" t="n">
        <v>11.9002375296912</v>
      </c>
      <c r="N818" s="4" t="n">
        <v>1684</v>
      </c>
      <c r="O818" s="4" t="n">
        <v>20040</v>
      </c>
      <c r="P818" s="5" t="n">
        <v>11.9002375296912</v>
      </c>
    </row>
    <row r="819" customFormat="false" ht="13.5" hidden="false" customHeight="false" outlineLevel="0" collapsed="false">
      <c r="C819" s="2" t="n">
        <v>4894</v>
      </c>
      <c r="D819" s="15" t="s">
        <v>32</v>
      </c>
      <c r="E819" s="15" t="s">
        <v>19</v>
      </c>
      <c r="F819" s="3" t="n">
        <v>0.708333333333333</v>
      </c>
      <c r="G819" s="3" t="n">
        <v>0.746527777777778</v>
      </c>
      <c r="H819" s="3" t="n">
        <v>0.15625</v>
      </c>
      <c r="I819" s="1" t="s">
        <v>92</v>
      </c>
      <c r="J819" s="15" t="s">
        <v>88</v>
      </c>
      <c r="K819" s="4" t="n">
        <v>665</v>
      </c>
      <c r="L819" s="4" t="n">
        <v>8020</v>
      </c>
      <c r="M819" s="5" t="n">
        <v>12.0601503759399</v>
      </c>
      <c r="N819" s="4" t="n">
        <v>1507</v>
      </c>
      <c r="O819" s="4" t="n">
        <v>18040</v>
      </c>
      <c r="P819" s="5" t="n">
        <v>11.970802919708</v>
      </c>
    </row>
    <row r="820" customFormat="false" ht="13.5" hidden="false" customHeight="false" outlineLevel="0" collapsed="false">
      <c r="C820" s="2" t="n">
        <v>4902</v>
      </c>
      <c r="D820" s="15" t="s">
        <v>32</v>
      </c>
      <c r="E820" s="15" t="s">
        <v>19</v>
      </c>
      <c r="F820" s="3" t="n">
        <v>0.708333333333333</v>
      </c>
      <c r="G820" s="3" t="n">
        <v>0.746527777777778</v>
      </c>
      <c r="H820" s="3" t="n">
        <v>0.15625</v>
      </c>
      <c r="I820" s="1" t="s">
        <v>71</v>
      </c>
      <c r="J820" s="15" t="s">
        <v>27</v>
      </c>
      <c r="K820" s="4" t="n">
        <v>842</v>
      </c>
      <c r="L820" s="4" t="n">
        <v>10020</v>
      </c>
      <c r="M820" s="5" t="n">
        <v>11.9002375296912</v>
      </c>
      <c r="N820" s="4" t="n">
        <v>1684</v>
      </c>
      <c r="O820" s="4" t="n">
        <v>20040</v>
      </c>
      <c r="P820" s="5" t="n">
        <v>11.9002375296912</v>
      </c>
    </row>
    <row r="821" customFormat="false" ht="13.5" hidden="false" customHeight="false" outlineLevel="0" collapsed="false">
      <c r="A821" s="15" t="s">
        <v>95</v>
      </c>
    </row>
    <row r="822" customFormat="false" ht="13.5" hidden="false" customHeight="false" outlineLevel="0" collapsed="false">
      <c r="A822" s="1" t="s">
        <v>63</v>
      </c>
      <c r="B822" s="1" t="s">
        <v>60</v>
      </c>
      <c r="C822" s="2" t="n">
        <v>5049</v>
      </c>
      <c r="D822" s="15" t="s">
        <v>19</v>
      </c>
      <c r="E822" s="15" t="s">
        <v>32</v>
      </c>
      <c r="F822" s="3" t="n">
        <v>0.607638888888889</v>
      </c>
      <c r="G822" s="3" t="n">
        <v>0.642361111111111</v>
      </c>
      <c r="I822" s="1" t="s">
        <v>96</v>
      </c>
      <c r="J822" s="15" t="s">
        <v>88</v>
      </c>
      <c r="K822" s="4" t="n">
        <v>665</v>
      </c>
      <c r="L822" s="4" t="n">
        <v>8020</v>
      </c>
      <c r="M822" s="5" t="n">
        <v>12.0601503759399</v>
      </c>
    </row>
    <row r="823" customFormat="false" ht="13.5" hidden="false" customHeight="false" outlineLevel="0" collapsed="false">
      <c r="C823" s="2" t="n">
        <v>4902</v>
      </c>
      <c r="D823" s="15" t="s">
        <v>32</v>
      </c>
      <c r="E823" s="15" t="s">
        <v>19</v>
      </c>
      <c r="F823" s="3" t="n">
        <v>0.708333333333333</v>
      </c>
      <c r="G823" s="3" t="n">
        <v>0.746527777777778</v>
      </c>
      <c r="H823" s="3" t="n">
        <v>0.065972222222222</v>
      </c>
      <c r="I823" s="1" t="s">
        <v>71</v>
      </c>
      <c r="J823" s="15" t="s">
        <v>27</v>
      </c>
      <c r="K823" s="4" t="n">
        <v>842</v>
      </c>
      <c r="L823" s="4" t="n">
        <v>10020</v>
      </c>
      <c r="M823" s="5" t="n">
        <v>11.9002375296912</v>
      </c>
      <c r="N823" s="4" t="n">
        <v>1507</v>
      </c>
      <c r="O823" s="4" t="n">
        <v>18040</v>
      </c>
      <c r="P823" s="5" t="n">
        <v>11.970802919708</v>
      </c>
    </row>
    <row r="824" customFormat="false" ht="13.5" hidden="false" customHeight="false" outlineLevel="0" collapsed="false">
      <c r="A824" s="15" t="s">
        <v>85</v>
      </c>
    </row>
    <row r="825" customFormat="false" ht="13.5" hidden="false" customHeight="false" outlineLevel="0" collapsed="false">
      <c r="A825" s="1" t="s">
        <v>63</v>
      </c>
      <c r="B825" s="1" t="s">
        <v>60</v>
      </c>
      <c r="C825" s="2" t="n">
        <v>5057</v>
      </c>
      <c r="D825" s="15" t="s">
        <v>19</v>
      </c>
      <c r="E825" s="15" t="s">
        <v>32</v>
      </c>
      <c r="F825" s="3" t="n">
        <v>0.607638888888889</v>
      </c>
      <c r="G825" s="3" t="n">
        <v>0.642361111111111</v>
      </c>
      <c r="I825" s="1" t="s">
        <v>35</v>
      </c>
      <c r="J825" s="15" t="s">
        <v>27</v>
      </c>
      <c r="K825" s="4" t="n">
        <v>842</v>
      </c>
      <c r="L825" s="4" t="n">
        <v>10020</v>
      </c>
      <c r="M825" s="5" t="n">
        <v>11.9002375296912</v>
      </c>
    </row>
    <row r="826" customFormat="false" ht="13.5" hidden="false" customHeight="false" outlineLevel="0" collapsed="false">
      <c r="C826" s="2" t="n">
        <v>4894</v>
      </c>
      <c r="D826" s="15" t="s">
        <v>32</v>
      </c>
      <c r="E826" s="15" t="s">
        <v>19</v>
      </c>
      <c r="F826" s="3" t="n">
        <v>0.708333333333333</v>
      </c>
      <c r="G826" s="3" t="n">
        <v>0.746527777777778</v>
      </c>
      <c r="H826" s="3" t="n">
        <v>0.065972222222222</v>
      </c>
      <c r="I826" s="1" t="s">
        <v>92</v>
      </c>
      <c r="J826" s="15" t="s">
        <v>88</v>
      </c>
      <c r="K826" s="4" t="n">
        <v>665</v>
      </c>
      <c r="L826" s="4" t="n">
        <v>8020</v>
      </c>
      <c r="M826" s="5" t="n">
        <v>12.0601503759399</v>
      </c>
      <c r="N826" s="4" t="n">
        <v>1507</v>
      </c>
      <c r="O826" s="4" t="n">
        <v>18040</v>
      </c>
      <c r="P826" s="5" t="n">
        <v>11.970802919708</v>
      </c>
    </row>
    <row r="827" customFormat="false" ht="13.5" hidden="false" customHeight="false" outlineLevel="0" collapsed="false">
      <c r="C827" s="2" t="n">
        <v>4902</v>
      </c>
      <c r="D827" s="15" t="s">
        <v>32</v>
      </c>
      <c r="E827" s="15" t="s">
        <v>19</v>
      </c>
      <c r="F827" s="3" t="n">
        <v>0.708333333333333</v>
      </c>
      <c r="G827" s="3" t="n">
        <v>0.746527777777778</v>
      </c>
      <c r="H827" s="3" t="n">
        <v>0.065972222222222</v>
      </c>
      <c r="I827" s="1" t="s">
        <v>71</v>
      </c>
      <c r="J827" s="15" t="s">
        <v>27</v>
      </c>
      <c r="K827" s="4" t="n">
        <v>842</v>
      </c>
      <c r="L827" s="4" t="n">
        <v>10020</v>
      </c>
      <c r="M827" s="5" t="n">
        <v>11.9002375296912</v>
      </c>
      <c r="N827" s="4" t="n">
        <v>1684</v>
      </c>
      <c r="O827" s="4" t="n">
        <v>20040</v>
      </c>
      <c r="P827" s="5" t="n">
        <v>11.9002375296912</v>
      </c>
    </row>
    <row r="828" customFormat="false" ht="13.5" hidden="false" customHeight="false" outlineLevel="0" collapsed="false">
      <c r="A828" s="15" t="s">
        <v>93</v>
      </c>
    </row>
    <row r="829" customFormat="false" ht="13.5" hidden="false" customHeight="false" outlineLevel="0" collapsed="false">
      <c r="A829" s="1" t="s">
        <v>64</v>
      </c>
      <c r="B829" s="1" t="s">
        <v>60</v>
      </c>
      <c r="C829" s="2" t="n">
        <v>5041</v>
      </c>
      <c r="D829" s="15" t="s">
        <v>19</v>
      </c>
      <c r="E829" s="15" t="s">
        <v>32</v>
      </c>
      <c r="F829" s="3" t="n">
        <v>0.513888888888889</v>
      </c>
      <c r="G829" s="3" t="n">
        <v>0.552083333333333</v>
      </c>
      <c r="I829" s="1" t="s">
        <v>94</v>
      </c>
      <c r="J829" s="15" t="s">
        <v>88</v>
      </c>
      <c r="K829" s="4" t="n">
        <v>665</v>
      </c>
      <c r="L829" s="4" t="n">
        <v>8020</v>
      </c>
      <c r="M829" s="5" t="n">
        <v>12.0601503759399</v>
      </c>
    </row>
    <row r="830" customFormat="false" ht="13.5" hidden="false" customHeight="false" outlineLevel="0" collapsed="false">
      <c r="C830" s="2" t="n">
        <v>4894</v>
      </c>
      <c r="D830" s="15" t="s">
        <v>32</v>
      </c>
      <c r="E830" s="15" t="s">
        <v>19</v>
      </c>
      <c r="F830" s="3" t="n">
        <v>0.666666666666667</v>
      </c>
      <c r="G830" s="3" t="n">
        <v>0.704861111111111</v>
      </c>
      <c r="H830" s="3" t="n">
        <v>0.114583333333334</v>
      </c>
      <c r="I830" s="1" t="s">
        <v>70</v>
      </c>
      <c r="J830" s="15" t="s">
        <v>27</v>
      </c>
      <c r="K830" s="4" t="n">
        <v>842</v>
      </c>
      <c r="L830" s="4" t="n">
        <v>10020</v>
      </c>
      <c r="M830" s="5" t="n">
        <v>11.9002375296912</v>
      </c>
      <c r="N830" s="4" t="n">
        <v>1507</v>
      </c>
      <c r="O830" s="4" t="n">
        <v>18040</v>
      </c>
      <c r="P830" s="5" t="n">
        <v>11.970802919708</v>
      </c>
    </row>
    <row r="831" customFormat="false" ht="13.5" hidden="false" customHeight="false" outlineLevel="0" collapsed="false">
      <c r="C831" s="2" t="n">
        <v>4906</v>
      </c>
      <c r="D831" s="15" t="s">
        <v>32</v>
      </c>
      <c r="E831" s="15" t="s">
        <v>19</v>
      </c>
      <c r="F831" s="3" t="n">
        <v>0.708333333333333</v>
      </c>
      <c r="G831" s="3" t="n">
        <v>0.746527777777778</v>
      </c>
      <c r="H831" s="3" t="n">
        <v>0.15625</v>
      </c>
      <c r="I831" s="1" t="s">
        <v>71</v>
      </c>
      <c r="J831" s="15" t="s">
        <v>27</v>
      </c>
      <c r="K831" s="4" t="n">
        <v>842</v>
      </c>
      <c r="L831" s="4" t="n">
        <v>10020</v>
      </c>
      <c r="M831" s="5" t="n">
        <v>11.9002375296912</v>
      </c>
      <c r="N831" s="4" t="n">
        <v>1507</v>
      </c>
      <c r="O831" s="4" t="n">
        <v>18040</v>
      </c>
      <c r="P831" s="5" t="n">
        <v>11.970802919708</v>
      </c>
    </row>
    <row r="832" customFormat="false" ht="13.5" hidden="false" customHeight="false" outlineLevel="0" collapsed="false">
      <c r="A832" s="15" t="s">
        <v>84</v>
      </c>
    </row>
    <row r="833" customFormat="false" ht="13.5" hidden="false" customHeight="false" outlineLevel="0" collapsed="false">
      <c r="A833" s="1" t="s">
        <v>64</v>
      </c>
      <c r="B833" s="1" t="s">
        <v>60</v>
      </c>
      <c r="C833" s="2" t="n">
        <v>5049</v>
      </c>
      <c r="D833" s="15" t="s">
        <v>19</v>
      </c>
      <c r="E833" s="15" t="s">
        <v>32</v>
      </c>
      <c r="F833" s="3" t="n">
        <v>0.513888888888889</v>
      </c>
      <c r="G833" s="3" t="n">
        <v>0.552083333333333</v>
      </c>
      <c r="I833" s="1" t="s">
        <v>34</v>
      </c>
      <c r="J833" s="15" t="s">
        <v>27</v>
      </c>
      <c r="K833" s="4" t="n">
        <v>842</v>
      </c>
      <c r="L833" s="4" t="n">
        <v>10020</v>
      </c>
      <c r="M833" s="5" t="n">
        <v>11.9002375296912</v>
      </c>
    </row>
    <row r="834" customFormat="false" ht="13.5" hidden="false" customHeight="false" outlineLevel="0" collapsed="false">
      <c r="C834" s="2" t="n">
        <v>4886</v>
      </c>
      <c r="D834" s="15" t="s">
        <v>32</v>
      </c>
      <c r="E834" s="15" t="s">
        <v>19</v>
      </c>
      <c r="F834" s="3" t="n">
        <v>0.666666666666667</v>
      </c>
      <c r="G834" s="3" t="n">
        <v>0.704861111111111</v>
      </c>
      <c r="H834" s="3" t="n">
        <v>0.114583333333334</v>
      </c>
      <c r="I834" s="1" t="s">
        <v>91</v>
      </c>
      <c r="J834" s="15" t="s">
        <v>88</v>
      </c>
      <c r="K834" s="4" t="n">
        <v>665</v>
      </c>
      <c r="L834" s="4" t="n">
        <v>8020</v>
      </c>
      <c r="M834" s="5" t="n">
        <v>12.0601503759399</v>
      </c>
      <c r="N834" s="4" t="n">
        <v>1507</v>
      </c>
      <c r="O834" s="4" t="n">
        <v>18040</v>
      </c>
      <c r="P834" s="5" t="n">
        <v>11.970802919708</v>
      </c>
    </row>
    <row r="835" customFormat="false" ht="13.5" hidden="false" customHeight="false" outlineLevel="0" collapsed="false">
      <c r="C835" s="2" t="n">
        <v>4894</v>
      </c>
      <c r="D835" s="15" t="s">
        <v>32</v>
      </c>
      <c r="E835" s="15" t="s">
        <v>19</v>
      </c>
      <c r="F835" s="3" t="n">
        <v>0.666666666666667</v>
      </c>
      <c r="G835" s="3" t="n">
        <v>0.704861111111111</v>
      </c>
      <c r="H835" s="3" t="n">
        <v>0.114583333333334</v>
      </c>
      <c r="I835" s="1" t="s">
        <v>70</v>
      </c>
      <c r="J835" s="15" t="s">
        <v>27</v>
      </c>
      <c r="K835" s="4" t="n">
        <v>842</v>
      </c>
      <c r="L835" s="4" t="n">
        <v>10020</v>
      </c>
      <c r="M835" s="5" t="n">
        <v>11.9002375296912</v>
      </c>
      <c r="N835" s="4" t="n">
        <v>1684</v>
      </c>
      <c r="O835" s="4" t="n">
        <v>20040</v>
      </c>
      <c r="P835" s="5" t="n">
        <v>11.9002375296912</v>
      </c>
    </row>
    <row r="836" customFormat="false" ht="13.5" hidden="false" customHeight="false" outlineLevel="0" collapsed="false">
      <c r="C836" s="2" t="n">
        <v>4898</v>
      </c>
      <c r="D836" s="15" t="s">
        <v>32</v>
      </c>
      <c r="E836" s="15" t="s">
        <v>19</v>
      </c>
      <c r="F836" s="3" t="n">
        <v>0.708333333333333</v>
      </c>
      <c r="G836" s="3" t="n">
        <v>0.746527777777778</v>
      </c>
      <c r="H836" s="3" t="n">
        <v>0.15625</v>
      </c>
      <c r="I836" s="1" t="s">
        <v>92</v>
      </c>
      <c r="J836" s="15" t="s">
        <v>88</v>
      </c>
      <c r="K836" s="4" t="n">
        <v>665</v>
      </c>
      <c r="L836" s="4" t="n">
        <v>8020</v>
      </c>
      <c r="M836" s="5" t="n">
        <v>12.0601503759399</v>
      </c>
      <c r="N836" s="4" t="n">
        <v>1507</v>
      </c>
      <c r="O836" s="4" t="n">
        <v>18040</v>
      </c>
      <c r="P836" s="5" t="n">
        <v>11.970802919708</v>
      </c>
    </row>
    <row r="837" customFormat="false" ht="13.5" hidden="false" customHeight="false" outlineLevel="0" collapsed="false">
      <c r="C837" s="2" t="n">
        <v>4906</v>
      </c>
      <c r="D837" s="15" t="s">
        <v>32</v>
      </c>
      <c r="E837" s="15" t="s">
        <v>19</v>
      </c>
      <c r="F837" s="3" t="n">
        <v>0.708333333333333</v>
      </c>
      <c r="G837" s="3" t="n">
        <v>0.746527777777778</v>
      </c>
      <c r="H837" s="3" t="n">
        <v>0.15625</v>
      </c>
      <c r="I837" s="1" t="s">
        <v>71</v>
      </c>
      <c r="J837" s="15" t="s">
        <v>27</v>
      </c>
      <c r="K837" s="4" t="n">
        <v>842</v>
      </c>
      <c r="L837" s="4" t="n">
        <v>10020</v>
      </c>
      <c r="M837" s="5" t="n">
        <v>11.9002375296912</v>
      </c>
      <c r="N837" s="4" t="n">
        <v>1684</v>
      </c>
      <c r="O837" s="4" t="n">
        <v>20040</v>
      </c>
      <c r="P837" s="5" t="n">
        <v>11.9002375296912</v>
      </c>
    </row>
    <row r="838" customFormat="false" ht="13.5" hidden="false" customHeight="false" outlineLevel="0" collapsed="false">
      <c r="A838" s="15" t="s">
        <v>95</v>
      </c>
    </row>
    <row r="839" customFormat="false" ht="13.5" hidden="false" customHeight="false" outlineLevel="0" collapsed="false">
      <c r="A839" s="1" t="s">
        <v>64</v>
      </c>
      <c r="B839" s="1" t="s">
        <v>60</v>
      </c>
      <c r="C839" s="2" t="n">
        <v>5053</v>
      </c>
      <c r="D839" s="15" t="s">
        <v>19</v>
      </c>
      <c r="E839" s="15" t="s">
        <v>32</v>
      </c>
      <c r="F839" s="3" t="n">
        <v>0.607638888888889</v>
      </c>
      <c r="G839" s="3" t="n">
        <v>0.642361111111111</v>
      </c>
      <c r="I839" s="1" t="s">
        <v>96</v>
      </c>
      <c r="J839" s="15" t="s">
        <v>88</v>
      </c>
      <c r="K839" s="4" t="n">
        <v>665</v>
      </c>
      <c r="L839" s="4" t="n">
        <v>8020</v>
      </c>
      <c r="M839" s="5" t="n">
        <v>12.0601503759399</v>
      </c>
    </row>
    <row r="840" customFormat="false" ht="13.5" hidden="false" customHeight="false" outlineLevel="0" collapsed="false">
      <c r="C840" s="2" t="n">
        <v>4906</v>
      </c>
      <c r="D840" s="15" t="s">
        <v>32</v>
      </c>
      <c r="E840" s="15" t="s">
        <v>19</v>
      </c>
      <c r="F840" s="3" t="n">
        <v>0.708333333333333</v>
      </c>
      <c r="G840" s="3" t="n">
        <v>0.746527777777778</v>
      </c>
      <c r="H840" s="3" t="n">
        <v>0.065972222222222</v>
      </c>
      <c r="I840" s="1" t="s">
        <v>71</v>
      </c>
      <c r="J840" s="15" t="s">
        <v>27</v>
      </c>
      <c r="K840" s="4" t="n">
        <v>842</v>
      </c>
      <c r="L840" s="4" t="n">
        <v>10020</v>
      </c>
      <c r="M840" s="5" t="n">
        <v>11.9002375296912</v>
      </c>
      <c r="N840" s="4" t="n">
        <v>1507</v>
      </c>
      <c r="O840" s="4" t="n">
        <v>18040</v>
      </c>
      <c r="P840" s="5" t="n">
        <v>11.970802919708</v>
      </c>
    </row>
    <row r="841" customFormat="false" ht="13.5" hidden="false" customHeight="false" outlineLevel="0" collapsed="false">
      <c r="A841" s="15" t="s">
        <v>85</v>
      </c>
    </row>
    <row r="842" customFormat="false" ht="13.5" hidden="false" customHeight="false" outlineLevel="0" collapsed="false">
      <c r="A842" s="1" t="s">
        <v>64</v>
      </c>
      <c r="B842" s="1" t="s">
        <v>60</v>
      </c>
      <c r="C842" s="2" t="n">
        <v>5061</v>
      </c>
      <c r="D842" s="15" t="s">
        <v>19</v>
      </c>
      <c r="E842" s="15" t="s">
        <v>32</v>
      </c>
      <c r="F842" s="3" t="n">
        <v>0.607638888888889</v>
      </c>
      <c r="G842" s="3" t="n">
        <v>0.642361111111111</v>
      </c>
      <c r="I842" s="1" t="s">
        <v>35</v>
      </c>
      <c r="J842" s="15" t="s">
        <v>27</v>
      </c>
      <c r="K842" s="4" t="n">
        <v>842</v>
      </c>
      <c r="L842" s="4" t="n">
        <v>10020</v>
      </c>
      <c r="M842" s="5" t="n">
        <v>11.9002375296912</v>
      </c>
    </row>
    <row r="843" customFormat="false" ht="13.5" hidden="false" customHeight="false" outlineLevel="0" collapsed="false">
      <c r="C843" s="2" t="n">
        <v>4898</v>
      </c>
      <c r="D843" s="15" t="s">
        <v>32</v>
      </c>
      <c r="E843" s="15" t="s">
        <v>19</v>
      </c>
      <c r="F843" s="3" t="n">
        <v>0.708333333333333</v>
      </c>
      <c r="G843" s="3" t="n">
        <v>0.746527777777778</v>
      </c>
      <c r="H843" s="3" t="n">
        <v>0.065972222222222</v>
      </c>
      <c r="I843" s="1" t="s">
        <v>92</v>
      </c>
      <c r="J843" s="15" t="s">
        <v>88</v>
      </c>
      <c r="K843" s="4" t="n">
        <v>665</v>
      </c>
      <c r="L843" s="4" t="n">
        <v>8020</v>
      </c>
      <c r="M843" s="5" t="n">
        <v>12.0601503759399</v>
      </c>
      <c r="N843" s="4" t="n">
        <v>1507</v>
      </c>
      <c r="O843" s="4" t="n">
        <v>18040</v>
      </c>
      <c r="P843" s="5" t="n">
        <v>11.970802919708</v>
      </c>
    </row>
    <row r="844" customFormat="false" ht="13.5" hidden="false" customHeight="false" outlineLevel="0" collapsed="false">
      <c r="C844" s="2" t="n">
        <v>4906</v>
      </c>
      <c r="D844" s="15" t="s">
        <v>32</v>
      </c>
      <c r="E844" s="15" t="s">
        <v>19</v>
      </c>
      <c r="F844" s="3" t="n">
        <v>0.708333333333333</v>
      </c>
      <c r="G844" s="3" t="n">
        <v>0.746527777777778</v>
      </c>
      <c r="H844" s="3" t="n">
        <v>0.065972222222222</v>
      </c>
      <c r="I844" s="1" t="s">
        <v>71</v>
      </c>
      <c r="J844" s="15" t="s">
        <v>27</v>
      </c>
      <c r="K844" s="4" t="n">
        <v>842</v>
      </c>
      <c r="L844" s="4" t="n">
        <v>10020</v>
      </c>
      <c r="M844" s="5" t="n">
        <v>11.9002375296912</v>
      </c>
      <c r="N844" s="4" t="n">
        <v>1684</v>
      </c>
      <c r="O844" s="4" t="n">
        <v>20040</v>
      </c>
      <c r="P844" s="5" t="n">
        <v>11.9002375296912</v>
      </c>
    </row>
    <row r="845" customFormat="false" ht="13.5" hidden="false" customHeight="false" outlineLevel="0" collapsed="false">
      <c r="A845" s="15" t="s">
        <v>93</v>
      </c>
    </row>
    <row r="846" customFormat="false" ht="13.5" hidden="false" customHeight="false" outlineLevel="0" collapsed="false">
      <c r="A846" s="1" t="s">
        <v>65</v>
      </c>
      <c r="B846" s="1" t="s">
        <v>60</v>
      </c>
      <c r="C846" s="2" t="n">
        <v>4917</v>
      </c>
      <c r="D846" s="15" t="s">
        <v>19</v>
      </c>
      <c r="E846" s="15" t="s">
        <v>32</v>
      </c>
      <c r="F846" s="3" t="n">
        <v>0.513888888888889</v>
      </c>
      <c r="G846" s="3" t="n">
        <v>0.552083333333333</v>
      </c>
      <c r="I846" s="1" t="s">
        <v>94</v>
      </c>
      <c r="J846" s="15" t="s">
        <v>88</v>
      </c>
      <c r="K846" s="4" t="n">
        <v>665</v>
      </c>
      <c r="L846" s="4" t="n">
        <v>8020</v>
      </c>
      <c r="M846" s="5" t="n">
        <v>12.0601503759399</v>
      </c>
    </row>
    <row r="847" customFormat="false" ht="13.5" hidden="false" customHeight="false" outlineLevel="0" collapsed="false">
      <c r="C847" s="2" t="n">
        <v>4766</v>
      </c>
      <c r="D847" s="15" t="s">
        <v>32</v>
      </c>
      <c r="E847" s="15" t="s">
        <v>19</v>
      </c>
      <c r="F847" s="3" t="n">
        <v>0.666666666666667</v>
      </c>
      <c r="G847" s="3" t="n">
        <v>0.704861111111111</v>
      </c>
      <c r="H847" s="3" t="n">
        <v>0.114583333333334</v>
      </c>
      <c r="I847" s="1" t="s">
        <v>70</v>
      </c>
      <c r="J847" s="15" t="s">
        <v>27</v>
      </c>
      <c r="K847" s="4" t="n">
        <v>842</v>
      </c>
      <c r="L847" s="4" t="n">
        <v>10020</v>
      </c>
      <c r="M847" s="5" t="n">
        <v>11.9002375296912</v>
      </c>
      <c r="N847" s="4" t="n">
        <v>1507</v>
      </c>
      <c r="O847" s="4" t="n">
        <v>18040</v>
      </c>
      <c r="P847" s="5" t="n">
        <v>11.970802919708</v>
      </c>
    </row>
    <row r="848" customFormat="false" ht="13.5" hidden="false" customHeight="false" outlineLevel="0" collapsed="false">
      <c r="C848" s="2" t="n">
        <v>4778</v>
      </c>
      <c r="D848" s="15" t="s">
        <v>32</v>
      </c>
      <c r="E848" s="15" t="s">
        <v>19</v>
      </c>
      <c r="F848" s="3" t="n">
        <v>0.708333333333333</v>
      </c>
      <c r="G848" s="3" t="n">
        <v>0.746527777777778</v>
      </c>
      <c r="H848" s="3" t="n">
        <v>0.15625</v>
      </c>
      <c r="I848" s="1" t="s">
        <v>71</v>
      </c>
      <c r="J848" s="15" t="s">
        <v>27</v>
      </c>
      <c r="K848" s="4" t="n">
        <v>842</v>
      </c>
      <c r="L848" s="4" t="n">
        <v>10020</v>
      </c>
      <c r="M848" s="5" t="n">
        <v>11.9002375296912</v>
      </c>
      <c r="N848" s="4" t="n">
        <v>1507</v>
      </c>
      <c r="O848" s="4" t="n">
        <v>18040</v>
      </c>
      <c r="P848" s="5" t="n">
        <v>11.970802919708</v>
      </c>
    </row>
    <row r="849" customFormat="false" ht="13.5" hidden="false" customHeight="false" outlineLevel="0" collapsed="false">
      <c r="A849" s="15" t="s">
        <v>84</v>
      </c>
    </row>
    <row r="850" customFormat="false" ht="13.5" hidden="false" customHeight="false" outlineLevel="0" collapsed="false">
      <c r="A850" s="1" t="s">
        <v>65</v>
      </c>
      <c r="B850" s="1" t="s">
        <v>60</v>
      </c>
      <c r="C850" s="2" t="n">
        <v>4925</v>
      </c>
      <c r="D850" s="15" t="s">
        <v>19</v>
      </c>
      <c r="E850" s="15" t="s">
        <v>32</v>
      </c>
      <c r="F850" s="3" t="n">
        <v>0.513888888888889</v>
      </c>
      <c r="G850" s="3" t="n">
        <v>0.552083333333333</v>
      </c>
      <c r="I850" s="1" t="s">
        <v>34</v>
      </c>
      <c r="J850" s="15" t="s">
        <v>27</v>
      </c>
      <c r="K850" s="4" t="n">
        <v>842</v>
      </c>
      <c r="L850" s="4" t="n">
        <v>10020</v>
      </c>
      <c r="M850" s="5" t="n">
        <v>11.9002375296912</v>
      </c>
    </row>
    <row r="851" customFormat="false" ht="13.5" hidden="false" customHeight="false" outlineLevel="0" collapsed="false">
      <c r="C851" s="2" t="n">
        <v>4758</v>
      </c>
      <c r="D851" s="15" t="s">
        <v>32</v>
      </c>
      <c r="E851" s="15" t="s">
        <v>19</v>
      </c>
      <c r="F851" s="3" t="n">
        <v>0.666666666666667</v>
      </c>
      <c r="G851" s="3" t="n">
        <v>0.704861111111111</v>
      </c>
      <c r="H851" s="3" t="n">
        <v>0.114583333333334</v>
      </c>
      <c r="I851" s="1" t="s">
        <v>91</v>
      </c>
      <c r="J851" s="15" t="s">
        <v>88</v>
      </c>
      <c r="K851" s="4" t="n">
        <v>665</v>
      </c>
      <c r="L851" s="4" t="n">
        <v>8020</v>
      </c>
      <c r="M851" s="5" t="n">
        <v>12.0601503759399</v>
      </c>
      <c r="N851" s="4" t="n">
        <v>1507</v>
      </c>
      <c r="O851" s="4" t="n">
        <v>18040</v>
      </c>
      <c r="P851" s="5" t="n">
        <v>11.970802919708</v>
      </c>
    </row>
    <row r="852" customFormat="false" ht="13.5" hidden="false" customHeight="false" outlineLevel="0" collapsed="false">
      <c r="C852" s="2" t="n">
        <v>4766</v>
      </c>
      <c r="D852" s="15" t="s">
        <v>32</v>
      </c>
      <c r="E852" s="15" t="s">
        <v>19</v>
      </c>
      <c r="F852" s="3" t="n">
        <v>0.666666666666667</v>
      </c>
      <c r="G852" s="3" t="n">
        <v>0.704861111111111</v>
      </c>
      <c r="H852" s="3" t="n">
        <v>0.114583333333334</v>
      </c>
      <c r="I852" s="1" t="s">
        <v>70</v>
      </c>
      <c r="J852" s="15" t="s">
        <v>27</v>
      </c>
      <c r="K852" s="4" t="n">
        <v>842</v>
      </c>
      <c r="L852" s="4" t="n">
        <v>10020</v>
      </c>
      <c r="M852" s="5" t="n">
        <v>11.9002375296912</v>
      </c>
      <c r="N852" s="4" t="n">
        <v>1684</v>
      </c>
      <c r="O852" s="4" t="n">
        <v>20040</v>
      </c>
      <c r="P852" s="5" t="n">
        <v>11.9002375296912</v>
      </c>
    </row>
    <row r="853" customFormat="false" ht="13.5" hidden="false" customHeight="false" outlineLevel="0" collapsed="false">
      <c r="C853" s="2" t="n">
        <v>4770</v>
      </c>
      <c r="D853" s="15" t="s">
        <v>32</v>
      </c>
      <c r="E853" s="15" t="s">
        <v>19</v>
      </c>
      <c r="F853" s="3" t="n">
        <v>0.708333333333333</v>
      </c>
      <c r="G853" s="3" t="n">
        <v>0.746527777777778</v>
      </c>
      <c r="H853" s="3" t="n">
        <v>0.15625</v>
      </c>
      <c r="I853" s="1" t="s">
        <v>92</v>
      </c>
      <c r="J853" s="15" t="s">
        <v>88</v>
      </c>
      <c r="K853" s="4" t="n">
        <v>665</v>
      </c>
      <c r="L853" s="4" t="n">
        <v>8020</v>
      </c>
      <c r="M853" s="5" t="n">
        <v>12.0601503759399</v>
      </c>
      <c r="N853" s="4" t="n">
        <v>1507</v>
      </c>
      <c r="O853" s="4" t="n">
        <v>18040</v>
      </c>
      <c r="P853" s="5" t="n">
        <v>11.970802919708</v>
      </c>
    </row>
    <row r="854" customFormat="false" ht="13.5" hidden="false" customHeight="false" outlineLevel="0" collapsed="false">
      <c r="C854" s="2" t="n">
        <v>4778</v>
      </c>
      <c r="D854" s="15" t="s">
        <v>32</v>
      </c>
      <c r="E854" s="15" t="s">
        <v>19</v>
      </c>
      <c r="F854" s="3" t="n">
        <v>0.708333333333333</v>
      </c>
      <c r="G854" s="3" t="n">
        <v>0.746527777777778</v>
      </c>
      <c r="H854" s="3" t="n">
        <v>0.15625</v>
      </c>
      <c r="I854" s="1" t="s">
        <v>71</v>
      </c>
      <c r="J854" s="15" t="s">
        <v>27</v>
      </c>
      <c r="K854" s="4" t="n">
        <v>842</v>
      </c>
      <c r="L854" s="4" t="n">
        <v>10020</v>
      </c>
      <c r="M854" s="5" t="n">
        <v>11.9002375296912</v>
      </c>
      <c r="N854" s="4" t="n">
        <v>1684</v>
      </c>
      <c r="O854" s="4" t="n">
        <v>20040</v>
      </c>
      <c r="P854" s="5" t="n">
        <v>11.9002375296912</v>
      </c>
    </row>
    <row r="855" customFormat="false" ht="13.5" hidden="false" customHeight="false" outlineLevel="0" collapsed="false">
      <c r="A855" s="15" t="s">
        <v>95</v>
      </c>
    </row>
    <row r="856" customFormat="false" ht="13.5" hidden="false" customHeight="false" outlineLevel="0" collapsed="false">
      <c r="A856" s="1" t="s">
        <v>65</v>
      </c>
      <c r="B856" s="1" t="s">
        <v>60</v>
      </c>
      <c r="C856" s="2" t="n">
        <v>4929</v>
      </c>
      <c r="D856" s="15" t="s">
        <v>19</v>
      </c>
      <c r="E856" s="15" t="s">
        <v>32</v>
      </c>
      <c r="F856" s="3" t="n">
        <v>0.607638888888889</v>
      </c>
      <c r="G856" s="3" t="n">
        <v>0.642361111111111</v>
      </c>
      <c r="I856" s="1" t="s">
        <v>96</v>
      </c>
      <c r="J856" s="15" t="s">
        <v>88</v>
      </c>
      <c r="K856" s="4" t="n">
        <v>665</v>
      </c>
      <c r="L856" s="4" t="n">
        <v>8020</v>
      </c>
      <c r="M856" s="5" t="n">
        <v>12.0601503759399</v>
      </c>
    </row>
    <row r="857" customFormat="false" ht="13.5" hidden="false" customHeight="false" outlineLevel="0" collapsed="false">
      <c r="C857" s="2" t="n">
        <v>4778</v>
      </c>
      <c r="D857" s="15" t="s">
        <v>32</v>
      </c>
      <c r="E857" s="15" t="s">
        <v>19</v>
      </c>
      <c r="F857" s="3" t="n">
        <v>0.708333333333333</v>
      </c>
      <c r="G857" s="3" t="n">
        <v>0.746527777777778</v>
      </c>
      <c r="H857" s="3" t="n">
        <v>0.065972222222222</v>
      </c>
      <c r="I857" s="1" t="s">
        <v>71</v>
      </c>
      <c r="J857" s="15" t="s">
        <v>27</v>
      </c>
      <c r="K857" s="4" t="n">
        <v>842</v>
      </c>
      <c r="L857" s="4" t="n">
        <v>10020</v>
      </c>
      <c r="M857" s="5" t="n">
        <v>11.9002375296912</v>
      </c>
      <c r="N857" s="4" t="n">
        <v>1507</v>
      </c>
      <c r="O857" s="4" t="n">
        <v>18040</v>
      </c>
      <c r="P857" s="5" t="n">
        <v>11.970802919708</v>
      </c>
    </row>
    <row r="858" customFormat="false" ht="13.5" hidden="false" customHeight="false" outlineLevel="0" collapsed="false">
      <c r="A858" s="15" t="s">
        <v>85</v>
      </c>
    </row>
    <row r="859" customFormat="false" ht="13.5" hidden="false" customHeight="false" outlineLevel="0" collapsed="false">
      <c r="A859" s="1" t="s">
        <v>65</v>
      </c>
      <c r="B859" s="1" t="s">
        <v>60</v>
      </c>
      <c r="C859" s="2" t="n">
        <v>4937</v>
      </c>
      <c r="D859" s="15" t="s">
        <v>19</v>
      </c>
      <c r="E859" s="15" t="s">
        <v>32</v>
      </c>
      <c r="F859" s="3" t="n">
        <v>0.607638888888889</v>
      </c>
      <c r="G859" s="3" t="n">
        <v>0.642361111111111</v>
      </c>
      <c r="I859" s="1" t="s">
        <v>35</v>
      </c>
      <c r="J859" s="15" t="s">
        <v>27</v>
      </c>
      <c r="K859" s="4" t="n">
        <v>842</v>
      </c>
      <c r="L859" s="4" t="n">
        <v>10020</v>
      </c>
      <c r="M859" s="5" t="n">
        <v>11.9002375296912</v>
      </c>
    </row>
    <row r="860" customFormat="false" ht="13.5" hidden="false" customHeight="false" outlineLevel="0" collapsed="false">
      <c r="C860" s="2" t="n">
        <v>4770</v>
      </c>
      <c r="D860" s="15" t="s">
        <v>32</v>
      </c>
      <c r="E860" s="15" t="s">
        <v>19</v>
      </c>
      <c r="F860" s="3" t="n">
        <v>0.708333333333333</v>
      </c>
      <c r="G860" s="3" t="n">
        <v>0.746527777777778</v>
      </c>
      <c r="H860" s="3" t="n">
        <v>0.065972222222222</v>
      </c>
      <c r="I860" s="1" t="s">
        <v>92</v>
      </c>
      <c r="J860" s="15" t="s">
        <v>88</v>
      </c>
      <c r="K860" s="4" t="n">
        <v>665</v>
      </c>
      <c r="L860" s="4" t="n">
        <v>8020</v>
      </c>
      <c r="M860" s="5" t="n">
        <v>12.0601503759399</v>
      </c>
      <c r="N860" s="4" t="n">
        <v>1507</v>
      </c>
      <c r="O860" s="4" t="n">
        <v>18040</v>
      </c>
      <c r="P860" s="5" t="n">
        <v>11.970802919708</v>
      </c>
    </row>
    <row r="861" customFormat="false" ht="13.5" hidden="false" customHeight="false" outlineLevel="0" collapsed="false">
      <c r="C861" s="2" t="n">
        <v>4778</v>
      </c>
      <c r="D861" s="15" t="s">
        <v>32</v>
      </c>
      <c r="E861" s="15" t="s">
        <v>19</v>
      </c>
      <c r="F861" s="3" t="n">
        <v>0.708333333333333</v>
      </c>
      <c r="G861" s="3" t="n">
        <v>0.746527777777778</v>
      </c>
      <c r="H861" s="3" t="n">
        <v>0.065972222222222</v>
      </c>
      <c r="I861" s="1" t="s">
        <v>71</v>
      </c>
      <c r="J861" s="15" t="s">
        <v>27</v>
      </c>
      <c r="K861" s="4" t="n">
        <v>842</v>
      </c>
      <c r="L861" s="4" t="n">
        <v>10020</v>
      </c>
      <c r="M861" s="5" t="n">
        <v>11.9002375296912</v>
      </c>
      <c r="N861" s="4" t="n">
        <v>1684</v>
      </c>
      <c r="O861" s="4" t="n">
        <v>20040</v>
      </c>
      <c r="P861" s="5" t="n">
        <v>11.900237529691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70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05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12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18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6310</v>
      </c>
      <c r="K5" s="5" t="n">
        <v>11.1103542234332</v>
      </c>
    </row>
    <row r="6" customFormat="false" ht="13.5" hidden="false" customHeight="false" outlineLevel="0" collapsed="false">
      <c r="A6" s="2" t="n">
        <v>4925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31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938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42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50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54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62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66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74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78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86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990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4998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63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70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06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6310</v>
      </c>
      <c r="K22" s="5" t="n">
        <v>11.1103542234332</v>
      </c>
    </row>
    <row r="23" customFormat="false" ht="13.5" hidden="false" customHeight="false" outlineLevel="0" collapsed="false">
      <c r="A23" s="2" t="n">
        <v>2513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187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194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71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79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83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791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795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03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07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15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19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27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05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12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18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6310</v>
      </c>
      <c r="K42" s="24" t="n">
        <v>11.1103542234332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25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31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38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42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795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03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07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15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19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27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50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795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03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07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15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19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27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54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07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15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19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27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62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07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15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19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27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66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19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27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74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19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27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78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986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4990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4998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03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04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05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06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07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08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09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10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11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12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13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14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15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16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17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18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6310</v>
      </c>
      <c r="K109" s="5" t="n">
        <v>11.1103542234332</v>
      </c>
    </row>
    <row r="110" customFormat="false" ht="13.5" hidden="false" customHeight="false" outlineLevel="0" collapsed="false">
      <c r="A110" s="2" t="n">
        <v>4919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010</v>
      </c>
      <c r="K110" s="5" t="n">
        <v>11.5871934604905</v>
      </c>
    </row>
    <row r="111" customFormat="false" ht="13.5" hidden="false" customHeight="false" outlineLevel="0" collapsed="false">
      <c r="A111" s="2" t="n">
        <v>4920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7710</v>
      </c>
      <c r="K111" s="5" t="n">
        <v>12.0640326975477</v>
      </c>
    </row>
    <row r="112" customFormat="false" ht="13.5" hidden="false" customHeight="false" outlineLevel="0" collapsed="false">
      <c r="A112" s="2" t="n">
        <v>4921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22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23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24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25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26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27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28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29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30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31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32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930</v>
      </c>
      <c r="K123" s="5" t="n">
        <v>10.2501839587932</v>
      </c>
    </row>
    <row r="124" customFormat="false" ht="13.5" hidden="false" customHeight="false" outlineLevel="0" collapsed="false">
      <c r="A124" s="2" t="n">
        <v>4933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430</v>
      </c>
      <c r="K124" s="5" t="n">
        <v>10.6181015452539</v>
      </c>
    </row>
    <row r="125" customFormat="false" ht="13.5" hidden="false" customHeight="false" outlineLevel="0" collapsed="false">
      <c r="A125" s="2" t="n">
        <v>4934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930</v>
      </c>
      <c r="K125" s="5" t="n">
        <v>10.9860191317145</v>
      </c>
    </row>
    <row r="126" customFormat="false" ht="13.5" hidden="false" customHeight="false" outlineLevel="0" collapsed="false">
      <c r="A126" s="2" t="n">
        <v>4935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430</v>
      </c>
      <c r="K126" s="5" t="n">
        <v>11.3539367181751</v>
      </c>
    </row>
    <row r="127" customFormat="false" ht="13.5" hidden="false" customHeight="false" outlineLevel="0" collapsed="false">
      <c r="A127" s="2" t="n">
        <v>4936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37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38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39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40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41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42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43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44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945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4946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947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4948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49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50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51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52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53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54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55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56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4957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4958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4959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4960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61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62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63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64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65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66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67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68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4969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4970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4971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4972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73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74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75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76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77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78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79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80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4981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4982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4983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4984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985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986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987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988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989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4990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4991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4992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4993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4994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4995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4996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4997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4998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4999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00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01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61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62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63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64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65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66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67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68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69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70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71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72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73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04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05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06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6310</v>
      </c>
      <c r="K209" s="5" t="n">
        <v>11.1103542234332</v>
      </c>
    </row>
    <row r="210" customFormat="false" ht="13.5" hidden="false" customHeight="false" outlineLevel="0" collapsed="false">
      <c r="A210" s="2" t="n">
        <v>2507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6910</v>
      </c>
      <c r="K210" s="5" t="n">
        <v>11.5190735694823</v>
      </c>
    </row>
    <row r="211" customFormat="false" ht="13.5" hidden="false" customHeight="false" outlineLevel="0" collapsed="false">
      <c r="A211" s="2" t="n">
        <v>2508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7610</v>
      </c>
      <c r="K211" s="5" t="n">
        <v>11.9959128065395</v>
      </c>
    </row>
    <row r="212" customFormat="false" ht="13.5" hidden="false" customHeight="false" outlineLevel="0" collapsed="false">
      <c r="A212" s="2" t="n">
        <v>2509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10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11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12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13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14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15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16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185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186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187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188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4030</v>
      </c>
      <c r="K223" s="5" t="n">
        <v>10.3237674760854</v>
      </c>
    </row>
    <row r="224" customFormat="false" ht="13.5" hidden="false" customHeight="false" outlineLevel="0" collapsed="false">
      <c r="A224" s="2" t="n">
        <v>3189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530</v>
      </c>
      <c r="K224" s="5" t="n">
        <v>10.691685062546</v>
      </c>
    </row>
    <row r="225" customFormat="false" ht="13.5" hidden="false" customHeight="false" outlineLevel="0" collapsed="false">
      <c r="A225" s="2" t="n">
        <v>3190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5030</v>
      </c>
      <c r="K225" s="5" t="n">
        <v>11.0596026490066</v>
      </c>
    </row>
    <row r="226" customFormat="false" ht="13.5" hidden="false" customHeight="false" outlineLevel="0" collapsed="false">
      <c r="A226" s="2" t="n">
        <v>3191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530</v>
      </c>
      <c r="K226" s="5" t="n">
        <v>11.4275202354673</v>
      </c>
    </row>
    <row r="227" customFormat="false" ht="13.5" hidden="false" customHeight="false" outlineLevel="0" collapsed="false">
      <c r="A227" s="2" t="n">
        <v>3192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193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194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195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196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197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71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72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73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774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775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776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777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78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779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780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781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782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783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784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785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786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787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788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789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790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791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792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793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794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795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796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797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798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799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00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01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02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03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04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05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06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07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08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09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10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11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12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13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14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15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16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17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18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19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20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21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22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23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24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25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26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27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28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29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30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70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62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21490</v>
      </c>
      <c r="K3" s="5" t="n">
        <v>12.3719055843408</v>
      </c>
    </row>
    <row r="4" customFormat="false" ht="13.5" hidden="false" customHeight="false" outlineLevel="0" collapsed="false">
      <c r="A4" s="2" t="n">
        <v>4869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8890</v>
      </c>
      <c r="K4" s="5" t="n">
        <v>11.8027314112291</v>
      </c>
    </row>
    <row r="5" customFormat="false" ht="13.5" hidden="false" customHeight="false" outlineLevel="0" collapsed="false">
      <c r="A5" s="2" t="n">
        <v>4875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9110</v>
      </c>
      <c r="K5" s="5" t="n">
        <v>13.0177111716621</v>
      </c>
    </row>
    <row r="6" customFormat="false" ht="13.5" hidden="false" customHeight="false" outlineLevel="0" collapsed="false">
      <c r="A6" s="2" t="n">
        <v>4882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6210</v>
      </c>
      <c r="K6" s="5" t="n">
        <v>12.7186512118019</v>
      </c>
    </row>
    <row r="7" customFormat="false" ht="13.5" hidden="false" customHeight="false" outlineLevel="0" collapsed="false">
      <c r="A7" s="2" t="n">
        <v>4888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895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899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07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11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19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23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31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35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43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947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4955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39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21490</v>
      </c>
      <c r="K20" s="5" t="n">
        <v>12.3719055843408</v>
      </c>
    </row>
    <row r="21" customFormat="false" ht="13.5" hidden="false" customHeight="false" outlineLevel="0" collapsed="false">
      <c r="A21" s="2" t="n">
        <v>2146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8890</v>
      </c>
      <c r="K21" s="5" t="n">
        <v>11.8027314112291</v>
      </c>
    </row>
    <row r="22" customFormat="false" ht="13.5" hidden="false" customHeight="false" outlineLevel="0" collapsed="false">
      <c r="A22" s="2" t="n">
        <v>2465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9110</v>
      </c>
      <c r="K22" s="5" t="n">
        <v>13.0177111716621</v>
      </c>
    </row>
    <row r="23" customFormat="false" ht="13.5" hidden="false" customHeight="false" outlineLevel="0" collapsed="false">
      <c r="A23" s="2" t="n">
        <v>2472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6210</v>
      </c>
      <c r="K23" s="5" t="n">
        <v>12.7186512118019</v>
      </c>
    </row>
    <row r="24" customFormat="false" ht="13.5" hidden="false" customHeight="false" outlineLevel="0" collapsed="false">
      <c r="A24" s="2" t="n">
        <v>3154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161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28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36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40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748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752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760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764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772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776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784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862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21490</v>
      </c>
      <c r="K38" s="24" t="n">
        <v>12.3719055843408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869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8890</v>
      </c>
      <c r="K40" s="30" t="n">
        <v>11.8027314112291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875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9110</v>
      </c>
      <c r="K42" s="24" t="n">
        <v>13.0177111716621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882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6210</v>
      </c>
      <c r="K44" s="30" t="n">
        <v>12.7186512118019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888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895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899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752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760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764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772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776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784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07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752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760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764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772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776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784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11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764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772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776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784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19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764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772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776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784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23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776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784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31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776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784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35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943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4947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4955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860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861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862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21490</v>
      </c>
      <c r="K96" s="5" t="n">
        <v>12.3719055843408</v>
      </c>
    </row>
    <row r="97" customFormat="false" ht="13.5" hidden="false" customHeight="false" outlineLevel="0" collapsed="false">
      <c r="A97" s="2" t="n">
        <v>4863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2190</v>
      </c>
      <c r="K97" s="5" t="n">
        <v>12.7748992515832</v>
      </c>
    </row>
    <row r="98" customFormat="false" ht="13.5" hidden="false" customHeight="false" outlineLevel="0" collapsed="false">
      <c r="A98" s="2" t="n">
        <v>4864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2890</v>
      </c>
      <c r="K98" s="5" t="n">
        <v>13.1778929188256</v>
      </c>
    </row>
    <row r="99" customFormat="false" ht="13.5" hidden="false" customHeight="false" outlineLevel="0" collapsed="false">
      <c r="A99" s="2" t="n">
        <v>4865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4890</v>
      </c>
      <c r="K99" s="5" t="n">
        <v>14.3293033966609</v>
      </c>
    </row>
    <row r="100" customFormat="false" ht="13.5" hidden="false" customHeight="false" outlineLevel="0" collapsed="false">
      <c r="A100" s="2" t="n">
        <v>4866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5590</v>
      </c>
      <c r="K100" s="5" t="n">
        <v>14.7322970639033</v>
      </c>
    </row>
    <row r="101" customFormat="false" ht="13.5" hidden="false" customHeight="false" outlineLevel="0" collapsed="false">
      <c r="A101" s="2" t="n">
        <v>4867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868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869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8890</v>
      </c>
      <c r="K103" s="5" t="n">
        <v>11.8027314112291</v>
      </c>
    </row>
    <row r="104" customFormat="false" ht="13.5" hidden="false" customHeight="false" outlineLevel="0" collapsed="false">
      <c r="A104" s="2" t="n">
        <v>4870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871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872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873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874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875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9110</v>
      </c>
      <c r="K109" s="5" t="n">
        <v>13.0177111716621</v>
      </c>
    </row>
    <row r="110" customFormat="false" ht="13.5" hidden="false" customHeight="false" outlineLevel="0" collapsed="false">
      <c r="A110" s="2" t="n">
        <v>4876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9810</v>
      </c>
      <c r="K110" s="5" t="n">
        <v>13.4945504087193</v>
      </c>
    </row>
    <row r="111" customFormat="false" ht="13.5" hidden="false" customHeight="false" outlineLevel="0" collapsed="false">
      <c r="A111" s="2" t="n">
        <v>4877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20610</v>
      </c>
      <c r="K111" s="5" t="n">
        <v>14.0395095367847</v>
      </c>
    </row>
    <row r="112" customFormat="false" ht="13.5" hidden="false" customHeight="false" outlineLevel="0" collapsed="false">
      <c r="A112" s="2" t="n">
        <v>4878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2310</v>
      </c>
      <c r="K112" s="5" t="n">
        <v>15.1975476839237</v>
      </c>
    </row>
    <row r="113" customFormat="false" ht="13.5" hidden="false" customHeight="false" outlineLevel="0" collapsed="false">
      <c r="A113" s="2" t="n">
        <v>4879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3010</v>
      </c>
      <c r="K113" s="5" t="n">
        <v>15.6743869209809</v>
      </c>
    </row>
    <row r="114" customFormat="false" ht="13.5" hidden="false" customHeight="false" outlineLevel="0" collapsed="false">
      <c r="A114" s="2" t="n">
        <v>4880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881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882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6210</v>
      </c>
      <c r="K116" s="5" t="n">
        <v>12.7186512118019</v>
      </c>
    </row>
    <row r="117" customFormat="false" ht="13.5" hidden="false" customHeight="false" outlineLevel="0" collapsed="false">
      <c r="A117" s="2" t="n">
        <v>4883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884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885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886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887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888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889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4530</v>
      </c>
      <c r="K123" s="5" t="n">
        <v>10.691685062546</v>
      </c>
    </row>
    <row r="124" customFormat="false" ht="13.5" hidden="false" customHeight="false" outlineLevel="0" collapsed="false">
      <c r="A124" s="2" t="n">
        <v>4890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5030</v>
      </c>
      <c r="K124" s="5" t="n">
        <v>11.0596026490066</v>
      </c>
    </row>
    <row r="125" customFormat="false" ht="13.5" hidden="false" customHeight="false" outlineLevel="0" collapsed="false">
      <c r="A125" s="2" t="n">
        <v>4891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5630</v>
      </c>
      <c r="K125" s="5" t="n">
        <v>11.5011037527594</v>
      </c>
    </row>
    <row r="126" customFormat="false" ht="13.5" hidden="false" customHeight="false" outlineLevel="0" collapsed="false">
      <c r="A126" s="2" t="n">
        <v>4892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6130</v>
      </c>
      <c r="K126" s="5" t="n">
        <v>11.86902133922</v>
      </c>
    </row>
    <row r="127" customFormat="false" ht="13.5" hidden="false" customHeight="false" outlineLevel="0" collapsed="false">
      <c r="A127" s="2" t="n">
        <v>4893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894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895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896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897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898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899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00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01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6320</v>
      </c>
      <c r="K135" s="5" t="n">
        <v>23.8490566037736</v>
      </c>
    </row>
    <row r="136" customFormat="false" ht="13.5" hidden="false" customHeight="false" outlineLevel="0" collapsed="false">
      <c r="A136" s="2" t="n">
        <v>4902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7020</v>
      </c>
      <c r="K136" s="5" t="n">
        <v>26.4905660377358</v>
      </c>
    </row>
    <row r="137" customFormat="false" ht="13.5" hidden="false" customHeight="false" outlineLevel="0" collapsed="false">
      <c r="A137" s="2" t="n">
        <v>4903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4904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4905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06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07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08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09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10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11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12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13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5320</v>
      </c>
      <c r="K147" s="5" t="n">
        <v>20.0754716981132</v>
      </c>
    </row>
    <row r="148" customFormat="false" ht="13.5" hidden="false" customHeight="false" outlineLevel="0" collapsed="false">
      <c r="A148" s="2" t="n">
        <v>4914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6320</v>
      </c>
      <c r="K148" s="5" t="n">
        <v>23.8490566037736</v>
      </c>
    </row>
    <row r="149" customFormat="false" ht="13.5" hidden="false" customHeight="false" outlineLevel="0" collapsed="false">
      <c r="A149" s="2" t="n">
        <v>4915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820</v>
      </c>
      <c r="K149" s="5" t="n">
        <v>25.7358490566038</v>
      </c>
    </row>
    <row r="150" customFormat="false" ht="13.5" hidden="false" customHeight="false" outlineLevel="0" collapsed="false">
      <c r="A150" s="2" t="n">
        <v>4916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720</v>
      </c>
      <c r="K150" s="5" t="n">
        <v>29.1320754716981</v>
      </c>
    </row>
    <row r="151" customFormat="false" ht="13.5" hidden="false" customHeight="false" outlineLevel="0" collapsed="false">
      <c r="A151" s="2" t="n">
        <v>4917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18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19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20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21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22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23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24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25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5320</v>
      </c>
      <c r="K159" s="5" t="n">
        <v>20.0754716981132</v>
      </c>
    </row>
    <row r="160" customFormat="false" ht="13.5" hidden="false" customHeight="false" outlineLevel="0" collapsed="false">
      <c r="A160" s="2" t="n">
        <v>4926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6320</v>
      </c>
      <c r="K160" s="5" t="n">
        <v>23.8490566037736</v>
      </c>
    </row>
    <row r="161" customFormat="false" ht="13.5" hidden="false" customHeight="false" outlineLevel="0" collapsed="false">
      <c r="A161" s="2" t="n">
        <v>4927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4928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4929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30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31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32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33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34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35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36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37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6320</v>
      </c>
      <c r="K171" s="5" t="n">
        <v>23.8490566037736</v>
      </c>
    </row>
    <row r="172" customFormat="false" ht="13.5" hidden="false" customHeight="false" outlineLevel="0" collapsed="false">
      <c r="A172" s="2" t="n">
        <v>4938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7020</v>
      </c>
      <c r="K172" s="5" t="n">
        <v>26.4905660377358</v>
      </c>
    </row>
    <row r="173" customFormat="false" ht="13.5" hidden="false" customHeight="false" outlineLevel="0" collapsed="false">
      <c r="A173" s="2" t="n">
        <v>4939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7320</v>
      </c>
      <c r="K173" s="5" t="n">
        <v>27.622641509434</v>
      </c>
    </row>
    <row r="174" customFormat="false" ht="13.5" hidden="false" customHeight="false" outlineLevel="0" collapsed="false">
      <c r="A174" s="2" t="n">
        <v>4940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8220</v>
      </c>
      <c r="K174" s="5" t="n">
        <v>31.0188679245283</v>
      </c>
    </row>
    <row r="175" customFormat="false" ht="13.5" hidden="false" customHeight="false" outlineLevel="0" collapsed="false">
      <c r="A175" s="2" t="n">
        <v>4941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942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943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944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945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946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4947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4948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4949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6320</v>
      </c>
      <c r="K183" s="5" t="n">
        <v>23.8490566037736</v>
      </c>
    </row>
    <row r="184" customFormat="false" ht="13.5" hidden="false" customHeight="false" outlineLevel="0" collapsed="false">
      <c r="A184" s="2" t="n">
        <v>4950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7020</v>
      </c>
      <c r="K184" s="5" t="n">
        <v>26.4905660377358</v>
      </c>
    </row>
    <row r="185" customFormat="false" ht="13.5" hidden="false" customHeight="false" outlineLevel="0" collapsed="false">
      <c r="A185" s="2" t="n">
        <v>4951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7320</v>
      </c>
      <c r="K185" s="5" t="n">
        <v>27.622641509434</v>
      </c>
    </row>
    <row r="186" customFormat="false" ht="13.5" hidden="false" customHeight="false" outlineLevel="0" collapsed="false">
      <c r="A186" s="2" t="n">
        <v>4952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8220</v>
      </c>
      <c r="K186" s="5" t="n">
        <v>31.0188679245283</v>
      </c>
    </row>
    <row r="187" customFormat="false" ht="13.5" hidden="false" customHeight="false" outlineLevel="0" collapsed="false">
      <c r="A187" s="2" t="n">
        <v>4953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4954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4955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4956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4957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4958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37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38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39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21490</v>
      </c>
      <c r="K196" s="5" t="n">
        <v>12.3719055843408</v>
      </c>
    </row>
    <row r="197" customFormat="false" ht="13.5" hidden="false" customHeight="false" outlineLevel="0" collapsed="false">
      <c r="A197" s="2" t="n">
        <v>2140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2190</v>
      </c>
      <c r="K197" s="5" t="n">
        <v>12.7748992515832</v>
      </c>
    </row>
    <row r="198" customFormat="false" ht="13.5" hidden="false" customHeight="false" outlineLevel="0" collapsed="false">
      <c r="A198" s="2" t="n">
        <v>2141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2890</v>
      </c>
      <c r="K198" s="5" t="n">
        <v>13.1778929188256</v>
      </c>
    </row>
    <row r="199" customFormat="false" ht="13.5" hidden="false" customHeight="false" outlineLevel="0" collapsed="false">
      <c r="A199" s="2" t="n">
        <v>2142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4890</v>
      </c>
      <c r="K199" s="5" t="n">
        <v>14.3293033966609</v>
      </c>
    </row>
    <row r="200" customFormat="false" ht="13.5" hidden="false" customHeight="false" outlineLevel="0" collapsed="false">
      <c r="A200" s="2" t="n">
        <v>2143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5590</v>
      </c>
      <c r="K200" s="5" t="n">
        <v>14.7322970639033</v>
      </c>
    </row>
    <row r="201" customFormat="false" ht="13.5" hidden="false" customHeight="false" outlineLevel="0" collapsed="false">
      <c r="A201" s="2" t="n">
        <v>2144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45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46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8890</v>
      </c>
      <c r="K203" s="5" t="n">
        <v>11.8027314112291</v>
      </c>
    </row>
    <row r="204" customFormat="false" ht="13.5" hidden="false" customHeight="false" outlineLevel="0" collapsed="false">
      <c r="A204" s="2" t="n">
        <v>2147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48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49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463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464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465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9110</v>
      </c>
      <c r="K209" s="5" t="n">
        <v>13.0177111716621</v>
      </c>
    </row>
    <row r="210" customFormat="false" ht="13.5" hidden="false" customHeight="false" outlineLevel="0" collapsed="false">
      <c r="A210" s="2" t="n">
        <v>2466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9810</v>
      </c>
      <c r="K210" s="5" t="n">
        <v>13.4945504087193</v>
      </c>
    </row>
    <row r="211" customFormat="false" ht="13.5" hidden="false" customHeight="false" outlineLevel="0" collapsed="false">
      <c r="A211" s="2" t="n">
        <v>2467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20610</v>
      </c>
      <c r="K211" s="5" t="n">
        <v>14.0395095367847</v>
      </c>
    </row>
    <row r="212" customFormat="false" ht="13.5" hidden="false" customHeight="false" outlineLevel="0" collapsed="false">
      <c r="A212" s="2" t="n">
        <v>2468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2310</v>
      </c>
      <c r="K212" s="5" t="n">
        <v>15.1975476839237</v>
      </c>
    </row>
    <row r="213" customFormat="false" ht="13.5" hidden="false" customHeight="false" outlineLevel="0" collapsed="false">
      <c r="A213" s="2" t="n">
        <v>2469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3010</v>
      </c>
      <c r="K213" s="5" t="n">
        <v>15.6743869209809</v>
      </c>
    </row>
    <row r="214" customFormat="false" ht="13.5" hidden="false" customHeight="false" outlineLevel="0" collapsed="false">
      <c r="A214" s="2" t="n">
        <v>2470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471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472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6210</v>
      </c>
      <c r="K216" s="5" t="n">
        <v>12.7186512118019</v>
      </c>
    </row>
    <row r="217" customFormat="false" ht="13.5" hidden="false" customHeight="false" outlineLevel="0" collapsed="false">
      <c r="A217" s="2" t="n">
        <v>2473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474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475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152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153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154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155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4530</v>
      </c>
      <c r="K223" s="5" t="n">
        <v>10.691685062546</v>
      </c>
    </row>
    <row r="224" customFormat="false" ht="13.5" hidden="false" customHeight="false" outlineLevel="0" collapsed="false">
      <c r="A224" s="2" t="n">
        <v>3156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5030</v>
      </c>
      <c r="K224" s="5" t="n">
        <v>11.0596026490066</v>
      </c>
    </row>
    <row r="225" customFormat="false" ht="13.5" hidden="false" customHeight="false" outlineLevel="0" collapsed="false">
      <c r="A225" s="2" t="n">
        <v>3157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5630</v>
      </c>
      <c r="K225" s="5" t="n">
        <v>11.5011037527594</v>
      </c>
    </row>
    <row r="226" customFormat="false" ht="13.5" hidden="false" customHeight="false" outlineLevel="0" collapsed="false">
      <c r="A226" s="2" t="n">
        <v>3158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6130</v>
      </c>
      <c r="K226" s="5" t="n">
        <v>11.86902133922</v>
      </c>
    </row>
    <row r="227" customFormat="false" ht="13.5" hidden="false" customHeight="false" outlineLevel="0" collapsed="false">
      <c r="A227" s="2" t="n">
        <v>3159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160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161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162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163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164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28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29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30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6320</v>
      </c>
      <c r="K235" s="5" t="n">
        <v>23.8490566037736</v>
      </c>
    </row>
    <row r="236" customFormat="false" ht="13.5" hidden="false" customHeight="false" outlineLevel="0" collapsed="false">
      <c r="A236" s="2" t="n">
        <v>4731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7020</v>
      </c>
      <c r="K236" s="5" t="n">
        <v>26.4905660377358</v>
      </c>
    </row>
    <row r="237" customFormat="false" ht="13.5" hidden="false" customHeight="false" outlineLevel="0" collapsed="false">
      <c r="A237" s="2" t="n">
        <v>4732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7320</v>
      </c>
      <c r="K237" s="5" t="n">
        <v>27.622641509434</v>
      </c>
    </row>
    <row r="238" customFormat="false" ht="13.5" hidden="false" customHeight="false" outlineLevel="0" collapsed="false">
      <c r="A238" s="2" t="n">
        <v>4733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8220</v>
      </c>
      <c r="K238" s="5" t="n">
        <v>31.0188679245283</v>
      </c>
    </row>
    <row r="239" customFormat="false" ht="13.5" hidden="false" customHeight="false" outlineLevel="0" collapsed="false">
      <c r="A239" s="2" t="n">
        <v>4734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35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736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737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738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739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740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741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742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6320</v>
      </c>
      <c r="K247" s="5" t="n">
        <v>23.8490566037736</v>
      </c>
    </row>
    <row r="248" customFormat="false" ht="13.5" hidden="false" customHeight="false" outlineLevel="0" collapsed="false">
      <c r="A248" s="2" t="n">
        <v>4743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7020</v>
      </c>
      <c r="K248" s="5" t="n">
        <v>26.4905660377358</v>
      </c>
    </row>
    <row r="249" customFormat="false" ht="13.5" hidden="false" customHeight="false" outlineLevel="0" collapsed="false">
      <c r="A249" s="2" t="n">
        <v>4744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7320</v>
      </c>
      <c r="K249" s="5" t="n">
        <v>27.622641509434</v>
      </c>
    </row>
    <row r="250" customFormat="false" ht="13.5" hidden="false" customHeight="false" outlineLevel="0" collapsed="false">
      <c r="A250" s="2" t="n">
        <v>4745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8220</v>
      </c>
      <c r="K250" s="5" t="n">
        <v>31.0188679245283</v>
      </c>
    </row>
    <row r="251" customFormat="false" ht="13.5" hidden="false" customHeight="false" outlineLevel="0" collapsed="false">
      <c r="A251" s="2" t="n">
        <v>4746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747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748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749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750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751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752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753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754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6320</v>
      </c>
      <c r="K259" s="5" t="n">
        <v>23.8490566037736</v>
      </c>
    </row>
    <row r="260" customFormat="false" ht="13.5" hidden="false" customHeight="false" outlineLevel="0" collapsed="false">
      <c r="A260" s="2" t="n">
        <v>4755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7020</v>
      </c>
      <c r="K260" s="5" t="n">
        <v>26.4905660377358</v>
      </c>
    </row>
    <row r="261" customFormat="false" ht="13.5" hidden="false" customHeight="false" outlineLevel="0" collapsed="false">
      <c r="A261" s="2" t="n">
        <v>4756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7320</v>
      </c>
      <c r="K261" s="5" t="n">
        <v>27.622641509434</v>
      </c>
    </row>
    <row r="262" customFormat="false" ht="13.5" hidden="false" customHeight="false" outlineLevel="0" collapsed="false">
      <c r="A262" s="2" t="n">
        <v>4757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8220</v>
      </c>
      <c r="K262" s="5" t="n">
        <v>31.0188679245283</v>
      </c>
    </row>
    <row r="263" customFormat="false" ht="13.5" hidden="false" customHeight="false" outlineLevel="0" collapsed="false">
      <c r="A263" s="2" t="n">
        <v>4758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759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760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761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762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763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764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765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766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5320</v>
      </c>
      <c r="K271" s="5" t="n">
        <v>20.0754716981132</v>
      </c>
    </row>
    <row r="272" customFormat="false" ht="13.5" hidden="false" customHeight="false" outlineLevel="0" collapsed="false">
      <c r="A272" s="2" t="n">
        <v>4767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6320</v>
      </c>
      <c r="K272" s="5" t="n">
        <v>23.8490566037736</v>
      </c>
    </row>
    <row r="273" customFormat="false" ht="13.5" hidden="false" customHeight="false" outlineLevel="0" collapsed="false">
      <c r="A273" s="2" t="n">
        <v>4768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820</v>
      </c>
      <c r="K273" s="5" t="n">
        <v>25.7358490566038</v>
      </c>
    </row>
    <row r="274" customFormat="false" ht="13.5" hidden="false" customHeight="false" outlineLevel="0" collapsed="false">
      <c r="A274" s="2" t="n">
        <v>4769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720</v>
      </c>
      <c r="K274" s="5" t="n">
        <v>29.1320754716981</v>
      </c>
    </row>
    <row r="275" customFormat="false" ht="13.5" hidden="false" customHeight="false" outlineLevel="0" collapsed="false">
      <c r="A275" s="2" t="n">
        <v>4770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771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772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773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774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775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776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777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778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5320</v>
      </c>
      <c r="K283" s="5" t="n">
        <v>20.0754716981132</v>
      </c>
    </row>
    <row r="284" customFormat="false" ht="13.5" hidden="false" customHeight="false" outlineLevel="0" collapsed="false">
      <c r="A284" s="2" t="n">
        <v>4779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6320</v>
      </c>
      <c r="K284" s="5" t="n">
        <v>23.8490566037736</v>
      </c>
    </row>
    <row r="285" customFormat="false" ht="13.5" hidden="false" customHeight="false" outlineLevel="0" collapsed="false">
      <c r="A285" s="2" t="n">
        <v>4780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820</v>
      </c>
      <c r="K285" s="5" t="n">
        <v>25.7358490566038</v>
      </c>
    </row>
    <row r="286" customFormat="false" ht="13.5" hidden="false" customHeight="false" outlineLevel="0" collapsed="false">
      <c r="A286" s="2" t="n">
        <v>4781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720</v>
      </c>
      <c r="K286" s="5" t="n">
        <v>29.1320754716981</v>
      </c>
    </row>
    <row r="287" customFormat="false" ht="13.5" hidden="false" customHeight="false" outlineLevel="0" collapsed="false">
      <c r="A287" s="2" t="n">
        <v>4782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783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784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785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786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787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67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52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4859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40990</v>
      </c>
      <c r="K4" s="5" t="n">
        <v>12.4400606980273</v>
      </c>
    </row>
    <row r="5" customFormat="false" ht="13.5" hidden="false" customHeight="false" outlineLevel="0" collapsed="false">
      <c r="A5" s="2" t="n">
        <v>4865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20810</v>
      </c>
      <c r="K5" s="5" t="n">
        <v>14.1757493188011</v>
      </c>
    </row>
    <row r="6" customFormat="false" ht="13.5" hidden="false" customHeight="false" outlineLevel="0" collapsed="false">
      <c r="A6" s="2" t="n">
        <v>4872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8410</v>
      </c>
      <c r="K6" s="5" t="n">
        <v>13.4913944502986</v>
      </c>
    </row>
    <row r="7" customFormat="false" ht="13.5" hidden="false" customHeight="false" outlineLevel="0" collapsed="false">
      <c r="A7" s="2" t="n">
        <v>4878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5130</v>
      </c>
      <c r="K7" s="5" t="n">
        <v>11.1331861662987</v>
      </c>
    </row>
    <row r="8" customFormat="false" ht="13.5" hidden="false" customHeight="false" outlineLevel="0" collapsed="false">
      <c r="A8" s="2" t="n">
        <v>4885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889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897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01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09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13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21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25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33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937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4945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12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23490</v>
      </c>
      <c r="K20" s="5" t="n">
        <v>13.5233160621762</v>
      </c>
    </row>
    <row r="21" customFormat="false" ht="13.5" hidden="false" customHeight="false" outlineLevel="0" collapsed="false">
      <c r="A21" s="2" t="n">
        <v>2117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102</v>
      </c>
      <c r="I21" s="4" t="n">
        <v>3874</v>
      </c>
      <c r="J21" s="4" t="n">
        <v>76490</v>
      </c>
      <c r="K21" s="5" t="n">
        <v>19.7444501806918</v>
      </c>
    </row>
    <row r="22" customFormat="false" ht="13.5" hidden="false" customHeight="false" outlineLevel="0" collapsed="false">
      <c r="A22" s="2" t="n">
        <v>2427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20810</v>
      </c>
      <c r="K22" s="5" t="n">
        <v>14.1757493188011</v>
      </c>
    </row>
    <row r="23" customFormat="false" ht="13.5" hidden="false" customHeight="false" outlineLevel="0" collapsed="false">
      <c r="A23" s="2" t="n">
        <v>2434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8410</v>
      </c>
      <c r="K23" s="5" t="n">
        <v>13.4913944502986</v>
      </c>
    </row>
    <row r="24" customFormat="false" ht="13.5" hidden="false" customHeight="false" outlineLevel="0" collapsed="false">
      <c r="A24" s="2" t="n">
        <v>3127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131</v>
      </c>
      <c r="I24" s="4" t="n">
        <v>1359</v>
      </c>
      <c r="J24" s="4" t="n">
        <v>16530</v>
      </c>
      <c r="K24" s="5" t="n">
        <v>12.1633554083885</v>
      </c>
    </row>
    <row r="25" customFormat="false" ht="13.5" hidden="false" customHeight="false" outlineLevel="0" collapsed="false">
      <c r="A25" s="2" t="n">
        <v>3133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18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26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30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738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742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750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754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762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766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774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852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23490</v>
      </c>
      <c r="K38" s="24" t="n">
        <v>13.523316062176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859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40990</v>
      </c>
      <c r="K40" s="30" t="n">
        <v>12.4400606980273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865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20810</v>
      </c>
      <c r="K42" s="24" t="n">
        <v>14.1757493188011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872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8410</v>
      </c>
      <c r="K44" s="30" t="n">
        <v>13.4913944502986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878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5130</v>
      </c>
      <c r="K46" s="24" t="n">
        <v>11.133186166298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885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889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742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750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754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762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766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774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897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742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750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754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762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766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774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01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754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762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766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774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09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754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762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766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774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13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766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774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21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766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774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25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933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4937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4945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850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851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852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23490</v>
      </c>
      <c r="K96" s="5" t="n">
        <v>13.5233160621762</v>
      </c>
    </row>
    <row r="97" customFormat="false" ht="13.5" hidden="false" customHeight="false" outlineLevel="0" collapsed="false">
      <c r="A97" s="2" t="n">
        <v>4853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4290</v>
      </c>
      <c r="K97" s="5" t="n">
        <v>13.9838802533103</v>
      </c>
    </row>
    <row r="98" customFormat="false" ht="13.5" hidden="false" customHeight="false" outlineLevel="0" collapsed="false">
      <c r="A98" s="2" t="n">
        <v>4854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4890</v>
      </c>
      <c r="K98" s="5" t="n">
        <v>14.3293033966609</v>
      </c>
    </row>
    <row r="99" customFormat="false" ht="13.5" hidden="false" customHeight="false" outlineLevel="0" collapsed="false">
      <c r="A99" s="2" t="n">
        <v>4855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6990</v>
      </c>
      <c r="K99" s="5" t="n">
        <v>15.538284398388</v>
      </c>
    </row>
    <row r="100" customFormat="false" ht="13.5" hidden="false" customHeight="false" outlineLevel="0" collapsed="false">
      <c r="A100" s="2" t="n">
        <v>4856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7690</v>
      </c>
      <c r="K100" s="5" t="n">
        <v>15.9412780656304</v>
      </c>
    </row>
    <row r="101" customFormat="false" ht="13.5" hidden="false" customHeight="false" outlineLevel="0" collapsed="false">
      <c r="A101" s="2" t="n">
        <v>4857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858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859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40990</v>
      </c>
      <c r="K103" s="5" t="n">
        <v>12.4400606980273</v>
      </c>
    </row>
    <row r="104" customFormat="false" ht="13.5" hidden="false" customHeight="false" outlineLevel="0" collapsed="false">
      <c r="A104" s="2" t="n">
        <v>4860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861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862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863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864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865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20810</v>
      </c>
      <c r="K109" s="5" t="n">
        <v>14.1757493188011</v>
      </c>
    </row>
    <row r="110" customFormat="false" ht="13.5" hidden="false" customHeight="false" outlineLevel="0" collapsed="false">
      <c r="A110" s="2" t="n">
        <v>4866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21510</v>
      </c>
      <c r="K110" s="5" t="n">
        <v>14.6525885558583</v>
      </c>
    </row>
    <row r="111" customFormat="false" ht="13.5" hidden="false" customHeight="false" outlineLevel="0" collapsed="false">
      <c r="A111" s="2" t="n">
        <v>4867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22210</v>
      </c>
      <c r="K111" s="5" t="n">
        <v>15.1294277929155</v>
      </c>
    </row>
    <row r="112" customFormat="false" ht="13.5" hidden="false" customHeight="false" outlineLevel="0" collapsed="false">
      <c r="A112" s="2" t="n">
        <v>4868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4110</v>
      </c>
      <c r="K112" s="5" t="n">
        <v>16.4237057220708</v>
      </c>
    </row>
    <row r="113" customFormat="false" ht="13.5" hidden="false" customHeight="false" outlineLevel="0" collapsed="false">
      <c r="A113" s="2" t="n">
        <v>4869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4710</v>
      </c>
      <c r="K113" s="5" t="n">
        <v>16.8324250681199</v>
      </c>
    </row>
    <row r="114" customFormat="false" ht="13.5" hidden="false" customHeight="false" outlineLevel="0" collapsed="false">
      <c r="A114" s="2" t="n">
        <v>4870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871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872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8410</v>
      </c>
      <c r="K116" s="5" t="n">
        <v>13.4913944502986</v>
      </c>
    </row>
    <row r="117" customFormat="false" ht="13.5" hidden="false" customHeight="false" outlineLevel="0" collapsed="false">
      <c r="A117" s="2" t="n">
        <v>4873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874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875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876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877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878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5130</v>
      </c>
      <c r="K122" s="5" t="n">
        <v>11.1331861662987</v>
      </c>
    </row>
    <row r="123" customFormat="false" ht="13.5" hidden="false" customHeight="false" outlineLevel="0" collapsed="false">
      <c r="A123" s="2" t="n">
        <v>4879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5730</v>
      </c>
      <c r="K123" s="5" t="n">
        <v>11.5746872700515</v>
      </c>
    </row>
    <row r="124" customFormat="false" ht="13.5" hidden="false" customHeight="false" outlineLevel="0" collapsed="false">
      <c r="A124" s="2" t="n">
        <v>4880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6230</v>
      </c>
      <c r="K124" s="5" t="n">
        <v>11.9426048565121</v>
      </c>
    </row>
    <row r="125" customFormat="false" ht="13.5" hidden="false" customHeight="false" outlineLevel="0" collapsed="false">
      <c r="A125" s="2" t="n">
        <v>4881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7230</v>
      </c>
      <c r="K125" s="5" t="n">
        <v>12.6784400294334</v>
      </c>
    </row>
    <row r="126" customFormat="false" ht="13.5" hidden="false" customHeight="false" outlineLevel="0" collapsed="false">
      <c r="A126" s="2" t="n">
        <v>4882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7830</v>
      </c>
      <c r="K126" s="5" t="n">
        <v>13.1199411331862</v>
      </c>
    </row>
    <row r="127" customFormat="false" ht="13.5" hidden="false" customHeight="false" outlineLevel="0" collapsed="false">
      <c r="A127" s="2" t="n">
        <v>4883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884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885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886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887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888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889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890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891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6320</v>
      </c>
      <c r="K135" s="5" t="n">
        <v>23.8490566037736</v>
      </c>
    </row>
    <row r="136" customFormat="false" ht="13.5" hidden="false" customHeight="false" outlineLevel="0" collapsed="false">
      <c r="A136" s="2" t="n">
        <v>4892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7020</v>
      </c>
      <c r="K136" s="5" t="n">
        <v>26.4905660377358</v>
      </c>
    </row>
    <row r="137" customFormat="false" ht="13.5" hidden="false" customHeight="false" outlineLevel="0" collapsed="false">
      <c r="A137" s="2" t="n">
        <v>4893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4894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4895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896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897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898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899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00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01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02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03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5320</v>
      </c>
      <c r="K147" s="5" t="n">
        <v>20.0754716981132</v>
      </c>
    </row>
    <row r="148" customFormat="false" ht="13.5" hidden="false" customHeight="false" outlineLevel="0" collapsed="false">
      <c r="A148" s="2" t="n">
        <v>4904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6320</v>
      </c>
      <c r="K148" s="5" t="n">
        <v>23.8490566037736</v>
      </c>
    </row>
    <row r="149" customFormat="false" ht="13.5" hidden="false" customHeight="false" outlineLevel="0" collapsed="false">
      <c r="A149" s="2" t="n">
        <v>4905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820</v>
      </c>
      <c r="K149" s="5" t="n">
        <v>25.7358490566038</v>
      </c>
    </row>
    <row r="150" customFormat="false" ht="13.5" hidden="false" customHeight="false" outlineLevel="0" collapsed="false">
      <c r="A150" s="2" t="n">
        <v>4906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720</v>
      </c>
      <c r="K150" s="5" t="n">
        <v>29.1320754716981</v>
      </c>
    </row>
    <row r="151" customFormat="false" ht="13.5" hidden="false" customHeight="false" outlineLevel="0" collapsed="false">
      <c r="A151" s="2" t="n">
        <v>4907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08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09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10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11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12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13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14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15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5320</v>
      </c>
      <c r="K159" s="5" t="n">
        <v>20.0754716981132</v>
      </c>
    </row>
    <row r="160" customFormat="false" ht="13.5" hidden="false" customHeight="false" outlineLevel="0" collapsed="false">
      <c r="A160" s="2" t="n">
        <v>4916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6320</v>
      </c>
      <c r="K160" s="5" t="n">
        <v>23.8490566037736</v>
      </c>
    </row>
    <row r="161" customFormat="false" ht="13.5" hidden="false" customHeight="false" outlineLevel="0" collapsed="false">
      <c r="A161" s="2" t="n">
        <v>4917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4918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4919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20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21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22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23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24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25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26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27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6320</v>
      </c>
      <c r="K171" s="5" t="n">
        <v>23.8490566037736</v>
      </c>
    </row>
    <row r="172" customFormat="false" ht="13.5" hidden="false" customHeight="false" outlineLevel="0" collapsed="false">
      <c r="A172" s="2" t="n">
        <v>4928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7020</v>
      </c>
      <c r="K172" s="5" t="n">
        <v>26.4905660377358</v>
      </c>
    </row>
    <row r="173" customFormat="false" ht="13.5" hidden="false" customHeight="false" outlineLevel="0" collapsed="false">
      <c r="A173" s="2" t="n">
        <v>4929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7320</v>
      </c>
      <c r="K173" s="5" t="n">
        <v>27.622641509434</v>
      </c>
    </row>
    <row r="174" customFormat="false" ht="13.5" hidden="false" customHeight="false" outlineLevel="0" collapsed="false">
      <c r="A174" s="2" t="n">
        <v>4930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8220</v>
      </c>
      <c r="K174" s="5" t="n">
        <v>31.0188679245283</v>
      </c>
    </row>
    <row r="175" customFormat="false" ht="13.5" hidden="false" customHeight="false" outlineLevel="0" collapsed="false">
      <c r="A175" s="2" t="n">
        <v>4931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932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933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934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935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936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4937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4938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4939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6320</v>
      </c>
      <c r="K183" s="5" t="n">
        <v>23.8490566037736</v>
      </c>
    </row>
    <row r="184" customFormat="false" ht="13.5" hidden="false" customHeight="false" outlineLevel="0" collapsed="false">
      <c r="A184" s="2" t="n">
        <v>4940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7020</v>
      </c>
      <c r="K184" s="5" t="n">
        <v>26.4905660377358</v>
      </c>
    </row>
    <row r="185" customFormat="false" ht="13.5" hidden="false" customHeight="false" outlineLevel="0" collapsed="false">
      <c r="A185" s="2" t="n">
        <v>4941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7320</v>
      </c>
      <c r="K185" s="5" t="n">
        <v>27.622641509434</v>
      </c>
    </row>
    <row r="186" customFormat="false" ht="13.5" hidden="false" customHeight="false" outlineLevel="0" collapsed="false">
      <c r="A186" s="2" t="n">
        <v>4942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8220</v>
      </c>
      <c r="K186" s="5" t="n">
        <v>31.0188679245283</v>
      </c>
    </row>
    <row r="187" customFormat="false" ht="13.5" hidden="false" customHeight="false" outlineLevel="0" collapsed="false">
      <c r="A187" s="2" t="n">
        <v>4943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4944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4945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4946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4947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4948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10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11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12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23490</v>
      </c>
      <c r="K196" s="5" t="n">
        <v>13.5233160621762</v>
      </c>
    </row>
    <row r="197" customFormat="false" ht="13.5" hidden="false" customHeight="false" outlineLevel="0" collapsed="false">
      <c r="A197" s="2" t="n">
        <v>2113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4290</v>
      </c>
      <c r="K197" s="5" t="n">
        <v>13.9838802533103</v>
      </c>
    </row>
    <row r="198" customFormat="false" ht="13.5" hidden="false" customHeight="false" outlineLevel="0" collapsed="false">
      <c r="A198" s="2" t="n">
        <v>2114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4890</v>
      </c>
      <c r="K198" s="5" t="n">
        <v>14.3293033966609</v>
      </c>
    </row>
    <row r="199" customFormat="false" ht="13.5" hidden="false" customHeight="false" outlineLevel="0" collapsed="false">
      <c r="A199" s="2" t="n">
        <v>2115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6990</v>
      </c>
      <c r="K199" s="5" t="n">
        <v>15.538284398388</v>
      </c>
    </row>
    <row r="200" customFormat="false" ht="13.5" hidden="false" customHeight="false" outlineLevel="0" collapsed="false">
      <c r="A200" s="2" t="n">
        <v>2116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7690</v>
      </c>
      <c r="K200" s="5" t="n">
        <v>15.9412780656304</v>
      </c>
    </row>
    <row r="201" customFormat="false" ht="13.5" hidden="false" customHeight="false" outlineLevel="0" collapsed="false">
      <c r="A201" s="2" t="n">
        <v>2117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18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66790</v>
      </c>
      <c r="K202" s="5" t="n">
        <v>20.2701062215478</v>
      </c>
    </row>
    <row r="203" customFormat="false" ht="13.5" hidden="false" customHeight="false" outlineLevel="0" collapsed="false">
      <c r="A203" s="2" t="n">
        <v>2119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127</v>
      </c>
      <c r="I203" s="4" t="n">
        <v>3874</v>
      </c>
      <c r="J203" s="4" t="n">
        <v>67740</v>
      </c>
      <c r="K203" s="5" t="n">
        <v>17.4858027878162</v>
      </c>
    </row>
    <row r="204" customFormat="false" ht="13.5" hidden="false" customHeight="false" outlineLevel="0" collapsed="false">
      <c r="A204" s="2" t="n">
        <v>2120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8</v>
      </c>
      <c r="I204" s="4" t="n">
        <v>3874</v>
      </c>
      <c r="J204" s="4" t="n">
        <v>50840</v>
      </c>
      <c r="K204" s="5" t="n">
        <v>13.1233866804337</v>
      </c>
    </row>
    <row r="205" customFormat="false" ht="13.5" hidden="false" customHeight="false" outlineLevel="0" collapsed="false">
      <c r="A205" s="2" t="n">
        <v>2425</v>
      </c>
      <c r="B205" s="15" t="s">
        <v>28</v>
      </c>
      <c r="C205" s="15" t="s">
        <v>19</v>
      </c>
      <c r="D205" s="3" t="n">
        <v>0.447916666666667</v>
      </c>
      <c r="E205" s="3" t="n">
        <v>0.569444444444444</v>
      </c>
      <c r="G205" s="1" t="s">
        <v>142</v>
      </c>
      <c r="H205" s="15" t="s">
        <v>88</v>
      </c>
      <c r="I205" s="4" t="n">
        <v>1868</v>
      </c>
      <c r="J205" s="4" t="n">
        <v>38210</v>
      </c>
      <c r="K205" s="5" t="n">
        <v>20.4550321199143</v>
      </c>
    </row>
    <row r="206" customFormat="false" ht="13.5" hidden="false" customHeight="false" outlineLevel="0" collapsed="false">
      <c r="A206" s="2" t="n">
        <v>2426</v>
      </c>
      <c r="B206" s="15" t="s">
        <v>28</v>
      </c>
      <c r="C206" s="15" t="s">
        <v>19</v>
      </c>
      <c r="D206" s="3" t="n">
        <v>0.447916666666667</v>
      </c>
      <c r="E206" s="3" t="n">
        <v>0.569444444444444</v>
      </c>
      <c r="G206" s="1" t="s">
        <v>142</v>
      </c>
      <c r="H206" s="15" t="s">
        <v>125</v>
      </c>
      <c r="I206" s="4" t="n">
        <v>1868</v>
      </c>
      <c r="J206" s="4" t="n">
        <v>49310</v>
      </c>
      <c r="K206" s="5" t="n">
        <v>26.3972162740899</v>
      </c>
    </row>
    <row r="207" customFormat="false" ht="13.5" hidden="false" customHeight="false" outlineLevel="0" collapsed="false">
      <c r="A207" s="2" t="n">
        <v>2427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22</v>
      </c>
      <c r="I207" s="4" t="n">
        <v>1468</v>
      </c>
      <c r="J207" s="4" t="n">
        <v>20810</v>
      </c>
      <c r="K207" s="5" t="n">
        <v>14.1757493188011</v>
      </c>
    </row>
    <row r="208" customFormat="false" ht="13.5" hidden="false" customHeight="false" outlineLevel="0" collapsed="false">
      <c r="A208" s="2" t="n">
        <v>2428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31</v>
      </c>
      <c r="I208" s="4" t="n">
        <v>1468</v>
      </c>
      <c r="J208" s="4" t="n">
        <v>21510</v>
      </c>
      <c r="K208" s="5" t="n">
        <v>14.6525885558583</v>
      </c>
    </row>
    <row r="209" customFormat="false" ht="13.5" hidden="false" customHeight="false" outlineLevel="0" collapsed="false">
      <c r="A209" s="2" t="n">
        <v>2429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132</v>
      </c>
      <c r="I209" s="4" t="n">
        <v>1468</v>
      </c>
      <c r="J209" s="4" t="n">
        <v>22210</v>
      </c>
      <c r="K209" s="5" t="n">
        <v>15.1294277929155</v>
      </c>
    </row>
    <row r="210" customFormat="false" ht="13.5" hidden="false" customHeight="false" outlineLevel="0" collapsed="false">
      <c r="A210" s="2" t="n">
        <v>2430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3</v>
      </c>
      <c r="I210" s="4" t="n">
        <v>1468</v>
      </c>
      <c r="J210" s="4" t="n">
        <v>24110</v>
      </c>
      <c r="K210" s="5" t="n">
        <v>16.4237057220708</v>
      </c>
    </row>
    <row r="211" customFormat="false" ht="13.5" hidden="false" customHeight="false" outlineLevel="0" collapsed="false">
      <c r="A211" s="2" t="n">
        <v>2431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00</v>
      </c>
      <c r="I211" s="4" t="n">
        <v>1468</v>
      </c>
      <c r="J211" s="4" t="n">
        <v>24710</v>
      </c>
      <c r="K211" s="5" t="n">
        <v>16.8324250681199</v>
      </c>
    </row>
    <row r="212" customFormat="false" ht="13.5" hidden="false" customHeight="false" outlineLevel="0" collapsed="false">
      <c r="A212" s="2" t="n">
        <v>2432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02</v>
      </c>
      <c r="I212" s="4" t="n">
        <v>3337</v>
      </c>
      <c r="J212" s="4" t="n">
        <v>67510</v>
      </c>
      <c r="K212" s="5" t="n">
        <v>20.2307461792029</v>
      </c>
    </row>
    <row r="213" customFormat="false" ht="13.5" hidden="false" customHeight="false" outlineLevel="0" collapsed="false">
      <c r="A213" s="2" t="n">
        <v>2433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26</v>
      </c>
      <c r="I213" s="4" t="n">
        <v>2847</v>
      </c>
      <c r="J213" s="4" t="n">
        <v>50210</v>
      </c>
      <c r="K213" s="5" t="n">
        <v>17.6361081840534</v>
      </c>
    </row>
    <row r="214" customFormat="false" ht="13.5" hidden="false" customHeight="false" outlineLevel="0" collapsed="false">
      <c r="A214" s="2" t="n">
        <v>2434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27</v>
      </c>
      <c r="I214" s="4" t="n">
        <v>2847</v>
      </c>
      <c r="J214" s="4" t="n">
        <v>38410</v>
      </c>
      <c r="K214" s="5" t="n">
        <v>13.4913944502986</v>
      </c>
    </row>
    <row r="215" customFormat="false" ht="13.5" hidden="false" customHeight="false" outlineLevel="0" collapsed="false">
      <c r="A215" s="2" t="n">
        <v>2435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7</v>
      </c>
      <c r="I215" s="4" t="n">
        <v>3337</v>
      </c>
      <c r="J215" s="4" t="n">
        <v>59560</v>
      </c>
      <c r="K215" s="5" t="n">
        <v>17.8483667965238</v>
      </c>
    </row>
    <row r="216" customFormat="false" ht="13.5" hidden="false" customHeight="false" outlineLevel="0" collapsed="false">
      <c r="A216" s="2" t="n">
        <v>2436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128</v>
      </c>
      <c r="I216" s="4" t="n">
        <v>3337</v>
      </c>
      <c r="J216" s="4" t="n">
        <v>43810</v>
      </c>
      <c r="K216" s="5" t="n">
        <v>13.1285585855559</v>
      </c>
    </row>
    <row r="217" customFormat="false" ht="13.5" hidden="false" customHeight="false" outlineLevel="0" collapsed="false">
      <c r="A217" s="2" t="n">
        <v>2437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9</v>
      </c>
      <c r="I217" s="4" t="n">
        <v>2847</v>
      </c>
      <c r="J217" s="4" t="n">
        <v>36310</v>
      </c>
      <c r="K217" s="5" t="n">
        <v>12.7537759044608</v>
      </c>
    </row>
    <row r="218" customFormat="false" ht="13.5" hidden="false" customHeight="false" outlineLevel="0" collapsed="false">
      <c r="A218" s="2" t="n">
        <v>3125</v>
      </c>
      <c r="B218" s="15" t="s">
        <v>20</v>
      </c>
      <c r="C218" s="15" t="s">
        <v>19</v>
      </c>
      <c r="D218" s="3" t="n">
        <v>0.416666666666667</v>
      </c>
      <c r="E218" s="3" t="n">
        <v>0.53125</v>
      </c>
      <c r="G218" s="1" t="s">
        <v>143</v>
      </c>
      <c r="H218" s="15" t="s">
        <v>88</v>
      </c>
      <c r="I218" s="4" t="n">
        <v>1759</v>
      </c>
      <c r="J218" s="4" t="n">
        <v>35130</v>
      </c>
      <c r="K218" s="5" t="n">
        <v>19.9715747583854</v>
      </c>
    </row>
    <row r="219" customFormat="false" ht="13.5" hidden="false" customHeight="false" outlineLevel="0" collapsed="false">
      <c r="A219" s="2" t="n">
        <v>3126</v>
      </c>
      <c r="B219" s="15" t="s">
        <v>20</v>
      </c>
      <c r="C219" s="15" t="s">
        <v>19</v>
      </c>
      <c r="D219" s="3" t="n">
        <v>0.416666666666667</v>
      </c>
      <c r="E219" s="3" t="n">
        <v>0.53125</v>
      </c>
      <c r="G219" s="1" t="s">
        <v>143</v>
      </c>
      <c r="H219" s="15" t="s">
        <v>125</v>
      </c>
      <c r="I219" s="4" t="n">
        <v>1759</v>
      </c>
      <c r="J219" s="4" t="n">
        <v>44930</v>
      </c>
      <c r="K219" s="5" t="n">
        <v>25.542922114838</v>
      </c>
    </row>
    <row r="220" customFormat="false" ht="13.5" hidden="false" customHeight="false" outlineLevel="0" collapsed="false">
      <c r="A220" s="2" t="n">
        <v>3127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131</v>
      </c>
      <c r="I220" s="4" t="n">
        <v>1359</v>
      </c>
      <c r="J220" s="4" t="n">
        <v>16530</v>
      </c>
      <c r="K220" s="5" t="n">
        <v>12.1633554083885</v>
      </c>
    </row>
    <row r="221" customFormat="false" ht="13.5" hidden="false" customHeight="false" outlineLevel="0" collapsed="false">
      <c r="A221" s="2" t="n">
        <v>3128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32</v>
      </c>
      <c r="I221" s="4" t="n">
        <v>1359</v>
      </c>
      <c r="J221" s="4" t="n">
        <v>16730</v>
      </c>
      <c r="K221" s="5" t="n">
        <v>12.3105224429728</v>
      </c>
    </row>
    <row r="222" customFormat="false" ht="13.5" hidden="false" customHeight="false" outlineLevel="0" collapsed="false">
      <c r="A222" s="2" t="n">
        <v>3129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133</v>
      </c>
      <c r="I222" s="4" t="n">
        <v>1359</v>
      </c>
      <c r="J222" s="4" t="n">
        <v>17230</v>
      </c>
      <c r="K222" s="5" t="n">
        <v>12.6784400294334</v>
      </c>
    </row>
    <row r="223" customFormat="false" ht="13.5" hidden="false" customHeight="false" outlineLevel="0" collapsed="false">
      <c r="A223" s="2" t="n">
        <v>3130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00</v>
      </c>
      <c r="I223" s="4" t="n">
        <v>1359</v>
      </c>
      <c r="J223" s="4" t="n">
        <v>17830</v>
      </c>
      <c r="K223" s="5" t="n">
        <v>13.1199411331862</v>
      </c>
    </row>
    <row r="224" customFormat="false" ht="13.5" hidden="false" customHeight="false" outlineLevel="0" collapsed="false">
      <c r="A224" s="2" t="n">
        <v>3131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02</v>
      </c>
      <c r="I224" s="4" t="n">
        <v>3118</v>
      </c>
      <c r="J224" s="4" t="n">
        <v>61430</v>
      </c>
      <c r="K224" s="5" t="n">
        <v>19.7017318794099</v>
      </c>
    </row>
    <row r="225" customFormat="false" ht="13.5" hidden="false" customHeight="false" outlineLevel="0" collapsed="false">
      <c r="A225" s="2" t="n">
        <v>3132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26</v>
      </c>
      <c r="I225" s="4" t="n">
        <v>2665</v>
      </c>
      <c r="J225" s="4" t="n">
        <v>53330</v>
      </c>
      <c r="K225" s="5" t="n">
        <v>20.0112570356473</v>
      </c>
    </row>
    <row r="226" customFormat="false" ht="13.5" hidden="false" customHeight="false" outlineLevel="0" collapsed="false">
      <c r="A226" s="2" t="n">
        <v>3133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27</v>
      </c>
      <c r="I226" s="4" t="n">
        <v>2665</v>
      </c>
      <c r="J226" s="4" t="n">
        <v>29830</v>
      </c>
      <c r="K226" s="5" t="n">
        <v>11.1932457786116</v>
      </c>
    </row>
    <row r="227" customFormat="false" ht="13.5" hidden="false" customHeight="false" outlineLevel="0" collapsed="false">
      <c r="A227" s="2" t="n">
        <v>3134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27</v>
      </c>
      <c r="I227" s="4" t="n">
        <v>3118</v>
      </c>
      <c r="J227" s="4" t="n">
        <v>54280</v>
      </c>
      <c r="K227" s="5" t="n">
        <v>17.4085952533675</v>
      </c>
    </row>
    <row r="228" customFormat="false" ht="13.5" hidden="false" customHeight="false" outlineLevel="0" collapsed="false">
      <c r="A228" s="2" t="n">
        <v>3135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8</v>
      </c>
      <c r="I228" s="4" t="n">
        <v>3118</v>
      </c>
      <c r="J228" s="4" t="n">
        <v>40530</v>
      </c>
      <c r="K228" s="5" t="n">
        <v>12.9987171263631</v>
      </c>
    </row>
    <row r="229" customFormat="false" ht="13.5" hidden="false" customHeight="false" outlineLevel="0" collapsed="false">
      <c r="A229" s="2" t="n">
        <v>3136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129</v>
      </c>
      <c r="I229" s="4" t="n">
        <v>2665</v>
      </c>
      <c r="J229" s="4" t="n">
        <v>34080</v>
      </c>
      <c r="K229" s="5" t="n">
        <v>12.7879924953096</v>
      </c>
    </row>
    <row r="230" customFormat="false" ht="13.5" hidden="false" customHeight="false" outlineLevel="0" collapsed="false">
      <c r="A230" s="2" t="n">
        <v>4718</v>
      </c>
      <c r="B230" s="15" t="s">
        <v>32</v>
      </c>
      <c r="C230" s="15" t="s">
        <v>19</v>
      </c>
      <c r="D230" s="3" t="n">
        <v>0.392361111111111</v>
      </c>
      <c r="E230" s="3" t="n">
        <v>0.430555555555556</v>
      </c>
      <c r="G230" s="1" t="s">
        <v>144</v>
      </c>
      <c r="H230" s="15" t="s">
        <v>88</v>
      </c>
      <c r="I230" s="4" t="n">
        <v>665</v>
      </c>
      <c r="J230" s="4" t="n">
        <v>8520</v>
      </c>
      <c r="K230" s="5" t="n">
        <v>12.812030075188</v>
      </c>
    </row>
    <row r="231" customFormat="false" ht="13.5" hidden="false" customHeight="false" outlineLevel="0" collapsed="false">
      <c r="A231" s="2" t="n">
        <v>4719</v>
      </c>
      <c r="B231" s="15" t="s">
        <v>32</v>
      </c>
      <c r="C231" s="15" t="s">
        <v>19</v>
      </c>
      <c r="D231" s="3" t="n">
        <v>0.392361111111111</v>
      </c>
      <c r="E231" s="3" t="n">
        <v>0.430555555555556</v>
      </c>
      <c r="G231" s="1" t="s">
        <v>144</v>
      </c>
      <c r="H231" s="15" t="s">
        <v>125</v>
      </c>
      <c r="I231" s="4" t="n">
        <v>665</v>
      </c>
      <c r="J231" s="4" t="n">
        <v>10120</v>
      </c>
      <c r="K231" s="5" t="n">
        <v>15.218045112782</v>
      </c>
    </row>
    <row r="232" customFormat="false" ht="13.5" hidden="false" customHeight="false" outlineLevel="0" collapsed="false">
      <c r="A232" s="2" t="n">
        <v>4720</v>
      </c>
      <c r="B232" s="15" t="s">
        <v>32</v>
      </c>
      <c r="C232" s="15" t="s">
        <v>19</v>
      </c>
      <c r="D232" s="3" t="n">
        <v>0.392361111111111</v>
      </c>
      <c r="E232" s="3" t="n">
        <v>0.430555555555556</v>
      </c>
      <c r="G232" s="1" t="s">
        <v>144</v>
      </c>
      <c r="H232" s="15" t="s">
        <v>22</v>
      </c>
      <c r="I232" s="4" t="n">
        <v>265</v>
      </c>
      <c r="J232" s="4" t="n">
        <v>6520</v>
      </c>
      <c r="K232" s="5" t="n">
        <v>24.6037735849057</v>
      </c>
    </row>
    <row r="233" customFormat="false" ht="13.5" hidden="false" customHeight="false" outlineLevel="0" collapsed="false">
      <c r="A233" s="2" t="n">
        <v>4721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131</v>
      </c>
      <c r="I233" s="4" t="n">
        <v>265</v>
      </c>
      <c r="J233" s="4" t="n">
        <v>7020</v>
      </c>
      <c r="K233" s="5" t="n">
        <v>26.4905660377358</v>
      </c>
    </row>
    <row r="234" customFormat="false" ht="13.5" hidden="false" customHeight="false" outlineLevel="0" collapsed="false">
      <c r="A234" s="2" t="n">
        <v>4722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32</v>
      </c>
      <c r="I234" s="4" t="n">
        <v>265</v>
      </c>
      <c r="J234" s="4" t="n">
        <v>7620</v>
      </c>
      <c r="K234" s="5" t="n">
        <v>28.7547169811321</v>
      </c>
    </row>
    <row r="235" customFormat="false" ht="13.5" hidden="false" customHeight="false" outlineLevel="0" collapsed="false">
      <c r="A235" s="2" t="n">
        <v>4723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133</v>
      </c>
      <c r="I235" s="4" t="n">
        <v>265</v>
      </c>
      <c r="J235" s="4" t="n">
        <v>8320</v>
      </c>
      <c r="K235" s="5" t="n">
        <v>31.3962264150943</v>
      </c>
    </row>
    <row r="236" customFormat="false" ht="13.5" hidden="false" customHeight="false" outlineLevel="0" collapsed="false">
      <c r="A236" s="2" t="n">
        <v>4724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02</v>
      </c>
      <c r="I236" s="4" t="n">
        <v>931</v>
      </c>
      <c r="J236" s="4" t="n">
        <v>22720</v>
      </c>
      <c r="K236" s="5" t="n">
        <v>24.4038668098818</v>
      </c>
    </row>
    <row r="237" customFormat="false" ht="13.5" hidden="false" customHeight="false" outlineLevel="0" collapsed="false">
      <c r="A237" s="2" t="n">
        <v>4725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26</v>
      </c>
      <c r="I237" s="4" t="n">
        <v>842</v>
      </c>
      <c r="J237" s="4" t="n">
        <v>11520</v>
      </c>
      <c r="K237" s="5" t="n">
        <v>13.6817102137767</v>
      </c>
    </row>
    <row r="238" customFormat="false" ht="13.5" hidden="false" customHeight="false" outlineLevel="0" collapsed="false">
      <c r="A238" s="2" t="n">
        <v>4726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27</v>
      </c>
      <c r="I238" s="4" t="n">
        <v>842</v>
      </c>
      <c r="J238" s="4" t="n">
        <v>10520</v>
      </c>
      <c r="K238" s="5" t="n">
        <v>12.4940617577197</v>
      </c>
    </row>
    <row r="239" customFormat="false" ht="13.5" hidden="false" customHeight="false" outlineLevel="0" collapsed="false">
      <c r="A239" s="2" t="n">
        <v>4727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27</v>
      </c>
      <c r="I239" s="4" t="n">
        <v>931</v>
      </c>
      <c r="J239" s="4" t="n">
        <v>19470</v>
      </c>
      <c r="K239" s="5" t="n">
        <v>20.9129967776584</v>
      </c>
    </row>
    <row r="240" customFormat="false" ht="13.5" hidden="false" customHeight="false" outlineLevel="0" collapsed="false">
      <c r="A240" s="2" t="n">
        <v>4728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8</v>
      </c>
      <c r="I240" s="4" t="n">
        <v>931</v>
      </c>
      <c r="J240" s="4" t="n">
        <v>14620</v>
      </c>
      <c r="K240" s="5" t="n">
        <v>15.703544575725</v>
      </c>
    </row>
    <row r="241" customFormat="false" ht="13.5" hidden="false" customHeight="false" outlineLevel="0" collapsed="false">
      <c r="A241" s="2" t="n">
        <v>4729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129</v>
      </c>
      <c r="I241" s="4" t="n">
        <v>842</v>
      </c>
      <c r="J241" s="4" t="n">
        <v>12120</v>
      </c>
      <c r="K241" s="5" t="n">
        <v>14.3942992874109</v>
      </c>
    </row>
    <row r="242" customFormat="false" ht="13.5" hidden="false" customHeight="false" outlineLevel="0" collapsed="false">
      <c r="A242" s="2" t="n">
        <v>4730</v>
      </c>
      <c r="B242" s="15" t="s">
        <v>32</v>
      </c>
      <c r="C242" s="15" t="s">
        <v>19</v>
      </c>
      <c r="D242" s="3" t="n">
        <v>0.447916666666667</v>
      </c>
      <c r="E242" s="3" t="n">
        <v>0.486111111111111</v>
      </c>
      <c r="G242" s="1" t="s">
        <v>145</v>
      </c>
      <c r="H242" s="15" t="s">
        <v>88</v>
      </c>
      <c r="I242" s="4" t="n">
        <v>665</v>
      </c>
      <c r="J242" s="4" t="n">
        <v>8520</v>
      </c>
      <c r="K242" s="5" t="n">
        <v>12.812030075188</v>
      </c>
    </row>
    <row r="243" customFormat="false" ht="13.5" hidden="false" customHeight="false" outlineLevel="0" collapsed="false">
      <c r="A243" s="2" t="n">
        <v>4731</v>
      </c>
      <c r="B243" s="15" t="s">
        <v>32</v>
      </c>
      <c r="C243" s="15" t="s">
        <v>19</v>
      </c>
      <c r="D243" s="3" t="n">
        <v>0.447916666666667</v>
      </c>
      <c r="E243" s="3" t="n">
        <v>0.486111111111111</v>
      </c>
      <c r="G243" s="1" t="s">
        <v>145</v>
      </c>
      <c r="H243" s="15" t="s">
        <v>125</v>
      </c>
      <c r="I243" s="4" t="n">
        <v>665</v>
      </c>
      <c r="J243" s="4" t="n">
        <v>9620</v>
      </c>
      <c r="K243" s="5" t="n">
        <v>14.4661654135338</v>
      </c>
    </row>
    <row r="244" customFormat="false" ht="13.5" hidden="false" customHeight="false" outlineLevel="0" collapsed="false">
      <c r="A244" s="2" t="n">
        <v>4732</v>
      </c>
      <c r="B244" s="15" t="s">
        <v>32</v>
      </c>
      <c r="C244" s="15" t="s">
        <v>19</v>
      </c>
      <c r="D244" s="3" t="n">
        <v>0.447916666666667</v>
      </c>
      <c r="E244" s="3" t="n">
        <v>0.486111111111111</v>
      </c>
      <c r="G244" s="1" t="s">
        <v>145</v>
      </c>
      <c r="H244" s="15" t="s">
        <v>22</v>
      </c>
      <c r="I244" s="4" t="n">
        <v>265</v>
      </c>
      <c r="J244" s="4" t="n">
        <v>6520</v>
      </c>
      <c r="K244" s="5" t="n">
        <v>24.6037735849057</v>
      </c>
    </row>
    <row r="245" customFormat="false" ht="13.5" hidden="false" customHeight="false" outlineLevel="0" collapsed="false">
      <c r="A245" s="2" t="n">
        <v>4733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131</v>
      </c>
      <c r="I245" s="4" t="n">
        <v>265</v>
      </c>
      <c r="J245" s="4" t="n">
        <v>7020</v>
      </c>
      <c r="K245" s="5" t="n">
        <v>26.4905660377358</v>
      </c>
    </row>
    <row r="246" customFormat="false" ht="13.5" hidden="false" customHeight="false" outlineLevel="0" collapsed="false">
      <c r="A246" s="2" t="n">
        <v>4734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32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4735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133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736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02</v>
      </c>
      <c r="I248" s="4" t="n">
        <v>931</v>
      </c>
      <c r="J248" s="4" t="n">
        <v>22720</v>
      </c>
      <c r="K248" s="5" t="n">
        <v>24.4038668098818</v>
      </c>
    </row>
    <row r="249" customFormat="false" ht="13.5" hidden="false" customHeight="false" outlineLevel="0" collapsed="false">
      <c r="A249" s="2" t="n">
        <v>4737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26</v>
      </c>
      <c r="I249" s="4" t="n">
        <v>842</v>
      </c>
      <c r="J249" s="4" t="n">
        <v>11520</v>
      </c>
      <c r="K249" s="5" t="n">
        <v>13.6817102137767</v>
      </c>
    </row>
    <row r="250" customFormat="false" ht="13.5" hidden="false" customHeight="false" outlineLevel="0" collapsed="false">
      <c r="A250" s="2" t="n">
        <v>4738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27</v>
      </c>
      <c r="I250" s="4" t="n">
        <v>842</v>
      </c>
      <c r="J250" s="4" t="n">
        <v>10520</v>
      </c>
      <c r="K250" s="5" t="n">
        <v>12.4940617577197</v>
      </c>
    </row>
    <row r="251" customFormat="false" ht="13.5" hidden="false" customHeight="false" outlineLevel="0" collapsed="false">
      <c r="A251" s="2" t="n">
        <v>4739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27</v>
      </c>
      <c r="I251" s="4" t="n">
        <v>931</v>
      </c>
      <c r="J251" s="4" t="n">
        <v>19470</v>
      </c>
      <c r="K251" s="5" t="n">
        <v>20.9129967776584</v>
      </c>
    </row>
    <row r="252" customFormat="false" ht="13.5" hidden="false" customHeight="false" outlineLevel="0" collapsed="false">
      <c r="A252" s="2" t="n">
        <v>4740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8</v>
      </c>
      <c r="I252" s="4" t="n">
        <v>931</v>
      </c>
      <c r="J252" s="4" t="n">
        <v>14620</v>
      </c>
      <c r="K252" s="5" t="n">
        <v>15.703544575725</v>
      </c>
    </row>
    <row r="253" customFormat="false" ht="13.5" hidden="false" customHeight="false" outlineLevel="0" collapsed="false">
      <c r="A253" s="2" t="n">
        <v>4741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129</v>
      </c>
      <c r="I253" s="4" t="n">
        <v>842</v>
      </c>
      <c r="J253" s="4" t="n">
        <v>12120</v>
      </c>
      <c r="K253" s="5" t="n">
        <v>14.3942992874109</v>
      </c>
    </row>
    <row r="254" customFormat="false" ht="13.5" hidden="false" customHeight="false" outlineLevel="0" collapsed="false">
      <c r="A254" s="2" t="n">
        <v>4742</v>
      </c>
      <c r="B254" s="15" t="s">
        <v>32</v>
      </c>
      <c r="C254" s="15" t="s">
        <v>19</v>
      </c>
      <c r="D254" s="3" t="n">
        <v>0.545138888888889</v>
      </c>
      <c r="E254" s="3" t="n">
        <v>0.583333333333333</v>
      </c>
      <c r="G254" s="1" t="s">
        <v>146</v>
      </c>
      <c r="H254" s="15" t="s">
        <v>88</v>
      </c>
      <c r="I254" s="4" t="n">
        <v>665</v>
      </c>
      <c r="J254" s="4" t="n">
        <v>8520</v>
      </c>
      <c r="K254" s="5" t="n">
        <v>12.812030075188</v>
      </c>
    </row>
    <row r="255" customFormat="false" ht="13.5" hidden="false" customHeight="false" outlineLevel="0" collapsed="false">
      <c r="A255" s="2" t="n">
        <v>4743</v>
      </c>
      <c r="B255" s="15" t="s">
        <v>32</v>
      </c>
      <c r="C255" s="15" t="s">
        <v>19</v>
      </c>
      <c r="D255" s="3" t="n">
        <v>0.545138888888889</v>
      </c>
      <c r="E255" s="3" t="n">
        <v>0.583333333333333</v>
      </c>
      <c r="G255" s="1" t="s">
        <v>146</v>
      </c>
      <c r="H255" s="15" t="s">
        <v>125</v>
      </c>
      <c r="I255" s="4" t="n">
        <v>665</v>
      </c>
      <c r="J255" s="4" t="n">
        <v>9620</v>
      </c>
      <c r="K255" s="5" t="n">
        <v>14.4661654135338</v>
      </c>
    </row>
    <row r="256" customFormat="false" ht="13.5" hidden="false" customHeight="false" outlineLevel="0" collapsed="false">
      <c r="A256" s="2" t="n">
        <v>4744</v>
      </c>
      <c r="B256" s="15" t="s">
        <v>32</v>
      </c>
      <c r="C256" s="15" t="s">
        <v>19</v>
      </c>
      <c r="D256" s="3" t="n">
        <v>0.545138888888889</v>
      </c>
      <c r="E256" s="3" t="n">
        <v>0.583333333333333</v>
      </c>
      <c r="G256" s="1" t="s">
        <v>146</v>
      </c>
      <c r="H256" s="15" t="s">
        <v>22</v>
      </c>
      <c r="I256" s="4" t="n">
        <v>265</v>
      </c>
      <c r="J256" s="4" t="n">
        <v>6520</v>
      </c>
      <c r="K256" s="5" t="n">
        <v>24.6037735849057</v>
      </c>
    </row>
    <row r="257" customFormat="false" ht="13.5" hidden="false" customHeight="false" outlineLevel="0" collapsed="false">
      <c r="A257" s="2" t="n">
        <v>4745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131</v>
      </c>
      <c r="I257" s="4" t="n">
        <v>265</v>
      </c>
      <c r="J257" s="4" t="n">
        <v>7020</v>
      </c>
      <c r="K257" s="5" t="n">
        <v>26.4905660377358</v>
      </c>
    </row>
    <row r="258" customFormat="false" ht="13.5" hidden="false" customHeight="false" outlineLevel="0" collapsed="false">
      <c r="A258" s="2" t="n">
        <v>4746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32</v>
      </c>
      <c r="I258" s="4" t="n">
        <v>265</v>
      </c>
      <c r="J258" s="4" t="n">
        <v>7620</v>
      </c>
      <c r="K258" s="5" t="n">
        <v>28.7547169811321</v>
      </c>
    </row>
    <row r="259" customFormat="false" ht="13.5" hidden="false" customHeight="false" outlineLevel="0" collapsed="false">
      <c r="A259" s="2" t="n">
        <v>4747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133</v>
      </c>
      <c r="I259" s="4" t="n">
        <v>265</v>
      </c>
      <c r="J259" s="4" t="n">
        <v>8320</v>
      </c>
      <c r="K259" s="5" t="n">
        <v>31.3962264150943</v>
      </c>
    </row>
    <row r="260" customFormat="false" ht="13.5" hidden="false" customHeight="false" outlineLevel="0" collapsed="false">
      <c r="A260" s="2" t="n">
        <v>4748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02</v>
      </c>
      <c r="I260" s="4" t="n">
        <v>931</v>
      </c>
      <c r="J260" s="4" t="n">
        <v>22720</v>
      </c>
      <c r="K260" s="5" t="n">
        <v>24.4038668098818</v>
      </c>
    </row>
    <row r="261" customFormat="false" ht="13.5" hidden="false" customHeight="false" outlineLevel="0" collapsed="false">
      <c r="A261" s="2" t="n">
        <v>4749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26</v>
      </c>
      <c r="I261" s="4" t="n">
        <v>842</v>
      </c>
      <c r="J261" s="4" t="n">
        <v>11520</v>
      </c>
      <c r="K261" s="5" t="n">
        <v>13.6817102137767</v>
      </c>
    </row>
    <row r="262" customFormat="false" ht="13.5" hidden="false" customHeight="false" outlineLevel="0" collapsed="false">
      <c r="A262" s="2" t="n">
        <v>4750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27</v>
      </c>
      <c r="I262" s="4" t="n">
        <v>842</v>
      </c>
      <c r="J262" s="4" t="n">
        <v>10520</v>
      </c>
      <c r="K262" s="5" t="n">
        <v>12.4940617577197</v>
      </c>
    </row>
    <row r="263" customFormat="false" ht="13.5" hidden="false" customHeight="false" outlineLevel="0" collapsed="false">
      <c r="A263" s="2" t="n">
        <v>4751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27</v>
      </c>
      <c r="I263" s="4" t="n">
        <v>931</v>
      </c>
      <c r="J263" s="4" t="n">
        <v>19470</v>
      </c>
      <c r="K263" s="5" t="n">
        <v>20.9129967776584</v>
      </c>
    </row>
    <row r="264" customFormat="false" ht="13.5" hidden="false" customHeight="false" outlineLevel="0" collapsed="false">
      <c r="A264" s="2" t="n">
        <v>4752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8</v>
      </c>
      <c r="I264" s="4" t="n">
        <v>931</v>
      </c>
      <c r="J264" s="4" t="n">
        <v>14620</v>
      </c>
      <c r="K264" s="5" t="n">
        <v>15.703544575725</v>
      </c>
    </row>
    <row r="265" customFormat="false" ht="13.5" hidden="false" customHeight="false" outlineLevel="0" collapsed="false">
      <c r="A265" s="2" t="n">
        <v>4753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129</v>
      </c>
      <c r="I265" s="4" t="n">
        <v>842</v>
      </c>
      <c r="J265" s="4" t="n">
        <v>12120</v>
      </c>
      <c r="K265" s="5" t="n">
        <v>14.3942992874109</v>
      </c>
    </row>
    <row r="266" customFormat="false" ht="13.5" hidden="false" customHeight="false" outlineLevel="0" collapsed="false">
      <c r="A266" s="2" t="n">
        <v>4754</v>
      </c>
      <c r="B266" s="15" t="s">
        <v>32</v>
      </c>
      <c r="C266" s="15" t="s">
        <v>19</v>
      </c>
      <c r="D266" s="3" t="n">
        <v>0.666666666666667</v>
      </c>
      <c r="E266" s="3" t="n">
        <v>0.704861111111111</v>
      </c>
      <c r="G266" s="1" t="s">
        <v>147</v>
      </c>
      <c r="H266" s="15" t="s">
        <v>88</v>
      </c>
      <c r="I266" s="4" t="n">
        <v>665</v>
      </c>
      <c r="J266" s="4" t="n">
        <v>8020</v>
      </c>
      <c r="K266" s="5" t="n">
        <v>12.0601503759399</v>
      </c>
    </row>
    <row r="267" customFormat="false" ht="13.5" hidden="false" customHeight="false" outlineLevel="0" collapsed="false">
      <c r="A267" s="2" t="n">
        <v>4755</v>
      </c>
      <c r="B267" s="15" t="s">
        <v>32</v>
      </c>
      <c r="C267" s="15" t="s">
        <v>19</v>
      </c>
      <c r="D267" s="3" t="n">
        <v>0.666666666666667</v>
      </c>
      <c r="E267" s="3" t="n">
        <v>0.704861111111111</v>
      </c>
      <c r="G267" s="1" t="s">
        <v>147</v>
      </c>
      <c r="H267" s="15" t="s">
        <v>125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756</v>
      </c>
      <c r="B268" s="15" t="s">
        <v>32</v>
      </c>
      <c r="C268" s="15" t="s">
        <v>19</v>
      </c>
      <c r="D268" s="3" t="n">
        <v>0.666666666666667</v>
      </c>
      <c r="E268" s="3" t="n">
        <v>0.704861111111111</v>
      </c>
      <c r="G268" s="1" t="s">
        <v>147</v>
      </c>
      <c r="H268" s="15" t="s">
        <v>22</v>
      </c>
      <c r="I268" s="4" t="n">
        <v>265</v>
      </c>
      <c r="J268" s="4" t="n">
        <v>5420</v>
      </c>
      <c r="K268" s="5" t="n">
        <v>20.4528301886792</v>
      </c>
    </row>
    <row r="269" customFormat="false" ht="13.5" hidden="false" customHeight="false" outlineLevel="0" collapsed="false">
      <c r="A269" s="2" t="n">
        <v>4757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131</v>
      </c>
      <c r="I269" s="4" t="n">
        <v>265</v>
      </c>
      <c r="J269" s="4" t="n">
        <v>6420</v>
      </c>
      <c r="K269" s="5" t="n">
        <v>24.2264150943396</v>
      </c>
    </row>
    <row r="270" customFormat="false" ht="13.5" hidden="false" customHeight="false" outlineLevel="0" collapsed="false">
      <c r="A270" s="2" t="n">
        <v>4758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32</v>
      </c>
      <c r="I270" s="4" t="n">
        <v>265</v>
      </c>
      <c r="J270" s="4" t="n">
        <v>6820</v>
      </c>
      <c r="K270" s="5" t="n">
        <v>25.7358490566038</v>
      </c>
    </row>
    <row r="271" customFormat="false" ht="13.5" hidden="false" customHeight="false" outlineLevel="0" collapsed="false">
      <c r="A271" s="2" t="n">
        <v>4759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133</v>
      </c>
      <c r="I271" s="4" t="n">
        <v>265</v>
      </c>
      <c r="J271" s="4" t="n">
        <v>7820</v>
      </c>
      <c r="K271" s="5" t="n">
        <v>29.5094339622642</v>
      </c>
    </row>
    <row r="272" customFormat="false" ht="13.5" hidden="false" customHeight="false" outlineLevel="0" collapsed="false">
      <c r="A272" s="2" t="n">
        <v>4760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02</v>
      </c>
      <c r="I272" s="4" t="n">
        <v>931</v>
      </c>
      <c r="J272" s="4" t="n">
        <v>22720</v>
      </c>
      <c r="K272" s="5" t="n">
        <v>24.4038668098818</v>
      </c>
    </row>
    <row r="273" customFormat="false" ht="13.5" hidden="false" customHeight="false" outlineLevel="0" collapsed="false">
      <c r="A273" s="2" t="n">
        <v>4761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26</v>
      </c>
      <c r="I273" s="4" t="n">
        <v>842</v>
      </c>
      <c r="J273" s="4" t="n">
        <v>11020</v>
      </c>
      <c r="K273" s="5" t="n">
        <v>13.0878859857482</v>
      </c>
    </row>
    <row r="274" customFormat="false" ht="13.5" hidden="false" customHeight="false" outlineLevel="0" collapsed="false">
      <c r="A274" s="2" t="n">
        <v>4762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27</v>
      </c>
      <c r="I274" s="4" t="n">
        <v>842</v>
      </c>
      <c r="J274" s="4" t="n">
        <v>10020</v>
      </c>
      <c r="K274" s="5" t="n">
        <v>11.9002375296912</v>
      </c>
    </row>
    <row r="275" customFormat="false" ht="13.5" hidden="false" customHeight="false" outlineLevel="0" collapsed="false">
      <c r="A275" s="2" t="n">
        <v>4763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27</v>
      </c>
      <c r="I275" s="4" t="n">
        <v>931</v>
      </c>
      <c r="J275" s="4" t="n">
        <v>19470</v>
      </c>
      <c r="K275" s="5" t="n">
        <v>20.9129967776584</v>
      </c>
    </row>
    <row r="276" customFormat="false" ht="13.5" hidden="false" customHeight="false" outlineLevel="0" collapsed="false">
      <c r="A276" s="2" t="n">
        <v>4764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8</v>
      </c>
      <c r="I276" s="4" t="n">
        <v>931</v>
      </c>
      <c r="J276" s="4" t="n">
        <v>14620</v>
      </c>
      <c r="K276" s="5" t="n">
        <v>15.703544575725</v>
      </c>
    </row>
    <row r="277" customFormat="false" ht="13.5" hidden="false" customHeight="false" outlineLevel="0" collapsed="false">
      <c r="A277" s="2" t="n">
        <v>4765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129</v>
      </c>
      <c r="I277" s="4" t="n">
        <v>842</v>
      </c>
      <c r="J277" s="4" t="n">
        <v>12120</v>
      </c>
      <c r="K277" s="5" t="n">
        <v>14.3942992874109</v>
      </c>
    </row>
    <row r="278" customFormat="false" ht="13.5" hidden="false" customHeight="false" outlineLevel="0" collapsed="false">
      <c r="A278" s="2" t="n">
        <v>4766</v>
      </c>
      <c r="B278" s="15" t="s">
        <v>32</v>
      </c>
      <c r="C278" s="15" t="s">
        <v>19</v>
      </c>
      <c r="D278" s="3" t="n">
        <v>0.708333333333333</v>
      </c>
      <c r="E278" s="3" t="n">
        <v>0.746527777777778</v>
      </c>
      <c r="G278" s="1" t="s">
        <v>148</v>
      </c>
      <c r="H278" s="15" t="s">
        <v>88</v>
      </c>
      <c r="I278" s="4" t="n">
        <v>665</v>
      </c>
      <c r="J278" s="4" t="n">
        <v>8020</v>
      </c>
      <c r="K278" s="5" t="n">
        <v>12.0601503759399</v>
      </c>
    </row>
    <row r="279" customFormat="false" ht="13.5" hidden="false" customHeight="false" outlineLevel="0" collapsed="false">
      <c r="A279" s="2" t="n">
        <v>4767</v>
      </c>
      <c r="B279" s="15" t="s">
        <v>32</v>
      </c>
      <c r="C279" s="15" t="s">
        <v>19</v>
      </c>
      <c r="D279" s="3" t="n">
        <v>0.708333333333333</v>
      </c>
      <c r="E279" s="3" t="n">
        <v>0.746527777777778</v>
      </c>
      <c r="G279" s="1" t="s">
        <v>148</v>
      </c>
      <c r="H279" s="15" t="s">
        <v>125</v>
      </c>
      <c r="I279" s="4" t="n">
        <v>665</v>
      </c>
      <c r="J279" s="4" t="n">
        <v>9020</v>
      </c>
      <c r="K279" s="5" t="n">
        <v>13.5639097744361</v>
      </c>
    </row>
    <row r="280" customFormat="false" ht="13.5" hidden="false" customHeight="false" outlineLevel="0" collapsed="false">
      <c r="A280" s="2" t="n">
        <v>4768</v>
      </c>
      <c r="B280" s="15" t="s">
        <v>32</v>
      </c>
      <c r="C280" s="15" t="s">
        <v>19</v>
      </c>
      <c r="D280" s="3" t="n">
        <v>0.708333333333333</v>
      </c>
      <c r="E280" s="3" t="n">
        <v>0.746527777777778</v>
      </c>
      <c r="G280" s="1" t="s">
        <v>148</v>
      </c>
      <c r="H280" s="15" t="s">
        <v>22</v>
      </c>
      <c r="I280" s="4" t="n">
        <v>265</v>
      </c>
      <c r="J280" s="4" t="n">
        <v>5420</v>
      </c>
      <c r="K280" s="5" t="n">
        <v>20.4528301886792</v>
      </c>
    </row>
    <row r="281" customFormat="false" ht="13.5" hidden="false" customHeight="false" outlineLevel="0" collapsed="false">
      <c r="A281" s="2" t="n">
        <v>4769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131</v>
      </c>
      <c r="I281" s="4" t="n">
        <v>265</v>
      </c>
      <c r="J281" s="4" t="n">
        <v>6420</v>
      </c>
      <c r="K281" s="5" t="n">
        <v>24.2264150943396</v>
      </c>
    </row>
    <row r="282" customFormat="false" ht="13.5" hidden="false" customHeight="false" outlineLevel="0" collapsed="false">
      <c r="A282" s="2" t="n">
        <v>4770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32</v>
      </c>
      <c r="I282" s="4" t="n">
        <v>265</v>
      </c>
      <c r="J282" s="4" t="n">
        <v>6820</v>
      </c>
      <c r="K282" s="5" t="n">
        <v>25.7358490566038</v>
      </c>
    </row>
    <row r="283" customFormat="false" ht="13.5" hidden="false" customHeight="false" outlineLevel="0" collapsed="false">
      <c r="A283" s="2" t="n">
        <v>4771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133</v>
      </c>
      <c r="I283" s="4" t="n">
        <v>265</v>
      </c>
      <c r="J283" s="4" t="n">
        <v>7820</v>
      </c>
      <c r="K283" s="5" t="n">
        <v>29.5094339622642</v>
      </c>
    </row>
    <row r="284" customFormat="false" ht="13.5" hidden="false" customHeight="false" outlineLevel="0" collapsed="false">
      <c r="A284" s="2" t="n">
        <v>4772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02</v>
      </c>
      <c r="I284" s="4" t="n">
        <v>931</v>
      </c>
      <c r="J284" s="4" t="n">
        <v>22720</v>
      </c>
      <c r="K284" s="5" t="n">
        <v>24.4038668098818</v>
      </c>
    </row>
    <row r="285" customFormat="false" ht="13.5" hidden="false" customHeight="false" outlineLevel="0" collapsed="false">
      <c r="A285" s="2" t="n">
        <v>4773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26</v>
      </c>
      <c r="I285" s="4" t="n">
        <v>842</v>
      </c>
      <c r="J285" s="4" t="n">
        <v>11020</v>
      </c>
      <c r="K285" s="5" t="n">
        <v>13.0878859857482</v>
      </c>
    </row>
    <row r="286" customFormat="false" ht="13.5" hidden="false" customHeight="false" outlineLevel="0" collapsed="false">
      <c r="A286" s="2" t="n">
        <v>4774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27</v>
      </c>
      <c r="I286" s="4" t="n">
        <v>842</v>
      </c>
      <c r="J286" s="4" t="n">
        <v>10020</v>
      </c>
      <c r="K286" s="5" t="n">
        <v>11.9002375296912</v>
      </c>
    </row>
    <row r="287" customFormat="false" ht="13.5" hidden="false" customHeight="false" outlineLevel="0" collapsed="false">
      <c r="A287" s="2" t="n">
        <v>4775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27</v>
      </c>
      <c r="I287" s="4" t="n">
        <v>931</v>
      </c>
      <c r="J287" s="4" t="n">
        <v>19470</v>
      </c>
      <c r="K287" s="5" t="n">
        <v>20.9129967776584</v>
      </c>
    </row>
    <row r="288" customFormat="false" ht="13.5" hidden="false" customHeight="false" outlineLevel="0" collapsed="false">
      <c r="A288" s="2" t="n">
        <v>4776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8</v>
      </c>
      <c r="I288" s="4" t="n">
        <v>931</v>
      </c>
      <c r="J288" s="4" t="n">
        <v>14620</v>
      </c>
      <c r="K288" s="5" t="n">
        <v>15.703544575725</v>
      </c>
    </row>
    <row r="289" customFormat="false" ht="13.5" hidden="false" customHeight="false" outlineLevel="0" collapsed="false">
      <c r="A289" s="2" t="n">
        <v>4777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129</v>
      </c>
      <c r="I289" s="4" t="n">
        <v>842</v>
      </c>
      <c r="J289" s="4" t="n">
        <v>12120</v>
      </c>
      <c r="K28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70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53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4960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40990</v>
      </c>
      <c r="K4" s="5" t="n">
        <v>12.4400606980273</v>
      </c>
    </row>
    <row r="5" customFormat="false" ht="13.5" hidden="false" customHeight="false" outlineLevel="0" collapsed="false">
      <c r="A5" s="2" t="n">
        <v>4966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20810</v>
      </c>
      <c r="K5" s="5" t="n">
        <v>14.1757493188011</v>
      </c>
    </row>
    <row r="6" customFormat="false" ht="13.5" hidden="false" customHeight="false" outlineLevel="0" collapsed="false">
      <c r="A6" s="2" t="n">
        <v>4973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8410</v>
      </c>
      <c r="K6" s="5" t="n">
        <v>13.4913944502986</v>
      </c>
    </row>
    <row r="7" customFormat="false" ht="13.5" hidden="false" customHeight="false" outlineLevel="0" collapsed="false">
      <c r="A7" s="2" t="n">
        <v>4979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986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90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98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02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10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14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22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26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34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38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46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69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23490</v>
      </c>
      <c r="K20" s="5" t="n">
        <v>13.5233160621762</v>
      </c>
    </row>
    <row r="21" customFormat="false" ht="13.5" hidden="false" customHeight="false" outlineLevel="0" collapsed="false">
      <c r="A21" s="2" t="n">
        <v>2176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40990</v>
      </c>
      <c r="K21" s="5" t="n">
        <v>12.4400606980273</v>
      </c>
    </row>
    <row r="22" customFormat="false" ht="13.5" hidden="false" customHeight="false" outlineLevel="0" collapsed="false">
      <c r="A22" s="2" t="n">
        <v>2502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20810</v>
      </c>
      <c r="K22" s="5" t="n">
        <v>14.1757493188011</v>
      </c>
    </row>
    <row r="23" customFormat="false" ht="13.5" hidden="false" customHeight="false" outlineLevel="0" collapsed="false">
      <c r="A23" s="2" t="n">
        <v>2509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8410</v>
      </c>
      <c r="K23" s="5" t="n">
        <v>13.4913944502986</v>
      </c>
    </row>
    <row r="24" customFormat="false" ht="13.5" hidden="false" customHeight="false" outlineLevel="0" collapsed="false">
      <c r="A24" s="2" t="n">
        <v>3199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206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19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27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31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39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43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51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55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63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67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75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53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23490</v>
      </c>
      <c r="K38" s="24" t="n">
        <v>13.523316062176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60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40990</v>
      </c>
      <c r="K40" s="30" t="n">
        <v>12.4400606980273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66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20810</v>
      </c>
      <c r="K42" s="24" t="n">
        <v>14.1757493188011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73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8410</v>
      </c>
      <c r="K44" s="30" t="n">
        <v>13.4913944502986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79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86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90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43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51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55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63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67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75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98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43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51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55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63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67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75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5002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55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63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67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75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5010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55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63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67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75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5014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67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75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5022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67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75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026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5034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38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46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51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52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53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23490</v>
      </c>
      <c r="K96" s="5" t="n">
        <v>13.5233160621762</v>
      </c>
    </row>
    <row r="97" customFormat="false" ht="13.5" hidden="false" customHeight="false" outlineLevel="0" collapsed="false">
      <c r="A97" s="2" t="n">
        <v>4954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4290</v>
      </c>
      <c r="K97" s="5" t="n">
        <v>13.9838802533103</v>
      </c>
    </row>
    <row r="98" customFormat="false" ht="13.5" hidden="false" customHeight="false" outlineLevel="0" collapsed="false">
      <c r="A98" s="2" t="n">
        <v>4955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4890</v>
      </c>
      <c r="K98" s="5" t="n">
        <v>14.3293033966609</v>
      </c>
    </row>
    <row r="99" customFormat="false" ht="13.5" hidden="false" customHeight="false" outlineLevel="0" collapsed="false">
      <c r="A99" s="2" t="n">
        <v>4956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6990</v>
      </c>
      <c r="K99" s="5" t="n">
        <v>15.538284398388</v>
      </c>
    </row>
    <row r="100" customFormat="false" ht="13.5" hidden="false" customHeight="false" outlineLevel="0" collapsed="false">
      <c r="A100" s="2" t="n">
        <v>4957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7690</v>
      </c>
      <c r="K100" s="5" t="n">
        <v>15.9412780656304</v>
      </c>
    </row>
    <row r="101" customFormat="false" ht="13.5" hidden="false" customHeight="false" outlineLevel="0" collapsed="false">
      <c r="A101" s="2" t="n">
        <v>4958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59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66790</v>
      </c>
      <c r="K102" s="5" t="n">
        <v>20.2701062215478</v>
      </c>
    </row>
    <row r="103" customFormat="false" ht="13.5" hidden="false" customHeight="false" outlineLevel="0" collapsed="false">
      <c r="A103" s="2" t="n">
        <v>4960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40990</v>
      </c>
      <c r="K103" s="5" t="n">
        <v>12.4400606980273</v>
      </c>
    </row>
    <row r="104" customFormat="false" ht="13.5" hidden="false" customHeight="false" outlineLevel="0" collapsed="false">
      <c r="A104" s="2" t="n">
        <v>4961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62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63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64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65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66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20810</v>
      </c>
      <c r="K109" s="5" t="n">
        <v>14.1757493188011</v>
      </c>
    </row>
    <row r="110" customFormat="false" ht="13.5" hidden="false" customHeight="false" outlineLevel="0" collapsed="false">
      <c r="A110" s="2" t="n">
        <v>4967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21510</v>
      </c>
      <c r="K110" s="5" t="n">
        <v>14.6525885558583</v>
      </c>
    </row>
    <row r="111" customFormat="false" ht="13.5" hidden="false" customHeight="false" outlineLevel="0" collapsed="false">
      <c r="A111" s="2" t="n">
        <v>4968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22210</v>
      </c>
      <c r="K111" s="5" t="n">
        <v>15.1294277929155</v>
      </c>
    </row>
    <row r="112" customFormat="false" ht="13.5" hidden="false" customHeight="false" outlineLevel="0" collapsed="false">
      <c r="A112" s="2" t="n">
        <v>4969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4110</v>
      </c>
      <c r="K112" s="5" t="n">
        <v>16.4237057220708</v>
      </c>
    </row>
    <row r="113" customFormat="false" ht="13.5" hidden="false" customHeight="false" outlineLevel="0" collapsed="false">
      <c r="A113" s="2" t="n">
        <v>4970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4710</v>
      </c>
      <c r="K113" s="5" t="n">
        <v>16.8324250681199</v>
      </c>
    </row>
    <row r="114" customFormat="false" ht="13.5" hidden="false" customHeight="false" outlineLevel="0" collapsed="false">
      <c r="A114" s="2" t="n">
        <v>4971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72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73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8410</v>
      </c>
      <c r="K116" s="5" t="n">
        <v>13.4913944502986</v>
      </c>
    </row>
    <row r="117" customFormat="false" ht="13.5" hidden="false" customHeight="false" outlineLevel="0" collapsed="false">
      <c r="A117" s="2" t="n">
        <v>4974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75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76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77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78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79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80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4730</v>
      </c>
      <c r="K123" s="5" t="n">
        <v>10.8388520971302</v>
      </c>
    </row>
    <row r="124" customFormat="false" ht="13.5" hidden="false" customHeight="false" outlineLevel="0" collapsed="false">
      <c r="A124" s="2" t="n">
        <v>4981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5230</v>
      </c>
      <c r="K124" s="5" t="n">
        <v>11.2067696835909</v>
      </c>
    </row>
    <row r="125" customFormat="false" ht="13.5" hidden="false" customHeight="false" outlineLevel="0" collapsed="false">
      <c r="A125" s="2" t="n">
        <v>4982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6930</v>
      </c>
      <c r="K125" s="5" t="n">
        <v>12.457689477557</v>
      </c>
    </row>
    <row r="126" customFormat="false" ht="13.5" hidden="false" customHeight="false" outlineLevel="0" collapsed="false">
      <c r="A126" s="2" t="n">
        <v>4983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7830</v>
      </c>
      <c r="K126" s="5" t="n">
        <v>13.1199411331862</v>
      </c>
    </row>
    <row r="127" customFormat="false" ht="13.5" hidden="false" customHeight="false" outlineLevel="0" collapsed="false">
      <c r="A127" s="2" t="n">
        <v>4984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85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86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87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88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89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90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91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92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6320</v>
      </c>
      <c r="K135" s="5" t="n">
        <v>23.8490566037736</v>
      </c>
    </row>
    <row r="136" customFormat="false" ht="13.5" hidden="false" customHeight="false" outlineLevel="0" collapsed="false">
      <c r="A136" s="2" t="n">
        <v>4993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7020</v>
      </c>
      <c r="K136" s="5" t="n">
        <v>26.4905660377358</v>
      </c>
    </row>
    <row r="137" customFormat="false" ht="13.5" hidden="false" customHeight="false" outlineLevel="0" collapsed="false">
      <c r="A137" s="2" t="n">
        <v>4994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4995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8120</v>
      </c>
      <c r="K138" s="5" t="n">
        <v>30.6415094339623</v>
      </c>
    </row>
    <row r="139" customFormat="false" ht="13.5" hidden="false" customHeight="false" outlineLevel="0" collapsed="false">
      <c r="A139" s="2" t="n">
        <v>4996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97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98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99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00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01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02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03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04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5320</v>
      </c>
      <c r="K147" s="5" t="n">
        <v>20.0754716981132</v>
      </c>
    </row>
    <row r="148" customFormat="false" ht="13.5" hidden="false" customHeight="false" outlineLevel="0" collapsed="false">
      <c r="A148" s="2" t="n">
        <v>5005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6320</v>
      </c>
      <c r="K148" s="5" t="n">
        <v>23.8490566037736</v>
      </c>
    </row>
    <row r="149" customFormat="false" ht="13.5" hidden="false" customHeight="false" outlineLevel="0" collapsed="false">
      <c r="A149" s="2" t="n">
        <v>5006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820</v>
      </c>
      <c r="K149" s="5" t="n">
        <v>25.7358490566038</v>
      </c>
    </row>
    <row r="150" customFormat="false" ht="13.5" hidden="false" customHeight="false" outlineLevel="0" collapsed="false">
      <c r="A150" s="2" t="n">
        <v>5007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720</v>
      </c>
      <c r="K150" s="5" t="n">
        <v>29.1320754716981</v>
      </c>
    </row>
    <row r="151" customFormat="false" ht="13.5" hidden="false" customHeight="false" outlineLevel="0" collapsed="false">
      <c r="A151" s="2" t="n">
        <v>5008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09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10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11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12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13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14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15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16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5320</v>
      </c>
      <c r="K159" s="5" t="n">
        <v>20.0754716981132</v>
      </c>
    </row>
    <row r="160" customFormat="false" ht="13.5" hidden="false" customHeight="false" outlineLevel="0" collapsed="false">
      <c r="A160" s="2" t="n">
        <v>5017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6320</v>
      </c>
      <c r="K160" s="5" t="n">
        <v>23.8490566037736</v>
      </c>
    </row>
    <row r="161" customFormat="false" ht="13.5" hidden="false" customHeight="false" outlineLevel="0" collapsed="false">
      <c r="A161" s="2" t="n">
        <v>5018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5019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5020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21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22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23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24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25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26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27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28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6320</v>
      </c>
      <c r="K171" s="5" t="n">
        <v>23.8490566037736</v>
      </c>
    </row>
    <row r="172" customFormat="false" ht="13.5" hidden="false" customHeight="false" outlineLevel="0" collapsed="false">
      <c r="A172" s="2" t="n">
        <v>5029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7020</v>
      </c>
      <c r="K172" s="5" t="n">
        <v>26.4905660377358</v>
      </c>
    </row>
    <row r="173" customFormat="false" ht="13.5" hidden="false" customHeight="false" outlineLevel="0" collapsed="false">
      <c r="A173" s="2" t="n">
        <v>5030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7320</v>
      </c>
      <c r="K173" s="5" t="n">
        <v>27.622641509434</v>
      </c>
    </row>
    <row r="174" customFormat="false" ht="13.5" hidden="false" customHeight="false" outlineLevel="0" collapsed="false">
      <c r="A174" s="2" t="n">
        <v>5031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8220</v>
      </c>
      <c r="K174" s="5" t="n">
        <v>31.0188679245283</v>
      </c>
    </row>
    <row r="175" customFormat="false" ht="13.5" hidden="false" customHeight="false" outlineLevel="0" collapsed="false">
      <c r="A175" s="2" t="n">
        <v>5032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33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34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35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36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37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38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39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40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6320</v>
      </c>
      <c r="K183" s="5" t="n">
        <v>23.8490566037736</v>
      </c>
    </row>
    <row r="184" customFormat="false" ht="13.5" hidden="false" customHeight="false" outlineLevel="0" collapsed="false">
      <c r="A184" s="2" t="n">
        <v>5041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7020</v>
      </c>
      <c r="K184" s="5" t="n">
        <v>26.4905660377358</v>
      </c>
    </row>
    <row r="185" customFormat="false" ht="13.5" hidden="false" customHeight="false" outlineLevel="0" collapsed="false">
      <c r="A185" s="2" t="n">
        <v>5042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7320</v>
      </c>
      <c r="K185" s="5" t="n">
        <v>27.622641509434</v>
      </c>
    </row>
    <row r="186" customFormat="false" ht="13.5" hidden="false" customHeight="false" outlineLevel="0" collapsed="false">
      <c r="A186" s="2" t="n">
        <v>5043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8220</v>
      </c>
      <c r="K186" s="5" t="n">
        <v>31.0188679245283</v>
      </c>
    </row>
    <row r="187" customFormat="false" ht="13.5" hidden="false" customHeight="false" outlineLevel="0" collapsed="false">
      <c r="A187" s="2" t="n">
        <v>5044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45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46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47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48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49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67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68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69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23490</v>
      </c>
      <c r="K196" s="5" t="n">
        <v>13.5233160621762</v>
      </c>
    </row>
    <row r="197" customFormat="false" ht="13.5" hidden="false" customHeight="false" outlineLevel="0" collapsed="false">
      <c r="A197" s="2" t="n">
        <v>2170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4290</v>
      </c>
      <c r="K197" s="5" t="n">
        <v>13.9838802533103</v>
      </c>
    </row>
    <row r="198" customFormat="false" ht="13.5" hidden="false" customHeight="false" outlineLevel="0" collapsed="false">
      <c r="A198" s="2" t="n">
        <v>2171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4890</v>
      </c>
      <c r="K198" s="5" t="n">
        <v>14.3293033966609</v>
      </c>
    </row>
    <row r="199" customFormat="false" ht="13.5" hidden="false" customHeight="false" outlineLevel="0" collapsed="false">
      <c r="A199" s="2" t="n">
        <v>2172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6990</v>
      </c>
      <c r="K199" s="5" t="n">
        <v>15.538284398388</v>
      </c>
    </row>
    <row r="200" customFormat="false" ht="13.5" hidden="false" customHeight="false" outlineLevel="0" collapsed="false">
      <c r="A200" s="2" t="n">
        <v>2173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7690</v>
      </c>
      <c r="K200" s="5" t="n">
        <v>15.9412780656304</v>
      </c>
    </row>
    <row r="201" customFormat="false" ht="13.5" hidden="false" customHeight="false" outlineLevel="0" collapsed="false">
      <c r="A201" s="2" t="n">
        <v>2174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75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76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40990</v>
      </c>
      <c r="K203" s="5" t="n">
        <v>12.4400606980273</v>
      </c>
    </row>
    <row r="204" customFormat="false" ht="13.5" hidden="false" customHeight="false" outlineLevel="0" collapsed="false">
      <c r="A204" s="2" t="n">
        <v>2177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78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79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00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01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02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20810</v>
      </c>
      <c r="K209" s="5" t="n">
        <v>14.1757493188011</v>
      </c>
    </row>
    <row r="210" customFormat="false" ht="13.5" hidden="false" customHeight="false" outlineLevel="0" collapsed="false">
      <c r="A210" s="2" t="n">
        <v>2503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21510</v>
      </c>
      <c r="K210" s="5" t="n">
        <v>14.6525885558583</v>
      </c>
    </row>
    <row r="211" customFormat="false" ht="13.5" hidden="false" customHeight="false" outlineLevel="0" collapsed="false">
      <c r="A211" s="2" t="n">
        <v>2504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22210</v>
      </c>
      <c r="K211" s="5" t="n">
        <v>15.1294277929155</v>
      </c>
    </row>
    <row r="212" customFormat="false" ht="13.5" hidden="false" customHeight="false" outlineLevel="0" collapsed="false">
      <c r="A212" s="2" t="n">
        <v>2505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4110</v>
      </c>
      <c r="K212" s="5" t="n">
        <v>16.4237057220708</v>
      </c>
    </row>
    <row r="213" customFormat="false" ht="13.5" hidden="false" customHeight="false" outlineLevel="0" collapsed="false">
      <c r="A213" s="2" t="n">
        <v>2506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4710</v>
      </c>
      <c r="K213" s="5" t="n">
        <v>16.8324250681199</v>
      </c>
    </row>
    <row r="214" customFormat="false" ht="13.5" hidden="false" customHeight="false" outlineLevel="0" collapsed="false">
      <c r="A214" s="2" t="n">
        <v>2507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08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09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8410</v>
      </c>
      <c r="K216" s="5" t="n">
        <v>13.4913944502986</v>
      </c>
    </row>
    <row r="217" customFormat="false" ht="13.5" hidden="false" customHeight="false" outlineLevel="0" collapsed="false">
      <c r="A217" s="2" t="n">
        <v>2510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11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12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197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198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199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200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4730</v>
      </c>
      <c r="K223" s="5" t="n">
        <v>10.8388520971302</v>
      </c>
    </row>
    <row r="224" customFormat="false" ht="13.5" hidden="false" customHeight="false" outlineLevel="0" collapsed="false">
      <c r="A224" s="2" t="n">
        <v>3201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5230</v>
      </c>
      <c r="K224" s="5" t="n">
        <v>11.2067696835909</v>
      </c>
    </row>
    <row r="225" customFormat="false" ht="13.5" hidden="false" customHeight="false" outlineLevel="0" collapsed="false">
      <c r="A225" s="2" t="n">
        <v>3202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6930</v>
      </c>
      <c r="K225" s="5" t="n">
        <v>12.457689477557</v>
      </c>
    </row>
    <row r="226" customFormat="false" ht="13.5" hidden="false" customHeight="false" outlineLevel="0" collapsed="false">
      <c r="A226" s="2" t="n">
        <v>3203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7830</v>
      </c>
      <c r="K226" s="5" t="n">
        <v>13.1199411331862</v>
      </c>
    </row>
    <row r="227" customFormat="false" ht="13.5" hidden="false" customHeight="false" outlineLevel="0" collapsed="false">
      <c r="A227" s="2" t="n">
        <v>3204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05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06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07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08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09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19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20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21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6520</v>
      </c>
      <c r="K235" s="5" t="n">
        <v>24.6037735849057</v>
      </c>
    </row>
    <row r="236" customFormat="false" ht="13.5" hidden="false" customHeight="false" outlineLevel="0" collapsed="false">
      <c r="A236" s="2" t="n">
        <v>4822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7020</v>
      </c>
      <c r="K236" s="5" t="n">
        <v>26.4905660377358</v>
      </c>
    </row>
    <row r="237" customFormat="false" ht="13.5" hidden="false" customHeight="false" outlineLevel="0" collapsed="false">
      <c r="A237" s="2" t="n">
        <v>4823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7620</v>
      </c>
      <c r="K237" s="5" t="n">
        <v>28.7547169811321</v>
      </c>
    </row>
    <row r="238" customFormat="false" ht="13.5" hidden="false" customHeight="false" outlineLevel="0" collapsed="false">
      <c r="A238" s="2" t="n">
        <v>4824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8320</v>
      </c>
      <c r="K238" s="5" t="n">
        <v>31.3962264150943</v>
      </c>
    </row>
    <row r="239" customFormat="false" ht="13.5" hidden="false" customHeight="false" outlineLevel="0" collapsed="false">
      <c r="A239" s="2" t="n">
        <v>4825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26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27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28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29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30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31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32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33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6520</v>
      </c>
      <c r="K247" s="5" t="n">
        <v>24.6037735849057</v>
      </c>
    </row>
    <row r="248" customFormat="false" ht="13.5" hidden="false" customHeight="false" outlineLevel="0" collapsed="false">
      <c r="A248" s="2" t="n">
        <v>4834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7020</v>
      </c>
      <c r="K248" s="5" t="n">
        <v>26.4905660377358</v>
      </c>
    </row>
    <row r="249" customFormat="false" ht="13.5" hidden="false" customHeight="false" outlineLevel="0" collapsed="false">
      <c r="A249" s="2" t="n">
        <v>4835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7620</v>
      </c>
      <c r="K249" s="5" t="n">
        <v>28.7547169811321</v>
      </c>
    </row>
    <row r="250" customFormat="false" ht="13.5" hidden="false" customHeight="false" outlineLevel="0" collapsed="false">
      <c r="A250" s="2" t="n">
        <v>4836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8320</v>
      </c>
      <c r="K250" s="5" t="n">
        <v>31.3962264150943</v>
      </c>
    </row>
    <row r="251" customFormat="false" ht="13.5" hidden="false" customHeight="false" outlineLevel="0" collapsed="false">
      <c r="A251" s="2" t="n">
        <v>4837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38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39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40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41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42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43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44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45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6520</v>
      </c>
      <c r="K259" s="5" t="n">
        <v>24.6037735849057</v>
      </c>
    </row>
    <row r="260" customFormat="false" ht="13.5" hidden="false" customHeight="false" outlineLevel="0" collapsed="false">
      <c r="A260" s="2" t="n">
        <v>4846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7020</v>
      </c>
      <c r="K260" s="5" t="n">
        <v>26.4905660377358</v>
      </c>
    </row>
    <row r="261" customFormat="false" ht="13.5" hidden="false" customHeight="false" outlineLevel="0" collapsed="false">
      <c r="A261" s="2" t="n">
        <v>4847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7620</v>
      </c>
      <c r="K261" s="5" t="n">
        <v>28.7547169811321</v>
      </c>
    </row>
    <row r="262" customFormat="false" ht="13.5" hidden="false" customHeight="false" outlineLevel="0" collapsed="false">
      <c r="A262" s="2" t="n">
        <v>4848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8320</v>
      </c>
      <c r="K262" s="5" t="n">
        <v>31.3962264150943</v>
      </c>
    </row>
    <row r="263" customFormat="false" ht="13.5" hidden="false" customHeight="false" outlineLevel="0" collapsed="false">
      <c r="A263" s="2" t="n">
        <v>4849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50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51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52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53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54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55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56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57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5420</v>
      </c>
      <c r="K271" s="5" t="n">
        <v>20.4528301886792</v>
      </c>
    </row>
    <row r="272" customFormat="false" ht="13.5" hidden="false" customHeight="false" outlineLevel="0" collapsed="false">
      <c r="A272" s="2" t="n">
        <v>4858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6420</v>
      </c>
      <c r="K272" s="5" t="n">
        <v>24.2264150943396</v>
      </c>
    </row>
    <row r="273" customFormat="false" ht="13.5" hidden="false" customHeight="false" outlineLevel="0" collapsed="false">
      <c r="A273" s="2" t="n">
        <v>4859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820</v>
      </c>
      <c r="K273" s="5" t="n">
        <v>25.7358490566038</v>
      </c>
    </row>
    <row r="274" customFormat="false" ht="13.5" hidden="false" customHeight="false" outlineLevel="0" collapsed="false">
      <c r="A274" s="2" t="n">
        <v>4860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820</v>
      </c>
      <c r="K274" s="5" t="n">
        <v>29.5094339622642</v>
      </c>
    </row>
    <row r="275" customFormat="false" ht="13.5" hidden="false" customHeight="false" outlineLevel="0" collapsed="false">
      <c r="A275" s="2" t="n">
        <v>4861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62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63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64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65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66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67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68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69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5420</v>
      </c>
      <c r="K283" s="5" t="n">
        <v>20.4528301886792</v>
      </c>
    </row>
    <row r="284" customFormat="false" ht="13.5" hidden="false" customHeight="false" outlineLevel="0" collapsed="false">
      <c r="A284" s="2" t="n">
        <v>4870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6420</v>
      </c>
      <c r="K284" s="5" t="n">
        <v>24.2264150943396</v>
      </c>
    </row>
    <row r="285" customFormat="false" ht="13.5" hidden="false" customHeight="false" outlineLevel="0" collapsed="false">
      <c r="A285" s="2" t="n">
        <v>4871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820</v>
      </c>
      <c r="K285" s="5" t="n">
        <v>25.7358490566038</v>
      </c>
    </row>
    <row r="286" customFormat="false" ht="13.5" hidden="false" customHeight="false" outlineLevel="0" collapsed="false">
      <c r="A286" s="2" t="n">
        <v>4872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820</v>
      </c>
      <c r="K286" s="5" t="n">
        <v>29.5094339622642</v>
      </c>
    </row>
    <row r="287" customFormat="false" ht="13.5" hidden="false" customHeight="false" outlineLevel="0" collapsed="false">
      <c r="A287" s="2" t="n">
        <v>4873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74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75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76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77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78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66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63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21490</v>
      </c>
      <c r="K3" s="5" t="n">
        <v>12.3719055843408</v>
      </c>
    </row>
    <row r="4" customFormat="false" ht="13.5" hidden="false" customHeight="false" outlineLevel="0" collapsed="false">
      <c r="A4" s="2" t="n">
        <v>4868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102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4874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9110</v>
      </c>
      <c r="K5" s="5" t="n">
        <v>13.0177111716621</v>
      </c>
    </row>
    <row r="6" customFormat="false" ht="13.5" hidden="false" customHeight="false" outlineLevel="0" collapsed="false">
      <c r="A6" s="2" t="n">
        <v>4881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6210</v>
      </c>
      <c r="K6" s="5" t="n">
        <v>12.7186512118019</v>
      </c>
    </row>
    <row r="7" customFormat="false" ht="13.5" hidden="false" customHeight="false" outlineLevel="0" collapsed="false">
      <c r="A7" s="2" t="n">
        <v>4887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3830</v>
      </c>
      <c r="K7" s="5" t="n">
        <v>10.1766004415011</v>
      </c>
    </row>
    <row r="8" customFormat="false" ht="13.5" hidden="false" customHeight="false" outlineLevel="0" collapsed="false">
      <c r="A8" s="2" t="n">
        <v>4894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898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06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10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18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22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30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34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42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946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4954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60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21490</v>
      </c>
      <c r="K20" s="5" t="n">
        <v>12.3719055843408</v>
      </c>
    </row>
    <row r="21" customFormat="false" ht="13.5" hidden="false" customHeight="false" outlineLevel="0" collapsed="false">
      <c r="A21" s="2" t="n">
        <v>2167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8890</v>
      </c>
      <c r="K21" s="5" t="n">
        <v>11.8027314112291</v>
      </c>
    </row>
    <row r="22" customFormat="false" ht="13.5" hidden="false" customHeight="false" outlineLevel="0" collapsed="false">
      <c r="A22" s="2" t="n">
        <v>2494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9110</v>
      </c>
      <c r="K22" s="5" t="n">
        <v>13.0177111716621</v>
      </c>
    </row>
    <row r="23" customFormat="false" ht="13.5" hidden="false" customHeight="false" outlineLevel="0" collapsed="false">
      <c r="A23" s="2" t="n">
        <v>2501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6210</v>
      </c>
      <c r="K23" s="5" t="n">
        <v>12.7186512118019</v>
      </c>
    </row>
    <row r="24" customFormat="false" ht="13.5" hidden="false" customHeight="false" outlineLevel="0" collapsed="false">
      <c r="A24" s="2" t="n">
        <v>3195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3830</v>
      </c>
      <c r="K24" s="5" t="n">
        <v>10.1766004415011</v>
      </c>
    </row>
    <row r="25" customFormat="false" ht="13.5" hidden="false" customHeight="false" outlineLevel="0" collapsed="false">
      <c r="A25" s="2" t="n">
        <v>3202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31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39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43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751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755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763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767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774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778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785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863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21490</v>
      </c>
      <c r="K38" s="24" t="n">
        <v>12.3719055843408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868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102</v>
      </c>
      <c r="I40" s="29" t="n">
        <v>3874</v>
      </c>
      <c r="J40" s="29" t="n">
        <v>76490</v>
      </c>
      <c r="K40" s="30" t="n">
        <v>19.7444501806918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874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9110</v>
      </c>
      <c r="K42" s="24" t="n">
        <v>13.0177111716621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881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6210</v>
      </c>
      <c r="K44" s="30" t="n">
        <v>12.7186512118019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887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3830</v>
      </c>
      <c r="K46" s="24" t="n">
        <v>10.1766004415011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894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898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755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763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767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774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778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785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06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755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763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767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774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778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785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10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767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774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778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785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18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767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774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778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785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22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778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785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30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778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785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34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942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4946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4954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861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862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863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21490</v>
      </c>
      <c r="K96" s="5" t="n">
        <v>12.3719055843408</v>
      </c>
    </row>
    <row r="97" customFormat="false" ht="13.5" hidden="false" customHeight="false" outlineLevel="0" collapsed="false">
      <c r="A97" s="2" t="n">
        <v>4864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2190</v>
      </c>
      <c r="K97" s="5" t="n">
        <v>12.7748992515832</v>
      </c>
    </row>
    <row r="98" customFormat="false" ht="13.5" hidden="false" customHeight="false" outlineLevel="0" collapsed="false">
      <c r="A98" s="2" t="n">
        <v>4865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2890</v>
      </c>
      <c r="K98" s="5" t="n">
        <v>13.1778929188256</v>
      </c>
    </row>
    <row r="99" customFormat="false" ht="13.5" hidden="false" customHeight="false" outlineLevel="0" collapsed="false">
      <c r="A99" s="2" t="n">
        <v>4866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4890</v>
      </c>
      <c r="K99" s="5" t="n">
        <v>14.3293033966609</v>
      </c>
    </row>
    <row r="100" customFormat="false" ht="13.5" hidden="false" customHeight="false" outlineLevel="0" collapsed="false">
      <c r="A100" s="2" t="n">
        <v>4867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5590</v>
      </c>
      <c r="K100" s="5" t="n">
        <v>14.7322970639033</v>
      </c>
    </row>
    <row r="101" customFormat="false" ht="13.5" hidden="false" customHeight="false" outlineLevel="0" collapsed="false">
      <c r="A101" s="2" t="n">
        <v>4868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869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66790</v>
      </c>
      <c r="K102" s="5" t="n">
        <v>20.2701062215478</v>
      </c>
    </row>
    <row r="103" customFormat="false" ht="13.5" hidden="false" customHeight="false" outlineLevel="0" collapsed="false">
      <c r="A103" s="2" t="n">
        <v>4870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127</v>
      </c>
      <c r="I103" s="4" t="n">
        <v>3874</v>
      </c>
      <c r="J103" s="4" t="n">
        <v>67740</v>
      </c>
      <c r="K103" s="5" t="n">
        <v>17.4858027878162</v>
      </c>
    </row>
    <row r="104" customFormat="false" ht="13.5" hidden="false" customHeight="false" outlineLevel="0" collapsed="false">
      <c r="A104" s="2" t="n">
        <v>4871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8</v>
      </c>
      <c r="I104" s="4" t="n">
        <v>3874</v>
      </c>
      <c r="J104" s="4" t="n">
        <v>50840</v>
      </c>
      <c r="K104" s="5" t="n">
        <v>13.1233866804337</v>
      </c>
    </row>
    <row r="105" customFormat="false" ht="13.5" hidden="false" customHeight="false" outlineLevel="0" collapsed="false">
      <c r="A105" s="2" t="n">
        <v>4872</v>
      </c>
      <c r="B105" s="15" t="s">
        <v>19</v>
      </c>
      <c r="C105" s="15" t="s">
        <v>28</v>
      </c>
      <c r="D105" s="3" t="n">
        <v>0.597222222222222</v>
      </c>
      <c r="E105" s="3" t="n">
        <v>0.6875</v>
      </c>
      <c r="G105" s="1" t="s">
        <v>130</v>
      </c>
      <c r="H105" s="15" t="s">
        <v>88</v>
      </c>
      <c r="I105" s="4" t="n">
        <v>1868</v>
      </c>
      <c r="J105" s="4" t="n">
        <v>38210</v>
      </c>
      <c r="K105" s="5" t="n">
        <v>20.4550321199143</v>
      </c>
    </row>
    <row r="106" customFormat="false" ht="13.5" hidden="false" customHeight="false" outlineLevel="0" collapsed="false">
      <c r="A106" s="2" t="n">
        <v>4873</v>
      </c>
      <c r="B106" s="15" t="s">
        <v>19</v>
      </c>
      <c r="C106" s="15" t="s">
        <v>28</v>
      </c>
      <c r="D106" s="3" t="n">
        <v>0.597222222222222</v>
      </c>
      <c r="E106" s="3" t="n">
        <v>0.6875</v>
      </c>
      <c r="G106" s="1" t="s">
        <v>130</v>
      </c>
      <c r="H106" s="15" t="s">
        <v>125</v>
      </c>
      <c r="I106" s="4" t="n">
        <v>1868</v>
      </c>
      <c r="J106" s="4" t="n">
        <v>49310</v>
      </c>
      <c r="K106" s="5" t="n">
        <v>26.3972162740899</v>
      </c>
    </row>
    <row r="107" customFormat="false" ht="13.5" hidden="false" customHeight="false" outlineLevel="0" collapsed="false">
      <c r="A107" s="2" t="n">
        <v>4874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22</v>
      </c>
      <c r="I107" s="4" t="n">
        <v>1468</v>
      </c>
      <c r="J107" s="4" t="n">
        <v>19110</v>
      </c>
      <c r="K107" s="5" t="n">
        <v>13.0177111716621</v>
      </c>
    </row>
    <row r="108" customFormat="false" ht="13.5" hidden="false" customHeight="false" outlineLevel="0" collapsed="false">
      <c r="A108" s="2" t="n">
        <v>4875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31</v>
      </c>
      <c r="I108" s="4" t="n">
        <v>1468</v>
      </c>
      <c r="J108" s="4" t="n">
        <v>19810</v>
      </c>
      <c r="K108" s="5" t="n">
        <v>13.4945504087193</v>
      </c>
    </row>
    <row r="109" customFormat="false" ht="13.5" hidden="false" customHeight="false" outlineLevel="0" collapsed="false">
      <c r="A109" s="2" t="n">
        <v>4876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132</v>
      </c>
      <c r="I109" s="4" t="n">
        <v>1468</v>
      </c>
      <c r="J109" s="4" t="n">
        <v>20610</v>
      </c>
      <c r="K109" s="5" t="n">
        <v>14.0395095367847</v>
      </c>
    </row>
    <row r="110" customFormat="false" ht="13.5" hidden="false" customHeight="false" outlineLevel="0" collapsed="false">
      <c r="A110" s="2" t="n">
        <v>4877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3</v>
      </c>
      <c r="I110" s="4" t="n">
        <v>1468</v>
      </c>
      <c r="J110" s="4" t="n">
        <v>22310</v>
      </c>
      <c r="K110" s="5" t="n">
        <v>15.1975476839237</v>
      </c>
    </row>
    <row r="111" customFormat="false" ht="13.5" hidden="false" customHeight="false" outlineLevel="0" collapsed="false">
      <c r="A111" s="2" t="n">
        <v>4878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00</v>
      </c>
      <c r="I111" s="4" t="n">
        <v>1468</v>
      </c>
      <c r="J111" s="4" t="n">
        <v>23010</v>
      </c>
      <c r="K111" s="5" t="n">
        <v>15.6743869209809</v>
      </c>
    </row>
    <row r="112" customFormat="false" ht="13.5" hidden="false" customHeight="false" outlineLevel="0" collapsed="false">
      <c r="A112" s="2" t="n">
        <v>4879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02</v>
      </c>
      <c r="I112" s="4" t="n">
        <v>3337</v>
      </c>
      <c r="J112" s="4" t="n">
        <v>67510</v>
      </c>
      <c r="K112" s="5" t="n">
        <v>20.2307461792029</v>
      </c>
    </row>
    <row r="113" customFormat="false" ht="13.5" hidden="false" customHeight="false" outlineLevel="0" collapsed="false">
      <c r="A113" s="2" t="n">
        <v>4880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26</v>
      </c>
      <c r="I113" s="4" t="n">
        <v>2847</v>
      </c>
      <c r="J113" s="4" t="n">
        <v>50210</v>
      </c>
      <c r="K113" s="5" t="n">
        <v>17.6361081840534</v>
      </c>
    </row>
    <row r="114" customFormat="false" ht="13.5" hidden="false" customHeight="false" outlineLevel="0" collapsed="false">
      <c r="A114" s="2" t="n">
        <v>4881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27</v>
      </c>
      <c r="I114" s="4" t="n">
        <v>2847</v>
      </c>
      <c r="J114" s="4" t="n">
        <v>36210</v>
      </c>
      <c r="K114" s="5" t="n">
        <v>12.7186512118019</v>
      </c>
    </row>
    <row r="115" customFormat="false" ht="13.5" hidden="false" customHeight="false" outlineLevel="0" collapsed="false">
      <c r="A115" s="2" t="n">
        <v>4882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7</v>
      </c>
      <c r="I115" s="4" t="n">
        <v>3337</v>
      </c>
      <c r="J115" s="4" t="n">
        <v>59560</v>
      </c>
      <c r="K115" s="5" t="n">
        <v>17.8483667965238</v>
      </c>
    </row>
    <row r="116" customFormat="false" ht="13.5" hidden="false" customHeight="false" outlineLevel="0" collapsed="false">
      <c r="A116" s="2" t="n">
        <v>4883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128</v>
      </c>
      <c r="I116" s="4" t="n">
        <v>3337</v>
      </c>
      <c r="J116" s="4" t="n">
        <v>43810</v>
      </c>
      <c r="K116" s="5" t="n">
        <v>13.1285585855559</v>
      </c>
    </row>
    <row r="117" customFormat="false" ht="13.5" hidden="false" customHeight="false" outlineLevel="0" collapsed="false">
      <c r="A117" s="2" t="n">
        <v>4884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9</v>
      </c>
      <c r="I117" s="4" t="n">
        <v>2847</v>
      </c>
      <c r="J117" s="4" t="n">
        <v>36310</v>
      </c>
      <c r="K117" s="5" t="n">
        <v>12.7537759044608</v>
      </c>
    </row>
    <row r="118" customFormat="false" ht="13.5" hidden="false" customHeight="false" outlineLevel="0" collapsed="false">
      <c r="A118" s="2" t="n">
        <v>4885</v>
      </c>
      <c r="B118" s="15" t="s">
        <v>19</v>
      </c>
      <c r="C118" s="15" t="s">
        <v>20</v>
      </c>
      <c r="D118" s="3" t="n">
        <v>0.555555555555556</v>
      </c>
      <c r="E118" s="3" t="n">
        <v>0.638888888888889</v>
      </c>
      <c r="G118" s="1" t="s">
        <v>134</v>
      </c>
      <c r="H118" s="15" t="s">
        <v>88</v>
      </c>
      <c r="I118" s="4" t="n">
        <v>1759</v>
      </c>
      <c r="J118" s="4" t="n">
        <v>35130</v>
      </c>
      <c r="K118" s="5" t="n">
        <v>19.9715747583854</v>
      </c>
    </row>
    <row r="119" customFormat="false" ht="13.5" hidden="false" customHeight="false" outlineLevel="0" collapsed="false">
      <c r="A119" s="2" t="n">
        <v>4886</v>
      </c>
      <c r="B119" s="15" t="s">
        <v>19</v>
      </c>
      <c r="C119" s="15" t="s">
        <v>20</v>
      </c>
      <c r="D119" s="3" t="n">
        <v>0.555555555555556</v>
      </c>
      <c r="E119" s="3" t="n">
        <v>0.638888888888889</v>
      </c>
      <c r="G119" s="1" t="s">
        <v>134</v>
      </c>
      <c r="H119" s="15" t="s">
        <v>125</v>
      </c>
      <c r="I119" s="4" t="n">
        <v>1759</v>
      </c>
      <c r="J119" s="4" t="n">
        <v>44930</v>
      </c>
      <c r="K119" s="5" t="n">
        <v>25.542922114838</v>
      </c>
    </row>
    <row r="120" customFormat="false" ht="13.5" hidden="false" customHeight="false" outlineLevel="0" collapsed="false">
      <c r="A120" s="2" t="n">
        <v>4887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22</v>
      </c>
      <c r="I120" s="4" t="n">
        <v>1359</v>
      </c>
      <c r="J120" s="4" t="n">
        <v>13830</v>
      </c>
      <c r="K120" s="5" t="n">
        <v>10.1766004415011</v>
      </c>
    </row>
    <row r="121" customFormat="false" ht="13.5" hidden="false" customHeight="false" outlineLevel="0" collapsed="false">
      <c r="A121" s="2" t="n">
        <v>4888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31</v>
      </c>
      <c r="I121" s="4" t="n">
        <v>1359</v>
      </c>
      <c r="J121" s="4" t="n">
        <v>14530</v>
      </c>
      <c r="K121" s="5" t="n">
        <v>10.691685062546</v>
      </c>
    </row>
    <row r="122" customFormat="false" ht="13.5" hidden="false" customHeight="false" outlineLevel="0" collapsed="false">
      <c r="A122" s="2" t="n">
        <v>4889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132</v>
      </c>
      <c r="I122" s="4" t="n">
        <v>1359</v>
      </c>
      <c r="J122" s="4" t="n">
        <v>15030</v>
      </c>
      <c r="K122" s="5" t="n">
        <v>11.0596026490066</v>
      </c>
    </row>
    <row r="123" customFormat="false" ht="13.5" hidden="false" customHeight="false" outlineLevel="0" collapsed="false">
      <c r="A123" s="2" t="n">
        <v>4890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3</v>
      </c>
      <c r="I123" s="4" t="n">
        <v>1359</v>
      </c>
      <c r="J123" s="4" t="n">
        <v>15630</v>
      </c>
      <c r="K123" s="5" t="n">
        <v>11.5011037527594</v>
      </c>
    </row>
    <row r="124" customFormat="false" ht="13.5" hidden="false" customHeight="false" outlineLevel="0" collapsed="false">
      <c r="A124" s="2" t="n">
        <v>4891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00</v>
      </c>
      <c r="I124" s="4" t="n">
        <v>1359</v>
      </c>
      <c r="J124" s="4" t="n">
        <v>16130</v>
      </c>
      <c r="K124" s="5" t="n">
        <v>11.86902133922</v>
      </c>
    </row>
    <row r="125" customFormat="false" ht="13.5" hidden="false" customHeight="false" outlineLevel="0" collapsed="false">
      <c r="A125" s="2" t="n">
        <v>4892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02</v>
      </c>
      <c r="I125" s="4" t="n">
        <v>3118</v>
      </c>
      <c r="J125" s="4" t="n">
        <v>61430</v>
      </c>
      <c r="K125" s="5" t="n">
        <v>19.7017318794099</v>
      </c>
    </row>
    <row r="126" customFormat="false" ht="13.5" hidden="false" customHeight="false" outlineLevel="0" collapsed="false">
      <c r="A126" s="2" t="n">
        <v>4893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26</v>
      </c>
      <c r="I126" s="4" t="n">
        <v>2665</v>
      </c>
      <c r="J126" s="4" t="n">
        <v>47130</v>
      </c>
      <c r="K126" s="5" t="n">
        <v>17.6848030018762</v>
      </c>
    </row>
    <row r="127" customFormat="false" ht="13.5" hidden="false" customHeight="false" outlineLevel="0" collapsed="false">
      <c r="A127" s="2" t="n">
        <v>4894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27</v>
      </c>
      <c r="I127" s="4" t="n">
        <v>2665</v>
      </c>
      <c r="J127" s="4" t="n">
        <v>29830</v>
      </c>
      <c r="K127" s="5" t="n">
        <v>11.1932457786116</v>
      </c>
    </row>
    <row r="128" customFormat="false" ht="13.5" hidden="false" customHeight="false" outlineLevel="0" collapsed="false">
      <c r="A128" s="2" t="n">
        <v>4895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7</v>
      </c>
      <c r="I128" s="4" t="n">
        <v>3118</v>
      </c>
      <c r="J128" s="4" t="n">
        <v>54280</v>
      </c>
      <c r="K128" s="5" t="n">
        <v>17.4085952533675</v>
      </c>
    </row>
    <row r="129" customFormat="false" ht="13.5" hidden="false" customHeight="false" outlineLevel="0" collapsed="false">
      <c r="A129" s="2" t="n">
        <v>4896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128</v>
      </c>
      <c r="I129" s="4" t="n">
        <v>3118</v>
      </c>
      <c r="J129" s="4" t="n">
        <v>40530</v>
      </c>
      <c r="K129" s="5" t="n">
        <v>12.9987171263631</v>
      </c>
    </row>
    <row r="130" customFormat="false" ht="13.5" hidden="false" customHeight="false" outlineLevel="0" collapsed="false">
      <c r="A130" s="2" t="n">
        <v>4897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9</v>
      </c>
      <c r="I130" s="4" t="n">
        <v>2665</v>
      </c>
      <c r="J130" s="4" t="n">
        <v>34080</v>
      </c>
      <c r="K130" s="5" t="n">
        <v>12.7879924953096</v>
      </c>
    </row>
    <row r="131" customFormat="false" ht="13.5" hidden="false" customHeight="false" outlineLevel="0" collapsed="false">
      <c r="A131" s="2" t="n">
        <v>4898</v>
      </c>
      <c r="B131" s="15" t="s">
        <v>19</v>
      </c>
      <c r="C131" s="15" t="s">
        <v>32</v>
      </c>
      <c r="D131" s="3" t="n">
        <v>0.454861111111111</v>
      </c>
      <c r="E131" s="3" t="n">
        <v>0.489583333333333</v>
      </c>
      <c r="G131" s="1" t="s">
        <v>135</v>
      </c>
      <c r="H131" s="15" t="s">
        <v>88</v>
      </c>
      <c r="I131" s="4" t="n">
        <v>665</v>
      </c>
      <c r="J131" s="4" t="n">
        <v>8520</v>
      </c>
      <c r="K131" s="5" t="n">
        <v>12.812030075188</v>
      </c>
    </row>
    <row r="132" customFormat="false" ht="13.5" hidden="false" customHeight="false" outlineLevel="0" collapsed="false">
      <c r="A132" s="2" t="n">
        <v>4899</v>
      </c>
      <c r="B132" s="15" t="s">
        <v>19</v>
      </c>
      <c r="C132" s="15" t="s">
        <v>32</v>
      </c>
      <c r="D132" s="3" t="n">
        <v>0.454861111111111</v>
      </c>
      <c r="E132" s="3" t="n">
        <v>0.489583333333333</v>
      </c>
      <c r="G132" s="1" t="s">
        <v>135</v>
      </c>
      <c r="H132" s="15" t="s">
        <v>125</v>
      </c>
      <c r="I132" s="4" t="n">
        <v>665</v>
      </c>
      <c r="J132" s="4" t="n">
        <v>10120</v>
      </c>
      <c r="K132" s="5" t="n">
        <v>15.218045112782</v>
      </c>
    </row>
    <row r="133" customFormat="false" ht="13.5" hidden="false" customHeight="false" outlineLevel="0" collapsed="false">
      <c r="A133" s="2" t="n">
        <v>4900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22</v>
      </c>
      <c r="I133" s="4" t="n">
        <v>265</v>
      </c>
      <c r="J133" s="4" t="n">
        <v>6320</v>
      </c>
      <c r="K133" s="5" t="n">
        <v>23.8490566037736</v>
      </c>
    </row>
    <row r="134" customFormat="false" ht="13.5" hidden="false" customHeight="false" outlineLevel="0" collapsed="false">
      <c r="A134" s="2" t="n">
        <v>4901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31</v>
      </c>
      <c r="I134" s="4" t="n">
        <v>265</v>
      </c>
      <c r="J134" s="4" t="n">
        <v>6920</v>
      </c>
      <c r="K134" s="5" t="n">
        <v>26.1132075471698</v>
      </c>
    </row>
    <row r="135" customFormat="false" ht="13.5" hidden="false" customHeight="false" outlineLevel="0" collapsed="false">
      <c r="A135" s="2" t="n">
        <v>4902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132</v>
      </c>
      <c r="I135" s="4" t="n">
        <v>265</v>
      </c>
      <c r="J135" s="4" t="n">
        <v>7520</v>
      </c>
      <c r="K135" s="5" t="n">
        <v>28.377358490566</v>
      </c>
    </row>
    <row r="136" customFormat="false" ht="13.5" hidden="false" customHeight="false" outlineLevel="0" collapsed="false">
      <c r="A136" s="2" t="n">
        <v>4903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3</v>
      </c>
      <c r="I136" s="4" t="n">
        <v>265</v>
      </c>
      <c r="J136" s="4" t="n">
        <v>8320</v>
      </c>
      <c r="K136" s="5" t="n">
        <v>31.3962264150943</v>
      </c>
    </row>
    <row r="137" customFormat="false" ht="13.5" hidden="false" customHeight="false" outlineLevel="0" collapsed="false">
      <c r="A137" s="2" t="n">
        <v>4904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02</v>
      </c>
      <c r="I137" s="4" t="n">
        <v>931</v>
      </c>
      <c r="J137" s="4" t="n">
        <v>22720</v>
      </c>
      <c r="K137" s="5" t="n">
        <v>24.4038668098818</v>
      </c>
    </row>
    <row r="138" customFormat="false" ht="13.5" hidden="false" customHeight="false" outlineLevel="0" collapsed="false">
      <c r="A138" s="2" t="n">
        <v>4905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26</v>
      </c>
      <c r="I138" s="4" t="n">
        <v>842</v>
      </c>
      <c r="J138" s="4" t="n">
        <v>11520</v>
      </c>
      <c r="K138" s="5" t="n">
        <v>13.6817102137767</v>
      </c>
    </row>
    <row r="139" customFormat="false" ht="13.5" hidden="false" customHeight="false" outlineLevel="0" collapsed="false">
      <c r="A139" s="2" t="n">
        <v>4906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27</v>
      </c>
      <c r="I139" s="4" t="n">
        <v>842</v>
      </c>
      <c r="J139" s="4" t="n">
        <v>10520</v>
      </c>
      <c r="K139" s="5" t="n">
        <v>12.4940617577197</v>
      </c>
    </row>
    <row r="140" customFormat="false" ht="13.5" hidden="false" customHeight="false" outlineLevel="0" collapsed="false">
      <c r="A140" s="2" t="n">
        <v>4907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7</v>
      </c>
      <c r="I140" s="4" t="n">
        <v>931</v>
      </c>
      <c r="J140" s="4" t="n">
        <v>19470</v>
      </c>
      <c r="K140" s="5" t="n">
        <v>20.9129967776584</v>
      </c>
    </row>
    <row r="141" customFormat="false" ht="13.5" hidden="false" customHeight="false" outlineLevel="0" collapsed="false">
      <c r="A141" s="2" t="n">
        <v>4908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128</v>
      </c>
      <c r="I141" s="4" t="n">
        <v>931</v>
      </c>
      <c r="J141" s="4" t="n">
        <v>14620</v>
      </c>
      <c r="K141" s="5" t="n">
        <v>15.703544575725</v>
      </c>
    </row>
    <row r="142" customFormat="false" ht="13.5" hidden="false" customHeight="false" outlineLevel="0" collapsed="false">
      <c r="A142" s="2" t="n">
        <v>4909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9</v>
      </c>
      <c r="I142" s="4" t="n">
        <v>842</v>
      </c>
      <c r="J142" s="4" t="n">
        <v>12120</v>
      </c>
      <c r="K142" s="5" t="n">
        <v>14.3942992874109</v>
      </c>
    </row>
    <row r="143" customFormat="false" ht="13.5" hidden="false" customHeight="false" outlineLevel="0" collapsed="false">
      <c r="A143" s="2" t="n">
        <v>4910</v>
      </c>
      <c r="B143" s="15" t="s">
        <v>19</v>
      </c>
      <c r="C143" s="15" t="s">
        <v>32</v>
      </c>
      <c r="D143" s="3" t="n">
        <v>0.513888888888889</v>
      </c>
      <c r="E143" s="3" t="n">
        <v>0.552083333333333</v>
      </c>
      <c r="G143" s="1" t="s">
        <v>136</v>
      </c>
      <c r="H143" s="15" t="s">
        <v>88</v>
      </c>
      <c r="I143" s="4" t="n">
        <v>665</v>
      </c>
      <c r="J143" s="4" t="n">
        <v>8020</v>
      </c>
      <c r="K143" s="5" t="n">
        <v>12.0601503759399</v>
      </c>
    </row>
    <row r="144" customFormat="false" ht="13.5" hidden="false" customHeight="false" outlineLevel="0" collapsed="false">
      <c r="A144" s="2" t="n">
        <v>4911</v>
      </c>
      <c r="B144" s="15" t="s">
        <v>19</v>
      </c>
      <c r="C144" s="15" t="s">
        <v>32</v>
      </c>
      <c r="D144" s="3" t="n">
        <v>0.513888888888889</v>
      </c>
      <c r="E144" s="3" t="n">
        <v>0.552083333333333</v>
      </c>
      <c r="G144" s="1" t="s">
        <v>136</v>
      </c>
      <c r="H144" s="15" t="s">
        <v>125</v>
      </c>
      <c r="I144" s="4" t="n">
        <v>665</v>
      </c>
      <c r="J144" s="4" t="n">
        <v>9020</v>
      </c>
      <c r="K144" s="5" t="n">
        <v>13.5639097744361</v>
      </c>
    </row>
    <row r="145" customFormat="false" ht="13.5" hidden="false" customHeight="false" outlineLevel="0" collapsed="false">
      <c r="A145" s="2" t="n">
        <v>4912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22</v>
      </c>
      <c r="I145" s="4" t="n">
        <v>265</v>
      </c>
      <c r="J145" s="4" t="n">
        <v>5220</v>
      </c>
      <c r="K145" s="5" t="n">
        <v>19.6981132075472</v>
      </c>
    </row>
    <row r="146" customFormat="false" ht="13.5" hidden="false" customHeight="false" outlineLevel="0" collapsed="false">
      <c r="A146" s="2" t="n">
        <v>4913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31</v>
      </c>
      <c r="I146" s="4" t="n">
        <v>265</v>
      </c>
      <c r="J146" s="4" t="n">
        <v>6220</v>
      </c>
      <c r="K146" s="5" t="n">
        <v>23.4716981132075</v>
      </c>
    </row>
    <row r="147" customFormat="false" ht="13.5" hidden="false" customHeight="false" outlineLevel="0" collapsed="false">
      <c r="A147" s="2" t="n">
        <v>4914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132</v>
      </c>
      <c r="I147" s="4" t="n">
        <v>265</v>
      </c>
      <c r="J147" s="4" t="n">
        <v>6620</v>
      </c>
      <c r="K147" s="5" t="n">
        <v>24.9811320754717</v>
      </c>
    </row>
    <row r="148" customFormat="false" ht="13.5" hidden="false" customHeight="false" outlineLevel="0" collapsed="false">
      <c r="A148" s="2" t="n">
        <v>4915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3</v>
      </c>
      <c r="I148" s="4" t="n">
        <v>265</v>
      </c>
      <c r="J148" s="4" t="n">
        <v>7720</v>
      </c>
      <c r="K148" s="5" t="n">
        <v>29.1320754716981</v>
      </c>
    </row>
    <row r="149" customFormat="false" ht="13.5" hidden="false" customHeight="false" outlineLevel="0" collapsed="false">
      <c r="A149" s="2" t="n">
        <v>4916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02</v>
      </c>
      <c r="I149" s="4" t="n">
        <v>931</v>
      </c>
      <c r="J149" s="4" t="n">
        <v>22720</v>
      </c>
      <c r="K149" s="5" t="n">
        <v>24.4038668098818</v>
      </c>
    </row>
    <row r="150" customFormat="false" ht="13.5" hidden="false" customHeight="false" outlineLevel="0" collapsed="false">
      <c r="A150" s="2" t="n">
        <v>4917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26</v>
      </c>
      <c r="I150" s="4" t="n">
        <v>842</v>
      </c>
      <c r="J150" s="4" t="n">
        <v>11020</v>
      </c>
      <c r="K150" s="5" t="n">
        <v>13.0878859857482</v>
      </c>
    </row>
    <row r="151" customFormat="false" ht="13.5" hidden="false" customHeight="false" outlineLevel="0" collapsed="false">
      <c r="A151" s="2" t="n">
        <v>4918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27</v>
      </c>
      <c r="I151" s="4" t="n">
        <v>842</v>
      </c>
      <c r="J151" s="4" t="n">
        <v>10020</v>
      </c>
      <c r="K151" s="5" t="n">
        <v>11.9002375296912</v>
      </c>
    </row>
    <row r="152" customFormat="false" ht="13.5" hidden="false" customHeight="false" outlineLevel="0" collapsed="false">
      <c r="A152" s="2" t="n">
        <v>4919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7</v>
      </c>
      <c r="I152" s="4" t="n">
        <v>931</v>
      </c>
      <c r="J152" s="4" t="n">
        <v>19470</v>
      </c>
      <c r="K152" s="5" t="n">
        <v>20.9129967776584</v>
      </c>
    </row>
    <row r="153" customFormat="false" ht="13.5" hidden="false" customHeight="false" outlineLevel="0" collapsed="false">
      <c r="A153" s="2" t="n">
        <v>4920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128</v>
      </c>
      <c r="I153" s="4" t="n">
        <v>931</v>
      </c>
      <c r="J153" s="4" t="n">
        <v>14620</v>
      </c>
      <c r="K153" s="5" t="n">
        <v>15.703544575725</v>
      </c>
    </row>
    <row r="154" customFormat="false" ht="13.5" hidden="false" customHeight="false" outlineLevel="0" collapsed="false">
      <c r="A154" s="2" t="n">
        <v>4921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9</v>
      </c>
      <c r="I154" s="4" t="n">
        <v>842</v>
      </c>
      <c r="J154" s="4" t="n">
        <v>12120</v>
      </c>
      <c r="K154" s="5" t="n">
        <v>14.3942992874109</v>
      </c>
    </row>
    <row r="155" customFormat="false" ht="13.5" hidden="false" customHeight="false" outlineLevel="0" collapsed="false">
      <c r="A155" s="2" t="n">
        <v>4922</v>
      </c>
      <c r="B155" s="15" t="s">
        <v>19</v>
      </c>
      <c r="C155" s="15" t="s">
        <v>32</v>
      </c>
      <c r="D155" s="3" t="n">
        <v>0.607638888888889</v>
      </c>
      <c r="E155" s="3" t="n">
        <v>0.642361111111111</v>
      </c>
      <c r="G155" s="1" t="s">
        <v>137</v>
      </c>
      <c r="H155" s="15" t="s">
        <v>88</v>
      </c>
      <c r="I155" s="4" t="n">
        <v>665</v>
      </c>
      <c r="J155" s="4" t="n">
        <v>8020</v>
      </c>
      <c r="K155" s="5" t="n">
        <v>12.0601503759399</v>
      </c>
    </row>
    <row r="156" customFormat="false" ht="13.5" hidden="false" customHeight="false" outlineLevel="0" collapsed="false">
      <c r="A156" s="2" t="n">
        <v>4923</v>
      </c>
      <c r="B156" s="15" t="s">
        <v>19</v>
      </c>
      <c r="C156" s="15" t="s">
        <v>32</v>
      </c>
      <c r="D156" s="3" t="n">
        <v>0.607638888888889</v>
      </c>
      <c r="E156" s="3" t="n">
        <v>0.642361111111111</v>
      </c>
      <c r="G156" s="1" t="s">
        <v>137</v>
      </c>
      <c r="H156" s="15" t="s">
        <v>125</v>
      </c>
      <c r="I156" s="4" t="n">
        <v>665</v>
      </c>
      <c r="J156" s="4" t="n">
        <v>9020</v>
      </c>
      <c r="K156" s="5" t="n">
        <v>13.5639097744361</v>
      </c>
    </row>
    <row r="157" customFormat="false" ht="13.5" hidden="false" customHeight="false" outlineLevel="0" collapsed="false">
      <c r="A157" s="2" t="n">
        <v>4924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22</v>
      </c>
      <c r="I157" s="4" t="n">
        <v>265</v>
      </c>
      <c r="J157" s="4" t="n">
        <v>5220</v>
      </c>
      <c r="K157" s="5" t="n">
        <v>19.6981132075472</v>
      </c>
    </row>
    <row r="158" customFormat="false" ht="13.5" hidden="false" customHeight="false" outlineLevel="0" collapsed="false">
      <c r="A158" s="2" t="n">
        <v>4925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31</v>
      </c>
      <c r="I158" s="4" t="n">
        <v>265</v>
      </c>
      <c r="J158" s="4" t="n">
        <v>6220</v>
      </c>
      <c r="K158" s="5" t="n">
        <v>23.4716981132075</v>
      </c>
    </row>
    <row r="159" customFormat="false" ht="13.5" hidden="false" customHeight="false" outlineLevel="0" collapsed="false">
      <c r="A159" s="2" t="n">
        <v>4926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132</v>
      </c>
      <c r="I159" s="4" t="n">
        <v>265</v>
      </c>
      <c r="J159" s="4" t="n">
        <v>6620</v>
      </c>
      <c r="K159" s="5" t="n">
        <v>24.9811320754717</v>
      </c>
    </row>
    <row r="160" customFormat="false" ht="13.5" hidden="false" customHeight="false" outlineLevel="0" collapsed="false">
      <c r="A160" s="2" t="n">
        <v>4927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3</v>
      </c>
      <c r="I160" s="4" t="n">
        <v>265</v>
      </c>
      <c r="J160" s="4" t="n">
        <v>7720</v>
      </c>
      <c r="K160" s="5" t="n">
        <v>29.1320754716981</v>
      </c>
    </row>
    <row r="161" customFormat="false" ht="13.5" hidden="false" customHeight="false" outlineLevel="0" collapsed="false">
      <c r="A161" s="2" t="n">
        <v>4928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02</v>
      </c>
      <c r="I161" s="4" t="n">
        <v>931</v>
      </c>
      <c r="J161" s="4" t="n">
        <v>22720</v>
      </c>
      <c r="K161" s="5" t="n">
        <v>24.4038668098818</v>
      </c>
    </row>
    <row r="162" customFormat="false" ht="13.5" hidden="false" customHeight="false" outlineLevel="0" collapsed="false">
      <c r="A162" s="2" t="n">
        <v>4929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26</v>
      </c>
      <c r="I162" s="4" t="n">
        <v>842</v>
      </c>
      <c r="J162" s="4" t="n">
        <v>11020</v>
      </c>
      <c r="K162" s="5" t="n">
        <v>13.0878859857482</v>
      </c>
    </row>
    <row r="163" customFormat="false" ht="13.5" hidden="false" customHeight="false" outlineLevel="0" collapsed="false">
      <c r="A163" s="2" t="n">
        <v>4930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27</v>
      </c>
      <c r="I163" s="4" t="n">
        <v>842</v>
      </c>
      <c r="J163" s="4" t="n">
        <v>10020</v>
      </c>
      <c r="K163" s="5" t="n">
        <v>11.9002375296912</v>
      </c>
    </row>
    <row r="164" customFormat="false" ht="13.5" hidden="false" customHeight="false" outlineLevel="0" collapsed="false">
      <c r="A164" s="2" t="n">
        <v>4931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7</v>
      </c>
      <c r="I164" s="4" t="n">
        <v>931</v>
      </c>
      <c r="J164" s="4" t="n">
        <v>19470</v>
      </c>
      <c r="K164" s="5" t="n">
        <v>20.9129967776584</v>
      </c>
    </row>
    <row r="165" customFormat="false" ht="13.5" hidden="false" customHeight="false" outlineLevel="0" collapsed="false">
      <c r="A165" s="2" t="n">
        <v>4932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128</v>
      </c>
      <c r="I165" s="4" t="n">
        <v>931</v>
      </c>
      <c r="J165" s="4" t="n">
        <v>14620</v>
      </c>
      <c r="K165" s="5" t="n">
        <v>15.703544575725</v>
      </c>
    </row>
    <row r="166" customFormat="false" ht="13.5" hidden="false" customHeight="false" outlineLevel="0" collapsed="false">
      <c r="A166" s="2" t="n">
        <v>4933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9</v>
      </c>
      <c r="I166" s="4" t="n">
        <v>842</v>
      </c>
      <c r="J166" s="4" t="n">
        <v>12120</v>
      </c>
      <c r="K166" s="5" t="n">
        <v>14.3942992874109</v>
      </c>
    </row>
    <row r="167" customFormat="false" ht="13.5" hidden="false" customHeight="false" outlineLevel="0" collapsed="false">
      <c r="A167" s="2" t="n">
        <v>4934</v>
      </c>
      <c r="B167" s="15" t="s">
        <v>19</v>
      </c>
      <c r="C167" s="15" t="s">
        <v>32</v>
      </c>
      <c r="D167" s="3" t="n">
        <v>0.729166666666667</v>
      </c>
      <c r="E167" s="3" t="n">
        <v>0.763888888888889</v>
      </c>
      <c r="G167" s="1" t="s">
        <v>138</v>
      </c>
      <c r="H167" s="15" t="s">
        <v>88</v>
      </c>
      <c r="I167" s="4" t="n">
        <v>665</v>
      </c>
      <c r="J167" s="4" t="n">
        <v>8520</v>
      </c>
      <c r="K167" s="5" t="n">
        <v>12.812030075188</v>
      </c>
    </row>
    <row r="168" customFormat="false" ht="13.5" hidden="false" customHeight="false" outlineLevel="0" collapsed="false">
      <c r="A168" s="2" t="n">
        <v>4935</v>
      </c>
      <c r="B168" s="15" t="s">
        <v>19</v>
      </c>
      <c r="C168" s="15" t="s">
        <v>32</v>
      </c>
      <c r="D168" s="3" t="n">
        <v>0.729166666666667</v>
      </c>
      <c r="E168" s="3" t="n">
        <v>0.763888888888889</v>
      </c>
      <c r="G168" s="1" t="s">
        <v>138</v>
      </c>
      <c r="H168" s="15" t="s">
        <v>125</v>
      </c>
      <c r="I168" s="4" t="n">
        <v>665</v>
      </c>
      <c r="J168" s="4" t="n">
        <v>9620</v>
      </c>
      <c r="K168" s="5" t="n">
        <v>14.4661654135338</v>
      </c>
    </row>
    <row r="169" customFormat="false" ht="13.5" hidden="false" customHeight="false" outlineLevel="0" collapsed="false">
      <c r="A169" s="2" t="n">
        <v>4936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2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4937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31</v>
      </c>
      <c r="I170" s="4" t="n">
        <v>265</v>
      </c>
      <c r="J170" s="4" t="n">
        <v>6820</v>
      </c>
      <c r="K170" s="5" t="n">
        <v>25.7358490566038</v>
      </c>
    </row>
    <row r="171" customFormat="false" ht="13.5" hidden="false" customHeight="false" outlineLevel="0" collapsed="false">
      <c r="A171" s="2" t="n">
        <v>4938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132</v>
      </c>
      <c r="I171" s="4" t="n">
        <v>265</v>
      </c>
      <c r="J171" s="4" t="n">
        <v>7420</v>
      </c>
      <c r="K171" s="5" t="n">
        <v>28</v>
      </c>
    </row>
    <row r="172" customFormat="false" ht="13.5" hidden="false" customHeight="false" outlineLevel="0" collapsed="false">
      <c r="A172" s="2" t="n">
        <v>4939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3</v>
      </c>
      <c r="I172" s="4" t="n">
        <v>265</v>
      </c>
      <c r="J172" s="4" t="n">
        <v>8320</v>
      </c>
      <c r="K172" s="5" t="n">
        <v>31.3962264150943</v>
      </c>
    </row>
    <row r="173" customFormat="false" ht="13.5" hidden="false" customHeight="false" outlineLevel="0" collapsed="false">
      <c r="A173" s="2" t="n">
        <v>4940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02</v>
      </c>
      <c r="I173" s="4" t="n">
        <v>931</v>
      </c>
      <c r="J173" s="4" t="n">
        <v>22720</v>
      </c>
      <c r="K173" s="5" t="n">
        <v>24.4038668098818</v>
      </c>
    </row>
    <row r="174" customFormat="false" ht="13.5" hidden="false" customHeight="false" outlineLevel="0" collapsed="false">
      <c r="A174" s="2" t="n">
        <v>4941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26</v>
      </c>
      <c r="I174" s="4" t="n">
        <v>842</v>
      </c>
      <c r="J174" s="4" t="n">
        <v>11520</v>
      </c>
      <c r="K174" s="5" t="n">
        <v>13.6817102137767</v>
      </c>
    </row>
    <row r="175" customFormat="false" ht="13.5" hidden="false" customHeight="false" outlineLevel="0" collapsed="false">
      <c r="A175" s="2" t="n">
        <v>4942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27</v>
      </c>
      <c r="I175" s="4" t="n">
        <v>842</v>
      </c>
      <c r="J175" s="4" t="n">
        <v>10520</v>
      </c>
      <c r="K175" s="5" t="n">
        <v>12.4940617577197</v>
      </c>
    </row>
    <row r="176" customFormat="false" ht="13.5" hidden="false" customHeight="false" outlineLevel="0" collapsed="false">
      <c r="A176" s="2" t="n">
        <v>4943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7</v>
      </c>
      <c r="I176" s="4" t="n">
        <v>931</v>
      </c>
      <c r="J176" s="4" t="n">
        <v>19470</v>
      </c>
      <c r="K176" s="5" t="n">
        <v>20.9129967776584</v>
      </c>
    </row>
    <row r="177" customFormat="false" ht="13.5" hidden="false" customHeight="false" outlineLevel="0" collapsed="false">
      <c r="A177" s="2" t="n">
        <v>4944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128</v>
      </c>
      <c r="I177" s="4" t="n">
        <v>931</v>
      </c>
      <c r="J177" s="4" t="n">
        <v>14620</v>
      </c>
      <c r="K177" s="5" t="n">
        <v>15.703544575725</v>
      </c>
    </row>
    <row r="178" customFormat="false" ht="13.5" hidden="false" customHeight="false" outlineLevel="0" collapsed="false">
      <c r="A178" s="2" t="n">
        <v>4945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9</v>
      </c>
      <c r="I178" s="4" t="n">
        <v>842</v>
      </c>
      <c r="J178" s="4" t="n">
        <v>12120</v>
      </c>
      <c r="K178" s="5" t="n">
        <v>14.3942992874109</v>
      </c>
    </row>
    <row r="179" customFormat="false" ht="13.5" hidden="false" customHeight="false" outlineLevel="0" collapsed="false">
      <c r="A179" s="2" t="n">
        <v>4946</v>
      </c>
      <c r="B179" s="15" t="s">
        <v>19</v>
      </c>
      <c r="C179" s="15" t="s">
        <v>32</v>
      </c>
      <c r="D179" s="3" t="n">
        <v>0.770833333333333</v>
      </c>
      <c r="E179" s="3" t="n">
        <v>0.805555555555555</v>
      </c>
      <c r="G179" s="1" t="s">
        <v>139</v>
      </c>
      <c r="H179" s="15" t="s">
        <v>88</v>
      </c>
      <c r="I179" s="4" t="n">
        <v>665</v>
      </c>
      <c r="J179" s="4" t="n">
        <v>8520</v>
      </c>
      <c r="K179" s="5" t="n">
        <v>12.812030075188</v>
      </c>
    </row>
    <row r="180" customFormat="false" ht="13.5" hidden="false" customHeight="false" outlineLevel="0" collapsed="false">
      <c r="A180" s="2" t="n">
        <v>4947</v>
      </c>
      <c r="B180" s="15" t="s">
        <v>19</v>
      </c>
      <c r="C180" s="15" t="s">
        <v>32</v>
      </c>
      <c r="D180" s="3" t="n">
        <v>0.770833333333333</v>
      </c>
      <c r="E180" s="3" t="n">
        <v>0.805555555555555</v>
      </c>
      <c r="G180" s="1" t="s">
        <v>139</v>
      </c>
      <c r="H180" s="15" t="s">
        <v>125</v>
      </c>
      <c r="I180" s="4" t="n">
        <v>665</v>
      </c>
      <c r="J180" s="4" t="n">
        <v>9620</v>
      </c>
      <c r="K180" s="5" t="n">
        <v>14.4661654135338</v>
      </c>
    </row>
    <row r="181" customFormat="false" ht="13.5" hidden="false" customHeight="false" outlineLevel="0" collapsed="false">
      <c r="A181" s="2" t="n">
        <v>4948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2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4949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31</v>
      </c>
      <c r="I182" s="4" t="n">
        <v>265</v>
      </c>
      <c r="J182" s="4" t="n">
        <v>6820</v>
      </c>
      <c r="K182" s="5" t="n">
        <v>25.7358490566038</v>
      </c>
    </row>
    <row r="183" customFormat="false" ht="13.5" hidden="false" customHeight="false" outlineLevel="0" collapsed="false">
      <c r="A183" s="2" t="n">
        <v>4950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132</v>
      </c>
      <c r="I183" s="4" t="n">
        <v>265</v>
      </c>
      <c r="J183" s="4" t="n">
        <v>7420</v>
      </c>
      <c r="K183" s="5" t="n">
        <v>28</v>
      </c>
    </row>
    <row r="184" customFormat="false" ht="13.5" hidden="false" customHeight="false" outlineLevel="0" collapsed="false">
      <c r="A184" s="2" t="n">
        <v>4951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3</v>
      </c>
      <c r="I184" s="4" t="n">
        <v>265</v>
      </c>
      <c r="J184" s="4" t="n">
        <v>8320</v>
      </c>
      <c r="K184" s="5" t="n">
        <v>31.3962264150943</v>
      </c>
    </row>
    <row r="185" customFormat="false" ht="13.5" hidden="false" customHeight="false" outlineLevel="0" collapsed="false">
      <c r="A185" s="2" t="n">
        <v>4952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02</v>
      </c>
      <c r="I185" s="4" t="n">
        <v>931</v>
      </c>
      <c r="J185" s="4" t="n">
        <v>22720</v>
      </c>
      <c r="K185" s="5" t="n">
        <v>24.4038668098818</v>
      </c>
    </row>
    <row r="186" customFormat="false" ht="13.5" hidden="false" customHeight="false" outlineLevel="0" collapsed="false">
      <c r="A186" s="2" t="n">
        <v>4953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26</v>
      </c>
      <c r="I186" s="4" t="n">
        <v>842</v>
      </c>
      <c r="J186" s="4" t="n">
        <v>11520</v>
      </c>
      <c r="K186" s="5" t="n">
        <v>13.6817102137767</v>
      </c>
    </row>
    <row r="187" customFormat="false" ht="13.5" hidden="false" customHeight="false" outlineLevel="0" collapsed="false">
      <c r="A187" s="2" t="n">
        <v>4954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27</v>
      </c>
      <c r="I187" s="4" t="n">
        <v>842</v>
      </c>
      <c r="J187" s="4" t="n">
        <v>10520</v>
      </c>
      <c r="K187" s="5" t="n">
        <v>12.4940617577197</v>
      </c>
    </row>
    <row r="188" customFormat="false" ht="13.5" hidden="false" customHeight="false" outlineLevel="0" collapsed="false">
      <c r="A188" s="2" t="n">
        <v>4955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7</v>
      </c>
      <c r="I188" s="4" t="n">
        <v>931</v>
      </c>
      <c r="J188" s="4" t="n">
        <v>19470</v>
      </c>
      <c r="K188" s="5" t="n">
        <v>20.9129967776584</v>
      </c>
    </row>
    <row r="189" customFormat="false" ht="13.5" hidden="false" customHeight="false" outlineLevel="0" collapsed="false">
      <c r="A189" s="2" t="n">
        <v>4956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128</v>
      </c>
      <c r="I189" s="4" t="n">
        <v>931</v>
      </c>
      <c r="J189" s="4" t="n">
        <v>14620</v>
      </c>
      <c r="K189" s="5" t="n">
        <v>15.703544575725</v>
      </c>
    </row>
    <row r="190" customFormat="false" ht="13.5" hidden="false" customHeight="false" outlineLevel="0" collapsed="false">
      <c r="A190" s="2" t="n">
        <v>4957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9</v>
      </c>
      <c r="I190" s="4" t="n">
        <v>842</v>
      </c>
      <c r="J190" s="4" t="n">
        <v>12120</v>
      </c>
      <c r="K190" s="5" t="n">
        <v>14.3942992874109</v>
      </c>
    </row>
    <row r="191" customFormat="false" ht="13.5" hidden="false" customHeight="false" outlineLevel="0" collapsed="false">
      <c r="A191" s="31" t="s">
        <v>140</v>
      </c>
    </row>
    <row r="192" customFormat="false" ht="13.5" hidden="false" customHeight="false" outlineLevel="0" collapsed="false">
      <c r="A192" s="2" t="n">
        <v>2158</v>
      </c>
      <c r="B192" s="15" t="s">
        <v>25</v>
      </c>
      <c r="C192" s="15" t="s">
        <v>19</v>
      </c>
      <c r="D192" s="3" t="n">
        <v>0.489583333333333</v>
      </c>
      <c r="E192" s="3" t="n">
        <v>0.628472222222222</v>
      </c>
      <c r="G192" s="1" t="s">
        <v>155</v>
      </c>
      <c r="H192" s="15" t="s">
        <v>88</v>
      </c>
      <c r="I192" s="4" t="n">
        <v>2137</v>
      </c>
      <c r="J192" s="4" t="n">
        <v>41390</v>
      </c>
      <c r="K192" s="5" t="n">
        <v>19.3682732802995</v>
      </c>
    </row>
    <row r="193" customFormat="false" ht="13.5" hidden="false" customHeight="false" outlineLevel="0" collapsed="false">
      <c r="A193" s="2" t="n">
        <v>2159</v>
      </c>
      <c r="B193" s="15" t="s">
        <v>25</v>
      </c>
      <c r="C193" s="15" t="s">
        <v>19</v>
      </c>
      <c r="D193" s="3" t="n">
        <v>0.489583333333333</v>
      </c>
      <c r="E193" s="3" t="n">
        <v>0.628472222222222</v>
      </c>
      <c r="G193" s="1" t="s">
        <v>155</v>
      </c>
      <c r="H193" s="15" t="s">
        <v>125</v>
      </c>
      <c r="I193" s="4" t="n">
        <v>2137</v>
      </c>
      <c r="J193" s="4" t="n">
        <v>53890</v>
      </c>
      <c r="K193" s="5" t="n">
        <v>25.217594759008</v>
      </c>
    </row>
    <row r="194" customFormat="false" ht="13.5" hidden="false" customHeight="false" outlineLevel="0" collapsed="false">
      <c r="A194" s="2" t="n">
        <v>2160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22</v>
      </c>
      <c r="I194" s="4" t="n">
        <v>1737</v>
      </c>
      <c r="J194" s="4" t="n">
        <v>21490</v>
      </c>
      <c r="K194" s="5" t="n">
        <v>12.3719055843408</v>
      </c>
    </row>
    <row r="195" customFormat="false" ht="13.5" hidden="false" customHeight="false" outlineLevel="0" collapsed="false">
      <c r="A195" s="2" t="n">
        <v>2161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31</v>
      </c>
      <c r="I195" s="4" t="n">
        <v>1737</v>
      </c>
      <c r="J195" s="4" t="n">
        <v>22190</v>
      </c>
      <c r="K195" s="5" t="n">
        <v>12.7748992515832</v>
      </c>
    </row>
    <row r="196" customFormat="false" ht="13.5" hidden="false" customHeight="false" outlineLevel="0" collapsed="false">
      <c r="A196" s="2" t="n">
        <v>2162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132</v>
      </c>
      <c r="I196" s="4" t="n">
        <v>1737</v>
      </c>
      <c r="J196" s="4" t="n">
        <v>22890</v>
      </c>
      <c r="K196" s="5" t="n">
        <v>13.1778929188256</v>
      </c>
    </row>
    <row r="197" customFormat="false" ht="13.5" hidden="false" customHeight="false" outlineLevel="0" collapsed="false">
      <c r="A197" s="2" t="n">
        <v>2163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3</v>
      </c>
      <c r="I197" s="4" t="n">
        <v>1737</v>
      </c>
      <c r="J197" s="4" t="n">
        <v>24890</v>
      </c>
      <c r="K197" s="5" t="n">
        <v>14.3293033966609</v>
      </c>
    </row>
    <row r="198" customFormat="false" ht="13.5" hidden="false" customHeight="false" outlineLevel="0" collapsed="false">
      <c r="A198" s="2" t="n">
        <v>2164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00</v>
      </c>
      <c r="I198" s="4" t="n">
        <v>1737</v>
      </c>
      <c r="J198" s="4" t="n">
        <v>25590</v>
      </c>
      <c r="K198" s="5" t="n">
        <v>14.7322970639033</v>
      </c>
    </row>
    <row r="199" customFormat="false" ht="13.5" hidden="false" customHeight="false" outlineLevel="0" collapsed="false">
      <c r="A199" s="2" t="n">
        <v>2165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02</v>
      </c>
      <c r="I199" s="4" t="n">
        <v>3874</v>
      </c>
      <c r="J199" s="4" t="n">
        <v>76490</v>
      </c>
      <c r="K199" s="5" t="n">
        <v>19.7444501806918</v>
      </c>
    </row>
    <row r="200" customFormat="false" ht="13.5" hidden="false" customHeight="false" outlineLevel="0" collapsed="false">
      <c r="A200" s="2" t="n">
        <v>2166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26</v>
      </c>
      <c r="I200" s="4" t="n">
        <v>3295</v>
      </c>
      <c r="J200" s="4" t="n">
        <v>56390</v>
      </c>
      <c r="K200" s="5" t="n">
        <v>17.113808801214</v>
      </c>
    </row>
    <row r="201" customFormat="false" ht="13.5" hidden="false" customHeight="false" outlineLevel="0" collapsed="false">
      <c r="A201" s="2" t="n">
        <v>2167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27</v>
      </c>
      <c r="I201" s="4" t="n">
        <v>3295</v>
      </c>
      <c r="J201" s="4" t="n">
        <v>38890</v>
      </c>
      <c r="K201" s="5" t="n">
        <v>11.8027314112291</v>
      </c>
    </row>
    <row r="202" customFormat="false" ht="13.5" hidden="false" customHeight="false" outlineLevel="0" collapsed="false">
      <c r="A202" s="2" t="n">
        <v>2168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7</v>
      </c>
      <c r="I202" s="4" t="n">
        <v>3874</v>
      </c>
      <c r="J202" s="4" t="n">
        <v>67740</v>
      </c>
      <c r="K202" s="5" t="n">
        <v>17.4858027878162</v>
      </c>
    </row>
    <row r="203" customFormat="false" ht="13.5" hidden="false" customHeight="false" outlineLevel="0" collapsed="false">
      <c r="A203" s="2" t="n">
        <v>2169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128</v>
      </c>
      <c r="I203" s="4" t="n">
        <v>3874</v>
      </c>
      <c r="J203" s="4" t="n">
        <v>50840</v>
      </c>
      <c r="K203" s="5" t="n">
        <v>13.1233866804337</v>
      </c>
    </row>
    <row r="204" customFormat="false" ht="13.5" hidden="false" customHeight="false" outlineLevel="0" collapsed="false">
      <c r="A204" s="2" t="n">
        <v>2170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9</v>
      </c>
      <c r="I204" s="4" t="n">
        <v>3295</v>
      </c>
      <c r="J204" s="4" t="n">
        <v>42690</v>
      </c>
      <c r="K204" s="5" t="n">
        <v>12.9559939301973</v>
      </c>
    </row>
    <row r="205" customFormat="false" ht="13.5" hidden="false" customHeight="false" outlineLevel="0" collapsed="false">
      <c r="A205" s="2" t="n">
        <v>2492</v>
      </c>
      <c r="B205" s="15" t="s">
        <v>28</v>
      </c>
      <c r="C205" s="15" t="s">
        <v>19</v>
      </c>
      <c r="D205" s="3" t="n">
        <v>0.447916666666667</v>
      </c>
      <c r="E205" s="3" t="n">
        <v>0.569444444444444</v>
      </c>
      <c r="G205" s="1" t="s">
        <v>142</v>
      </c>
      <c r="H205" s="15" t="s">
        <v>88</v>
      </c>
      <c r="I205" s="4" t="n">
        <v>1868</v>
      </c>
      <c r="J205" s="4" t="n">
        <v>38210</v>
      </c>
      <c r="K205" s="5" t="n">
        <v>20.4550321199143</v>
      </c>
    </row>
    <row r="206" customFormat="false" ht="13.5" hidden="false" customHeight="false" outlineLevel="0" collapsed="false">
      <c r="A206" s="2" t="n">
        <v>2493</v>
      </c>
      <c r="B206" s="15" t="s">
        <v>28</v>
      </c>
      <c r="C206" s="15" t="s">
        <v>19</v>
      </c>
      <c r="D206" s="3" t="n">
        <v>0.447916666666667</v>
      </c>
      <c r="E206" s="3" t="n">
        <v>0.569444444444444</v>
      </c>
      <c r="G206" s="1" t="s">
        <v>142</v>
      </c>
      <c r="H206" s="15" t="s">
        <v>125</v>
      </c>
      <c r="I206" s="4" t="n">
        <v>1868</v>
      </c>
      <c r="J206" s="4" t="n">
        <v>49310</v>
      </c>
      <c r="K206" s="5" t="n">
        <v>26.3972162740899</v>
      </c>
    </row>
    <row r="207" customFormat="false" ht="13.5" hidden="false" customHeight="false" outlineLevel="0" collapsed="false">
      <c r="A207" s="2" t="n">
        <v>2494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22</v>
      </c>
      <c r="I207" s="4" t="n">
        <v>1468</v>
      </c>
      <c r="J207" s="4" t="n">
        <v>19110</v>
      </c>
      <c r="K207" s="5" t="n">
        <v>13.0177111716621</v>
      </c>
    </row>
    <row r="208" customFormat="false" ht="13.5" hidden="false" customHeight="false" outlineLevel="0" collapsed="false">
      <c r="A208" s="2" t="n">
        <v>2495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31</v>
      </c>
      <c r="I208" s="4" t="n">
        <v>1468</v>
      </c>
      <c r="J208" s="4" t="n">
        <v>19810</v>
      </c>
      <c r="K208" s="5" t="n">
        <v>13.4945504087193</v>
      </c>
    </row>
    <row r="209" customFormat="false" ht="13.5" hidden="false" customHeight="false" outlineLevel="0" collapsed="false">
      <c r="A209" s="2" t="n">
        <v>2496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132</v>
      </c>
      <c r="I209" s="4" t="n">
        <v>1468</v>
      </c>
      <c r="J209" s="4" t="n">
        <v>20610</v>
      </c>
      <c r="K209" s="5" t="n">
        <v>14.0395095367847</v>
      </c>
    </row>
    <row r="210" customFormat="false" ht="13.5" hidden="false" customHeight="false" outlineLevel="0" collapsed="false">
      <c r="A210" s="2" t="n">
        <v>2497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3</v>
      </c>
      <c r="I210" s="4" t="n">
        <v>1468</v>
      </c>
      <c r="J210" s="4" t="n">
        <v>22310</v>
      </c>
      <c r="K210" s="5" t="n">
        <v>15.1975476839237</v>
      </c>
    </row>
    <row r="211" customFormat="false" ht="13.5" hidden="false" customHeight="false" outlineLevel="0" collapsed="false">
      <c r="A211" s="2" t="n">
        <v>2498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00</v>
      </c>
      <c r="I211" s="4" t="n">
        <v>1468</v>
      </c>
      <c r="J211" s="4" t="n">
        <v>23010</v>
      </c>
      <c r="K211" s="5" t="n">
        <v>15.6743869209809</v>
      </c>
    </row>
    <row r="212" customFormat="false" ht="13.5" hidden="false" customHeight="false" outlineLevel="0" collapsed="false">
      <c r="A212" s="2" t="n">
        <v>2499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02</v>
      </c>
      <c r="I212" s="4" t="n">
        <v>3337</v>
      </c>
      <c r="J212" s="4" t="n">
        <v>67510</v>
      </c>
      <c r="K212" s="5" t="n">
        <v>20.2307461792029</v>
      </c>
    </row>
    <row r="213" customFormat="false" ht="13.5" hidden="false" customHeight="false" outlineLevel="0" collapsed="false">
      <c r="A213" s="2" t="n">
        <v>2500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26</v>
      </c>
      <c r="I213" s="4" t="n">
        <v>2847</v>
      </c>
      <c r="J213" s="4" t="n">
        <v>50210</v>
      </c>
      <c r="K213" s="5" t="n">
        <v>17.6361081840534</v>
      </c>
    </row>
    <row r="214" customFormat="false" ht="13.5" hidden="false" customHeight="false" outlineLevel="0" collapsed="false">
      <c r="A214" s="2" t="n">
        <v>2501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27</v>
      </c>
      <c r="I214" s="4" t="n">
        <v>2847</v>
      </c>
      <c r="J214" s="4" t="n">
        <v>36210</v>
      </c>
      <c r="K214" s="5" t="n">
        <v>12.7186512118019</v>
      </c>
    </row>
    <row r="215" customFormat="false" ht="13.5" hidden="false" customHeight="false" outlineLevel="0" collapsed="false">
      <c r="A215" s="2" t="n">
        <v>2502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7</v>
      </c>
      <c r="I215" s="4" t="n">
        <v>3337</v>
      </c>
      <c r="J215" s="4" t="n">
        <v>59560</v>
      </c>
      <c r="K215" s="5" t="n">
        <v>17.8483667965238</v>
      </c>
    </row>
    <row r="216" customFormat="false" ht="13.5" hidden="false" customHeight="false" outlineLevel="0" collapsed="false">
      <c r="A216" s="2" t="n">
        <v>2503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128</v>
      </c>
      <c r="I216" s="4" t="n">
        <v>3337</v>
      </c>
      <c r="J216" s="4" t="n">
        <v>43810</v>
      </c>
      <c r="K216" s="5" t="n">
        <v>13.1285585855559</v>
      </c>
    </row>
    <row r="217" customFormat="false" ht="13.5" hidden="false" customHeight="false" outlineLevel="0" collapsed="false">
      <c r="A217" s="2" t="n">
        <v>2504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9</v>
      </c>
      <c r="I217" s="4" t="n">
        <v>2847</v>
      </c>
      <c r="J217" s="4" t="n">
        <v>36310</v>
      </c>
      <c r="K217" s="5" t="n">
        <v>12.7537759044608</v>
      </c>
    </row>
    <row r="218" customFormat="false" ht="13.5" hidden="false" customHeight="false" outlineLevel="0" collapsed="false">
      <c r="A218" s="2" t="n">
        <v>3193</v>
      </c>
      <c r="B218" s="15" t="s">
        <v>20</v>
      </c>
      <c r="C218" s="15" t="s">
        <v>19</v>
      </c>
      <c r="D218" s="3" t="n">
        <v>0.416666666666667</v>
      </c>
      <c r="E218" s="3" t="n">
        <v>0.53125</v>
      </c>
      <c r="G218" s="1" t="s">
        <v>143</v>
      </c>
      <c r="H218" s="15" t="s">
        <v>88</v>
      </c>
      <c r="I218" s="4" t="n">
        <v>1759</v>
      </c>
      <c r="J218" s="4" t="n">
        <v>35130</v>
      </c>
      <c r="K218" s="5" t="n">
        <v>19.9715747583854</v>
      </c>
    </row>
    <row r="219" customFormat="false" ht="13.5" hidden="false" customHeight="false" outlineLevel="0" collapsed="false">
      <c r="A219" s="2" t="n">
        <v>3194</v>
      </c>
      <c r="B219" s="15" t="s">
        <v>20</v>
      </c>
      <c r="C219" s="15" t="s">
        <v>19</v>
      </c>
      <c r="D219" s="3" t="n">
        <v>0.416666666666667</v>
      </c>
      <c r="E219" s="3" t="n">
        <v>0.53125</v>
      </c>
      <c r="G219" s="1" t="s">
        <v>143</v>
      </c>
      <c r="H219" s="15" t="s">
        <v>125</v>
      </c>
      <c r="I219" s="4" t="n">
        <v>1759</v>
      </c>
      <c r="J219" s="4" t="n">
        <v>44930</v>
      </c>
      <c r="K219" s="5" t="n">
        <v>25.542922114838</v>
      </c>
    </row>
    <row r="220" customFormat="false" ht="13.5" hidden="false" customHeight="false" outlineLevel="0" collapsed="false">
      <c r="A220" s="2" t="n">
        <v>3195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22</v>
      </c>
      <c r="I220" s="4" t="n">
        <v>1359</v>
      </c>
      <c r="J220" s="4" t="n">
        <v>13830</v>
      </c>
      <c r="K220" s="5" t="n">
        <v>10.1766004415011</v>
      </c>
    </row>
    <row r="221" customFormat="false" ht="13.5" hidden="false" customHeight="false" outlineLevel="0" collapsed="false">
      <c r="A221" s="2" t="n">
        <v>3196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31</v>
      </c>
      <c r="I221" s="4" t="n">
        <v>1359</v>
      </c>
      <c r="J221" s="4" t="n">
        <v>14530</v>
      </c>
      <c r="K221" s="5" t="n">
        <v>10.691685062546</v>
      </c>
    </row>
    <row r="222" customFormat="false" ht="13.5" hidden="false" customHeight="false" outlineLevel="0" collapsed="false">
      <c r="A222" s="2" t="n">
        <v>3197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132</v>
      </c>
      <c r="I222" s="4" t="n">
        <v>1359</v>
      </c>
      <c r="J222" s="4" t="n">
        <v>15030</v>
      </c>
      <c r="K222" s="5" t="n">
        <v>11.0596026490066</v>
      </c>
    </row>
    <row r="223" customFormat="false" ht="13.5" hidden="false" customHeight="false" outlineLevel="0" collapsed="false">
      <c r="A223" s="2" t="n">
        <v>3198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3</v>
      </c>
      <c r="I223" s="4" t="n">
        <v>1359</v>
      </c>
      <c r="J223" s="4" t="n">
        <v>15630</v>
      </c>
      <c r="K223" s="5" t="n">
        <v>11.5011037527594</v>
      </c>
    </row>
    <row r="224" customFormat="false" ht="13.5" hidden="false" customHeight="false" outlineLevel="0" collapsed="false">
      <c r="A224" s="2" t="n">
        <v>3199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00</v>
      </c>
      <c r="I224" s="4" t="n">
        <v>1359</v>
      </c>
      <c r="J224" s="4" t="n">
        <v>16130</v>
      </c>
      <c r="K224" s="5" t="n">
        <v>11.86902133922</v>
      </c>
    </row>
    <row r="225" customFormat="false" ht="13.5" hidden="false" customHeight="false" outlineLevel="0" collapsed="false">
      <c r="A225" s="2" t="n">
        <v>3200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02</v>
      </c>
      <c r="I225" s="4" t="n">
        <v>3118</v>
      </c>
      <c r="J225" s="4" t="n">
        <v>61430</v>
      </c>
      <c r="K225" s="5" t="n">
        <v>19.7017318794099</v>
      </c>
    </row>
    <row r="226" customFormat="false" ht="13.5" hidden="false" customHeight="false" outlineLevel="0" collapsed="false">
      <c r="A226" s="2" t="n">
        <v>3201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26</v>
      </c>
      <c r="I226" s="4" t="n">
        <v>2665</v>
      </c>
      <c r="J226" s="4" t="n">
        <v>47130</v>
      </c>
      <c r="K226" s="5" t="n">
        <v>17.6848030018762</v>
      </c>
    </row>
    <row r="227" customFormat="false" ht="13.5" hidden="false" customHeight="false" outlineLevel="0" collapsed="false">
      <c r="A227" s="2" t="n">
        <v>3202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27</v>
      </c>
      <c r="I227" s="4" t="n">
        <v>2665</v>
      </c>
      <c r="J227" s="4" t="n">
        <v>29830</v>
      </c>
      <c r="K227" s="5" t="n">
        <v>11.1932457786116</v>
      </c>
    </row>
    <row r="228" customFormat="false" ht="13.5" hidden="false" customHeight="false" outlineLevel="0" collapsed="false">
      <c r="A228" s="2" t="n">
        <v>3203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7</v>
      </c>
      <c r="I228" s="4" t="n">
        <v>3118</v>
      </c>
      <c r="J228" s="4" t="n">
        <v>54280</v>
      </c>
      <c r="K228" s="5" t="n">
        <v>17.4085952533675</v>
      </c>
    </row>
    <row r="229" customFormat="false" ht="13.5" hidden="false" customHeight="false" outlineLevel="0" collapsed="false">
      <c r="A229" s="2" t="n">
        <v>3204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128</v>
      </c>
      <c r="I229" s="4" t="n">
        <v>3118</v>
      </c>
      <c r="J229" s="4" t="n">
        <v>40530</v>
      </c>
      <c r="K229" s="5" t="n">
        <v>12.9987171263631</v>
      </c>
    </row>
    <row r="230" customFormat="false" ht="13.5" hidden="false" customHeight="false" outlineLevel="0" collapsed="false">
      <c r="A230" s="2" t="n">
        <v>3205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9</v>
      </c>
      <c r="I230" s="4" t="n">
        <v>2665</v>
      </c>
      <c r="J230" s="4" t="n">
        <v>34080</v>
      </c>
      <c r="K230" s="5" t="n">
        <v>12.7879924953096</v>
      </c>
    </row>
    <row r="231" customFormat="false" ht="13.5" hidden="false" customHeight="false" outlineLevel="0" collapsed="false">
      <c r="A231" s="2" t="n">
        <v>4731</v>
      </c>
      <c r="B231" s="15" t="s">
        <v>32</v>
      </c>
      <c r="C231" s="15" t="s">
        <v>19</v>
      </c>
      <c r="D231" s="3" t="n">
        <v>0.392361111111111</v>
      </c>
      <c r="E231" s="3" t="n">
        <v>0.430555555555556</v>
      </c>
      <c r="G231" s="1" t="s">
        <v>144</v>
      </c>
      <c r="H231" s="15" t="s">
        <v>88</v>
      </c>
      <c r="I231" s="4" t="n">
        <v>665</v>
      </c>
      <c r="J231" s="4" t="n">
        <v>8520</v>
      </c>
      <c r="K231" s="5" t="n">
        <v>12.812030075188</v>
      </c>
    </row>
    <row r="232" customFormat="false" ht="13.5" hidden="false" customHeight="false" outlineLevel="0" collapsed="false">
      <c r="A232" s="2" t="n">
        <v>4732</v>
      </c>
      <c r="B232" s="15" t="s">
        <v>32</v>
      </c>
      <c r="C232" s="15" t="s">
        <v>19</v>
      </c>
      <c r="D232" s="3" t="n">
        <v>0.392361111111111</v>
      </c>
      <c r="E232" s="3" t="n">
        <v>0.430555555555556</v>
      </c>
      <c r="G232" s="1" t="s">
        <v>144</v>
      </c>
      <c r="H232" s="15" t="s">
        <v>125</v>
      </c>
      <c r="I232" s="4" t="n">
        <v>665</v>
      </c>
      <c r="J232" s="4" t="n">
        <v>10120</v>
      </c>
      <c r="K232" s="5" t="n">
        <v>15.218045112782</v>
      </c>
    </row>
    <row r="233" customFormat="false" ht="13.5" hidden="false" customHeight="false" outlineLevel="0" collapsed="false">
      <c r="A233" s="2" t="n">
        <v>4733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22</v>
      </c>
      <c r="I233" s="4" t="n">
        <v>265</v>
      </c>
      <c r="J233" s="4" t="n">
        <v>6320</v>
      </c>
      <c r="K233" s="5" t="n">
        <v>23.8490566037736</v>
      </c>
    </row>
    <row r="234" customFormat="false" ht="13.5" hidden="false" customHeight="false" outlineLevel="0" collapsed="false">
      <c r="A234" s="2" t="n">
        <v>4734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31</v>
      </c>
      <c r="I234" s="4" t="n">
        <v>265</v>
      </c>
      <c r="J234" s="4" t="n">
        <v>6820</v>
      </c>
      <c r="K234" s="5" t="n">
        <v>25.7358490566038</v>
      </c>
    </row>
    <row r="235" customFormat="false" ht="13.5" hidden="false" customHeight="false" outlineLevel="0" collapsed="false">
      <c r="A235" s="2" t="n">
        <v>4735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132</v>
      </c>
      <c r="I235" s="4" t="n">
        <v>265</v>
      </c>
      <c r="J235" s="4" t="n">
        <v>7320</v>
      </c>
      <c r="K235" s="5" t="n">
        <v>27.622641509434</v>
      </c>
    </row>
    <row r="236" customFormat="false" ht="13.5" hidden="false" customHeight="false" outlineLevel="0" collapsed="false">
      <c r="A236" s="2" t="n">
        <v>4736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3</v>
      </c>
      <c r="I236" s="4" t="n">
        <v>265</v>
      </c>
      <c r="J236" s="4" t="n">
        <v>8220</v>
      </c>
      <c r="K236" s="5" t="n">
        <v>31.0188679245283</v>
      </c>
    </row>
    <row r="237" customFormat="false" ht="13.5" hidden="false" customHeight="false" outlineLevel="0" collapsed="false">
      <c r="A237" s="2" t="n">
        <v>4737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02</v>
      </c>
      <c r="I237" s="4" t="n">
        <v>931</v>
      </c>
      <c r="J237" s="4" t="n">
        <v>22720</v>
      </c>
      <c r="K237" s="5" t="n">
        <v>24.4038668098818</v>
      </c>
    </row>
    <row r="238" customFormat="false" ht="13.5" hidden="false" customHeight="false" outlineLevel="0" collapsed="false">
      <c r="A238" s="2" t="n">
        <v>4738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26</v>
      </c>
      <c r="I238" s="4" t="n">
        <v>842</v>
      </c>
      <c r="J238" s="4" t="n">
        <v>11520</v>
      </c>
      <c r="K238" s="5" t="n">
        <v>13.6817102137767</v>
      </c>
    </row>
    <row r="239" customFormat="false" ht="13.5" hidden="false" customHeight="false" outlineLevel="0" collapsed="false">
      <c r="A239" s="2" t="n">
        <v>4739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27</v>
      </c>
      <c r="I239" s="4" t="n">
        <v>842</v>
      </c>
      <c r="J239" s="4" t="n">
        <v>10520</v>
      </c>
      <c r="K239" s="5" t="n">
        <v>12.4940617577197</v>
      </c>
    </row>
    <row r="240" customFormat="false" ht="13.5" hidden="false" customHeight="false" outlineLevel="0" collapsed="false">
      <c r="A240" s="2" t="n">
        <v>4740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7</v>
      </c>
      <c r="I240" s="4" t="n">
        <v>931</v>
      </c>
      <c r="J240" s="4" t="n">
        <v>19470</v>
      </c>
      <c r="K240" s="5" t="n">
        <v>20.9129967776584</v>
      </c>
    </row>
    <row r="241" customFormat="false" ht="13.5" hidden="false" customHeight="false" outlineLevel="0" collapsed="false">
      <c r="A241" s="2" t="n">
        <v>4741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128</v>
      </c>
      <c r="I241" s="4" t="n">
        <v>931</v>
      </c>
      <c r="J241" s="4" t="n">
        <v>14620</v>
      </c>
      <c r="K241" s="5" t="n">
        <v>15.703544575725</v>
      </c>
    </row>
    <row r="242" customFormat="false" ht="13.5" hidden="false" customHeight="false" outlineLevel="0" collapsed="false">
      <c r="A242" s="2" t="n">
        <v>4742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9</v>
      </c>
      <c r="I242" s="4" t="n">
        <v>842</v>
      </c>
      <c r="J242" s="4" t="n">
        <v>12120</v>
      </c>
      <c r="K242" s="5" t="n">
        <v>14.3942992874109</v>
      </c>
    </row>
    <row r="243" customFormat="false" ht="13.5" hidden="false" customHeight="false" outlineLevel="0" collapsed="false">
      <c r="A243" s="2" t="n">
        <v>4743</v>
      </c>
      <c r="B243" s="15" t="s">
        <v>32</v>
      </c>
      <c r="C243" s="15" t="s">
        <v>19</v>
      </c>
      <c r="D243" s="3" t="n">
        <v>0.447916666666667</v>
      </c>
      <c r="E243" s="3" t="n">
        <v>0.486111111111111</v>
      </c>
      <c r="G243" s="1" t="s">
        <v>145</v>
      </c>
      <c r="H243" s="15" t="s">
        <v>88</v>
      </c>
      <c r="I243" s="4" t="n">
        <v>665</v>
      </c>
      <c r="J243" s="4" t="n">
        <v>8520</v>
      </c>
      <c r="K243" s="5" t="n">
        <v>12.812030075188</v>
      </c>
    </row>
    <row r="244" customFormat="false" ht="13.5" hidden="false" customHeight="false" outlineLevel="0" collapsed="false">
      <c r="A244" s="2" t="n">
        <v>4744</v>
      </c>
      <c r="B244" s="15" t="s">
        <v>32</v>
      </c>
      <c r="C244" s="15" t="s">
        <v>19</v>
      </c>
      <c r="D244" s="3" t="n">
        <v>0.447916666666667</v>
      </c>
      <c r="E244" s="3" t="n">
        <v>0.486111111111111</v>
      </c>
      <c r="G244" s="1" t="s">
        <v>145</v>
      </c>
      <c r="H244" s="15" t="s">
        <v>125</v>
      </c>
      <c r="I244" s="4" t="n">
        <v>665</v>
      </c>
      <c r="J244" s="4" t="n">
        <v>9620</v>
      </c>
      <c r="K244" s="5" t="n">
        <v>14.4661654135338</v>
      </c>
    </row>
    <row r="245" customFormat="false" ht="13.5" hidden="false" customHeight="false" outlineLevel="0" collapsed="false">
      <c r="A245" s="2" t="n">
        <v>4745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22</v>
      </c>
      <c r="I245" s="4" t="n">
        <v>265</v>
      </c>
      <c r="J245" s="4" t="n">
        <v>6320</v>
      </c>
      <c r="K245" s="5" t="n">
        <v>23.8490566037736</v>
      </c>
    </row>
    <row r="246" customFormat="false" ht="13.5" hidden="false" customHeight="false" outlineLevel="0" collapsed="false">
      <c r="A246" s="2" t="n">
        <v>4746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31</v>
      </c>
      <c r="I246" s="4" t="n">
        <v>265</v>
      </c>
      <c r="J246" s="4" t="n">
        <v>6820</v>
      </c>
      <c r="K246" s="5" t="n">
        <v>25.7358490566038</v>
      </c>
    </row>
    <row r="247" customFormat="false" ht="13.5" hidden="false" customHeight="false" outlineLevel="0" collapsed="false">
      <c r="A247" s="2" t="n">
        <v>4747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132</v>
      </c>
      <c r="I247" s="4" t="n">
        <v>265</v>
      </c>
      <c r="J247" s="4" t="n">
        <v>7320</v>
      </c>
      <c r="K247" s="5" t="n">
        <v>27.622641509434</v>
      </c>
    </row>
    <row r="248" customFormat="false" ht="13.5" hidden="false" customHeight="false" outlineLevel="0" collapsed="false">
      <c r="A248" s="2" t="n">
        <v>4748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3</v>
      </c>
      <c r="I248" s="4" t="n">
        <v>265</v>
      </c>
      <c r="J248" s="4" t="n">
        <v>8220</v>
      </c>
      <c r="K248" s="5" t="n">
        <v>31.0188679245283</v>
      </c>
    </row>
    <row r="249" customFormat="false" ht="13.5" hidden="false" customHeight="false" outlineLevel="0" collapsed="false">
      <c r="A249" s="2" t="n">
        <v>4749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02</v>
      </c>
      <c r="I249" s="4" t="n">
        <v>931</v>
      </c>
      <c r="J249" s="4" t="n">
        <v>22720</v>
      </c>
      <c r="K249" s="5" t="n">
        <v>24.4038668098818</v>
      </c>
    </row>
    <row r="250" customFormat="false" ht="13.5" hidden="false" customHeight="false" outlineLevel="0" collapsed="false">
      <c r="A250" s="2" t="n">
        <v>4750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26</v>
      </c>
      <c r="I250" s="4" t="n">
        <v>842</v>
      </c>
      <c r="J250" s="4" t="n">
        <v>11520</v>
      </c>
      <c r="K250" s="5" t="n">
        <v>13.6817102137767</v>
      </c>
    </row>
    <row r="251" customFormat="false" ht="13.5" hidden="false" customHeight="false" outlineLevel="0" collapsed="false">
      <c r="A251" s="2" t="n">
        <v>4751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27</v>
      </c>
      <c r="I251" s="4" t="n">
        <v>842</v>
      </c>
      <c r="J251" s="4" t="n">
        <v>10520</v>
      </c>
      <c r="K251" s="5" t="n">
        <v>12.4940617577197</v>
      </c>
    </row>
    <row r="252" customFormat="false" ht="13.5" hidden="false" customHeight="false" outlineLevel="0" collapsed="false">
      <c r="A252" s="2" t="n">
        <v>4752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7</v>
      </c>
      <c r="I252" s="4" t="n">
        <v>931</v>
      </c>
      <c r="J252" s="4" t="n">
        <v>19470</v>
      </c>
      <c r="K252" s="5" t="n">
        <v>20.9129967776584</v>
      </c>
    </row>
    <row r="253" customFormat="false" ht="13.5" hidden="false" customHeight="false" outlineLevel="0" collapsed="false">
      <c r="A253" s="2" t="n">
        <v>4753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128</v>
      </c>
      <c r="I253" s="4" t="n">
        <v>931</v>
      </c>
      <c r="J253" s="4" t="n">
        <v>14620</v>
      </c>
      <c r="K253" s="5" t="n">
        <v>15.703544575725</v>
      </c>
    </row>
    <row r="254" customFormat="false" ht="13.5" hidden="false" customHeight="false" outlineLevel="0" collapsed="false">
      <c r="A254" s="2" t="n">
        <v>4754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9</v>
      </c>
      <c r="I254" s="4" t="n">
        <v>842</v>
      </c>
      <c r="J254" s="4" t="n">
        <v>12120</v>
      </c>
      <c r="K254" s="5" t="n">
        <v>14.3942992874109</v>
      </c>
    </row>
    <row r="255" customFormat="false" ht="13.5" hidden="false" customHeight="false" outlineLevel="0" collapsed="false">
      <c r="A255" s="2" t="n">
        <v>4755</v>
      </c>
      <c r="B255" s="15" t="s">
        <v>32</v>
      </c>
      <c r="C255" s="15" t="s">
        <v>19</v>
      </c>
      <c r="D255" s="3" t="n">
        <v>0.545138888888889</v>
      </c>
      <c r="E255" s="3" t="n">
        <v>0.583333333333333</v>
      </c>
      <c r="G255" s="1" t="s">
        <v>146</v>
      </c>
      <c r="H255" s="15" t="s">
        <v>88</v>
      </c>
      <c r="I255" s="4" t="n">
        <v>665</v>
      </c>
      <c r="J255" s="4" t="n">
        <v>8520</v>
      </c>
      <c r="K255" s="5" t="n">
        <v>12.812030075188</v>
      </c>
    </row>
    <row r="256" customFormat="false" ht="13.5" hidden="false" customHeight="false" outlineLevel="0" collapsed="false">
      <c r="A256" s="2" t="n">
        <v>4756</v>
      </c>
      <c r="B256" s="15" t="s">
        <v>32</v>
      </c>
      <c r="C256" s="15" t="s">
        <v>19</v>
      </c>
      <c r="D256" s="3" t="n">
        <v>0.545138888888889</v>
      </c>
      <c r="E256" s="3" t="n">
        <v>0.583333333333333</v>
      </c>
      <c r="G256" s="1" t="s">
        <v>146</v>
      </c>
      <c r="H256" s="15" t="s">
        <v>125</v>
      </c>
      <c r="I256" s="4" t="n">
        <v>665</v>
      </c>
      <c r="J256" s="4" t="n">
        <v>9620</v>
      </c>
      <c r="K256" s="5" t="n">
        <v>14.4661654135338</v>
      </c>
    </row>
    <row r="257" customFormat="false" ht="13.5" hidden="false" customHeight="false" outlineLevel="0" collapsed="false">
      <c r="A257" s="2" t="n">
        <v>4757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22</v>
      </c>
      <c r="I257" s="4" t="n">
        <v>265</v>
      </c>
      <c r="J257" s="4" t="n">
        <v>6120</v>
      </c>
      <c r="K257" s="5" t="n">
        <v>23.0943396226415</v>
      </c>
    </row>
    <row r="258" customFormat="false" ht="13.5" hidden="false" customHeight="false" outlineLevel="0" collapsed="false">
      <c r="A258" s="2" t="n">
        <v>4758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31</v>
      </c>
      <c r="I258" s="4" t="n">
        <v>265</v>
      </c>
      <c r="J258" s="4" t="n">
        <v>6720</v>
      </c>
      <c r="K258" s="5" t="n">
        <v>25.3584905660377</v>
      </c>
    </row>
    <row r="259" customFormat="false" ht="13.5" hidden="false" customHeight="false" outlineLevel="0" collapsed="false">
      <c r="A259" s="2" t="n">
        <v>4759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132</v>
      </c>
      <c r="I259" s="4" t="n">
        <v>265</v>
      </c>
      <c r="J259" s="4" t="n">
        <v>7020</v>
      </c>
      <c r="K259" s="5" t="n">
        <v>26.4905660377358</v>
      </c>
    </row>
    <row r="260" customFormat="false" ht="13.5" hidden="false" customHeight="false" outlineLevel="0" collapsed="false">
      <c r="A260" s="2" t="n">
        <v>4760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3</v>
      </c>
      <c r="I260" s="4" t="n">
        <v>265</v>
      </c>
      <c r="J260" s="4" t="n">
        <v>7920</v>
      </c>
      <c r="K260" s="5" t="n">
        <v>29.8867924528302</v>
      </c>
    </row>
    <row r="261" customFormat="false" ht="13.5" hidden="false" customHeight="false" outlineLevel="0" collapsed="false">
      <c r="A261" s="2" t="n">
        <v>4761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02</v>
      </c>
      <c r="I261" s="4" t="n">
        <v>931</v>
      </c>
      <c r="J261" s="4" t="n">
        <v>22720</v>
      </c>
      <c r="K261" s="5" t="n">
        <v>24.4038668098818</v>
      </c>
    </row>
    <row r="262" customFormat="false" ht="13.5" hidden="false" customHeight="false" outlineLevel="0" collapsed="false">
      <c r="A262" s="2" t="n">
        <v>4762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26</v>
      </c>
      <c r="I262" s="4" t="n">
        <v>842</v>
      </c>
      <c r="J262" s="4" t="n">
        <v>11520</v>
      </c>
      <c r="K262" s="5" t="n">
        <v>13.6817102137767</v>
      </c>
    </row>
    <row r="263" customFormat="false" ht="13.5" hidden="false" customHeight="false" outlineLevel="0" collapsed="false">
      <c r="A263" s="2" t="n">
        <v>4763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27</v>
      </c>
      <c r="I263" s="4" t="n">
        <v>842</v>
      </c>
      <c r="J263" s="4" t="n">
        <v>10520</v>
      </c>
      <c r="K263" s="5" t="n">
        <v>12.4940617577197</v>
      </c>
    </row>
    <row r="264" customFormat="false" ht="13.5" hidden="false" customHeight="false" outlineLevel="0" collapsed="false">
      <c r="A264" s="2" t="n">
        <v>4764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7</v>
      </c>
      <c r="I264" s="4" t="n">
        <v>931</v>
      </c>
      <c r="J264" s="4" t="n">
        <v>19470</v>
      </c>
      <c r="K264" s="5" t="n">
        <v>20.9129967776584</v>
      </c>
    </row>
    <row r="265" customFormat="false" ht="13.5" hidden="false" customHeight="false" outlineLevel="0" collapsed="false">
      <c r="A265" s="2" t="n">
        <v>4765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128</v>
      </c>
      <c r="I265" s="4" t="n">
        <v>931</v>
      </c>
      <c r="J265" s="4" t="n">
        <v>14620</v>
      </c>
      <c r="K265" s="5" t="n">
        <v>15.703544575725</v>
      </c>
    </row>
    <row r="266" customFormat="false" ht="13.5" hidden="false" customHeight="false" outlineLevel="0" collapsed="false">
      <c r="A266" s="2" t="n">
        <v>4766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9</v>
      </c>
      <c r="I266" s="4" t="n">
        <v>842</v>
      </c>
      <c r="J266" s="4" t="n">
        <v>12120</v>
      </c>
      <c r="K266" s="5" t="n">
        <v>14.3942992874109</v>
      </c>
    </row>
    <row r="267" customFormat="false" ht="13.5" hidden="false" customHeight="false" outlineLevel="0" collapsed="false">
      <c r="A267" s="2" t="n">
        <v>4767</v>
      </c>
      <c r="B267" s="15" t="s">
        <v>32</v>
      </c>
      <c r="C267" s="15" t="s">
        <v>19</v>
      </c>
      <c r="D267" s="3" t="n">
        <v>0.666666666666667</v>
      </c>
      <c r="E267" s="3" t="n">
        <v>0.704861111111111</v>
      </c>
      <c r="G267" s="1" t="s">
        <v>147</v>
      </c>
      <c r="H267" s="15" t="s">
        <v>88</v>
      </c>
      <c r="I267" s="4" t="n">
        <v>665</v>
      </c>
      <c r="J267" s="4" t="n">
        <v>8020</v>
      </c>
      <c r="K267" s="5" t="n">
        <v>12.0601503759399</v>
      </c>
    </row>
    <row r="268" customFormat="false" ht="13.5" hidden="false" customHeight="false" outlineLevel="0" collapsed="false">
      <c r="A268" s="2" t="n">
        <v>4768</v>
      </c>
      <c r="B268" s="15" t="s">
        <v>32</v>
      </c>
      <c r="C268" s="15" t="s">
        <v>19</v>
      </c>
      <c r="D268" s="3" t="n">
        <v>0.666666666666667</v>
      </c>
      <c r="E268" s="3" t="n">
        <v>0.704861111111111</v>
      </c>
      <c r="G268" s="1" t="s">
        <v>147</v>
      </c>
      <c r="H268" s="15" t="s">
        <v>125</v>
      </c>
      <c r="I268" s="4" t="n">
        <v>665</v>
      </c>
      <c r="J268" s="4" t="n">
        <v>9020</v>
      </c>
      <c r="K268" s="5" t="n">
        <v>13.5639097744361</v>
      </c>
    </row>
    <row r="269" customFormat="false" ht="13.5" hidden="false" customHeight="false" outlineLevel="0" collapsed="false">
      <c r="A269" s="2" t="n">
        <v>4769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131</v>
      </c>
      <c r="I269" s="4" t="n">
        <v>265</v>
      </c>
      <c r="J269" s="4" t="n">
        <v>6120</v>
      </c>
      <c r="K269" s="5" t="n">
        <v>23.0943396226415</v>
      </c>
    </row>
    <row r="270" customFormat="false" ht="13.5" hidden="false" customHeight="false" outlineLevel="0" collapsed="false">
      <c r="A270" s="2" t="n">
        <v>4770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32</v>
      </c>
      <c r="I270" s="4" t="n">
        <v>265</v>
      </c>
      <c r="J270" s="4" t="n">
        <v>6520</v>
      </c>
      <c r="K270" s="5" t="n">
        <v>24.6037735849057</v>
      </c>
    </row>
    <row r="271" customFormat="false" ht="13.5" hidden="false" customHeight="false" outlineLevel="0" collapsed="false">
      <c r="A271" s="2" t="n">
        <v>4771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133</v>
      </c>
      <c r="I271" s="4" t="n">
        <v>265</v>
      </c>
      <c r="J271" s="4" t="n">
        <v>7420</v>
      </c>
      <c r="K271" s="5" t="n">
        <v>28</v>
      </c>
    </row>
    <row r="272" customFormat="false" ht="13.5" hidden="false" customHeight="false" outlineLevel="0" collapsed="false">
      <c r="A272" s="2" t="n">
        <v>4772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02</v>
      </c>
      <c r="I272" s="4" t="n">
        <v>931</v>
      </c>
      <c r="J272" s="4" t="n">
        <v>22720</v>
      </c>
      <c r="K272" s="5" t="n">
        <v>24.4038668098818</v>
      </c>
    </row>
    <row r="273" customFormat="false" ht="13.5" hidden="false" customHeight="false" outlineLevel="0" collapsed="false">
      <c r="A273" s="2" t="n">
        <v>4773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26</v>
      </c>
      <c r="I273" s="4" t="n">
        <v>842</v>
      </c>
      <c r="J273" s="4" t="n">
        <v>11020</v>
      </c>
      <c r="K273" s="5" t="n">
        <v>13.0878859857482</v>
      </c>
    </row>
    <row r="274" customFormat="false" ht="13.5" hidden="false" customHeight="false" outlineLevel="0" collapsed="false">
      <c r="A274" s="2" t="n">
        <v>4774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27</v>
      </c>
      <c r="I274" s="4" t="n">
        <v>842</v>
      </c>
      <c r="J274" s="4" t="n">
        <v>10020</v>
      </c>
      <c r="K274" s="5" t="n">
        <v>11.9002375296912</v>
      </c>
    </row>
    <row r="275" customFormat="false" ht="13.5" hidden="false" customHeight="false" outlineLevel="0" collapsed="false">
      <c r="A275" s="2" t="n">
        <v>4775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27</v>
      </c>
      <c r="I275" s="4" t="n">
        <v>931</v>
      </c>
      <c r="J275" s="4" t="n">
        <v>19470</v>
      </c>
      <c r="K275" s="5" t="n">
        <v>20.9129967776584</v>
      </c>
    </row>
    <row r="276" customFormat="false" ht="13.5" hidden="false" customHeight="false" outlineLevel="0" collapsed="false">
      <c r="A276" s="2" t="n">
        <v>4776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8</v>
      </c>
      <c r="I276" s="4" t="n">
        <v>931</v>
      </c>
      <c r="J276" s="4" t="n">
        <v>14620</v>
      </c>
      <c r="K276" s="5" t="n">
        <v>15.703544575725</v>
      </c>
    </row>
    <row r="277" customFormat="false" ht="13.5" hidden="false" customHeight="false" outlineLevel="0" collapsed="false">
      <c r="A277" s="2" t="n">
        <v>4777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129</v>
      </c>
      <c r="I277" s="4" t="n">
        <v>842</v>
      </c>
      <c r="J277" s="4" t="n">
        <v>12120</v>
      </c>
      <c r="K277" s="5" t="n">
        <v>14.3942992874109</v>
      </c>
    </row>
    <row r="278" customFormat="false" ht="13.5" hidden="false" customHeight="false" outlineLevel="0" collapsed="false">
      <c r="A278" s="2" t="n">
        <v>4778</v>
      </c>
      <c r="B278" s="15" t="s">
        <v>32</v>
      </c>
      <c r="C278" s="15" t="s">
        <v>19</v>
      </c>
      <c r="D278" s="3" t="n">
        <v>0.708333333333333</v>
      </c>
      <c r="E278" s="3" t="n">
        <v>0.746527777777778</v>
      </c>
      <c r="G278" s="1" t="s">
        <v>148</v>
      </c>
      <c r="H278" s="15" t="s">
        <v>88</v>
      </c>
      <c r="I278" s="4" t="n">
        <v>665</v>
      </c>
      <c r="J278" s="4" t="n">
        <v>8020</v>
      </c>
      <c r="K278" s="5" t="n">
        <v>12.0601503759399</v>
      </c>
    </row>
    <row r="279" customFormat="false" ht="13.5" hidden="false" customHeight="false" outlineLevel="0" collapsed="false">
      <c r="A279" s="2" t="n">
        <v>4779</v>
      </c>
      <c r="B279" s="15" t="s">
        <v>32</v>
      </c>
      <c r="C279" s="15" t="s">
        <v>19</v>
      </c>
      <c r="D279" s="3" t="n">
        <v>0.708333333333333</v>
      </c>
      <c r="E279" s="3" t="n">
        <v>0.746527777777778</v>
      </c>
      <c r="G279" s="1" t="s">
        <v>148</v>
      </c>
      <c r="H279" s="15" t="s">
        <v>125</v>
      </c>
      <c r="I279" s="4" t="n">
        <v>665</v>
      </c>
      <c r="J279" s="4" t="n">
        <v>9020</v>
      </c>
      <c r="K279" s="5" t="n">
        <v>13.5639097744361</v>
      </c>
    </row>
    <row r="280" customFormat="false" ht="13.5" hidden="false" customHeight="false" outlineLevel="0" collapsed="false">
      <c r="A280" s="2" t="n">
        <v>4780</v>
      </c>
      <c r="B280" s="15" t="s">
        <v>32</v>
      </c>
      <c r="C280" s="15" t="s">
        <v>19</v>
      </c>
      <c r="D280" s="3" t="n">
        <v>0.708333333333333</v>
      </c>
      <c r="E280" s="3" t="n">
        <v>0.746527777777778</v>
      </c>
      <c r="G280" s="1" t="s">
        <v>148</v>
      </c>
      <c r="H280" s="15" t="s">
        <v>131</v>
      </c>
      <c r="I280" s="4" t="n">
        <v>265</v>
      </c>
      <c r="J280" s="4" t="n">
        <v>6120</v>
      </c>
      <c r="K280" s="5" t="n">
        <v>23.0943396226415</v>
      </c>
    </row>
    <row r="281" customFormat="false" ht="13.5" hidden="false" customHeight="false" outlineLevel="0" collapsed="false">
      <c r="A281" s="2" t="n">
        <v>4781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132</v>
      </c>
      <c r="I281" s="4" t="n">
        <v>265</v>
      </c>
      <c r="J281" s="4" t="n">
        <v>6520</v>
      </c>
      <c r="K281" s="5" t="n">
        <v>24.6037735849057</v>
      </c>
    </row>
    <row r="282" customFormat="false" ht="13.5" hidden="false" customHeight="false" outlineLevel="0" collapsed="false">
      <c r="A282" s="2" t="n">
        <v>4782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33</v>
      </c>
      <c r="I282" s="4" t="n">
        <v>265</v>
      </c>
      <c r="J282" s="4" t="n">
        <v>7420</v>
      </c>
      <c r="K282" s="5" t="n">
        <v>28</v>
      </c>
    </row>
    <row r="283" customFormat="false" ht="13.5" hidden="false" customHeight="false" outlineLevel="0" collapsed="false">
      <c r="A283" s="2" t="n">
        <v>4783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102</v>
      </c>
      <c r="I283" s="4" t="n">
        <v>931</v>
      </c>
      <c r="J283" s="4" t="n">
        <v>22720</v>
      </c>
      <c r="K283" s="5" t="n">
        <v>24.4038668098818</v>
      </c>
    </row>
    <row r="284" customFormat="false" ht="13.5" hidden="false" customHeight="false" outlineLevel="0" collapsed="false">
      <c r="A284" s="2" t="n">
        <v>4784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26</v>
      </c>
      <c r="I284" s="4" t="n">
        <v>842</v>
      </c>
      <c r="J284" s="4" t="n">
        <v>11020</v>
      </c>
      <c r="K284" s="5" t="n">
        <v>13.0878859857482</v>
      </c>
    </row>
    <row r="285" customFormat="false" ht="13.5" hidden="false" customHeight="false" outlineLevel="0" collapsed="false">
      <c r="A285" s="2" t="n">
        <v>4785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27</v>
      </c>
      <c r="I285" s="4" t="n">
        <v>842</v>
      </c>
      <c r="J285" s="4" t="n">
        <v>10020</v>
      </c>
      <c r="K285" s="5" t="n">
        <v>11.9002375296912</v>
      </c>
    </row>
    <row r="286" customFormat="false" ht="13.5" hidden="false" customHeight="false" outlineLevel="0" collapsed="false">
      <c r="A286" s="2" t="n">
        <v>4786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27</v>
      </c>
      <c r="I286" s="4" t="n">
        <v>931</v>
      </c>
      <c r="J286" s="4" t="n">
        <v>19470</v>
      </c>
      <c r="K286" s="5" t="n">
        <v>20.9129967776584</v>
      </c>
    </row>
    <row r="287" customFormat="false" ht="13.5" hidden="false" customHeight="false" outlineLevel="0" collapsed="false">
      <c r="A287" s="2" t="n">
        <v>4787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28</v>
      </c>
      <c r="I287" s="4" t="n">
        <v>931</v>
      </c>
      <c r="J287" s="4" t="n">
        <v>14620</v>
      </c>
      <c r="K287" s="5" t="n">
        <v>15.703544575725</v>
      </c>
    </row>
    <row r="288" customFormat="false" ht="13.5" hidden="false" customHeight="false" outlineLevel="0" collapsed="false">
      <c r="A288" s="2" t="n">
        <v>4788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9</v>
      </c>
      <c r="I288" s="4" t="n">
        <v>842</v>
      </c>
      <c r="J288" s="4" t="n">
        <v>12120</v>
      </c>
      <c r="K28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70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92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899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05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912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18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925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29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37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41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49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53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61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65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73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977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4985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67</v>
      </c>
      <c r="B20" s="15" t="s">
        <v>25</v>
      </c>
      <c r="C20" s="15" t="s">
        <v>19</v>
      </c>
      <c r="D20" s="3" t="n">
        <v>0.493055555555556</v>
      </c>
      <c r="E20" s="3" t="n">
        <v>0.631944444444444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74</v>
      </c>
      <c r="B21" s="15" t="s">
        <v>25</v>
      </c>
      <c r="C21" s="15" t="s">
        <v>19</v>
      </c>
      <c r="D21" s="3" t="n">
        <v>0.493055555555556</v>
      </c>
      <c r="E21" s="3" t="n">
        <v>0.631944444444444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04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11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187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194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58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66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70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778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782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790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794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02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06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14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892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899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05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12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18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25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29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782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790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794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02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06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14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37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782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790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794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02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06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14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41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794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02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06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14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49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794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02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06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14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53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06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14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61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06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14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65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973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4977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4985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890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891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892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893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894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895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896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897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898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899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00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01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02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03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04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05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906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907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908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09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10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11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12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13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14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15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16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17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18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19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4920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4921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4922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4923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24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25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26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27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28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29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30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31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932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4933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934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4935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36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37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38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39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40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41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42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43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4944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4945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4946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4947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48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49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50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51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52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53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54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55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4956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4957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4958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4959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60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61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62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63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64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65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66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67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4968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4969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4970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4971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972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973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974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975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976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4977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4978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4979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4980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4981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4982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4983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4984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4985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4986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4987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4988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65</v>
      </c>
      <c r="B194" s="15" t="s">
        <v>25</v>
      </c>
      <c r="C194" s="15" t="s">
        <v>19</v>
      </c>
      <c r="D194" s="3" t="n">
        <v>0.493055555555556</v>
      </c>
      <c r="E194" s="3" t="n">
        <v>0.631944444444444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66</v>
      </c>
      <c r="B195" s="15" t="s">
        <v>25</v>
      </c>
      <c r="C195" s="15" t="s">
        <v>19</v>
      </c>
      <c r="D195" s="3" t="n">
        <v>0.493055555555556</v>
      </c>
      <c r="E195" s="3" t="n">
        <v>0.631944444444444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67</v>
      </c>
      <c r="B196" s="15" t="s">
        <v>25</v>
      </c>
      <c r="C196" s="15" t="s">
        <v>19</v>
      </c>
      <c r="D196" s="3" t="n">
        <v>0.493055555555556</v>
      </c>
      <c r="E196" s="3" t="n">
        <v>0.631944444444444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68</v>
      </c>
      <c r="B197" s="15" t="s">
        <v>25</v>
      </c>
      <c r="C197" s="15" t="s">
        <v>19</v>
      </c>
      <c r="D197" s="3" t="n">
        <v>0.493055555555556</v>
      </c>
      <c r="E197" s="3" t="n">
        <v>0.631944444444444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69</v>
      </c>
      <c r="B198" s="15" t="s">
        <v>25</v>
      </c>
      <c r="C198" s="15" t="s">
        <v>19</v>
      </c>
      <c r="D198" s="3" t="n">
        <v>0.493055555555556</v>
      </c>
      <c r="E198" s="3" t="n">
        <v>0.631944444444444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70</v>
      </c>
      <c r="B199" s="15" t="s">
        <v>25</v>
      </c>
      <c r="C199" s="15" t="s">
        <v>19</v>
      </c>
      <c r="D199" s="3" t="n">
        <v>0.493055555555556</v>
      </c>
      <c r="E199" s="3" t="n">
        <v>0.631944444444444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71</v>
      </c>
      <c r="B200" s="15" t="s">
        <v>25</v>
      </c>
      <c r="C200" s="15" t="s">
        <v>19</v>
      </c>
      <c r="D200" s="3" t="n">
        <v>0.493055555555556</v>
      </c>
      <c r="E200" s="3" t="n">
        <v>0.631944444444444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72</v>
      </c>
      <c r="B201" s="15" t="s">
        <v>25</v>
      </c>
      <c r="C201" s="15" t="s">
        <v>19</v>
      </c>
      <c r="D201" s="3" t="n">
        <v>0.493055555555556</v>
      </c>
      <c r="E201" s="3" t="n">
        <v>0.631944444444444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73</v>
      </c>
      <c r="B202" s="15" t="s">
        <v>25</v>
      </c>
      <c r="C202" s="15" t="s">
        <v>19</v>
      </c>
      <c r="D202" s="3" t="n">
        <v>0.493055555555556</v>
      </c>
      <c r="E202" s="3" t="n">
        <v>0.631944444444444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74</v>
      </c>
      <c r="B203" s="15" t="s">
        <v>25</v>
      </c>
      <c r="C203" s="15" t="s">
        <v>19</v>
      </c>
      <c r="D203" s="3" t="n">
        <v>0.493055555555556</v>
      </c>
      <c r="E203" s="3" t="n">
        <v>0.631944444444444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75</v>
      </c>
      <c r="B204" s="15" t="s">
        <v>25</v>
      </c>
      <c r="C204" s="15" t="s">
        <v>19</v>
      </c>
      <c r="D204" s="3" t="n">
        <v>0.493055555555556</v>
      </c>
      <c r="E204" s="3" t="n">
        <v>0.631944444444444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76</v>
      </c>
      <c r="B205" s="15" t="s">
        <v>25</v>
      </c>
      <c r="C205" s="15" t="s">
        <v>19</v>
      </c>
      <c r="D205" s="3" t="n">
        <v>0.493055555555556</v>
      </c>
      <c r="E205" s="3" t="n">
        <v>0.631944444444444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77</v>
      </c>
      <c r="B206" s="15" t="s">
        <v>25</v>
      </c>
      <c r="C206" s="15" t="s">
        <v>19</v>
      </c>
      <c r="D206" s="3" t="n">
        <v>0.493055555555556</v>
      </c>
      <c r="E206" s="3" t="n">
        <v>0.631944444444444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02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03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04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05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06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07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08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09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10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11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12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13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14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185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186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187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188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189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190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191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192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193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194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195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196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197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58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59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60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761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762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763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764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65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766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767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768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769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770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771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772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773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774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775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776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777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778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779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780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781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782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783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784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785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786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787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788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789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790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791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792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793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794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795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796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797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798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799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00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01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02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03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04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05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06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07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08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09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10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11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12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13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14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15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16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17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70</v>
      </c>
      <c r="G1" s="17" t="s">
        <v>1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21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28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34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941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47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954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58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66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70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78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82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90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94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02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06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14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82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89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15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22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02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209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87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95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99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07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11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19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23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31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35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43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21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28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34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41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47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54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58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11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19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23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31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35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43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66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11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19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23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31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35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43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70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23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31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35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43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78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23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31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35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43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82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35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43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90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35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43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94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5002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06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14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19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20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21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22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23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24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25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26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27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28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29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30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31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32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33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34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935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936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937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38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39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40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41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42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43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44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45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46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47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48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4949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4950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4951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4952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53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54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55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56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57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58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59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60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961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4962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963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4964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65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66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67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68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69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70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71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72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4973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4974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4975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4976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77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78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79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80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81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82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83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84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4985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4986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4987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4988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89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90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91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92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93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94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95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96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4997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4998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4999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00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01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02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03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04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05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06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07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08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09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10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11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12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13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14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15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16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17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80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81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82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83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84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85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86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87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88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89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90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91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92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13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14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15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16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17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18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19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20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21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22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23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24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25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00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01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02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203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204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205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206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207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08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09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10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11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12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87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88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89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790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791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792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793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94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795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796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797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798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799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00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01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02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03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04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05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06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07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08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09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10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11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12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13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14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15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16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17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18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19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20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21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22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23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24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25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26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27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28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29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30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31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32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33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34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35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36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37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38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39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40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41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42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43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44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45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46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70</v>
      </c>
      <c r="G1" s="17" t="s">
        <v>1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08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15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21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928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34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941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45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53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57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65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69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77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81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89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993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01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55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62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496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03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188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195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74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82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86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794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798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06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10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18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22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30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08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15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21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28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34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41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45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798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06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10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18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22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30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53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798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06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10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18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22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30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57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10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18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22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30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65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10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18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22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30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69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22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30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77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22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30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81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989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4993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01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06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07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08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09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10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11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12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13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14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15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16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17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18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19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20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21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922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923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924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25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26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27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28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29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30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31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32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33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34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35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4936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4937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4938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4939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40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41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42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43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44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45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46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47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948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4949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950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4951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52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53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54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55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56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57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58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59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4960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4961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4962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4963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64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65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66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67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68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69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70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71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4972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4973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4974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4975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76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77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78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79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80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81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82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83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4984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4985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4986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4987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988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989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990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991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992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4993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4994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4995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4996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4997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4998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4999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00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01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02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03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04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53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54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55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56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57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58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59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60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61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62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63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64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65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494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495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496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497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498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499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00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01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02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03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04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05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06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186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187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188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189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190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191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192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193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194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195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196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197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198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74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75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76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777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778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779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780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81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782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783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784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785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786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787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788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789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790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791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792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793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794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795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796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797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798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799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00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01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02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03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04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05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06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07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08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09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10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11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12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13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14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15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16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17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18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19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20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21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22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23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24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25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26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27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28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29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30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31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32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33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70</v>
      </c>
      <c r="G1" s="17" t="s">
        <v>1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55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862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868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875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881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888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892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00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04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12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16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24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28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36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940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4948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30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37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465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472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151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158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09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17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21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729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733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741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745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753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757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765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855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862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868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875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881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888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892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733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741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745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753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757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765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00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733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741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745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753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757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765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04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745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753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757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765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12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745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753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757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765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16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757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765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24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757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765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28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936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4940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4948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853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854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855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856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857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858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859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860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861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862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863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864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865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866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867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868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869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870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871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872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873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874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875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876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877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878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879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880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881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882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4883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4884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4885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4886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887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888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889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890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891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892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893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894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6120</v>
      </c>
      <c r="K135" s="5" t="n">
        <v>23.0943396226415</v>
      </c>
    </row>
    <row r="136" customFormat="false" ht="13.5" hidden="false" customHeight="false" outlineLevel="0" collapsed="false">
      <c r="A136" s="2" t="n">
        <v>4895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4896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4897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4898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899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00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01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02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03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04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05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06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5020</v>
      </c>
      <c r="K147" s="5" t="n">
        <v>18.9433962264151</v>
      </c>
    </row>
    <row r="148" customFormat="false" ht="13.5" hidden="false" customHeight="false" outlineLevel="0" collapsed="false">
      <c r="A148" s="2" t="n">
        <v>4907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4908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420</v>
      </c>
      <c r="K149" s="5" t="n">
        <v>24.2264150943396</v>
      </c>
    </row>
    <row r="150" customFormat="false" ht="13.5" hidden="false" customHeight="false" outlineLevel="0" collapsed="false">
      <c r="A150" s="2" t="n">
        <v>4909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4910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11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12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13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14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15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16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17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18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5020</v>
      </c>
      <c r="K159" s="5" t="n">
        <v>18.9433962264151</v>
      </c>
    </row>
    <row r="160" customFormat="false" ht="13.5" hidden="false" customHeight="false" outlineLevel="0" collapsed="false">
      <c r="A160" s="2" t="n">
        <v>4919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920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420</v>
      </c>
      <c r="K161" s="5" t="n">
        <v>24.2264150943396</v>
      </c>
    </row>
    <row r="162" customFormat="false" ht="13.5" hidden="false" customHeight="false" outlineLevel="0" collapsed="false">
      <c r="A162" s="2" t="n">
        <v>4921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4922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23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24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25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26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27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28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29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30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6120</v>
      </c>
      <c r="K171" s="5" t="n">
        <v>23.0943396226415</v>
      </c>
    </row>
    <row r="172" customFormat="false" ht="13.5" hidden="false" customHeight="false" outlineLevel="0" collapsed="false">
      <c r="A172" s="2" t="n">
        <v>4931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620</v>
      </c>
      <c r="K172" s="5" t="n">
        <v>24.9811320754717</v>
      </c>
    </row>
    <row r="173" customFormat="false" ht="13.5" hidden="false" customHeight="false" outlineLevel="0" collapsed="false">
      <c r="A173" s="2" t="n">
        <v>4932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4933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4934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935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936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937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938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939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4940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4941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4942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4943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4944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4945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4946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4947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4948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4949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4950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4951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28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29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30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31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32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33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34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35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36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37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38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39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40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463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464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465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466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467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468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469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470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471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472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473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474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475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149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150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151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152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153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154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155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156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157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158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159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160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161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09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10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11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712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620</v>
      </c>
      <c r="K236" s="5" t="n">
        <v>24.9811320754717</v>
      </c>
    </row>
    <row r="237" customFormat="false" ht="13.5" hidden="false" customHeight="false" outlineLevel="0" collapsed="false">
      <c r="A237" s="2" t="n">
        <v>4713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7120</v>
      </c>
      <c r="K237" s="5" t="n">
        <v>26.8679245283019</v>
      </c>
    </row>
    <row r="238" customFormat="false" ht="13.5" hidden="false" customHeight="false" outlineLevel="0" collapsed="false">
      <c r="A238" s="2" t="n">
        <v>4714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715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16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717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718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719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720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721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722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723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6120</v>
      </c>
      <c r="K247" s="5" t="n">
        <v>23.0943396226415</v>
      </c>
    </row>
    <row r="248" customFormat="false" ht="13.5" hidden="false" customHeight="false" outlineLevel="0" collapsed="false">
      <c r="A248" s="2" t="n">
        <v>4724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620</v>
      </c>
      <c r="K248" s="5" t="n">
        <v>24.9811320754717</v>
      </c>
    </row>
    <row r="249" customFormat="false" ht="13.5" hidden="false" customHeight="false" outlineLevel="0" collapsed="false">
      <c r="A249" s="2" t="n">
        <v>4725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7120</v>
      </c>
      <c r="K249" s="5" t="n">
        <v>26.8679245283019</v>
      </c>
    </row>
    <row r="250" customFormat="false" ht="13.5" hidden="false" customHeight="false" outlineLevel="0" collapsed="false">
      <c r="A250" s="2" t="n">
        <v>4726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727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728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729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730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731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732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733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734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735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6120</v>
      </c>
      <c r="K259" s="5" t="n">
        <v>23.0943396226415</v>
      </c>
    </row>
    <row r="260" customFormat="false" ht="13.5" hidden="false" customHeight="false" outlineLevel="0" collapsed="false">
      <c r="A260" s="2" t="n">
        <v>4736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620</v>
      </c>
      <c r="K260" s="5" t="n">
        <v>24.9811320754717</v>
      </c>
    </row>
    <row r="261" customFormat="false" ht="13.5" hidden="false" customHeight="false" outlineLevel="0" collapsed="false">
      <c r="A261" s="2" t="n">
        <v>4737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7120</v>
      </c>
      <c r="K261" s="5" t="n">
        <v>26.8679245283019</v>
      </c>
    </row>
    <row r="262" customFormat="false" ht="13.5" hidden="false" customHeight="false" outlineLevel="0" collapsed="false">
      <c r="A262" s="2" t="n">
        <v>4738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4739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740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741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742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743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744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745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746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747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5020</v>
      </c>
      <c r="K271" s="5" t="n">
        <v>18.9433962264151</v>
      </c>
    </row>
    <row r="272" customFormat="false" ht="13.5" hidden="false" customHeight="false" outlineLevel="0" collapsed="false">
      <c r="A272" s="2" t="n">
        <v>4748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6020</v>
      </c>
      <c r="K272" s="5" t="n">
        <v>22.7169811320755</v>
      </c>
    </row>
    <row r="273" customFormat="false" ht="13.5" hidden="false" customHeight="false" outlineLevel="0" collapsed="false">
      <c r="A273" s="2" t="n">
        <v>4749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420</v>
      </c>
      <c r="K273" s="5" t="n">
        <v>24.2264150943396</v>
      </c>
    </row>
    <row r="274" customFormat="false" ht="13.5" hidden="false" customHeight="false" outlineLevel="0" collapsed="false">
      <c r="A274" s="2" t="n">
        <v>4750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420</v>
      </c>
      <c r="K274" s="5" t="n">
        <v>28</v>
      </c>
    </row>
    <row r="275" customFormat="false" ht="13.5" hidden="false" customHeight="false" outlineLevel="0" collapsed="false">
      <c r="A275" s="2" t="n">
        <v>4751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752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753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754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755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756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757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758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759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5020</v>
      </c>
      <c r="K283" s="5" t="n">
        <v>18.9433962264151</v>
      </c>
    </row>
    <row r="284" customFormat="false" ht="13.5" hidden="false" customHeight="false" outlineLevel="0" collapsed="false">
      <c r="A284" s="2" t="n">
        <v>4760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6020</v>
      </c>
      <c r="K284" s="5" t="n">
        <v>22.7169811320755</v>
      </c>
    </row>
    <row r="285" customFormat="false" ht="13.5" hidden="false" customHeight="false" outlineLevel="0" collapsed="false">
      <c r="A285" s="2" t="n">
        <v>4761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420</v>
      </c>
      <c r="K285" s="5" t="n">
        <v>24.2264150943396</v>
      </c>
    </row>
    <row r="286" customFormat="false" ht="13.5" hidden="false" customHeight="false" outlineLevel="0" collapsed="false">
      <c r="A286" s="2" t="n">
        <v>4762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420</v>
      </c>
      <c r="K286" s="5" t="n">
        <v>28</v>
      </c>
    </row>
    <row r="287" customFormat="false" ht="13.5" hidden="false" customHeight="false" outlineLevel="0" collapsed="false">
      <c r="A287" s="2" t="n">
        <v>4763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764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765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766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767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768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70</v>
      </c>
      <c r="G1" s="17" t="s">
        <v>1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17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924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4930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8810</v>
      </c>
      <c r="K5" s="5" t="n">
        <v>12.8133514986376</v>
      </c>
    </row>
    <row r="6" customFormat="false" ht="13.5" hidden="false" customHeight="false" outlineLevel="0" collapsed="false">
      <c r="A6" s="2" t="n">
        <v>4937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5810</v>
      </c>
      <c r="K6" s="5" t="n">
        <v>12.5781524411661</v>
      </c>
    </row>
    <row r="7" customFormat="false" ht="13.5" hidden="false" customHeight="false" outlineLevel="0" collapsed="false">
      <c r="A7" s="2" t="n">
        <v>4943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950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54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62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66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74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78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86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90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98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02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10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51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2158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487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8810</v>
      </c>
      <c r="K22" s="5" t="n">
        <v>12.8133514986376</v>
      </c>
    </row>
    <row r="23" customFormat="false" ht="13.5" hidden="false" customHeight="false" outlineLevel="0" collapsed="false">
      <c r="A23" s="2" t="n">
        <v>2494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5810</v>
      </c>
      <c r="K23" s="5" t="n">
        <v>12.5781524411661</v>
      </c>
    </row>
    <row r="24" customFormat="false" ht="13.5" hidden="false" customHeight="false" outlineLevel="0" collapsed="false">
      <c r="A24" s="2" t="n">
        <v>3190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197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81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89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93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01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05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13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17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25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29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37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17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24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30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8810</v>
      </c>
      <c r="K42" s="24" t="n">
        <v>12.8133514986376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37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5810</v>
      </c>
      <c r="K44" s="30" t="n">
        <v>12.5781524411661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43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50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54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05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13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17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25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29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37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62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05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13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17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25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29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37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66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17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25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29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37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74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17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25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29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37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78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29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37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86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29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37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90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998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02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10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15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16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17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21390</v>
      </c>
      <c r="K96" s="5" t="n">
        <v>12.3143350604491</v>
      </c>
    </row>
    <row r="97" customFormat="false" ht="13.5" hidden="false" customHeight="false" outlineLevel="0" collapsed="false">
      <c r="A97" s="2" t="n">
        <v>4918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2090</v>
      </c>
      <c r="K97" s="5" t="n">
        <v>12.7173287276914</v>
      </c>
    </row>
    <row r="98" customFormat="false" ht="13.5" hidden="false" customHeight="false" outlineLevel="0" collapsed="false">
      <c r="A98" s="2" t="n">
        <v>4919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2690</v>
      </c>
      <c r="K98" s="5" t="n">
        <v>13.062751871042</v>
      </c>
    </row>
    <row r="99" customFormat="false" ht="13.5" hidden="false" customHeight="false" outlineLevel="0" collapsed="false">
      <c r="A99" s="2" t="n">
        <v>4920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4590</v>
      </c>
      <c r="K99" s="5" t="n">
        <v>14.1565918249856</v>
      </c>
    </row>
    <row r="100" customFormat="false" ht="13.5" hidden="false" customHeight="false" outlineLevel="0" collapsed="false">
      <c r="A100" s="2" t="n">
        <v>4921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5190</v>
      </c>
      <c r="K100" s="5" t="n">
        <v>14.5020149683362</v>
      </c>
    </row>
    <row r="101" customFormat="false" ht="13.5" hidden="false" customHeight="false" outlineLevel="0" collapsed="false">
      <c r="A101" s="2" t="n">
        <v>4922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23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24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8590</v>
      </c>
      <c r="K103" s="5" t="n">
        <v>11.711684370258</v>
      </c>
    </row>
    <row r="104" customFormat="false" ht="13.5" hidden="false" customHeight="false" outlineLevel="0" collapsed="false">
      <c r="A104" s="2" t="n">
        <v>4925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26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27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28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29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30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8810</v>
      </c>
      <c r="K109" s="5" t="n">
        <v>12.8133514986376</v>
      </c>
    </row>
    <row r="110" customFormat="false" ht="13.5" hidden="false" customHeight="false" outlineLevel="0" collapsed="false">
      <c r="A110" s="2" t="n">
        <v>4931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9510</v>
      </c>
      <c r="K110" s="5" t="n">
        <v>13.2901907356948</v>
      </c>
    </row>
    <row r="111" customFormat="false" ht="13.5" hidden="false" customHeight="false" outlineLevel="0" collapsed="false">
      <c r="A111" s="2" t="n">
        <v>4932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20110</v>
      </c>
      <c r="K111" s="5" t="n">
        <v>13.6989100817439</v>
      </c>
    </row>
    <row r="112" customFormat="false" ht="13.5" hidden="false" customHeight="false" outlineLevel="0" collapsed="false">
      <c r="A112" s="2" t="n">
        <v>4933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1910</v>
      </c>
      <c r="K112" s="5" t="n">
        <v>14.925068119891</v>
      </c>
    </row>
    <row r="113" customFormat="false" ht="13.5" hidden="false" customHeight="false" outlineLevel="0" collapsed="false">
      <c r="A113" s="2" t="n">
        <v>4934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2510</v>
      </c>
      <c r="K113" s="5" t="n">
        <v>15.3337874659401</v>
      </c>
    </row>
    <row r="114" customFormat="false" ht="13.5" hidden="false" customHeight="false" outlineLevel="0" collapsed="false">
      <c r="A114" s="2" t="n">
        <v>4935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36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37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5810</v>
      </c>
      <c r="K116" s="5" t="n">
        <v>12.5781524411661</v>
      </c>
    </row>
    <row r="117" customFormat="false" ht="13.5" hidden="false" customHeight="false" outlineLevel="0" collapsed="false">
      <c r="A117" s="2" t="n">
        <v>4938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39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40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41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42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43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44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4930</v>
      </c>
      <c r="K123" s="5" t="n">
        <v>10.9860191317145</v>
      </c>
    </row>
    <row r="124" customFormat="false" ht="13.5" hidden="false" customHeight="false" outlineLevel="0" collapsed="false">
      <c r="A124" s="2" t="n">
        <v>4945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5430</v>
      </c>
      <c r="K124" s="5" t="n">
        <v>11.3539367181751</v>
      </c>
    </row>
    <row r="125" customFormat="false" ht="13.5" hidden="false" customHeight="false" outlineLevel="0" collapsed="false">
      <c r="A125" s="2" t="n">
        <v>4946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6330</v>
      </c>
      <c r="K125" s="5" t="n">
        <v>12.0161883738043</v>
      </c>
    </row>
    <row r="126" customFormat="false" ht="13.5" hidden="false" customHeight="false" outlineLevel="0" collapsed="false">
      <c r="A126" s="2" t="n">
        <v>4947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6830</v>
      </c>
      <c r="K126" s="5" t="n">
        <v>12.3841059602649</v>
      </c>
    </row>
    <row r="127" customFormat="false" ht="13.5" hidden="false" customHeight="false" outlineLevel="0" collapsed="false">
      <c r="A127" s="2" t="n">
        <v>4948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49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50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51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52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53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54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55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56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6120</v>
      </c>
      <c r="K135" s="5" t="n">
        <v>23.0943396226415</v>
      </c>
    </row>
    <row r="136" customFormat="false" ht="13.5" hidden="false" customHeight="false" outlineLevel="0" collapsed="false">
      <c r="A136" s="2" t="n">
        <v>4957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4958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4959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4960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61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62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63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64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65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66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67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68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5020</v>
      </c>
      <c r="K147" s="5" t="n">
        <v>18.9433962264151</v>
      </c>
    </row>
    <row r="148" customFormat="false" ht="13.5" hidden="false" customHeight="false" outlineLevel="0" collapsed="false">
      <c r="A148" s="2" t="n">
        <v>4969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4970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420</v>
      </c>
      <c r="K149" s="5" t="n">
        <v>24.2264150943396</v>
      </c>
    </row>
    <row r="150" customFormat="false" ht="13.5" hidden="false" customHeight="false" outlineLevel="0" collapsed="false">
      <c r="A150" s="2" t="n">
        <v>4971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4972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73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74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75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76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77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78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79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80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5020</v>
      </c>
      <c r="K159" s="5" t="n">
        <v>18.9433962264151</v>
      </c>
    </row>
    <row r="160" customFormat="false" ht="13.5" hidden="false" customHeight="false" outlineLevel="0" collapsed="false">
      <c r="A160" s="2" t="n">
        <v>4981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982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420</v>
      </c>
      <c r="K161" s="5" t="n">
        <v>24.2264150943396</v>
      </c>
    </row>
    <row r="162" customFormat="false" ht="13.5" hidden="false" customHeight="false" outlineLevel="0" collapsed="false">
      <c r="A162" s="2" t="n">
        <v>4983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4984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85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86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87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88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89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90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91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92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6120</v>
      </c>
      <c r="K171" s="5" t="n">
        <v>23.0943396226415</v>
      </c>
    </row>
    <row r="172" customFormat="false" ht="13.5" hidden="false" customHeight="false" outlineLevel="0" collapsed="false">
      <c r="A172" s="2" t="n">
        <v>4993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620</v>
      </c>
      <c r="K172" s="5" t="n">
        <v>24.9811320754717</v>
      </c>
    </row>
    <row r="173" customFormat="false" ht="13.5" hidden="false" customHeight="false" outlineLevel="0" collapsed="false">
      <c r="A173" s="2" t="n">
        <v>4994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4995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4996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997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998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999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00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01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02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03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04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5005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5006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5007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5008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09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10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11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12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13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49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50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51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21390</v>
      </c>
      <c r="K196" s="5" t="n">
        <v>12.3143350604491</v>
      </c>
    </row>
    <row r="197" customFormat="false" ht="13.5" hidden="false" customHeight="false" outlineLevel="0" collapsed="false">
      <c r="A197" s="2" t="n">
        <v>2152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2090</v>
      </c>
      <c r="K197" s="5" t="n">
        <v>12.7173287276914</v>
      </c>
    </row>
    <row r="198" customFormat="false" ht="13.5" hidden="false" customHeight="false" outlineLevel="0" collapsed="false">
      <c r="A198" s="2" t="n">
        <v>2153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2690</v>
      </c>
      <c r="K198" s="5" t="n">
        <v>13.062751871042</v>
      </c>
    </row>
    <row r="199" customFormat="false" ht="13.5" hidden="false" customHeight="false" outlineLevel="0" collapsed="false">
      <c r="A199" s="2" t="n">
        <v>2154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4590</v>
      </c>
      <c r="K199" s="5" t="n">
        <v>14.1565918249856</v>
      </c>
    </row>
    <row r="200" customFormat="false" ht="13.5" hidden="false" customHeight="false" outlineLevel="0" collapsed="false">
      <c r="A200" s="2" t="n">
        <v>2155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5190</v>
      </c>
      <c r="K200" s="5" t="n">
        <v>14.5020149683362</v>
      </c>
    </row>
    <row r="201" customFormat="false" ht="13.5" hidden="false" customHeight="false" outlineLevel="0" collapsed="false">
      <c r="A201" s="2" t="n">
        <v>2156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57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66790</v>
      </c>
      <c r="K202" s="5" t="n">
        <v>20.2701062215478</v>
      </c>
    </row>
    <row r="203" customFormat="false" ht="13.5" hidden="false" customHeight="false" outlineLevel="0" collapsed="false">
      <c r="A203" s="2" t="n">
        <v>2158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8590</v>
      </c>
      <c r="K203" s="5" t="n">
        <v>11.711684370258</v>
      </c>
    </row>
    <row r="204" customFormat="false" ht="13.5" hidden="false" customHeight="false" outlineLevel="0" collapsed="false">
      <c r="A204" s="2" t="n">
        <v>2159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60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61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485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486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487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8810</v>
      </c>
      <c r="K209" s="5" t="n">
        <v>12.8133514986376</v>
      </c>
    </row>
    <row r="210" customFormat="false" ht="13.5" hidden="false" customHeight="false" outlineLevel="0" collapsed="false">
      <c r="A210" s="2" t="n">
        <v>2488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9510</v>
      </c>
      <c r="K210" s="5" t="n">
        <v>13.2901907356948</v>
      </c>
    </row>
    <row r="211" customFormat="false" ht="13.5" hidden="false" customHeight="false" outlineLevel="0" collapsed="false">
      <c r="A211" s="2" t="n">
        <v>2489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20110</v>
      </c>
      <c r="K211" s="5" t="n">
        <v>13.6989100817439</v>
      </c>
    </row>
    <row r="212" customFormat="false" ht="13.5" hidden="false" customHeight="false" outlineLevel="0" collapsed="false">
      <c r="A212" s="2" t="n">
        <v>2490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1910</v>
      </c>
      <c r="K212" s="5" t="n">
        <v>14.925068119891</v>
      </c>
    </row>
    <row r="213" customFormat="false" ht="13.5" hidden="false" customHeight="false" outlineLevel="0" collapsed="false">
      <c r="A213" s="2" t="n">
        <v>2491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2510</v>
      </c>
      <c r="K213" s="5" t="n">
        <v>15.3337874659401</v>
      </c>
    </row>
    <row r="214" customFormat="false" ht="13.5" hidden="false" customHeight="false" outlineLevel="0" collapsed="false">
      <c r="A214" s="2" t="n">
        <v>2492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493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494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5810</v>
      </c>
      <c r="K216" s="5" t="n">
        <v>12.5781524411661</v>
      </c>
    </row>
    <row r="217" customFormat="false" ht="13.5" hidden="false" customHeight="false" outlineLevel="0" collapsed="false">
      <c r="A217" s="2" t="n">
        <v>2495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496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497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188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189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190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191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5330</v>
      </c>
      <c r="K223" s="5" t="n">
        <v>11.280353200883</v>
      </c>
    </row>
    <row r="224" customFormat="false" ht="13.5" hidden="false" customHeight="false" outlineLevel="0" collapsed="false">
      <c r="A224" s="2" t="n">
        <v>3192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5830</v>
      </c>
      <c r="K224" s="5" t="n">
        <v>11.6482707873436</v>
      </c>
    </row>
    <row r="225" customFormat="false" ht="13.5" hidden="false" customHeight="false" outlineLevel="0" collapsed="false">
      <c r="A225" s="2" t="n">
        <v>3193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6330</v>
      </c>
      <c r="K225" s="5" t="n">
        <v>12.0161883738043</v>
      </c>
    </row>
    <row r="226" customFormat="false" ht="13.5" hidden="false" customHeight="false" outlineLevel="0" collapsed="false">
      <c r="A226" s="2" t="n">
        <v>3194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6830</v>
      </c>
      <c r="K226" s="5" t="n">
        <v>12.3841059602649</v>
      </c>
    </row>
    <row r="227" customFormat="false" ht="13.5" hidden="false" customHeight="false" outlineLevel="0" collapsed="false">
      <c r="A227" s="2" t="n">
        <v>3195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196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197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198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199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00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81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82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83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784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620</v>
      </c>
      <c r="K236" s="5" t="n">
        <v>24.9811320754717</v>
      </c>
    </row>
    <row r="237" customFormat="false" ht="13.5" hidden="false" customHeight="false" outlineLevel="0" collapsed="false">
      <c r="A237" s="2" t="n">
        <v>4785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7120</v>
      </c>
      <c r="K237" s="5" t="n">
        <v>26.8679245283019</v>
      </c>
    </row>
    <row r="238" customFormat="false" ht="13.5" hidden="false" customHeight="false" outlineLevel="0" collapsed="false">
      <c r="A238" s="2" t="n">
        <v>4786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787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88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789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790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791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792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793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794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795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6120</v>
      </c>
      <c r="K247" s="5" t="n">
        <v>23.0943396226415</v>
      </c>
    </row>
    <row r="248" customFormat="false" ht="13.5" hidden="false" customHeight="false" outlineLevel="0" collapsed="false">
      <c r="A248" s="2" t="n">
        <v>4796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620</v>
      </c>
      <c r="K248" s="5" t="n">
        <v>24.9811320754717</v>
      </c>
    </row>
    <row r="249" customFormat="false" ht="13.5" hidden="false" customHeight="false" outlineLevel="0" collapsed="false">
      <c r="A249" s="2" t="n">
        <v>4797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7120</v>
      </c>
      <c r="K249" s="5" t="n">
        <v>26.8679245283019</v>
      </c>
    </row>
    <row r="250" customFormat="false" ht="13.5" hidden="false" customHeight="false" outlineLevel="0" collapsed="false">
      <c r="A250" s="2" t="n">
        <v>4798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799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00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01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02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03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04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05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06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07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6120</v>
      </c>
      <c r="K259" s="5" t="n">
        <v>23.0943396226415</v>
      </c>
    </row>
    <row r="260" customFormat="false" ht="13.5" hidden="false" customHeight="false" outlineLevel="0" collapsed="false">
      <c r="A260" s="2" t="n">
        <v>4808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620</v>
      </c>
      <c r="K260" s="5" t="n">
        <v>24.9811320754717</v>
      </c>
    </row>
    <row r="261" customFormat="false" ht="13.5" hidden="false" customHeight="false" outlineLevel="0" collapsed="false">
      <c r="A261" s="2" t="n">
        <v>4809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7120</v>
      </c>
      <c r="K261" s="5" t="n">
        <v>26.8679245283019</v>
      </c>
    </row>
    <row r="262" customFormat="false" ht="13.5" hidden="false" customHeight="false" outlineLevel="0" collapsed="false">
      <c r="A262" s="2" t="n">
        <v>4810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4811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12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13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14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15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16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17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18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19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5020</v>
      </c>
      <c r="K271" s="5" t="n">
        <v>18.9433962264151</v>
      </c>
    </row>
    <row r="272" customFormat="false" ht="13.5" hidden="false" customHeight="false" outlineLevel="0" collapsed="false">
      <c r="A272" s="2" t="n">
        <v>4820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6020</v>
      </c>
      <c r="K272" s="5" t="n">
        <v>22.7169811320755</v>
      </c>
    </row>
    <row r="273" customFormat="false" ht="13.5" hidden="false" customHeight="false" outlineLevel="0" collapsed="false">
      <c r="A273" s="2" t="n">
        <v>4821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420</v>
      </c>
      <c r="K273" s="5" t="n">
        <v>24.2264150943396</v>
      </c>
    </row>
    <row r="274" customFormat="false" ht="13.5" hidden="false" customHeight="false" outlineLevel="0" collapsed="false">
      <c r="A274" s="2" t="n">
        <v>4822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420</v>
      </c>
      <c r="K274" s="5" t="n">
        <v>28</v>
      </c>
    </row>
    <row r="275" customFormat="false" ht="13.5" hidden="false" customHeight="false" outlineLevel="0" collapsed="false">
      <c r="A275" s="2" t="n">
        <v>4823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24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25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26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27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28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29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30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31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5020</v>
      </c>
      <c r="K283" s="5" t="n">
        <v>18.9433962264151</v>
      </c>
    </row>
    <row r="284" customFormat="false" ht="13.5" hidden="false" customHeight="false" outlineLevel="0" collapsed="false">
      <c r="A284" s="2" t="n">
        <v>4832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6020</v>
      </c>
      <c r="K284" s="5" t="n">
        <v>22.7169811320755</v>
      </c>
    </row>
    <row r="285" customFormat="false" ht="13.5" hidden="false" customHeight="false" outlineLevel="0" collapsed="false">
      <c r="A285" s="2" t="n">
        <v>4833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420</v>
      </c>
      <c r="K285" s="5" t="n">
        <v>24.2264150943396</v>
      </c>
    </row>
    <row r="286" customFormat="false" ht="13.5" hidden="false" customHeight="false" outlineLevel="0" collapsed="false">
      <c r="A286" s="2" t="n">
        <v>4834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420</v>
      </c>
      <c r="K286" s="5" t="n">
        <v>28</v>
      </c>
    </row>
    <row r="287" customFormat="false" ht="13.5" hidden="false" customHeight="false" outlineLevel="0" collapsed="false">
      <c r="A287" s="2" t="n">
        <v>4835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36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37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38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39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40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7</v>
      </c>
      <c r="B1" s="7"/>
      <c r="C1" s="7"/>
      <c r="D1" s="2" t="n">
        <f aca="false">COUNTA(D3:D10001)</f>
        <v>258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4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99</v>
      </c>
      <c r="H3" s="15" t="s">
        <v>100</v>
      </c>
      <c r="I3" s="4" t="n">
        <v>1737</v>
      </c>
      <c r="J3" s="4" t="n">
        <v>41190</v>
      </c>
      <c r="K3" s="5" t="n">
        <v>23.713298791019</v>
      </c>
    </row>
    <row r="4" customFormat="false" ht="13.5" hidden="false" customHeight="false" outlineLevel="0" collapsed="false">
      <c r="A4" s="2" t="n">
        <v>5087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101</v>
      </c>
      <c r="H4" s="15" t="s">
        <v>27</v>
      </c>
      <c r="I4" s="4" t="n">
        <v>3295</v>
      </c>
      <c r="J4" s="4" t="n">
        <v>40190</v>
      </c>
      <c r="K4" s="5" t="n">
        <v>12.1972685887709</v>
      </c>
    </row>
    <row r="5" customFormat="false" ht="13.5" hidden="false" customHeight="false" outlineLevel="0" collapsed="false">
      <c r="A5" s="2" t="n">
        <v>5093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8310</v>
      </c>
      <c r="K5" s="5" t="n">
        <v>12.4727520435967</v>
      </c>
    </row>
    <row r="6" customFormat="false" ht="13.5" hidden="false" customHeight="false" outlineLevel="0" collapsed="false">
      <c r="A6" s="2" t="n">
        <v>5100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8510</v>
      </c>
      <c r="K6" s="5" t="n">
        <v>13.5265191429575</v>
      </c>
    </row>
    <row r="7" customFormat="false" ht="13.5" hidden="false" customHeight="false" outlineLevel="0" collapsed="false">
      <c r="A7" s="2" t="n">
        <v>5106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3030</v>
      </c>
      <c r="K7" s="5" t="n">
        <v>9.58793230316409</v>
      </c>
    </row>
    <row r="8" customFormat="false" ht="13.5" hidden="false" customHeight="false" outlineLevel="0" collapsed="false">
      <c r="A8" s="2" t="n">
        <v>5111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102</v>
      </c>
      <c r="I8" s="4" t="n">
        <v>3118</v>
      </c>
      <c r="J8" s="4" t="n">
        <v>63730</v>
      </c>
      <c r="K8" s="5" t="n">
        <v>20.4393842206543</v>
      </c>
    </row>
    <row r="9" customFormat="false" ht="13.5" hidden="false" customHeight="false" outlineLevel="0" collapsed="false">
      <c r="A9" s="2" t="n">
        <v>5115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9820</v>
      </c>
      <c r="K9" s="5" t="n">
        <v>14.7669172932331</v>
      </c>
    </row>
    <row r="10" customFormat="false" ht="13.5" hidden="false" customHeight="false" outlineLevel="0" collapsed="false">
      <c r="A10" s="2" t="n">
        <v>5123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5127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9520</v>
      </c>
      <c r="K11" s="5" t="n">
        <v>14.3157894736842</v>
      </c>
    </row>
    <row r="12" customFormat="false" ht="13.5" hidden="false" customHeight="false" outlineLevel="0" collapsed="false">
      <c r="A12" s="2" t="n">
        <v>5135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1320</v>
      </c>
      <c r="K12" s="5" t="n">
        <v>13.4441805225653</v>
      </c>
    </row>
    <row r="13" customFormat="false" ht="13.5" hidden="false" customHeight="false" outlineLevel="0" collapsed="false">
      <c r="A13" s="2" t="n">
        <v>5139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9520</v>
      </c>
      <c r="K13" s="5" t="n">
        <v>14.3157894736842</v>
      </c>
    </row>
    <row r="14" customFormat="false" ht="13.5" hidden="false" customHeight="false" outlineLevel="0" collapsed="false">
      <c r="A14" s="2" t="n">
        <v>5147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1320</v>
      </c>
      <c r="K14" s="5" t="n">
        <v>13.4441805225653</v>
      </c>
    </row>
    <row r="15" customFormat="false" ht="13.5" hidden="false" customHeight="false" outlineLevel="0" collapsed="false">
      <c r="A15" s="2" t="n">
        <v>5151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9820</v>
      </c>
      <c r="K15" s="5" t="n">
        <v>14.7669172932331</v>
      </c>
    </row>
    <row r="16" customFormat="false" ht="13.5" hidden="false" customHeight="false" outlineLevel="0" collapsed="false">
      <c r="A16" s="2" t="n">
        <v>5159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163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9820</v>
      </c>
      <c r="K17" s="5" t="n">
        <v>14.7669172932331</v>
      </c>
    </row>
    <row r="18" customFormat="false" ht="13.5" hidden="false" customHeight="false" outlineLevel="0" collapsed="false">
      <c r="A18" s="2" t="n">
        <v>5171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214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67</v>
      </c>
      <c r="H20" s="15" t="s">
        <v>22</v>
      </c>
      <c r="I20" s="4" t="n">
        <v>1737</v>
      </c>
      <c r="J20" s="4" t="n">
        <v>18990</v>
      </c>
      <c r="K20" s="5" t="n">
        <v>10.9326424870466</v>
      </c>
    </row>
    <row r="21" customFormat="false" ht="13.5" hidden="false" customHeight="false" outlineLevel="0" collapsed="false">
      <c r="A21" s="2" t="n">
        <v>2221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68</v>
      </c>
      <c r="H21" s="15" t="s">
        <v>27</v>
      </c>
      <c r="I21" s="4" t="n">
        <v>3295</v>
      </c>
      <c r="J21" s="4" t="n">
        <v>36990</v>
      </c>
      <c r="K21" s="5" t="n">
        <v>11.2261001517451</v>
      </c>
    </row>
    <row r="22" customFormat="false" ht="13.5" hidden="false" customHeight="false" outlineLevel="0" collapsed="false">
      <c r="A22" s="2" t="n">
        <v>2608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8310</v>
      </c>
      <c r="K22" s="5" t="n">
        <v>12.4727520435967</v>
      </c>
    </row>
    <row r="23" customFormat="false" ht="13.5" hidden="false" customHeight="false" outlineLevel="0" collapsed="false">
      <c r="A23" s="2" t="n">
        <v>2613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102</v>
      </c>
      <c r="I23" s="4" t="n">
        <v>3337</v>
      </c>
      <c r="J23" s="4" t="n">
        <v>69710</v>
      </c>
      <c r="K23" s="5" t="n">
        <v>20.8900209769254</v>
      </c>
    </row>
    <row r="24" customFormat="false" ht="13.5" hidden="false" customHeight="false" outlineLevel="0" collapsed="false">
      <c r="A24" s="2" t="n">
        <v>3343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100</v>
      </c>
      <c r="I24" s="4" t="n">
        <v>1359</v>
      </c>
      <c r="J24" s="4" t="n">
        <v>20030</v>
      </c>
      <c r="K24" s="5" t="n">
        <v>14.738778513613</v>
      </c>
    </row>
    <row r="25" customFormat="false" ht="13.5" hidden="false" customHeight="false" outlineLevel="0" collapsed="false">
      <c r="A25" s="2" t="n">
        <v>3346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938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9820</v>
      </c>
      <c r="K26" s="5" t="n">
        <v>14.7669172932331</v>
      </c>
    </row>
    <row r="27" customFormat="false" ht="13.5" hidden="false" customHeight="false" outlineLevel="0" collapsed="false">
      <c r="A27" s="2" t="n">
        <v>4946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1520</v>
      </c>
      <c r="K27" s="5" t="n">
        <v>13.6817102137767</v>
      </c>
    </row>
    <row r="28" customFormat="false" ht="13.5" hidden="false" customHeight="false" outlineLevel="0" collapsed="false">
      <c r="A28" s="2" t="n">
        <v>4950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9820</v>
      </c>
      <c r="K28" s="5" t="n">
        <v>14.7669172932331</v>
      </c>
    </row>
    <row r="29" customFormat="false" ht="13.5" hidden="false" customHeight="false" outlineLevel="0" collapsed="false">
      <c r="A29" s="2" t="n">
        <v>4958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962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9820</v>
      </c>
      <c r="K30" s="5" t="n">
        <v>14.7669172932331</v>
      </c>
    </row>
    <row r="31" customFormat="false" ht="13.5" hidden="false" customHeight="false" outlineLevel="0" collapsed="false">
      <c r="A31" s="2" t="n">
        <v>4970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974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9520</v>
      </c>
      <c r="K32" s="5" t="n">
        <v>14.3157894736842</v>
      </c>
    </row>
    <row r="33" customFormat="false" ht="13.5" hidden="false" customHeight="false" outlineLevel="0" collapsed="false">
      <c r="A33" s="2" t="n">
        <v>4982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1320</v>
      </c>
      <c r="K33" s="5" t="n">
        <v>13.4441805225653</v>
      </c>
    </row>
    <row r="34" customFormat="false" ht="13.5" hidden="false" customHeight="false" outlineLevel="0" collapsed="false">
      <c r="A34" s="2" t="n">
        <v>4986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9520</v>
      </c>
      <c r="K34" s="5" t="n">
        <v>14.3157894736842</v>
      </c>
    </row>
    <row r="35" customFormat="false" ht="13.5" hidden="false" customHeight="false" outlineLevel="0" collapsed="false">
      <c r="A35" s="2" t="n">
        <v>4994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1320</v>
      </c>
      <c r="K35" s="5" t="n">
        <v>13.4441805225653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5084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99</v>
      </c>
      <c r="H38" s="20" t="s">
        <v>100</v>
      </c>
      <c r="I38" s="23" t="n">
        <v>1737</v>
      </c>
      <c r="J38" s="23" t="n">
        <v>41190</v>
      </c>
      <c r="K38" s="24" t="n">
        <v>23.713298791019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5087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101</v>
      </c>
      <c r="H40" s="26" t="s">
        <v>27</v>
      </c>
      <c r="I40" s="29" t="n">
        <v>3295</v>
      </c>
      <c r="J40" s="29" t="n">
        <v>40190</v>
      </c>
      <c r="K40" s="30" t="n">
        <v>12.197268588770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5093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8310</v>
      </c>
      <c r="K42" s="24" t="n">
        <v>12.4727520435967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5100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8510</v>
      </c>
      <c r="K44" s="30" t="n">
        <v>13.5265191429575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5106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3030</v>
      </c>
      <c r="K46" s="24" t="n">
        <v>9.58793230316409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5111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102</v>
      </c>
      <c r="I48" s="29" t="n">
        <v>3118</v>
      </c>
      <c r="J48" s="29" t="n">
        <v>63730</v>
      </c>
      <c r="K48" s="30" t="n">
        <v>20.4393842206543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5115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9820</v>
      </c>
      <c r="K50" s="24" t="n">
        <v>14.7669172932331</v>
      </c>
      <c r="L50" s="23"/>
      <c r="M50" s="23"/>
      <c r="N50" s="24"/>
    </row>
    <row r="51" customFormat="false" ht="13.5" hidden="false" customHeight="false" outlineLevel="0" collapsed="false">
      <c r="A51" s="2" t="n">
        <v>4962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9820</v>
      </c>
      <c r="K51" s="5" t="n">
        <v>14.7669172932331</v>
      </c>
      <c r="L51" s="4" t="n">
        <f aca="false">I50+I51</f>
        <v>1330</v>
      </c>
      <c r="M51" s="4" t="n">
        <f aca="false">J50+J51</f>
        <v>19640</v>
      </c>
      <c r="N51" s="5" t="n">
        <f aca="false">M51/L51</f>
        <v>14.7669172932331</v>
      </c>
    </row>
    <row r="52" customFormat="false" ht="13.5" hidden="false" customHeight="false" outlineLevel="0" collapsed="false">
      <c r="A52" s="2" t="n">
        <v>4970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1440</v>
      </c>
      <c r="N52" s="5" t="n">
        <f aca="false">M52/L52</f>
        <v>14.2269409422694</v>
      </c>
    </row>
    <row r="53" customFormat="false" ht="13.5" hidden="false" customHeight="false" outlineLevel="0" collapsed="false">
      <c r="A53" s="2" t="n">
        <v>4974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9520</v>
      </c>
      <c r="K53" s="5" t="n">
        <v>14.3157894736842</v>
      </c>
      <c r="L53" s="4" t="n">
        <f aca="false">I50+I53</f>
        <v>1330</v>
      </c>
      <c r="M53" s="4" t="n">
        <f aca="false">J50+J53</f>
        <v>19340</v>
      </c>
      <c r="N53" s="5" t="n">
        <f aca="false">M53/L53</f>
        <v>14.5413533834586</v>
      </c>
    </row>
    <row r="54" customFormat="false" ht="13.5" hidden="false" customHeight="false" outlineLevel="0" collapsed="false">
      <c r="A54" s="2" t="n">
        <v>4982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1320</v>
      </c>
      <c r="K54" s="5" t="n">
        <v>13.4441805225653</v>
      </c>
      <c r="L54" s="4" t="n">
        <f aca="false">I50+I54</f>
        <v>1507</v>
      </c>
      <c r="M54" s="4" t="n">
        <f aca="false">J50+J54</f>
        <v>21140</v>
      </c>
      <c r="N54" s="5" t="n">
        <f aca="false">M54/L54</f>
        <v>14.0278699402787</v>
      </c>
    </row>
    <row r="55" customFormat="false" ht="13.5" hidden="false" customHeight="false" outlineLevel="0" collapsed="false">
      <c r="A55" s="2" t="n">
        <v>4986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9520</v>
      </c>
      <c r="K55" s="5" t="n">
        <v>14.3157894736842</v>
      </c>
      <c r="L55" s="4" t="n">
        <f aca="false">I50+I55</f>
        <v>1330</v>
      </c>
      <c r="M55" s="4" t="n">
        <f aca="false">J50+J55</f>
        <v>19340</v>
      </c>
      <c r="N55" s="5" t="n">
        <f aca="false">M55/L55</f>
        <v>14.5413533834586</v>
      </c>
    </row>
    <row r="56" customFormat="false" ht="13.5" hidden="false" customHeight="false" outlineLevel="0" collapsed="false">
      <c r="A56" s="2" t="n">
        <v>4994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1320</v>
      </c>
      <c r="K56" s="5" t="n">
        <v>13.4441805225653</v>
      </c>
      <c r="L56" s="4" t="n">
        <f aca="false">I50+I56</f>
        <v>1507</v>
      </c>
      <c r="M56" s="4" t="n">
        <f aca="false">J50+J56</f>
        <v>21140</v>
      </c>
      <c r="N56" s="5" t="n">
        <f aca="false">M56/L56</f>
        <v>14.0278699402787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5123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962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9820</v>
      </c>
      <c r="K59" s="5" t="n">
        <v>14.7669172932331</v>
      </c>
      <c r="L59" s="4" t="n">
        <f aca="false">I58+I59</f>
        <v>1507</v>
      </c>
      <c r="M59" s="4" t="n">
        <f aca="false">J58+J59</f>
        <v>21440</v>
      </c>
      <c r="N59" s="5" t="n">
        <f aca="false">M59/L59</f>
        <v>14.2269409422694</v>
      </c>
    </row>
    <row r="60" customFormat="false" ht="13.5" hidden="false" customHeight="false" outlineLevel="0" collapsed="false">
      <c r="A60" s="2" t="n">
        <v>4970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974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9520</v>
      </c>
      <c r="K61" s="5" t="n">
        <v>14.3157894736842</v>
      </c>
      <c r="L61" s="4" t="n">
        <f aca="false">I58+I61</f>
        <v>1507</v>
      </c>
      <c r="M61" s="4" t="n">
        <f aca="false">J58+J61</f>
        <v>21140</v>
      </c>
      <c r="N61" s="5" t="n">
        <f aca="false">M61/L61</f>
        <v>14.0278699402787</v>
      </c>
    </row>
    <row r="62" customFormat="false" ht="13.5" hidden="false" customHeight="false" outlineLevel="0" collapsed="false">
      <c r="A62" s="2" t="n">
        <v>4982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1320</v>
      </c>
      <c r="K62" s="5" t="n">
        <v>13.4441805225653</v>
      </c>
      <c r="L62" s="4" t="n">
        <f aca="false">I58+I62</f>
        <v>1684</v>
      </c>
      <c r="M62" s="4" t="n">
        <f aca="false">J58+J62</f>
        <v>22940</v>
      </c>
      <c r="N62" s="5" t="n">
        <f aca="false">M62/L62</f>
        <v>13.6223277909739</v>
      </c>
    </row>
    <row r="63" customFormat="false" ht="13.5" hidden="false" customHeight="false" outlineLevel="0" collapsed="false">
      <c r="A63" s="2" t="n">
        <v>4986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9520</v>
      </c>
      <c r="K63" s="5" t="n">
        <v>14.3157894736842</v>
      </c>
      <c r="L63" s="4" t="n">
        <f aca="false">I58+I63</f>
        <v>1507</v>
      </c>
      <c r="M63" s="4" t="n">
        <f aca="false">J58+J63</f>
        <v>21140</v>
      </c>
      <c r="N63" s="5" t="n">
        <f aca="false">M63/L63</f>
        <v>14.0278699402787</v>
      </c>
    </row>
    <row r="64" customFormat="false" ht="13.5" hidden="false" customHeight="false" outlineLevel="0" collapsed="false">
      <c r="A64" s="2" t="n">
        <v>4994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1320</v>
      </c>
      <c r="K64" s="5" t="n">
        <v>13.4441805225653</v>
      </c>
      <c r="L64" s="4" t="n">
        <f aca="false">I58+I64</f>
        <v>1684</v>
      </c>
      <c r="M64" s="4" t="n">
        <f aca="false">J58+J64</f>
        <v>22940</v>
      </c>
      <c r="N64" s="5" t="n">
        <f aca="false">M64/L64</f>
        <v>13.6223277909739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5127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9520</v>
      </c>
      <c r="K66" s="24" t="n">
        <v>14.3157894736842</v>
      </c>
      <c r="L66" s="23"/>
      <c r="M66" s="23"/>
      <c r="N66" s="24"/>
    </row>
    <row r="67" customFormat="false" ht="13.5" hidden="false" customHeight="false" outlineLevel="0" collapsed="false">
      <c r="A67" s="2" t="n">
        <v>4974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9520</v>
      </c>
      <c r="K67" s="5" t="n">
        <v>14.3157894736842</v>
      </c>
      <c r="L67" s="4" t="n">
        <f aca="false">I66+I67</f>
        <v>1330</v>
      </c>
      <c r="M67" s="4" t="n">
        <f aca="false">J66+J67</f>
        <v>19040</v>
      </c>
      <c r="N67" s="5" t="n">
        <f aca="false">M67/L67</f>
        <v>14.3157894736842</v>
      </c>
    </row>
    <row r="68" customFormat="false" ht="13.5" hidden="false" customHeight="false" outlineLevel="0" collapsed="false">
      <c r="A68" s="2" t="n">
        <v>4982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1320</v>
      </c>
      <c r="K68" s="5" t="n">
        <v>13.4441805225653</v>
      </c>
      <c r="L68" s="4" t="n">
        <f aca="false">I66+I68</f>
        <v>1507</v>
      </c>
      <c r="M68" s="4" t="n">
        <f aca="false">J66+J68</f>
        <v>20840</v>
      </c>
      <c r="N68" s="5" t="n">
        <f aca="false">M68/L68</f>
        <v>13.828798938288</v>
      </c>
    </row>
    <row r="69" customFormat="false" ht="13.5" hidden="false" customHeight="false" outlineLevel="0" collapsed="false">
      <c r="A69" s="2" t="n">
        <v>4986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9520</v>
      </c>
      <c r="K69" s="5" t="n">
        <v>14.3157894736842</v>
      </c>
      <c r="L69" s="4" t="n">
        <f aca="false">I66+I69</f>
        <v>1330</v>
      </c>
      <c r="M69" s="4" t="n">
        <f aca="false">J66+J69</f>
        <v>19040</v>
      </c>
      <c r="N69" s="5" t="n">
        <f aca="false">M69/L69</f>
        <v>14.3157894736842</v>
      </c>
    </row>
    <row r="70" customFormat="false" ht="13.5" hidden="false" customHeight="false" outlineLevel="0" collapsed="false">
      <c r="A70" s="2" t="n">
        <v>4994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1320</v>
      </c>
      <c r="K70" s="5" t="n">
        <v>13.4441805225653</v>
      </c>
      <c r="L70" s="4" t="n">
        <f aca="false">I66+I70</f>
        <v>1507</v>
      </c>
      <c r="M70" s="4" t="n">
        <f aca="false">J66+J70</f>
        <v>20840</v>
      </c>
      <c r="N70" s="5" t="n">
        <f aca="false">M70/L70</f>
        <v>13.82879893828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5135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1320</v>
      </c>
      <c r="K72" s="30" t="n">
        <v>13.4441805225653</v>
      </c>
      <c r="L72" s="29"/>
      <c r="M72" s="29"/>
      <c r="N72" s="30"/>
    </row>
    <row r="73" customFormat="false" ht="13.5" hidden="false" customHeight="false" outlineLevel="0" collapsed="false">
      <c r="A73" s="2" t="n">
        <v>4974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9520</v>
      </c>
      <c r="K73" s="5" t="n">
        <v>14.3157894736842</v>
      </c>
      <c r="L73" s="4" t="n">
        <f aca="false">I72+I73</f>
        <v>1507</v>
      </c>
      <c r="M73" s="4" t="n">
        <f aca="false">J72+J73</f>
        <v>20840</v>
      </c>
      <c r="N73" s="5" t="n">
        <f aca="false">M73/L73</f>
        <v>13.828798938288</v>
      </c>
    </row>
    <row r="74" customFormat="false" ht="13.5" hidden="false" customHeight="false" outlineLevel="0" collapsed="false">
      <c r="A74" s="2" t="n">
        <v>4982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1320</v>
      </c>
      <c r="K74" s="5" t="n">
        <v>13.4441805225653</v>
      </c>
      <c r="L74" s="4" t="n">
        <f aca="false">I72+I74</f>
        <v>1684</v>
      </c>
      <c r="M74" s="4" t="n">
        <f aca="false">J72+J74</f>
        <v>22640</v>
      </c>
      <c r="N74" s="5" t="n">
        <f aca="false">M74/L74</f>
        <v>13.4441805225653</v>
      </c>
    </row>
    <row r="75" customFormat="false" ht="13.5" hidden="false" customHeight="false" outlineLevel="0" collapsed="false">
      <c r="A75" s="2" t="n">
        <v>4986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9520</v>
      </c>
      <c r="K75" s="5" t="n">
        <v>14.3157894736842</v>
      </c>
      <c r="L75" s="4" t="n">
        <f aca="false">I72+I75</f>
        <v>1507</v>
      </c>
      <c r="M75" s="4" t="n">
        <f aca="false">J72+J75</f>
        <v>20840</v>
      </c>
      <c r="N75" s="5" t="n">
        <f aca="false">M75/L75</f>
        <v>13.828798938288</v>
      </c>
    </row>
    <row r="76" customFormat="false" ht="13.5" hidden="false" customHeight="false" outlineLevel="0" collapsed="false">
      <c r="A76" s="2" t="n">
        <v>4994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1320</v>
      </c>
      <c r="K76" s="5" t="n">
        <v>13.4441805225653</v>
      </c>
      <c r="L76" s="4" t="n">
        <f aca="false">I72+I76</f>
        <v>1684</v>
      </c>
      <c r="M76" s="4" t="n">
        <f aca="false">J72+J76</f>
        <v>22640</v>
      </c>
      <c r="N76" s="5" t="n">
        <f aca="false">M76/L76</f>
        <v>13.4441805225653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5139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9520</v>
      </c>
      <c r="K78" s="24" t="n">
        <v>14.3157894736842</v>
      </c>
      <c r="L78" s="23"/>
      <c r="M78" s="23"/>
      <c r="N78" s="24"/>
    </row>
    <row r="79" customFormat="false" ht="13.5" hidden="false" customHeight="false" outlineLevel="0" collapsed="false">
      <c r="A79" s="2" t="n">
        <v>4986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9520</v>
      </c>
      <c r="K79" s="5" t="n">
        <v>14.3157894736842</v>
      </c>
      <c r="L79" s="4" t="n">
        <f aca="false">I78+I79</f>
        <v>1330</v>
      </c>
      <c r="M79" s="4" t="n">
        <f aca="false">J78+J79</f>
        <v>19040</v>
      </c>
      <c r="N79" s="5" t="n">
        <f aca="false">M79/L79</f>
        <v>14.3157894736842</v>
      </c>
    </row>
    <row r="80" customFormat="false" ht="13.5" hidden="false" customHeight="false" outlineLevel="0" collapsed="false">
      <c r="A80" s="2" t="n">
        <v>4994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1320</v>
      </c>
      <c r="K80" s="5" t="n">
        <v>13.4441805225653</v>
      </c>
      <c r="L80" s="4" t="n">
        <f aca="false">I78+I80</f>
        <v>1507</v>
      </c>
      <c r="M80" s="4" t="n">
        <f aca="false">J78+J80</f>
        <v>20840</v>
      </c>
      <c r="N80" s="5" t="n">
        <f aca="false">M80/L80</f>
        <v>13.82879893828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5147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1320</v>
      </c>
      <c r="K82" s="30" t="n">
        <v>13.4441805225653</v>
      </c>
      <c r="L82" s="29"/>
      <c r="M82" s="29"/>
      <c r="N82" s="30"/>
    </row>
    <row r="83" customFormat="false" ht="13.5" hidden="false" customHeight="false" outlineLevel="0" collapsed="false">
      <c r="A83" s="2" t="n">
        <v>4986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9520</v>
      </c>
      <c r="K83" s="5" t="n">
        <v>14.3157894736842</v>
      </c>
      <c r="L83" s="4" t="n">
        <f aca="false">I82+I83</f>
        <v>1507</v>
      </c>
      <c r="M83" s="4" t="n">
        <f aca="false">J82+J83</f>
        <v>20840</v>
      </c>
      <c r="N83" s="5" t="n">
        <f aca="false">M83/L83</f>
        <v>13.828798938288</v>
      </c>
    </row>
    <row r="84" customFormat="false" ht="13.5" hidden="false" customHeight="false" outlineLevel="0" collapsed="false">
      <c r="A84" s="2" t="n">
        <v>4994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1320</v>
      </c>
      <c r="K84" s="5" t="n">
        <v>13.4441805225653</v>
      </c>
      <c r="L84" s="4" t="n">
        <f aca="false">I82+I84</f>
        <v>1684</v>
      </c>
      <c r="M84" s="4" t="n">
        <f aca="false">J82+J84</f>
        <v>22640</v>
      </c>
      <c r="N84" s="5" t="n">
        <f aca="false">M84/L84</f>
        <v>13.4441805225653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151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9820</v>
      </c>
      <c r="K86" s="24" t="n">
        <v>14.7669172932331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5159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163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9820</v>
      </c>
      <c r="K90" s="24" t="n">
        <v>14.7669172932331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171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1620</v>
      </c>
      <c r="K92" s="30" t="n">
        <v>13.8004750593824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5082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24</v>
      </c>
      <c r="H94" s="15" t="s">
        <v>88</v>
      </c>
      <c r="I94" s="4" t="n">
        <v>2137</v>
      </c>
      <c r="J94" s="4" t="n">
        <v>55990</v>
      </c>
      <c r="K94" s="5" t="n">
        <v>26.200280767431</v>
      </c>
    </row>
    <row r="95" customFormat="false" ht="13.5" hidden="false" customHeight="false" outlineLevel="0" collapsed="false">
      <c r="A95" s="2" t="n">
        <v>5083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24</v>
      </c>
      <c r="H95" s="15" t="s">
        <v>125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5084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24</v>
      </c>
      <c r="H96" s="15" t="s">
        <v>100</v>
      </c>
      <c r="I96" s="4" t="n">
        <v>1737</v>
      </c>
      <c r="J96" s="4" t="n">
        <v>41190</v>
      </c>
      <c r="K96" s="5" t="n">
        <v>23.713298791019</v>
      </c>
    </row>
    <row r="97" customFormat="false" ht="13.5" hidden="false" customHeight="false" outlineLevel="0" collapsed="false">
      <c r="A97" s="2" t="n">
        <v>5085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24</v>
      </c>
      <c r="H97" s="15" t="s">
        <v>102</v>
      </c>
      <c r="I97" s="4" t="n">
        <v>3874</v>
      </c>
      <c r="J97" s="4" t="n">
        <v>78890</v>
      </c>
      <c r="K97" s="5" t="n">
        <v>20.3639648941662</v>
      </c>
    </row>
    <row r="98" customFormat="false" ht="13.5" hidden="false" customHeight="false" outlineLevel="0" collapsed="false">
      <c r="A98" s="2" t="n">
        <v>5086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24</v>
      </c>
      <c r="H98" s="15" t="s">
        <v>126</v>
      </c>
      <c r="I98" s="4" t="n">
        <v>3295</v>
      </c>
      <c r="J98" s="4" t="n">
        <v>70490</v>
      </c>
      <c r="K98" s="5" t="n">
        <v>21.3930197268589</v>
      </c>
    </row>
    <row r="99" customFormat="false" ht="13.5" hidden="false" customHeight="false" outlineLevel="0" collapsed="false">
      <c r="A99" s="2" t="n">
        <v>5087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24</v>
      </c>
      <c r="H99" s="15" t="s">
        <v>27</v>
      </c>
      <c r="I99" s="4" t="n">
        <v>3295</v>
      </c>
      <c r="J99" s="4" t="n">
        <v>40190</v>
      </c>
      <c r="K99" s="5" t="n">
        <v>12.1972685887709</v>
      </c>
    </row>
    <row r="100" customFormat="false" ht="13.5" hidden="false" customHeight="false" outlineLevel="0" collapsed="false">
      <c r="A100" s="2" t="n">
        <v>5088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24</v>
      </c>
      <c r="H100" s="15" t="s">
        <v>127</v>
      </c>
      <c r="I100" s="4" t="n">
        <v>3874</v>
      </c>
      <c r="J100" s="4" t="n">
        <v>73790</v>
      </c>
      <c r="K100" s="5" t="n">
        <v>19.047496128033</v>
      </c>
    </row>
    <row r="101" customFormat="false" ht="13.5" hidden="false" customHeight="false" outlineLevel="0" collapsed="false">
      <c r="A101" s="2" t="n">
        <v>5089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24</v>
      </c>
      <c r="H101" s="15" t="s">
        <v>128</v>
      </c>
      <c r="I101" s="4" t="n">
        <v>3874</v>
      </c>
      <c r="J101" s="4" t="n">
        <v>50840</v>
      </c>
      <c r="K101" s="5" t="n">
        <v>13.1233866804337</v>
      </c>
    </row>
    <row r="102" customFormat="false" ht="13.5" hidden="false" customHeight="false" outlineLevel="0" collapsed="false">
      <c r="A102" s="2" t="n">
        <v>5090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24</v>
      </c>
      <c r="H102" s="15" t="s">
        <v>129</v>
      </c>
      <c r="I102" s="4" t="n">
        <v>3295</v>
      </c>
      <c r="J102" s="4" t="n">
        <v>44040</v>
      </c>
      <c r="K102" s="5" t="n">
        <v>13.3657056145675</v>
      </c>
    </row>
    <row r="103" customFormat="false" ht="13.5" hidden="false" customHeight="false" outlineLevel="0" collapsed="false">
      <c r="A103" s="2" t="n">
        <v>5091</v>
      </c>
      <c r="B103" s="15" t="s">
        <v>19</v>
      </c>
      <c r="C103" s="15" t="s">
        <v>28</v>
      </c>
      <c r="D103" s="3" t="n">
        <v>0.597222222222222</v>
      </c>
      <c r="E103" s="3" t="n">
        <v>0.6875</v>
      </c>
      <c r="G103" s="1" t="s">
        <v>130</v>
      </c>
      <c r="H103" s="15" t="s">
        <v>88</v>
      </c>
      <c r="I103" s="4" t="n">
        <v>1868</v>
      </c>
      <c r="J103" s="4" t="n">
        <v>51010</v>
      </c>
      <c r="K103" s="5" t="n">
        <v>27.3072805139186</v>
      </c>
    </row>
    <row r="104" customFormat="false" ht="13.5" hidden="false" customHeight="false" outlineLevel="0" collapsed="false">
      <c r="A104" s="2" t="n">
        <v>5092</v>
      </c>
      <c r="B104" s="15" t="s">
        <v>19</v>
      </c>
      <c r="C104" s="15" t="s">
        <v>28</v>
      </c>
      <c r="D104" s="3" t="n">
        <v>0.597222222222222</v>
      </c>
      <c r="E104" s="3" t="n">
        <v>0.6875</v>
      </c>
      <c r="G104" s="1" t="s">
        <v>130</v>
      </c>
      <c r="H104" s="15" t="s">
        <v>125</v>
      </c>
      <c r="I104" s="4" t="n">
        <v>1868</v>
      </c>
      <c r="J104" s="4" t="n">
        <v>51510</v>
      </c>
      <c r="K104" s="5" t="n">
        <v>27.5749464668094</v>
      </c>
    </row>
    <row r="105" customFormat="false" ht="13.5" hidden="false" customHeight="false" outlineLevel="0" collapsed="false">
      <c r="A105" s="2" t="n">
        <v>5093</v>
      </c>
      <c r="B105" s="15" t="s">
        <v>19</v>
      </c>
      <c r="C105" s="15" t="s">
        <v>28</v>
      </c>
      <c r="D105" s="3" t="n">
        <v>0.597222222222222</v>
      </c>
      <c r="E105" s="3" t="n">
        <v>0.6875</v>
      </c>
      <c r="G105" s="1" t="s">
        <v>130</v>
      </c>
      <c r="H105" s="15" t="s">
        <v>22</v>
      </c>
      <c r="I105" s="4" t="n">
        <v>1468</v>
      </c>
      <c r="J105" s="4" t="n">
        <v>18310</v>
      </c>
      <c r="K105" s="5" t="n">
        <v>12.4727520435967</v>
      </c>
    </row>
    <row r="106" customFormat="false" ht="13.5" hidden="false" customHeight="false" outlineLevel="0" collapsed="false">
      <c r="A106" s="2" t="n">
        <v>5094</v>
      </c>
      <c r="B106" s="15" t="s">
        <v>19</v>
      </c>
      <c r="C106" s="15" t="s">
        <v>28</v>
      </c>
      <c r="D106" s="3" t="n">
        <v>0.597222222222222</v>
      </c>
      <c r="E106" s="3" t="n">
        <v>0.6875</v>
      </c>
      <c r="G106" s="1" t="s">
        <v>130</v>
      </c>
      <c r="H106" s="15" t="s">
        <v>131</v>
      </c>
      <c r="I106" s="4" t="n">
        <v>1468</v>
      </c>
      <c r="J106" s="4" t="n">
        <v>19110</v>
      </c>
      <c r="K106" s="5" t="n">
        <v>13.0177111716621</v>
      </c>
    </row>
    <row r="107" customFormat="false" ht="13.5" hidden="false" customHeight="false" outlineLevel="0" collapsed="false">
      <c r="A107" s="2" t="n">
        <v>5095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132</v>
      </c>
      <c r="I107" s="4" t="n">
        <v>1468</v>
      </c>
      <c r="J107" s="4" t="n">
        <v>19810</v>
      </c>
      <c r="K107" s="5" t="n">
        <v>13.4945504087193</v>
      </c>
    </row>
    <row r="108" customFormat="false" ht="13.5" hidden="false" customHeight="false" outlineLevel="0" collapsed="false">
      <c r="A108" s="2" t="n">
        <v>5096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33</v>
      </c>
      <c r="I108" s="4" t="n">
        <v>1468</v>
      </c>
      <c r="J108" s="4" t="n">
        <v>26510</v>
      </c>
      <c r="K108" s="5" t="n">
        <v>18.058583106267</v>
      </c>
    </row>
    <row r="109" customFormat="false" ht="13.5" hidden="false" customHeight="false" outlineLevel="0" collapsed="false">
      <c r="A109" s="2" t="n">
        <v>5097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100</v>
      </c>
      <c r="I109" s="4" t="n">
        <v>1468</v>
      </c>
      <c r="J109" s="4" t="n">
        <v>27510</v>
      </c>
      <c r="K109" s="5" t="n">
        <v>18.7397820163488</v>
      </c>
    </row>
    <row r="110" customFormat="false" ht="13.5" hidden="false" customHeight="false" outlineLevel="0" collapsed="false">
      <c r="A110" s="2" t="n">
        <v>5098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02</v>
      </c>
      <c r="I110" s="4" t="n">
        <v>3337</v>
      </c>
      <c r="J110" s="4" t="n">
        <v>69710</v>
      </c>
      <c r="K110" s="5" t="n">
        <v>20.8900209769254</v>
      </c>
    </row>
    <row r="111" customFormat="false" ht="13.5" hidden="false" customHeight="false" outlineLevel="0" collapsed="false">
      <c r="A111" s="2" t="n">
        <v>5099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26</v>
      </c>
      <c r="I111" s="4" t="n">
        <v>2847</v>
      </c>
      <c r="J111" s="4" t="n">
        <v>62510</v>
      </c>
      <c r="K111" s="5" t="n">
        <v>21.9564453811029</v>
      </c>
    </row>
    <row r="112" customFormat="false" ht="13.5" hidden="false" customHeight="false" outlineLevel="0" collapsed="false">
      <c r="A112" s="2" t="n">
        <v>5100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27</v>
      </c>
      <c r="I112" s="4" t="n">
        <v>2847</v>
      </c>
      <c r="J112" s="4" t="n">
        <v>38510</v>
      </c>
      <c r="K112" s="5" t="n">
        <v>13.5265191429575</v>
      </c>
    </row>
    <row r="113" customFormat="false" ht="13.5" hidden="false" customHeight="false" outlineLevel="0" collapsed="false">
      <c r="A113" s="2" t="n">
        <v>5101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27</v>
      </c>
      <c r="I113" s="4" t="n">
        <v>3337</v>
      </c>
      <c r="J113" s="4" t="n">
        <v>64610</v>
      </c>
      <c r="K113" s="5" t="n">
        <v>19.3617021276596</v>
      </c>
    </row>
    <row r="114" customFormat="false" ht="13.5" hidden="false" customHeight="false" outlineLevel="0" collapsed="false">
      <c r="A114" s="2" t="n">
        <v>5102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28</v>
      </c>
      <c r="I114" s="4" t="n">
        <v>3337</v>
      </c>
      <c r="J114" s="4" t="n">
        <v>43810</v>
      </c>
      <c r="K114" s="5" t="n">
        <v>13.1285585855559</v>
      </c>
    </row>
    <row r="115" customFormat="false" ht="13.5" hidden="false" customHeight="false" outlineLevel="0" collapsed="false">
      <c r="A115" s="2" t="n">
        <v>5103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9</v>
      </c>
      <c r="I115" s="4" t="n">
        <v>2847</v>
      </c>
      <c r="J115" s="4" t="n">
        <v>37460</v>
      </c>
      <c r="K115" s="5" t="n">
        <v>13.1577098700386</v>
      </c>
    </row>
    <row r="116" customFormat="false" ht="13.5" hidden="false" customHeight="false" outlineLevel="0" collapsed="false">
      <c r="A116" s="2" t="n">
        <v>5104</v>
      </c>
      <c r="B116" s="15" t="s">
        <v>19</v>
      </c>
      <c r="C116" s="15" t="s">
        <v>20</v>
      </c>
      <c r="D116" s="3" t="n">
        <v>0.555555555555556</v>
      </c>
      <c r="E116" s="3" t="n">
        <v>0.638888888888889</v>
      </c>
      <c r="G116" s="1" t="s">
        <v>134</v>
      </c>
      <c r="H116" s="15" t="s">
        <v>88</v>
      </c>
      <c r="I116" s="4" t="n">
        <v>1759</v>
      </c>
      <c r="J116" s="4" t="n">
        <v>46330</v>
      </c>
      <c r="K116" s="5" t="n">
        <v>26.3388288800455</v>
      </c>
    </row>
    <row r="117" customFormat="false" ht="13.5" hidden="false" customHeight="false" outlineLevel="0" collapsed="false">
      <c r="A117" s="2" t="n">
        <v>5105</v>
      </c>
      <c r="B117" s="15" t="s">
        <v>19</v>
      </c>
      <c r="C117" s="15" t="s">
        <v>20</v>
      </c>
      <c r="D117" s="3" t="n">
        <v>0.555555555555556</v>
      </c>
      <c r="E117" s="3" t="n">
        <v>0.638888888888889</v>
      </c>
      <c r="G117" s="1" t="s">
        <v>134</v>
      </c>
      <c r="H117" s="15" t="s">
        <v>125</v>
      </c>
      <c r="I117" s="4" t="n">
        <v>1759</v>
      </c>
      <c r="J117" s="4" t="n">
        <v>46830</v>
      </c>
      <c r="K117" s="5" t="n">
        <v>26.623081296191</v>
      </c>
    </row>
    <row r="118" customFormat="false" ht="13.5" hidden="false" customHeight="false" outlineLevel="0" collapsed="false">
      <c r="A118" s="2" t="n">
        <v>5106</v>
      </c>
      <c r="B118" s="15" t="s">
        <v>19</v>
      </c>
      <c r="C118" s="15" t="s">
        <v>20</v>
      </c>
      <c r="D118" s="3" t="n">
        <v>0.555555555555556</v>
      </c>
      <c r="E118" s="3" t="n">
        <v>0.638888888888889</v>
      </c>
      <c r="G118" s="1" t="s">
        <v>134</v>
      </c>
      <c r="H118" s="15" t="s">
        <v>22</v>
      </c>
      <c r="I118" s="4" t="n">
        <v>1359</v>
      </c>
      <c r="J118" s="4" t="n">
        <v>13030</v>
      </c>
      <c r="K118" s="5" t="n">
        <v>9.58793230316409</v>
      </c>
    </row>
    <row r="119" customFormat="false" ht="13.5" hidden="false" customHeight="false" outlineLevel="0" collapsed="false">
      <c r="A119" s="2" t="n">
        <v>5107</v>
      </c>
      <c r="B119" s="15" t="s">
        <v>19</v>
      </c>
      <c r="C119" s="15" t="s">
        <v>20</v>
      </c>
      <c r="D119" s="3" t="n">
        <v>0.555555555555556</v>
      </c>
      <c r="E119" s="3" t="n">
        <v>0.638888888888889</v>
      </c>
      <c r="G119" s="1" t="s">
        <v>134</v>
      </c>
      <c r="H119" s="15" t="s">
        <v>131</v>
      </c>
      <c r="I119" s="4" t="n">
        <v>1359</v>
      </c>
      <c r="J119" s="4" t="n">
        <v>15130</v>
      </c>
      <c r="K119" s="5" t="n">
        <v>11.1331861662987</v>
      </c>
    </row>
    <row r="120" customFormat="false" ht="13.5" hidden="false" customHeight="false" outlineLevel="0" collapsed="false">
      <c r="A120" s="2" t="n">
        <v>5108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132</v>
      </c>
      <c r="I120" s="4" t="n">
        <v>1359</v>
      </c>
      <c r="J120" s="4" t="n">
        <v>19230</v>
      </c>
      <c r="K120" s="5" t="n">
        <v>14.1501103752759</v>
      </c>
    </row>
    <row r="121" customFormat="false" ht="13.5" hidden="false" customHeight="false" outlineLevel="0" collapsed="false">
      <c r="A121" s="2" t="n">
        <v>5109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33</v>
      </c>
      <c r="I121" s="4" t="n">
        <v>1359</v>
      </c>
      <c r="J121" s="4" t="n">
        <v>19730</v>
      </c>
      <c r="K121" s="5" t="n">
        <v>14.5180279617366</v>
      </c>
    </row>
    <row r="122" customFormat="false" ht="13.5" hidden="false" customHeight="false" outlineLevel="0" collapsed="false">
      <c r="A122" s="2" t="n">
        <v>5110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100</v>
      </c>
      <c r="I122" s="4" t="n">
        <v>1359</v>
      </c>
      <c r="J122" s="4" t="n">
        <v>29530</v>
      </c>
      <c r="K122" s="5" t="n">
        <v>21.729212656365</v>
      </c>
    </row>
    <row r="123" customFormat="false" ht="13.5" hidden="false" customHeight="false" outlineLevel="0" collapsed="false">
      <c r="A123" s="2" t="n">
        <v>5111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02</v>
      </c>
      <c r="I123" s="4" t="n">
        <v>3118</v>
      </c>
      <c r="J123" s="4" t="n">
        <v>63730</v>
      </c>
      <c r="K123" s="5" t="n">
        <v>20.4393842206543</v>
      </c>
    </row>
    <row r="124" customFormat="false" ht="13.5" hidden="false" customHeight="false" outlineLevel="0" collapsed="false">
      <c r="A124" s="2" t="n">
        <v>5112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26</v>
      </c>
      <c r="I124" s="4" t="n">
        <v>2665</v>
      </c>
      <c r="J124" s="4" t="n">
        <v>58630</v>
      </c>
      <c r="K124" s="5" t="n">
        <v>22</v>
      </c>
    </row>
    <row r="125" customFormat="false" ht="13.5" hidden="false" customHeight="false" outlineLevel="0" collapsed="false">
      <c r="A125" s="2" t="n">
        <v>5113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27</v>
      </c>
      <c r="I125" s="4" t="n">
        <v>3118</v>
      </c>
      <c r="J125" s="4" t="n">
        <v>59630</v>
      </c>
      <c r="K125" s="5" t="n">
        <v>19.1244387427838</v>
      </c>
    </row>
    <row r="126" customFormat="false" ht="13.5" hidden="false" customHeight="false" outlineLevel="0" collapsed="false">
      <c r="A126" s="2" t="n">
        <v>5114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28</v>
      </c>
      <c r="I126" s="4" t="n">
        <v>3118</v>
      </c>
      <c r="J126" s="4" t="n">
        <v>40530</v>
      </c>
      <c r="K126" s="5" t="n">
        <v>12.9987171263631</v>
      </c>
    </row>
    <row r="127" customFormat="false" ht="13.5" hidden="false" customHeight="false" outlineLevel="0" collapsed="false">
      <c r="A127" s="2" t="n">
        <v>5115</v>
      </c>
      <c r="B127" s="15" t="s">
        <v>19</v>
      </c>
      <c r="C127" s="15" t="s">
        <v>32</v>
      </c>
      <c r="D127" s="3" t="n">
        <v>0.454861111111111</v>
      </c>
      <c r="E127" s="3" t="n">
        <v>0.489583333333333</v>
      </c>
      <c r="G127" s="1" t="s">
        <v>135</v>
      </c>
      <c r="H127" s="15" t="s">
        <v>88</v>
      </c>
      <c r="I127" s="4" t="n">
        <v>665</v>
      </c>
      <c r="J127" s="4" t="n">
        <v>9820</v>
      </c>
      <c r="K127" s="5" t="n">
        <v>14.7669172932331</v>
      </c>
    </row>
    <row r="128" customFormat="false" ht="13.5" hidden="false" customHeight="false" outlineLevel="0" collapsed="false">
      <c r="A128" s="2" t="n">
        <v>5116</v>
      </c>
      <c r="B128" s="15" t="s">
        <v>19</v>
      </c>
      <c r="C128" s="15" t="s">
        <v>32</v>
      </c>
      <c r="D128" s="3" t="n">
        <v>0.454861111111111</v>
      </c>
      <c r="E128" s="3" t="n">
        <v>0.489583333333333</v>
      </c>
      <c r="G128" s="1" t="s">
        <v>135</v>
      </c>
      <c r="H128" s="15" t="s">
        <v>125</v>
      </c>
      <c r="I128" s="4" t="n">
        <v>665</v>
      </c>
      <c r="J128" s="4" t="n">
        <v>10920</v>
      </c>
      <c r="K128" s="5" t="n">
        <v>16.4210526315789</v>
      </c>
    </row>
    <row r="129" customFormat="false" ht="13.5" hidden="false" customHeight="false" outlineLevel="0" collapsed="false">
      <c r="A129" s="2" t="n">
        <v>5117</v>
      </c>
      <c r="B129" s="15" t="s">
        <v>19</v>
      </c>
      <c r="C129" s="15" t="s">
        <v>32</v>
      </c>
      <c r="D129" s="3" t="n">
        <v>0.454861111111111</v>
      </c>
      <c r="E129" s="3" t="n">
        <v>0.489583333333333</v>
      </c>
      <c r="G129" s="1" t="s">
        <v>135</v>
      </c>
      <c r="H129" s="15" t="s">
        <v>22</v>
      </c>
      <c r="I129" s="4" t="n">
        <v>265</v>
      </c>
      <c r="J129" s="4" t="n">
        <v>7020</v>
      </c>
      <c r="K129" s="5" t="n">
        <v>26.4905660377358</v>
      </c>
    </row>
    <row r="130" customFormat="false" ht="13.5" hidden="false" customHeight="false" outlineLevel="0" collapsed="false">
      <c r="A130" s="2" t="n">
        <v>5118</v>
      </c>
      <c r="B130" s="15" t="s">
        <v>19</v>
      </c>
      <c r="C130" s="15" t="s">
        <v>32</v>
      </c>
      <c r="D130" s="3" t="n">
        <v>0.454861111111111</v>
      </c>
      <c r="E130" s="3" t="n">
        <v>0.489583333333333</v>
      </c>
      <c r="G130" s="1" t="s">
        <v>135</v>
      </c>
      <c r="H130" s="15" t="s">
        <v>131</v>
      </c>
      <c r="I130" s="4" t="n">
        <v>265</v>
      </c>
      <c r="J130" s="4" t="n">
        <v>7520</v>
      </c>
      <c r="K130" s="5" t="n">
        <v>28.377358490566</v>
      </c>
    </row>
    <row r="131" customFormat="false" ht="13.5" hidden="false" customHeight="false" outlineLevel="0" collapsed="false">
      <c r="A131" s="2" t="n">
        <v>5119</v>
      </c>
      <c r="B131" s="15" t="s">
        <v>19</v>
      </c>
      <c r="C131" s="15" t="s">
        <v>32</v>
      </c>
      <c r="D131" s="3" t="n">
        <v>0.454861111111111</v>
      </c>
      <c r="E131" s="3" t="n">
        <v>0.489583333333333</v>
      </c>
      <c r="G131" s="1" t="s">
        <v>135</v>
      </c>
      <c r="H131" s="15" t="s">
        <v>132</v>
      </c>
      <c r="I131" s="4" t="n">
        <v>265</v>
      </c>
      <c r="J131" s="4" t="n">
        <v>7820</v>
      </c>
      <c r="K131" s="5" t="n">
        <v>29.5094339622642</v>
      </c>
    </row>
    <row r="132" customFormat="false" ht="13.5" hidden="false" customHeight="false" outlineLevel="0" collapsed="false">
      <c r="A132" s="2" t="n">
        <v>5120</v>
      </c>
      <c r="B132" s="15" t="s">
        <v>19</v>
      </c>
      <c r="C132" s="15" t="s">
        <v>32</v>
      </c>
      <c r="D132" s="3" t="n">
        <v>0.454861111111111</v>
      </c>
      <c r="E132" s="3" t="n">
        <v>0.489583333333333</v>
      </c>
      <c r="G132" s="1" t="s">
        <v>135</v>
      </c>
      <c r="H132" s="15" t="s">
        <v>133</v>
      </c>
      <c r="I132" s="4" t="n">
        <v>265</v>
      </c>
      <c r="J132" s="4" t="n">
        <v>8620</v>
      </c>
      <c r="K132" s="5" t="n">
        <v>32.5283018867925</v>
      </c>
    </row>
    <row r="133" customFormat="false" ht="13.5" hidden="false" customHeight="false" outlineLevel="0" collapsed="false">
      <c r="A133" s="2" t="n">
        <v>5121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102</v>
      </c>
      <c r="I133" s="4" t="n">
        <v>931</v>
      </c>
      <c r="J133" s="4" t="n">
        <v>24020</v>
      </c>
      <c r="K133" s="5" t="n">
        <v>25.8002148227712</v>
      </c>
    </row>
    <row r="134" customFormat="false" ht="13.5" hidden="false" customHeight="false" outlineLevel="0" collapsed="false">
      <c r="A134" s="2" t="n">
        <v>5122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6</v>
      </c>
      <c r="I134" s="4" t="n">
        <v>842</v>
      </c>
      <c r="J134" s="4" t="n">
        <v>12820</v>
      </c>
      <c r="K134" s="5" t="n">
        <v>15.2256532066508</v>
      </c>
    </row>
    <row r="135" customFormat="false" ht="13.5" hidden="false" customHeight="false" outlineLevel="0" collapsed="false">
      <c r="A135" s="2" t="n">
        <v>5123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7</v>
      </c>
      <c r="I135" s="4" t="n">
        <v>842</v>
      </c>
      <c r="J135" s="4" t="n">
        <v>11620</v>
      </c>
      <c r="K135" s="5" t="n">
        <v>13.8004750593824</v>
      </c>
    </row>
    <row r="136" customFormat="false" ht="13.5" hidden="false" customHeight="false" outlineLevel="0" collapsed="false">
      <c r="A136" s="2" t="n">
        <v>5124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27</v>
      </c>
      <c r="I136" s="4" t="n">
        <v>931</v>
      </c>
      <c r="J136" s="4" t="n">
        <v>21920</v>
      </c>
      <c r="K136" s="5" t="n">
        <v>23.5445757250269</v>
      </c>
    </row>
    <row r="137" customFormat="false" ht="13.5" hidden="false" customHeight="false" outlineLevel="0" collapsed="false">
      <c r="A137" s="2" t="n">
        <v>5125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28</v>
      </c>
      <c r="I137" s="4" t="n">
        <v>931</v>
      </c>
      <c r="J137" s="4" t="n">
        <v>14620</v>
      </c>
      <c r="K137" s="5" t="n">
        <v>15.703544575725</v>
      </c>
    </row>
    <row r="138" customFormat="false" ht="13.5" hidden="false" customHeight="false" outlineLevel="0" collapsed="false">
      <c r="A138" s="2" t="n">
        <v>5126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29</v>
      </c>
      <c r="I138" s="4" t="n">
        <v>842</v>
      </c>
      <c r="J138" s="4" t="n">
        <v>12520</v>
      </c>
      <c r="K138" s="5" t="n">
        <v>14.8693586698337</v>
      </c>
    </row>
    <row r="139" customFormat="false" ht="13.5" hidden="false" customHeight="false" outlineLevel="0" collapsed="false">
      <c r="A139" s="2" t="n">
        <v>5127</v>
      </c>
      <c r="B139" s="15" t="s">
        <v>19</v>
      </c>
      <c r="C139" s="15" t="s">
        <v>32</v>
      </c>
      <c r="D139" s="3" t="n">
        <v>0.513888888888889</v>
      </c>
      <c r="E139" s="3" t="n">
        <v>0.552083333333333</v>
      </c>
      <c r="G139" s="1" t="s">
        <v>136</v>
      </c>
      <c r="H139" s="15" t="s">
        <v>88</v>
      </c>
      <c r="I139" s="4" t="n">
        <v>665</v>
      </c>
      <c r="J139" s="4" t="n">
        <v>9520</v>
      </c>
      <c r="K139" s="5" t="n">
        <v>14.3157894736842</v>
      </c>
    </row>
    <row r="140" customFormat="false" ht="13.5" hidden="false" customHeight="false" outlineLevel="0" collapsed="false">
      <c r="A140" s="2" t="n">
        <v>5128</v>
      </c>
      <c r="B140" s="15" t="s">
        <v>19</v>
      </c>
      <c r="C140" s="15" t="s">
        <v>32</v>
      </c>
      <c r="D140" s="3" t="n">
        <v>0.513888888888889</v>
      </c>
      <c r="E140" s="3" t="n">
        <v>0.552083333333333</v>
      </c>
      <c r="G140" s="1" t="s">
        <v>136</v>
      </c>
      <c r="H140" s="15" t="s">
        <v>125</v>
      </c>
      <c r="I140" s="4" t="n">
        <v>665</v>
      </c>
      <c r="J140" s="4" t="n">
        <v>10520</v>
      </c>
      <c r="K140" s="5" t="n">
        <v>15.8195488721805</v>
      </c>
    </row>
    <row r="141" customFormat="false" ht="13.5" hidden="false" customHeight="false" outlineLevel="0" collapsed="false">
      <c r="A141" s="2" t="n">
        <v>5129</v>
      </c>
      <c r="B141" s="15" t="s">
        <v>19</v>
      </c>
      <c r="C141" s="15" t="s">
        <v>32</v>
      </c>
      <c r="D141" s="3" t="n">
        <v>0.513888888888889</v>
      </c>
      <c r="E141" s="3" t="n">
        <v>0.552083333333333</v>
      </c>
      <c r="G141" s="1" t="s">
        <v>136</v>
      </c>
      <c r="H141" s="15" t="s">
        <v>22</v>
      </c>
      <c r="I141" s="4" t="n">
        <v>265</v>
      </c>
      <c r="J141" s="4" t="n">
        <v>6820</v>
      </c>
      <c r="K141" s="5" t="n">
        <v>25.7358490566038</v>
      </c>
    </row>
    <row r="142" customFormat="false" ht="13.5" hidden="false" customHeight="false" outlineLevel="0" collapsed="false">
      <c r="A142" s="2" t="n">
        <v>5130</v>
      </c>
      <c r="B142" s="15" t="s">
        <v>19</v>
      </c>
      <c r="C142" s="15" t="s">
        <v>32</v>
      </c>
      <c r="D142" s="3" t="n">
        <v>0.513888888888889</v>
      </c>
      <c r="E142" s="3" t="n">
        <v>0.552083333333333</v>
      </c>
      <c r="G142" s="1" t="s">
        <v>136</v>
      </c>
      <c r="H142" s="15" t="s">
        <v>131</v>
      </c>
      <c r="I142" s="4" t="n">
        <v>265</v>
      </c>
      <c r="J142" s="4" t="n">
        <v>7320</v>
      </c>
      <c r="K142" s="5" t="n">
        <v>27.622641509434</v>
      </c>
    </row>
    <row r="143" customFormat="false" ht="13.5" hidden="false" customHeight="false" outlineLevel="0" collapsed="false">
      <c r="A143" s="2" t="n">
        <v>5131</v>
      </c>
      <c r="B143" s="15" t="s">
        <v>19</v>
      </c>
      <c r="C143" s="15" t="s">
        <v>32</v>
      </c>
      <c r="D143" s="3" t="n">
        <v>0.513888888888889</v>
      </c>
      <c r="E143" s="3" t="n">
        <v>0.552083333333333</v>
      </c>
      <c r="G143" s="1" t="s">
        <v>136</v>
      </c>
      <c r="H143" s="15" t="s">
        <v>132</v>
      </c>
      <c r="I143" s="4" t="n">
        <v>265</v>
      </c>
      <c r="J143" s="4" t="n">
        <v>7420</v>
      </c>
      <c r="K143" s="5" t="n">
        <v>28</v>
      </c>
    </row>
    <row r="144" customFormat="false" ht="13.5" hidden="false" customHeight="false" outlineLevel="0" collapsed="false">
      <c r="A144" s="2" t="n">
        <v>5132</v>
      </c>
      <c r="B144" s="15" t="s">
        <v>19</v>
      </c>
      <c r="C144" s="15" t="s">
        <v>32</v>
      </c>
      <c r="D144" s="3" t="n">
        <v>0.513888888888889</v>
      </c>
      <c r="E144" s="3" t="n">
        <v>0.552083333333333</v>
      </c>
      <c r="G144" s="1" t="s">
        <v>136</v>
      </c>
      <c r="H144" s="15" t="s">
        <v>133</v>
      </c>
      <c r="I144" s="4" t="n">
        <v>265</v>
      </c>
      <c r="J144" s="4" t="n">
        <v>8320</v>
      </c>
      <c r="K144" s="5" t="n">
        <v>31.3962264150943</v>
      </c>
    </row>
    <row r="145" customFormat="false" ht="13.5" hidden="false" customHeight="false" outlineLevel="0" collapsed="false">
      <c r="A145" s="2" t="n">
        <v>5133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102</v>
      </c>
      <c r="I145" s="4" t="n">
        <v>931</v>
      </c>
      <c r="J145" s="4" t="n">
        <v>24020</v>
      </c>
      <c r="K145" s="5" t="n">
        <v>25.8002148227712</v>
      </c>
    </row>
    <row r="146" customFormat="false" ht="13.5" hidden="false" customHeight="false" outlineLevel="0" collapsed="false">
      <c r="A146" s="2" t="n">
        <v>5134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6</v>
      </c>
      <c r="I146" s="4" t="n">
        <v>842</v>
      </c>
      <c r="J146" s="4" t="n">
        <v>12520</v>
      </c>
      <c r="K146" s="5" t="n">
        <v>14.8693586698337</v>
      </c>
    </row>
    <row r="147" customFormat="false" ht="13.5" hidden="false" customHeight="false" outlineLevel="0" collapsed="false">
      <c r="A147" s="2" t="n">
        <v>5135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7</v>
      </c>
      <c r="I147" s="4" t="n">
        <v>842</v>
      </c>
      <c r="J147" s="4" t="n">
        <v>11320</v>
      </c>
      <c r="K147" s="5" t="n">
        <v>13.4441805225653</v>
      </c>
    </row>
    <row r="148" customFormat="false" ht="13.5" hidden="false" customHeight="false" outlineLevel="0" collapsed="false">
      <c r="A148" s="2" t="n">
        <v>5136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27</v>
      </c>
      <c r="I148" s="4" t="n">
        <v>931</v>
      </c>
      <c r="J148" s="4" t="n">
        <v>21920</v>
      </c>
      <c r="K148" s="5" t="n">
        <v>23.5445757250269</v>
      </c>
    </row>
    <row r="149" customFormat="false" ht="13.5" hidden="false" customHeight="false" outlineLevel="0" collapsed="false">
      <c r="A149" s="2" t="n">
        <v>5137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28</v>
      </c>
      <c r="I149" s="4" t="n">
        <v>931</v>
      </c>
      <c r="J149" s="4" t="n">
        <v>14620</v>
      </c>
      <c r="K149" s="5" t="n">
        <v>15.703544575725</v>
      </c>
    </row>
    <row r="150" customFormat="false" ht="13.5" hidden="false" customHeight="false" outlineLevel="0" collapsed="false">
      <c r="A150" s="2" t="n">
        <v>5138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29</v>
      </c>
      <c r="I150" s="4" t="n">
        <v>842</v>
      </c>
      <c r="J150" s="4" t="n">
        <v>12520</v>
      </c>
      <c r="K150" s="5" t="n">
        <v>14.8693586698337</v>
      </c>
    </row>
    <row r="151" customFormat="false" ht="13.5" hidden="false" customHeight="false" outlineLevel="0" collapsed="false">
      <c r="A151" s="2" t="n">
        <v>5139</v>
      </c>
      <c r="B151" s="15" t="s">
        <v>19</v>
      </c>
      <c r="C151" s="15" t="s">
        <v>32</v>
      </c>
      <c r="D151" s="3" t="n">
        <v>0.607638888888889</v>
      </c>
      <c r="E151" s="3" t="n">
        <v>0.642361111111111</v>
      </c>
      <c r="G151" s="1" t="s">
        <v>137</v>
      </c>
      <c r="H151" s="15" t="s">
        <v>88</v>
      </c>
      <c r="I151" s="4" t="n">
        <v>665</v>
      </c>
      <c r="J151" s="4" t="n">
        <v>9520</v>
      </c>
      <c r="K151" s="5" t="n">
        <v>14.3157894736842</v>
      </c>
    </row>
    <row r="152" customFormat="false" ht="13.5" hidden="false" customHeight="false" outlineLevel="0" collapsed="false">
      <c r="A152" s="2" t="n">
        <v>5140</v>
      </c>
      <c r="B152" s="15" t="s">
        <v>19</v>
      </c>
      <c r="C152" s="15" t="s">
        <v>32</v>
      </c>
      <c r="D152" s="3" t="n">
        <v>0.607638888888889</v>
      </c>
      <c r="E152" s="3" t="n">
        <v>0.642361111111111</v>
      </c>
      <c r="G152" s="1" t="s">
        <v>137</v>
      </c>
      <c r="H152" s="15" t="s">
        <v>125</v>
      </c>
      <c r="I152" s="4" t="n">
        <v>665</v>
      </c>
      <c r="J152" s="4" t="n">
        <v>10520</v>
      </c>
      <c r="K152" s="5" t="n">
        <v>15.8195488721805</v>
      </c>
    </row>
    <row r="153" customFormat="false" ht="13.5" hidden="false" customHeight="false" outlineLevel="0" collapsed="false">
      <c r="A153" s="2" t="n">
        <v>5141</v>
      </c>
      <c r="B153" s="15" t="s">
        <v>19</v>
      </c>
      <c r="C153" s="15" t="s">
        <v>32</v>
      </c>
      <c r="D153" s="3" t="n">
        <v>0.607638888888889</v>
      </c>
      <c r="E153" s="3" t="n">
        <v>0.642361111111111</v>
      </c>
      <c r="G153" s="1" t="s">
        <v>137</v>
      </c>
      <c r="H153" s="15" t="s">
        <v>22</v>
      </c>
      <c r="I153" s="4" t="n">
        <v>265</v>
      </c>
      <c r="J153" s="4" t="n">
        <v>6920</v>
      </c>
      <c r="K153" s="5" t="n">
        <v>26.1132075471698</v>
      </c>
    </row>
    <row r="154" customFormat="false" ht="13.5" hidden="false" customHeight="false" outlineLevel="0" collapsed="false">
      <c r="A154" s="2" t="n">
        <v>5142</v>
      </c>
      <c r="B154" s="15" t="s">
        <v>19</v>
      </c>
      <c r="C154" s="15" t="s">
        <v>32</v>
      </c>
      <c r="D154" s="3" t="n">
        <v>0.607638888888889</v>
      </c>
      <c r="E154" s="3" t="n">
        <v>0.642361111111111</v>
      </c>
      <c r="G154" s="1" t="s">
        <v>137</v>
      </c>
      <c r="H154" s="15" t="s">
        <v>131</v>
      </c>
      <c r="I154" s="4" t="n">
        <v>265</v>
      </c>
      <c r="J154" s="4" t="n">
        <v>7420</v>
      </c>
      <c r="K154" s="5" t="n">
        <v>28</v>
      </c>
    </row>
    <row r="155" customFormat="false" ht="13.5" hidden="false" customHeight="false" outlineLevel="0" collapsed="false">
      <c r="A155" s="2" t="n">
        <v>5143</v>
      </c>
      <c r="B155" s="15" t="s">
        <v>19</v>
      </c>
      <c r="C155" s="15" t="s">
        <v>32</v>
      </c>
      <c r="D155" s="3" t="n">
        <v>0.607638888888889</v>
      </c>
      <c r="E155" s="3" t="n">
        <v>0.642361111111111</v>
      </c>
      <c r="G155" s="1" t="s">
        <v>137</v>
      </c>
      <c r="H155" s="15" t="s">
        <v>132</v>
      </c>
      <c r="I155" s="4" t="n">
        <v>265</v>
      </c>
      <c r="J155" s="4" t="n">
        <v>7520</v>
      </c>
      <c r="K155" s="5" t="n">
        <v>28.377358490566</v>
      </c>
    </row>
    <row r="156" customFormat="false" ht="13.5" hidden="false" customHeight="false" outlineLevel="0" collapsed="false">
      <c r="A156" s="2" t="n">
        <v>5144</v>
      </c>
      <c r="B156" s="15" t="s">
        <v>19</v>
      </c>
      <c r="C156" s="15" t="s">
        <v>32</v>
      </c>
      <c r="D156" s="3" t="n">
        <v>0.607638888888889</v>
      </c>
      <c r="E156" s="3" t="n">
        <v>0.642361111111111</v>
      </c>
      <c r="G156" s="1" t="s">
        <v>137</v>
      </c>
      <c r="H156" s="15" t="s">
        <v>133</v>
      </c>
      <c r="I156" s="4" t="n">
        <v>265</v>
      </c>
      <c r="J156" s="4" t="n">
        <v>8320</v>
      </c>
      <c r="K156" s="5" t="n">
        <v>31.3962264150943</v>
      </c>
    </row>
    <row r="157" customFormat="false" ht="13.5" hidden="false" customHeight="false" outlineLevel="0" collapsed="false">
      <c r="A157" s="2" t="n">
        <v>5145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102</v>
      </c>
      <c r="I157" s="4" t="n">
        <v>931</v>
      </c>
      <c r="J157" s="4" t="n">
        <v>24020</v>
      </c>
      <c r="K157" s="5" t="n">
        <v>25.8002148227712</v>
      </c>
    </row>
    <row r="158" customFormat="false" ht="13.5" hidden="false" customHeight="false" outlineLevel="0" collapsed="false">
      <c r="A158" s="2" t="n">
        <v>5146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6</v>
      </c>
      <c r="I158" s="4" t="n">
        <v>842</v>
      </c>
      <c r="J158" s="4" t="n">
        <v>12520</v>
      </c>
      <c r="K158" s="5" t="n">
        <v>14.8693586698337</v>
      </c>
    </row>
    <row r="159" customFormat="false" ht="13.5" hidden="false" customHeight="false" outlineLevel="0" collapsed="false">
      <c r="A159" s="2" t="n">
        <v>5147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7</v>
      </c>
      <c r="I159" s="4" t="n">
        <v>842</v>
      </c>
      <c r="J159" s="4" t="n">
        <v>11320</v>
      </c>
      <c r="K159" s="5" t="n">
        <v>13.4441805225653</v>
      </c>
    </row>
    <row r="160" customFormat="false" ht="13.5" hidden="false" customHeight="false" outlineLevel="0" collapsed="false">
      <c r="A160" s="2" t="n">
        <v>5148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27</v>
      </c>
      <c r="I160" s="4" t="n">
        <v>931</v>
      </c>
      <c r="J160" s="4" t="n">
        <v>21920</v>
      </c>
      <c r="K160" s="5" t="n">
        <v>23.5445757250269</v>
      </c>
    </row>
    <row r="161" customFormat="false" ht="13.5" hidden="false" customHeight="false" outlineLevel="0" collapsed="false">
      <c r="A161" s="2" t="n">
        <v>5149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28</v>
      </c>
      <c r="I161" s="4" t="n">
        <v>931</v>
      </c>
      <c r="J161" s="4" t="n">
        <v>14620</v>
      </c>
      <c r="K161" s="5" t="n">
        <v>15.703544575725</v>
      </c>
    </row>
    <row r="162" customFormat="false" ht="13.5" hidden="false" customHeight="false" outlineLevel="0" collapsed="false">
      <c r="A162" s="2" t="n">
        <v>5150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29</v>
      </c>
      <c r="I162" s="4" t="n">
        <v>842</v>
      </c>
      <c r="J162" s="4" t="n">
        <v>12520</v>
      </c>
      <c r="K162" s="5" t="n">
        <v>14.8693586698337</v>
      </c>
    </row>
    <row r="163" customFormat="false" ht="13.5" hidden="false" customHeight="false" outlineLevel="0" collapsed="false">
      <c r="A163" s="2" t="n">
        <v>5151</v>
      </c>
      <c r="B163" s="15" t="s">
        <v>19</v>
      </c>
      <c r="C163" s="15" t="s">
        <v>32</v>
      </c>
      <c r="D163" s="3" t="n">
        <v>0.729166666666667</v>
      </c>
      <c r="E163" s="3" t="n">
        <v>0.763888888888889</v>
      </c>
      <c r="G163" s="1" t="s">
        <v>138</v>
      </c>
      <c r="H163" s="15" t="s">
        <v>88</v>
      </c>
      <c r="I163" s="4" t="n">
        <v>665</v>
      </c>
      <c r="J163" s="4" t="n">
        <v>9820</v>
      </c>
      <c r="K163" s="5" t="n">
        <v>14.7669172932331</v>
      </c>
    </row>
    <row r="164" customFormat="false" ht="13.5" hidden="false" customHeight="false" outlineLevel="0" collapsed="false">
      <c r="A164" s="2" t="n">
        <v>5152</v>
      </c>
      <c r="B164" s="15" t="s">
        <v>19</v>
      </c>
      <c r="C164" s="15" t="s">
        <v>32</v>
      </c>
      <c r="D164" s="3" t="n">
        <v>0.729166666666667</v>
      </c>
      <c r="E164" s="3" t="n">
        <v>0.763888888888889</v>
      </c>
      <c r="G164" s="1" t="s">
        <v>138</v>
      </c>
      <c r="H164" s="15" t="s">
        <v>125</v>
      </c>
      <c r="I164" s="4" t="n">
        <v>665</v>
      </c>
      <c r="J164" s="4" t="n">
        <v>10920</v>
      </c>
      <c r="K164" s="5" t="n">
        <v>16.4210526315789</v>
      </c>
    </row>
    <row r="165" customFormat="false" ht="13.5" hidden="false" customHeight="false" outlineLevel="0" collapsed="false">
      <c r="A165" s="2" t="n">
        <v>5153</v>
      </c>
      <c r="B165" s="15" t="s">
        <v>19</v>
      </c>
      <c r="C165" s="15" t="s">
        <v>32</v>
      </c>
      <c r="D165" s="3" t="n">
        <v>0.729166666666667</v>
      </c>
      <c r="E165" s="3" t="n">
        <v>0.763888888888889</v>
      </c>
      <c r="G165" s="1" t="s">
        <v>138</v>
      </c>
      <c r="H165" s="15" t="s">
        <v>22</v>
      </c>
      <c r="I165" s="4" t="n">
        <v>265</v>
      </c>
      <c r="J165" s="4" t="n">
        <v>7120</v>
      </c>
      <c r="K165" s="5" t="n">
        <v>26.8679245283019</v>
      </c>
    </row>
    <row r="166" customFormat="false" ht="13.5" hidden="false" customHeight="false" outlineLevel="0" collapsed="false">
      <c r="A166" s="2" t="n">
        <v>5154</v>
      </c>
      <c r="B166" s="15" t="s">
        <v>19</v>
      </c>
      <c r="C166" s="15" t="s">
        <v>32</v>
      </c>
      <c r="D166" s="3" t="n">
        <v>0.729166666666667</v>
      </c>
      <c r="E166" s="3" t="n">
        <v>0.763888888888889</v>
      </c>
      <c r="G166" s="1" t="s">
        <v>138</v>
      </c>
      <c r="H166" s="15" t="s">
        <v>131</v>
      </c>
      <c r="I166" s="4" t="n">
        <v>265</v>
      </c>
      <c r="J166" s="4" t="n">
        <v>7620</v>
      </c>
      <c r="K166" s="5" t="n">
        <v>28.7547169811321</v>
      </c>
    </row>
    <row r="167" customFormat="false" ht="13.5" hidden="false" customHeight="false" outlineLevel="0" collapsed="false">
      <c r="A167" s="2" t="n">
        <v>5155</v>
      </c>
      <c r="B167" s="15" t="s">
        <v>19</v>
      </c>
      <c r="C167" s="15" t="s">
        <v>32</v>
      </c>
      <c r="D167" s="3" t="n">
        <v>0.729166666666667</v>
      </c>
      <c r="E167" s="3" t="n">
        <v>0.763888888888889</v>
      </c>
      <c r="G167" s="1" t="s">
        <v>138</v>
      </c>
      <c r="H167" s="15" t="s">
        <v>132</v>
      </c>
      <c r="I167" s="4" t="n">
        <v>265</v>
      </c>
      <c r="J167" s="4" t="n">
        <v>7820</v>
      </c>
      <c r="K167" s="5" t="n">
        <v>29.5094339622642</v>
      </c>
    </row>
    <row r="168" customFormat="false" ht="13.5" hidden="false" customHeight="false" outlineLevel="0" collapsed="false">
      <c r="A168" s="2" t="n">
        <v>5156</v>
      </c>
      <c r="B168" s="15" t="s">
        <v>19</v>
      </c>
      <c r="C168" s="15" t="s">
        <v>32</v>
      </c>
      <c r="D168" s="3" t="n">
        <v>0.729166666666667</v>
      </c>
      <c r="E168" s="3" t="n">
        <v>0.763888888888889</v>
      </c>
      <c r="G168" s="1" t="s">
        <v>138</v>
      </c>
      <c r="H168" s="15" t="s">
        <v>133</v>
      </c>
      <c r="I168" s="4" t="n">
        <v>265</v>
      </c>
      <c r="J168" s="4" t="n">
        <v>8620</v>
      </c>
      <c r="K168" s="5" t="n">
        <v>32.5283018867925</v>
      </c>
    </row>
    <row r="169" customFormat="false" ht="13.5" hidden="false" customHeight="false" outlineLevel="0" collapsed="false">
      <c r="A169" s="2" t="n">
        <v>5157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102</v>
      </c>
      <c r="I169" s="4" t="n">
        <v>931</v>
      </c>
      <c r="J169" s="4" t="n">
        <v>24020</v>
      </c>
      <c r="K169" s="5" t="n">
        <v>25.8002148227712</v>
      </c>
    </row>
    <row r="170" customFormat="false" ht="13.5" hidden="false" customHeight="false" outlineLevel="0" collapsed="false">
      <c r="A170" s="2" t="n">
        <v>5158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6</v>
      </c>
      <c r="I170" s="4" t="n">
        <v>842</v>
      </c>
      <c r="J170" s="4" t="n">
        <v>12820</v>
      </c>
      <c r="K170" s="5" t="n">
        <v>15.2256532066508</v>
      </c>
    </row>
    <row r="171" customFormat="false" ht="13.5" hidden="false" customHeight="false" outlineLevel="0" collapsed="false">
      <c r="A171" s="2" t="n">
        <v>5159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7</v>
      </c>
      <c r="I171" s="4" t="n">
        <v>842</v>
      </c>
      <c r="J171" s="4" t="n">
        <v>11620</v>
      </c>
      <c r="K171" s="5" t="n">
        <v>13.8004750593824</v>
      </c>
    </row>
    <row r="172" customFormat="false" ht="13.5" hidden="false" customHeight="false" outlineLevel="0" collapsed="false">
      <c r="A172" s="2" t="n">
        <v>5160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27</v>
      </c>
      <c r="I172" s="4" t="n">
        <v>931</v>
      </c>
      <c r="J172" s="4" t="n">
        <v>21920</v>
      </c>
      <c r="K172" s="5" t="n">
        <v>23.5445757250269</v>
      </c>
    </row>
    <row r="173" customFormat="false" ht="13.5" hidden="false" customHeight="false" outlineLevel="0" collapsed="false">
      <c r="A173" s="2" t="n">
        <v>5161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28</v>
      </c>
      <c r="I173" s="4" t="n">
        <v>931</v>
      </c>
      <c r="J173" s="4" t="n">
        <v>14620</v>
      </c>
      <c r="K173" s="5" t="n">
        <v>15.703544575725</v>
      </c>
    </row>
    <row r="174" customFormat="false" ht="13.5" hidden="false" customHeight="false" outlineLevel="0" collapsed="false">
      <c r="A174" s="2" t="n">
        <v>5162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29</v>
      </c>
      <c r="I174" s="4" t="n">
        <v>842</v>
      </c>
      <c r="J174" s="4" t="n">
        <v>12520</v>
      </c>
      <c r="K174" s="5" t="n">
        <v>14.8693586698337</v>
      </c>
    </row>
    <row r="175" customFormat="false" ht="13.5" hidden="false" customHeight="false" outlineLevel="0" collapsed="false">
      <c r="A175" s="2" t="n">
        <v>5163</v>
      </c>
      <c r="B175" s="15" t="s">
        <v>19</v>
      </c>
      <c r="C175" s="15" t="s">
        <v>32</v>
      </c>
      <c r="D175" s="3" t="n">
        <v>0.770833333333333</v>
      </c>
      <c r="E175" s="3" t="n">
        <v>0.805555555555555</v>
      </c>
      <c r="G175" s="1" t="s">
        <v>139</v>
      </c>
      <c r="H175" s="15" t="s">
        <v>88</v>
      </c>
      <c r="I175" s="4" t="n">
        <v>665</v>
      </c>
      <c r="J175" s="4" t="n">
        <v>9820</v>
      </c>
      <c r="K175" s="5" t="n">
        <v>14.7669172932331</v>
      </c>
    </row>
    <row r="176" customFormat="false" ht="13.5" hidden="false" customHeight="false" outlineLevel="0" collapsed="false">
      <c r="A176" s="2" t="n">
        <v>5164</v>
      </c>
      <c r="B176" s="15" t="s">
        <v>19</v>
      </c>
      <c r="C176" s="15" t="s">
        <v>32</v>
      </c>
      <c r="D176" s="3" t="n">
        <v>0.770833333333333</v>
      </c>
      <c r="E176" s="3" t="n">
        <v>0.805555555555555</v>
      </c>
      <c r="G176" s="1" t="s">
        <v>139</v>
      </c>
      <c r="H176" s="15" t="s">
        <v>125</v>
      </c>
      <c r="I176" s="4" t="n">
        <v>665</v>
      </c>
      <c r="J176" s="4" t="n">
        <v>10920</v>
      </c>
      <c r="K176" s="5" t="n">
        <v>16.4210526315789</v>
      </c>
    </row>
    <row r="177" customFormat="false" ht="13.5" hidden="false" customHeight="false" outlineLevel="0" collapsed="false">
      <c r="A177" s="2" t="n">
        <v>5165</v>
      </c>
      <c r="B177" s="15" t="s">
        <v>19</v>
      </c>
      <c r="C177" s="15" t="s">
        <v>32</v>
      </c>
      <c r="D177" s="3" t="n">
        <v>0.770833333333333</v>
      </c>
      <c r="E177" s="3" t="n">
        <v>0.805555555555555</v>
      </c>
      <c r="G177" s="1" t="s">
        <v>139</v>
      </c>
      <c r="H177" s="15" t="s">
        <v>22</v>
      </c>
      <c r="I177" s="4" t="n">
        <v>265</v>
      </c>
      <c r="J177" s="4" t="n">
        <v>7120</v>
      </c>
      <c r="K177" s="5" t="n">
        <v>26.8679245283019</v>
      </c>
    </row>
    <row r="178" customFormat="false" ht="13.5" hidden="false" customHeight="false" outlineLevel="0" collapsed="false">
      <c r="A178" s="2" t="n">
        <v>5166</v>
      </c>
      <c r="B178" s="15" t="s">
        <v>19</v>
      </c>
      <c r="C178" s="15" t="s">
        <v>32</v>
      </c>
      <c r="D178" s="3" t="n">
        <v>0.770833333333333</v>
      </c>
      <c r="E178" s="3" t="n">
        <v>0.805555555555555</v>
      </c>
      <c r="G178" s="1" t="s">
        <v>139</v>
      </c>
      <c r="H178" s="15" t="s">
        <v>131</v>
      </c>
      <c r="I178" s="4" t="n">
        <v>265</v>
      </c>
      <c r="J178" s="4" t="n">
        <v>7620</v>
      </c>
      <c r="K178" s="5" t="n">
        <v>28.7547169811321</v>
      </c>
    </row>
    <row r="179" customFormat="false" ht="13.5" hidden="false" customHeight="false" outlineLevel="0" collapsed="false">
      <c r="A179" s="2" t="n">
        <v>5167</v>
      </c>
      <c r="B179" s="15" t="s">
        <v>19</v>
      </c>
      <c r="C179" s="15" t="s">
        <v>32</v>
      </c>
      <c r="D179" s="3" t="n">
        <v>0.770833333333333</v>
      </c>
      <c r="E179" s="3" t="n">
        <v>0.805555555555555</v>
      </c>
      <c r="G179" s="1" t="s">
        <v>139</v>
      </c>
      <c r="H179" s="15" t="s">
        <v>132</v>
      </c>
      <c r="I179" s="4" t="n">
        <v>265</v>
      </c>
      <c r="J179" s="4" t="n">
        <v>7820</v>
      </c>
      <c r="K179" s="5" t="n">
        <v>29.5094339622642</v>
      </c>
    </row>
    <row r="180" customFormat="false" ht="13.5" hidden="false" customHeight="false" outlineLevel="0" collapsed="false">
      <c r="A180" s="2" t="n">
        <v>5168</v>
      </c>
      <c r="B180" s="15" t="s">
        <v>19</v>
      </c>
      <c r="C180" s="15" t="s">
        <v>32</v>
      </c>
      <c r="D180" s="3" t="n">
        <v>0.770833333333333</v>
      </c>
      <c r="E180" s="3" t="n">
        <v>0.805555555555555</v>
      </c>
      <c r="G180" s="1" t="s">
        <v>139</v>
      </c>
      <c r="H180" s="15" t="s">
        <v>133</v>
      </c>
      <c r="I180" s="4" t="n">
        <v>265</v>
      </c>
      <c r="J180" s="4" t="n">
        <v>8620</v>
      </c>
      <c r="K180" s="5" t="n">
        <v>32.5283018867925</v>
      </c>
    </row>
    <row r="181" customFormat="false" ht="13.5" hidden="false" customHeight="false" outlineLevel="0" collapsed="false">
      <c r="A181" s="2" t="n">
        <v>5169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102</v>
      </c>
      <c r="I181" s="4" t="n">
        <v>931</v>
      </c>
      <c r="J181" s="4" t="n">
        <v>24020</v>
      </c>
      <c r="K181" s="5" t="n">
        <v>25.8002148227712</v>
      </c>
    </row>
    <row r="182" customFormat="false" ht="13.5" hidden="false" customHeight="false" outlineLevel="0" collapsed="false">
      <c r="A182" s="2" t="n">
        <v>5170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6</v>
      </c>
      <c r="I182" s="4" t="n">
        <v>842</v>
      </c>
      <c r="J182" s="4" t="n">
        <v>12820</v>
      </c>
      <c r="K182" s="5" t="n">
        <v>15.2256532066508</v>
      </c>
    </row>
    <row r="183" customFormat="false" ht="13.5" hidden="false" customHeight="false" outlineLevel="0" collapsed="false">
      <c r="A183" s="2" t="n">
        <v>5171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7</v>
      </c>
      <c r="I183" s="4" t="n">
        <v>842</v>
      </c>
      <c r="J183" s="4" t="n">
        <v>11620</v>
      </c>
      <c r="K183" s="5" t="n">
        <v>13.8004750593824</v>
      </c>
    </row>
    <row r="184" customFormat="false" ht="13.5" hidden="false" customHeight="false" outlineLevel="0" collapsed="false">
      <c r="A184" s="2" t="n">
        <v>5172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27</v>
      </c>
      <c r="I184" s="4" t="n">
        <v>931</v>
      </c>
      <c r="J184" s="4" t="n">
        <v>21920</v>
      </c>
      <c r="K184" s="5" t="n">
        <v>23.5445757250269</v>
      </c>
    </row>
    <row r="185" customFormat="false" ht="13.5" hidden="false" customHeight="false" outlineLevel="0" collapsed="false">
      <c r="A185" s="2" t="n">
        <v>5173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28</v>
      </c>
      <c r="I185" s="4" t="n">
        <v>931</v>
      </c>
      <c r="J185" s="4" t="n">
        <v>14620</v>
      </c>
      <c r="K185" s="5" t="n">
        <v>15.703544575725</v>
      </c>
    </row>
    <row r="186" customFormat="false" ht="13.5" hidden="false" customHeight="false" outlineLevel="0" collapsed="false">
      <c r="A186" s="2" t="n">
        <v>5174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29</v>
      </c>
      <c r="I186" s="4" t="n">
        <v>842</v>
      </c>
      <c r="J186" s="4" t="n">
        <v>12520</v>
      </c>
      <c r="K186" s="5" t="n">
        <v>14.8693586698337</v>
      </c>
    </row>
    <row r="187" customFormat="false" ht="13.5" hidden="false" customHeight="false" outlineLevel="0" collapsed="false">
      <c r="A187" s="31" t="s">
        <v>140</v>
      </c>
    </row>
    <row r="188" customFormat="false" ht="13.5" hidden="false" customHeight="false" outlineLevel="0" collapsed="false">
      <c r="A188" s="2" t="n">
        <v>2212</v>
      </c>
      <c r="B188" s="15" t="s">
        <v>25</v>
      </c>
      <c r="C188" s="15" t="s">
        <v>19</v>
      </c>
      <c r="D188" s="3" t="n">
        <v>0.489583333333333</v>
      </c>
      <c r="E188" s="3" t="n">
        <v>0.628472222222222</v>
      </c>
      <c r="G188" s="1" t="s">
        <v>141</v>
      </c>
      <c r="H188" s="15" t="s">
        <v>88</v>
      </c>
      <c r="I188" s="4" t="n">
        <v>2137</v>
      </c>
      <c r="J188" s="4" t="n">
        <v>55990</v>
      </c>
      <c r="K188" s="5" t="n">
        <v>26.200280767431</v>
      </c>
    </row>
    <row r="189" customFormat="false" ht="13.5" hidden="false" customHeight="false" outlineLevel="0" collapsed="false">
      <c r="A189" s="2" t="n">
        <v>2213</v>
      </c>
      <c r="B189" s="15" t="s">
        <v>25</v>
      </c>
      <c r="C189" s="15" t="s">
        <v>19</v>
      </c>
      <c r="D189" s="3" t="n">
        <v>0.489583333333333</v>
      </c>
      <c r="E189" s="3" t="n">
        <v>0.628472222222222</v>
      </c>
      <c r="G189" s="1" t="s">
        <v>141</v>
      </c>
      <c r="H189" s="15" t="s">
        <v>125</v>
      </c>
      <c r="I189" s="4" t="n">
        <v>2137</v>
      </c>
      <c r="J189" s="4" t="n">
        <v>56490</v>
      </c>
      <c r="K189" s="5" t="n">
        <v>26.4342536265793</v>
      </c>
    </row>
    <row r="190" customFormat="false" ht="13.5" hidden="false" customHeight="false" outlineLevel="0" collapsed="false">
      <c r="A190" s="2" t="n">
        <v>2214</v>
      </c>
      <c r="B190" s="15" t="s">
        <v>25</v>
      </c>
      <c r="C190" s="15" t="s">
        <v>19</v>
      </c>
      <c r="D190" s="3" t="n">
        <v>0.489583333333333</v>
      </c>
      <c r="E190" s="3" t="n">
        <v>0.628472222222222</v>
      </c>
      <c r="G190" s="1" t="s">
        <v>141</v>
      </c>
      <c r="H190" s="15" t="s">
        <v>22</v>
      </c>
      <c r="I190" s="4" t="n">
        <v>1737</v>
      </c>
      <c r="J190" s="4" t="n">
        <v>18990</v>
      </c>
      <c r="K190" s="5" t="n">
        <v>10.9326424870466</v>
      </c>
    </row>
    <row r="191" customFormat="false" ht="13.5" hidden="false" customHeight="false" outlineLevel="0" collapsed="false">
      <c r="A191" s="2" t="n">
        <v>2215</v>
      </c>
      <c r="B191" s="15" t="s">
        <v>25</v>
      </c>
      <c r="C191" s="15" t="s">
        <v>19</v>
      </c>
      <c r="D191" s="3" t="n">
        <v>0.489583333333333</v>
      </c>
      <c r="E191" s="3" t="n">
        <v>0.628472222222222</v>
      </c>
      <c r="G191" s="1" t="s">
        <v>141</v>
      </c>
      <c r="H191" s="15" t="s">
        <v>131</v>
      </c>
      <c r="I191" s="4" t="n">
        <v>1737</v>
      </c>
      <c r="J191" s="4" t="n">
        <v>20290</v>
      </c>
      <c r="K191" s="5" t="n">
        <v>11.6810592976396</v>
      </c>
    </row>
    <row r="192" customFormat="false" ht="13.5" hidden="false" customHeight="false" outlineLevel="0" collapsed="false">
      <c r="A192" s="2" t="n">
        <v>2216</v>
      </c>
      <c r="B192" s="15" t="s">
        <v>25</v>
      </c>
      <c r="C192" s="15" t="s">
        <v>19</v>
      </c>
      <c r="D192" s="3" t="n">
        <v>0.489583333333333</v>
      </c>
      <c r="E192" s="3" t="n">
        <v>0.628472222222222</v>
      </c>
      <c r="G192" s="1" t="s">
        <v>141</v>
      </c>
      <c r="H192" s="15" t="s">
        <v>132</v>
      </c>
      <c r="I192" s="4" t="n">
        <v>1737</v>
      </c>
      <c r="J192" s="4" t="n">
        <v>20890</v>
      </c>
      <c r="K192" s="5" t="n">
        <v>12.0264824409902</v>
      </c>
    </row>
    <row r="193" customFormat="false" ht="13.5" hidden="false" customHeight="false" outlineLevel="0" collapsed="false">
      <c r="A193" s="2" t="n">
        <v>2217</v>
      </c>
      <c r="B193" s="15" t="s">
        <v>25</v>
      </c>
      <c r="C193" s="15" t="s">
        <v>19</v>
      </c>
      <c r="D193" s="3" t="n">
        <v>0.489583333333333</v>
      </c>
      <c r="E193" s="3" t="n">
        <v>0.628472222222222</v>
      </c>
      <c r="G193" s="1" t="s">
        <v>141</v>
      </c>
      <c r="H193" s="15" t="s">
        <v>133</v>
      </c>
      <c r="I193" s="4" t="n">
        <v>1737</v>
      </c>
      <c r="J193" s="4" t="n">
        <v>22990</v>
      </c>
      <c r="K193" s="5" t="n">
        <v>13.2354634427173</v>
      </c>
    </row>
    <row r="194" customFormat="false" ht="13.5" hidden="false" customHeight="false" outlineLevel="0" collapsed="false">
      <c r="A194" s="2" t="n">
        <v>2218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41</v>
      </c>
      <c r="H194" s="15" t="s">
        <v>100</v>
      </c>
      <c r="I194" s="4" t="n">
        <v>1737</v>
      </c>
      <c r="J194" s="4" t="n">
        <v>23590</v>
      </c>
      <c r="K194" s="5" t="n">
        <v>13.5808865860679</v>
      </c>
    </row>
    <row r="195" customFormat="false" ht="13.5" hidden="false" customHeight="false" outlineLevel="0" collapsed="false">
      <c r="A195" s="2" t="n">
        <v>2219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41</v>
      </c>
      <c r="H195" s="15" t="s">
        <v>102</v>
      </c>
      <c r="I195" s="4" t="n">
        <v>3874</v>
      </c>
      <c r="J195" s="4" t="n">
        <v>78890</v>
      </c>
      <c r="K195" s="5" t="n">
        <v>20.3639648941662</v>
      </c>
    </row>
    <row r="196" customFormat="false" ht="13.5" hidden="false" customHeight="false" outlineLevel="0" collapsed="false">
      <c r="A196" s="2" t="n">
        <v>2220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41</v>
      </c>
      <c r="H196" s="15" t="s">
        <v>126</v>
      </c>
      <c r="I196" s="4" t="n">
        <v>3295</v>
      </c>
      <c r="J196" s="4" t="n">
        <v>70490</v>
      </c>
      <c r="K196" s="5" t="n">
        <v>21.3930197268589</v>
      </c>
    </row>
    <row r="197" customFormat="false" ht="13.5" hidden="false" customHeight="false" outlineLevel="0" collapsed="false">
      <c r="A197" s="2" t="n">
        <v>2221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41</v>
      </c>
      <c r="H197" s="15" t="s">
        <v>27</v>
      </c>
      <c r="I197" s="4" t="n">
        <v>3295</v>
      </c>
      <c r="J197" s="4" t="n">
        <v>36990</v>
      </c>
      <c r="K197" s="5" t="n">
        <v>11.2261001517451</v>
      </c>
    </row>
    <row r="198" customFormat="false" ht="13.5" hidden="false" customHeight="false" outlineLevel="0" collapsed="false">
      <c r="A198" s="2" t="n">
        <v>2222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41</v>
      </c>
      <c r="H198" s="15" t="s">
        <v>127</v>
      </c>
      <c r="I198" s="4" t="n">
        <v>3874</v>
      </c>
      <c r="J198" s="4" t="n">
        <v>73790</v>
      </c>
      <c r="K198" s="5" t="n">
        <v>19.047496128033</v>
      </c>
    </row>
    <row r="199" customFormat="false" ht="13.5" hidden="false" customHeight="false" outlineLevel="0" collapsed="false">
      <c r="A199" s="2" t="n">
        <v>2223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41</v>
      </c>
      <c r="H199" s="15" t="s">
        <v>128</v>
      </c>
      <c r="I199" s="4" t="n">
        <v>3874</v>
      </c>
      <c r="J199" s="4" t="n">
        <v>50840</v>
      </c>
      <c r="K199" s="5" t="n">
        <v>13.1233866804337</v>
      </c>
    </row>
    <row r="200" customFormat="false" ht="13.5" hidden="false" customHeight="false" outlineLevel="0" collapsed="false">
      <c r="A200" s="2" t="n">
        <v>2224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41</v>
      </c>
      <c r="H200" s="15" t="s">
        <v>129</v>
      </c>
      <c r="I200" s="4" t="n">
        <v>3295</v>
      </c>
      <c r="J200" s="4" t="n">
        <v>44040</v>
      </c>
      <c r="K200" s="5" t="n">
        <v>13.3657056145675</v>
      </c>
    </row>
    <row r="201" customFormat="false" ht="13.5" hidden="false" customHeight="false" outlineLevel="0" collapsed="false">
      <c r="A201" s="2" t="n">
        <v>2606</v>
      </c>
      <c r="B201" s="15" t="s">
        <v>28</v>
      </c>
      <c r="C201" s="15" t="s">
        <v>19</v>
      </c>
      <c r="D201" s="3" t="n">
        <v>0.447916666666667</v>
      </c>
      <c r="E201" s="3" t="n">
        <v>0.569444444444444</v>
      </c>
      <c r="G201" s="1" t="s">
        <v>142</v>
      </c>
      <c r="H201" s="15" t="s">
        <v>88</v>
      </c>
      <c r="I201" s="4" t="n">
        <v>1868</v>
      </c>
      <c r="J201" s="4" t="n">
        <v>51010</v>
      </c>
      <c r="K201" s="5" t="n">
        <v>27.3072805139186</v>
      </c>
    </row>
    <row r="202" customFormat="false" ht="13.5" hidden="false" customHeight="false" outlineLevel="0" collapsed="false">
      <c r="A202" s="2" t="n">
        <v>2607</v>
      </c>
      <c r="B202" s="15" t="s">
        <v>28</v>
      </c>
      <c r="C202" s="15" t="s">
        <v>19</v>
      </c>
      <c r="D202" s="3" t="n">
        <v>0.447916666666667</v>
      </c>
      <c r="E202" s="3" t="n">
        <v>0.569444444444444</v>
      </c>
      <c r="G202" s="1" t="s">
        <v>142</v>
      </c>
      <c r="H202" s="15" t="s">
        <v>125</v>
      </c>
      <c r="I202" s="4" t="n">
        <v>1868</v>
      </c>
      <c r="J202" s="4" t="n">
        <v>51510</v>
      </c>
      <c r="K202" s="5" t="n">
        <v>27.5749464668094</v>
      </c>
    </row>
    <row r="203" customFormat="false" ht="13.5" hidden="false" customHeight="false" outlineLevel="0" collapsed="false">
      <c r="A203" s="2" t="n">
        <v>2608</v>
      </c>
      <c r="B203" s="15" t="s">
        <v>28</v>
      </c>
      <c r="C203" s="15" t="s">
        <v>19</v>
      </c>
      <c r="D203" s="3" t="n">
        <v>0.447916666666667</v>
      </c>
      <c r="E203" s="3" t="n">
        <v>0.569444444444444</v>
      </c>
      <c r="G203" s="1" t="s">
        <v>142</v>
      </c>
      <c r="H203" s="15" t="s">
        <v>22</v>
      </c>
      <c r="I203" s="4" t="n">
        <v>1468</v>
      </c>
      <c r="J203" s="4" t="n">
        <v>18310</v>
      </c>
      <c r="K203" s="5" t="n">
        <v>12.4727520435967</v>
      </c>
    </row>
    <row r="204" customFormat="false" ht="13.5" hidden="false" customHeight="false" outlineLevel="0" collapsed="false">
      <c r="A204" s="2" t="n">
        <v>2609</v>
      </c>
      <c r="B204" s="15" t="s">
        <v>28</v>
      </c>
      <c r="C204" s="15" t="s">
        <v>19</v>
      </c>
      <c r="D204" s="3" t="n">
        <v>0.447916666666667</v>
      </c>
      <c r="E204" s="3" t="n">
        <v>0.569444444444444</v>
      </c>
      <c r="G204" s="1" t="s">
        <v>142</v>
      </c>
      <c r="H204" s="15" t="s">
        <v>131</v>
      </c>
      <c r="I204" s="4" t="n">
        <v>1468</v>
      </c>
      <c r="J204" s="4" t="n">
        <v>19110</v>
      </c>
      <c r="K204" s="5" t="n">
        <v>13.0177111716621</v>
      </c>
    </row>
    <row r="205" customFormat="false" ht="13.5" hidden="false" customHeight="false" outlineLevel="0" collapsed="false">
      <c r="A205" s="2" t="n">
        <v>2610</v>
      </c>
      <c r="B205" s="15" t="s">
        <v>28</v>
      </c>
      <c r="C205" s="15" t="s">
        <v>19</v>
      </c>
      <c r="D205" s="3" t="n">
        <v>0.447916666666667</v>
      </c>
      <c r="E205" s="3" t="n">
        <v>0.569444444444444</v>
      </c>
      <c r="G205" s="1" t="s">
        <v>142</v>
      </c>
      <c r="H205" s="15" t="s">
        <v>132</v>
      </c>
      <c r="I205" s="4" t="n">
        <v>1468</v>
      </c>
      <c r="J205" s="4" t="n">
        <v>19810</v>
      </c>
      <c r="K205" s="5" t="n">
        <v>13.4945504087193</v>
      </c>
    </row>
    <row r="206" customFormat="false" ht="13.5" hidden="false" customHeight="false" outlineLevel="0" collapsed="false">
      <c r="A206" s="2" t="n">
        <v>2611</v>
      </c>
      <c r="B206" s="15" t="s">
        <v>28</v>
      </c>
      <c r="C206" s="15" t="s">
        <v>19</v>
      </c>
      <c r="D206" s="3" t="n">
        <v>0.447916666666667</v>
      </c>
      <c r="E206" s="3" t="n">
        <v>0.569444444444444</v>
      </c>
      <c r="G206" s="1" t="s">
        <v>142</v>
      </c>
      <c r="H206" s="15" t="s">
        <v>133</v>
      </c>
      <c r="I206" s="4" t="n">
        <v>1468</v>
      </c>
      <c r="J206" s="4" t="n">
        <v>21310</v>
      </c>
      <c r="K206" s="5" t="n">
        <v>14.516348773842</v>
      </c>
    </row>
    <row r="207" customFormat="false" ht="13.5" hidden="false" customHeight="false" outlineLevel="0" collapsed="false">
      <c r="A207" s="2" t="n">
        <v>2612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100</v>
      </c>
      <c r="I207" s="4" t="n">
        <v>1468</v>
      </c>
      <c r="J207" s="4" t="n">
        <v>22010</v>
      </c>
      <c r="K207" s="5" t="n">
        <v>14.9931880108992</v>
      </c>
    </row>
    <row r="208" customFormat="false" ht="13.5" hidden="false" customHeight="false" outlineLevel="0" collapsed="false">
      <c r="A208" s="2" t="n">
        <v>2613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02</v>
      </c>
      <c r="I208" s="4" t="n">
        <v>3337</v>
      </c>
      <c r="J208" s="4" t="n">
        <v>69710</v>
      </c>
      <c r="K208" s="5" t="n">
        <v>20.8900209769254</v>
      </c>
    </row>
    <row r="209" customFormat="false" ht="13.5" hidden="false" customHeight="false" outlineLevel="0" collapsed="false">
      <c r="A209" s="2" t="n">
        <v>2614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126</v>
      </c>
      <c r="I209" s="4" t="n">
        <v>2847</v>
      </c>
      <c r="J209" s="4" t="n">
        <v>63510</v>
      </c>
      <c r="K209" s="5" t="n">
        <v>22.3076923076923</v>
      </c>
    </row>
    <row r="210" customFormat="false" ht="13.5" hidden="false" customHeight="false" outlineLevel="0" collapsed="false">
      <c r="A210" s="2" t="n">
        <v>2615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27</v>
      </c>
      <c r="I210" s="4" t="n">
        <v>3337</v>
      </c>
      <c r="J210" s="4" t="n">
        <v>64610</v>
      </c>
      <c r="K210" s="5" t="n">
        <v>19.3617021276596</v>
      </c>
    </row>
    <row r="211" customFormat="false" ht="13.5" hidden="false" customHeight="false" outlineLevel="0" collapsed="false">
      <c r="A211" s="2" t="n">
        <v>2616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28</v>
      </c>
      <c r="I211" s="4" t="n">
        <v>3337</v>
      </c>
      <c r="J211" s="4" t="n">
        <v>43810</v>
      </c>
      <c r="K211" s="5" t="n">
        <v>13.1285585855559</v>
      </c>
    </row>
    <row r="212" customFormat="false" ht="13.5" hidden="false" customHeight="false" outlineLevel="0" collapsed="false">
      <c r="A212" s="2" t="n">
        <v>3341</v>
      </c>
      <c r="B212" s="15" t="s">
        <v>20</v>
      </c>
      <c r="C212" s="15" t="s">
        <v>19</v>
      </c>
      <c r="D212" s="3" t="n">
        <v>0.416666666666667</v>
      </c>
      <c r="E212" s="3" t="n">
        <v>0.53125</v>
      </c>
      <c r="G212" s="1" t="s">
        <v>143</v>
      </c>
      <c r="H212" s="15" t="s">
        <v>88</v>
      </c>
      <c r="I212" s="4" t="n">
        <v>1759</v>
      </c>
      <c r="J212" s="4" t="n">
        <v>46330</v>
      </c>
      <c r="K212" s="5" t="n">
        <v>26.3388288800455</v>
      </c>
    </row>
    <row r="213" customFormat="false" ht="13.5" hidden="false" customHeight="false" outlineLevel="0" collapsed="false">
      <c r="A213" s="2" t="n">
        <v>3342</v>
      </c>
      <c r="B213" s="15" t="s">
        <v>20</v>
      </c>
      <c r="C213" s="15" t="s">
        <v>19</v>
      </c>
      <c r="D213" s="3" t="n">
        <v>0.416666666666667</v>
      </c>
      <c r="E213" s="3" t="n">
        <v>0.53125</v>
      </c>
      <c r="G213" s="1" t="s">
        <v>143</v>
      </c>
      <c r="H213" s="15" t="s">
        <v>125</v>
      </c>
      <c r="I213" s="4" t="n">
        <v>1759</v>
      </c>
      <c r="J213" s="4" t="n">
        <v>46830</v>
      </c>
      <c r="K213" s="5" t="n">
        <v>26.623081296191</v>
      </c>
    </row>
    <row r="214" customFormat="false" ht="13.5" hidden="false" customHeight="false" outlineLevel="0" collapsed="false">
      <c r="A214" s="2" t="n">
        <v>3343</v>
      </c>
      <c r="B214" s="15" t="s">
        <v>20</v>
      </c>
      <c r="C214" s="15" t="s">
        <v>19</v>
      </c>
      <c r="D214" s="3" t="n">
        <v>0.416666666666667</v>
      </c>
      <c r="E214" s="3" t="n">
        <v>0.53125</v>
      </c>
      <c r="G214" s="1" t="s">
        <v>143</v>
      </c>
      <c r="H214" s="15" t="s">
        <v>100</v>
      </c>
      <c r="I214" s="4" t="n">
        <v>1359</v>
      </c>
      <c r="J214" s="4" t="n">
        <v>20030</v>
      </c>
      <c r="K214" s="5" t="n">
        <v>14.738778513613</v>
      </c>
    </row>
    <row r="215" customFormat="false" ht="13.5" hidden="false" customHeight="false" outlineLevel="0" collapsed="false">
      <c r="A215" s="2" t="n">
        <v>3344</v>
      </c>
      <c r="B215" s="15" t="s">
        <v>20</v>
      </c>
      <c r="C215" s="15" t="s">
        <v>19</v>
      </c>
      <c r="D215" s="3" t="n">
        <v>0.416666666666667</v>
      </c>
      <c r="E215" s="3" t="n">
        <v>0.53125</v>
      </c>
      <c r="G215" s="1" t="s">
        <v>143</v>
      </c>
      <c r="H215" s="15" t="s">
        <v>102</v>
      </c>
      <c r="I215" s="4" t="n">
        <v>3118</v>
      </c>
      <c r="J215" s="4" t="n">
        <v>63730</v>
      </c>
      <c r="K215" s="5" t="n">
        <v>20.4393842206543</v>
      </c>
    </row>
    <row r="216" customFormat="false" ht="13.5" hidden="false" customHeight="false" outlineLevel="0" collapsed="false">
      <c r="A216" s="2" t="n">
        <v>3345</v>
      </c>
      <c r="B216" s="15" t="s">
        <v>20</v>
      </c>
      <c r="C216" s="15" t="s">
        <v>19</v>
      </c>
      <c r="D216" s="3" t="n">
        <v>0.416666666666667</v>
      </c>
      <c r="E216" s="3" t="n">
        <v>0.53125</v>
      </c>
      <c r="G216" s="1" t="s">
        <v>143</v>
      </c>
      <c r="H216" s="15" t="s">
        <v>126</v>
      </c>
      <c r="I216" s="4" t="n">
        <v>2665</v>
      </c>
      <c r="J216" s="4" t="n">
        <v>58630</v>
      </c>
      <c r="K216" s="5" t="n">
        <v>22</v>
      </c>
    </row>
    <row r="217" customFormat="false" ht="13.5" hidden="false" customHeight="false" outlineLevel="0" collapsed="false">
      <c r="A217" s="2" t="n">
        <v>3346</v>
      </c>
      <c r="B217" s="15" t="s">
        <v>20</v>
      </c>
      <c r="C217" s="15" t="s">
        <v>19</v>
      </c>
      <c r="D217" s="3" t="n">
        <v>0.416666666666667</v>
      </c>
      <c r="E217" s="3" t="n">
        <v>0.53125</v>
      </c>
      <c r="G217" s="1" t="s">
        <v>143</v>
      </c>
      <c r="H217" s="15" t="s">
        <v>27</v>
      </c>
      <c r="I217" s="4" t="n">
        <v>2665</v>
      </c>
      <c r="J217" s="4" t="n">
        <v>29830</v>
      </c>
      <c r="K217" s="5" t="n">
        <v>11.1932457786116</v>
      </c>
    </row>
    <row r="218" customFormat="false" ht="13.5" hidden="false" customHeight="false" outlineLevel="0" collapsed="false">
      <c r="A218" s="2" t="n">
        <v>3347</v>
      </c>
      <c r="B218" s="15" t="s">
        <v>20</v>
      </c>
      <c r="C218" s="15" t="s">
        <v>19</v>
      </c>
      <c r="D218" s="3" t="n">
        <v>0.416666666666667</v>
      </c>
      <c r="E218" s="3" t="n">
        <v>0.53125</v>
      </c>
      <c r="G218" s="1" t="s">
        <v>143</v>
      </c>
      <c r="H218" s="15" t="s">
        <v>127</v>
      </c>
      <c r="I218" s="4" t="n">
        <v>3118</v>
      </c>
      <c r="J218" s="4" t="n">
        <v>59630</v>
      </c>
      <c r="K218" s="5" t="n">
        <v>19.1244387427838</v>
      </c>
    </row>
    <row r="219" customFormat="false" ht="13.5" hidden="false" customHeight="false" outlineLevel="0" collapsed="false">
      <c r="A219" s="2" t="n">
        <v>3348</v>
      </c>
      <c r="B219" s="15" t="s">
        <v>20</v>
      </c>
      <c r="C219" s="15" t="s">
        <v>19</v>
      </c>
      <c r="D219" s="3" t="n">
        <v>0.416666666666667</v>
      </c>
      <c r="E219" s="3" t="n">
        <v>0.53125</v>
      </c>
      <c r="G219" s="1" t="s">
        <v>143</v>
      </c>
      <c r="H219" s="15" t="s">
        <v>128</v>
      </c>
      <c r="I219" s="4" t="n">
        <v>3118</v>
      </c>
      <c r="J219" s="4" t="n">
        <v>40530</v>
      </c>
      <c r="K219" s="5" t="n">
        <v>12.9987171263631</v>
      </c>
    </row>
    <row r="220" customFormat="false" ht="13.5" hidden="false" customHeight="false" outlineLevel="0" collapsed="false">
      <c r="A220" s="2" t="n">
        <v>3349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129</v>
      </c>
      <c r="I220" s="4" t="n">
        <v>2665</v>
      </c>
      <c r="J220" s="4" t="n">
        <v>35030</v>
      </c>
      <c r="K220" s="5" t="n">
        <v>13.1444652908068</v>
      </c>
    </row>
    <row r="221" customFormat="false" ht="13.5" hidden="false" customHeight="false" outlineLevel="0" collapsed="false">
      <c r="A221" s="2" t="n">
        <v>4938</v>
      </c>
      <c r="B221" s="15" t="s">
        <v>32</v>
      </c>
      <c r="C221" s="15" t="s">
        <v>19</v>
      </c>
      <c r="D221" s="3" t="n">
        <v>0.392361111111111</v>
      </c>
      <c r="E221" s="3" t="n">
        <v>0.430555555555556</v>
      </c>
      <c r="G221" s="1" t="s">
        <v>144</v>
      </c>
      <c r="H221" s="15" t="s">
        <v>88</v>
      </c>
      <c r="I221" s="4" t="n">
        <v>665</v>
      </c>
      <c r="J221" s="4" t="n">
        <v>9820</v>
      </c>
      <c r="K221" s="5" t="n">
        <v>14.7669172932331</v>
      </c>
    </row>
    <row r="222" customFormat="false" ht="13.5" hidden="false" customHeight="false" outlineLevel="0" collapsed="false">
      <c r="A222" s="2" t="n">
        <v>4939</v>
      </c>
      <c r="B222" s="15" t="s">
        <v>32</v>
      </c>
      <c r="C222" s="15" t="s">
        <v>19</v>
      </c>
      <c r="D222" s="3" t="n">
        <v>0.392361111111111</v>
      </c>
      <c r="E222" s="3" t="n">
        <v>0.430555555555556</v>
      </c>
      <c r="G222" s="1" t="s">
        <v>144</v>
      </c>
      <c r="H222" s="15" t="s">
        <v>125</v>
      </c>
      <c r="I222" s="4" t="n">
        <v>665</v>
      </c>
      <c r="J222" s="4" t="n">
        <v>10920</v>
      </c>
      <c r="K222" s="5" t="n">
        <v>16.4210526315789</v>
      </c>
    </row>
    <row r="223" customFormat="false" ht="13.5" hidden="false" customHeight="false" outlineLevel="0" collapsed="false">
      <c r="A223" s="2" t="n">
        <v>4940</v>
      </c>
      <c r="B223" s="15" t="s">
        <v>32</v>
      </c>
      <c r="C223" s="15" t="s">
        <v>19</v>
      </c>
      <c r="D223" s="3" t="n">
        <v>0.392361111111111</v>
      </c>
      <c r="E223" s="3" t="n">
        <v>0.430555555555556</v>
      </c>
      <c r="G223" s="1" t="s">
        <v>144</v>
      </c>
      <c r="H223" s="15" t="s">
        <v>22</v>
      </c>
      <c r="I223" s="4" t="n">
        <v>265</v>
      </c>
      <c r="J223" s="4" t="n">
        <v>7420</v>
      </c>
      <c r="K223" s="5" t="n">
        <v>28</v>
      </c>
    </row>
    <row r="224" customFormat="false" ht="13.5" hidden="false" customHeight="false" outlineLevel="0" collapsed="false">
      <c r="A224" s="2" t="n">
        <v>4941</v>
      </c>
      <c r="B224" s="15" t="s">
        <v>32</v>
      </c>
      <c r="C224" s="15" t="s">
        <v>19</v>
      </c>
      <c r="D224" s="3" t="n">
        <v>0.392361111111111</v>
      </c>
      <c r="E224" s="3" t="n">
        <v>0.430555555555556</v>
      </c>
      <c r="G224" s="1" t="s">
        <v>144</v>
      </c>
      <c r="H224" s="15" t="s">
        <v>131</v>
      </c>
      <c r="I224" s="4" t="n">
        <v>265</v>
      </c>
      <c r="J224" s="4" t="n">
        <v>7620</v>
      </c>
      <c r="K224" s="5" t="n">
        <v>28.7547169811321</v>
      </c>
    </row>
    <row r="225" customFormat="false" ht="13.5" hidden="false" customHeight="false" outlineLevel="0" collapsed="false">
      <c r="A225" s="2" t="n">
        <v>4942</v>
      </c>
      <c r="B225" s="15" t="s">
        <v>32</v>
      </c>
      <c r="C225" s="15" t="s">
        <v>19</v>
      </c>
      <c r="D225" s="3" t="n">
        <v>0.392361111111111</v>
      </c>
      <c r="E225" s="3" t="n">
        <v>0.430555555555556</v>
      </c>
      <c r="G225" s="1" t="s">
        <v>144</v>
      </c>
      <c r="H225" s="15" t="s">
        <v>132</v>
      </c>
      <c r="I225" s="4" t="n">
        <v>265</v>
      </c>
      <c r="J225" s="4" t="n">
        <v>7820</v>
      </c>
      <c r="K225" s="5" t="n">
        <v>29.5094339622642</v>
      </c>
    </row>
    <row r="226" customFormat="false" ht="13.5" hidden="false" customHeight="false" outlineLevel="0" collapsed="false">
      <c r="A226" s="2" t="n">
        <v>4943</v>
      </c>
      <c r="B226" s="15" t="s">
        <v>32</v>
      </c>
      <c r="C226" s="15" t="s">
        <v>19</v>
      </c>
      <c r="D226" s="3" t="n">
        <v>0.392361111111111</v>
      </c>
      <c r="E226" s="3" t="n">
        <v>0.430555555555556</v>
      </c>
      <c r="G226" s="1" t="s">
        <v>144</v>
      </c>
      <c r="H226" s="15" t="s">
        <v>133</v>
      </c>
      <c r="I226" s="4" t="n">
        <v>265</v>
      </c>
      <c r="J226" s="4" t="n">
        <v>8520</v>
      </c>
      <c r="K226" s="5" t="n">
        <v>32.1509433962264</v>
      </c>
    </row>
    <row r="227" customFormat="false" ht="13.5" hidden="false" customHeight="false" outlineLevel="0" collapsed="false">
      <c r="A227" s="2" t="n">
        <v>4944</v>
      </c>
      <c r="B227" s="15" t="s">
        <v>32</v>
      </c>
      <c r="C227" s="15" t="s">
        <v>19</v>
      </c>
      <c r="D227" s="3" t="n">
        <v>0.392361111111111</v>
      </c>
      <c r="E227" s="3" t="n">
        <v>0.430555555555556</v>
      </c>
      <c r="G227" s="1" t="s">
        <v>144</v>
      </c>
      <c r="H227" s="15" t="s">
        <v>102</v>
      </c>
      <c r="I227" s="4" t="n">
        <v>931</v>
      </c>
      <c r="J227" s="4" t="n">
        <v>24020</v>
      </c>
      <c r="K227" s="5" t="n">
        <v>25.8002148227712</v>
      </c>
    </row>
    <row r="228" customFormat="false" ht="13.5" hidden="false" customHeight="false" outlineLevel="0" collapsed="false">
      <c r="A228" s="2" t="n">
        <v>4945</v>
      </c>
      <c r="B228" s="15" t="s">
        <v>32</v>
      </c>
      <c r="C228" s="15" t="s">
        <v>19</v>
      </c>
      <c r="D228" s="3" t="n">
        <v>0.392361111111111</v>
      </c>
      <c r="E228" s="3" t="n">
        <v>0.430555555555556</v>
      </c>
      <c r="G228" s="1" t="s">
        <v>144</v>
      </c>
      <c r="H228" s="15" t="s">
        <v>126</v>
      </c>
      <c r="I228" s="4" t="n">
        <v>842</v>
      </c>
      <c r="J228" s="4" t="n">
        <v>12820</v>
      </c>
      <c r="K228" s="5" t="n">
        <v>15.2256532066508</v>
      </c>
    </row>
    <row r="229" customFormat="false" ht="13.5" hidden="false" customHeight="false" outlineLevel="0" collapsed="false">
      <c r="A229" s="2" t="n">
        <v>4946</v>
      </c>
      <c r="B229" s="15" t="s">
        <v>32</v>
      </c>
      <c r="C229" s="15" t="s">
        <v>19</v>
      </c>
      <c r="D229" s="3" t="n">
        <v>0.392361111111111</v>
      </c>
      <c r="E229" s="3" t="n">
        <v>0.430555555555556</v>
      </c>
      <c r="G229" s="1" t="s">
        <v>144</v>
      </c>
      <c r="H229" s="15" t="s">
        <v>27</v>
      </c>
      <c r="I229" s="4" t="n">
        <v>842</v>
      </c>
      <c r="J229" s="4" t="n">
        <v>11520</v>
      </c>
      <c r="K229" s="5" t="n">
        <v>13.6817102137767</v>
      </c>
    </row>
    <row r="230" customFormat="false" ht="13.5" hidden="false" customHeight="false" outlineLevel="0" collapsed="false">
      <c r="A230" s="2" t="n">
        <v>4947</v>
      </c>
      <c r="B230" s="15" t="s">
        <v>32</v>
      </c>
      <c r="C230" s="15" t="s">
        <v>19</v>
      </c>
      <c r="D230" s="3" t="n">
        <v>0.392361111111111</v>
      </c>
      <c r="E230" s="3" t="n">
        <v>0.430555555555556</v>
      </c>
      <c r="G230" s="1" t="s">
        <v>144</v>
      </c>
      <c r="H230" s="15" t="s">
        <v>127</v>
      </c>
      <c r="I230" s="4" t="n">
        <v>931</v>
      </c>
      <c r="J230" s="4" t="n">
        <v>21920</v>
      </c>
      <c r="K230" s="5" t="n">
        <v>23.5445757250269</v>
      </c>
    </row>
    <row r="231" customFormat="false" ht="13.5" hidden="false" customHeight="false" outlineLevel="0" collapsed="false">
      <c r="A231" s="2" t="n">
        <v>4948</v>
      </c>
      <c r="B231" s="15" t="s">
        <v>32</v>
      </c>
      <c r="C231" s="15" t="s">
        <v>19</v>
      </c>
      <c r="D231" s="3" t="n">
        <v>0.392361111111111</v>
      </c>
      <c r="E231" s="3" t="n">
        <v>0.430555555555556</v>
      </c>
      <c r="G231" s="1" t="s">
        <v>144</v>
      </c>
      <c r="H231" s="15" t="s">
        <v>128</v>
      </c>
      <c r="I231" s="4" t="n">
        <v>931</v>
      </c>
      <c r="J231" s="4" t="n">
        <v>14620</v>
      </c>
      <c r="K231" s="5" t="n">
        <v>15.703544575725</v>
      </c>
    </row>
    <row r="232" customFormat="false" ht="13.5" hidden="false" customHeight="false" outlineLevel="0" collapsed="false">
      <c r="A232" s="2" t="n">
        <v>4949</v>
      </c>
      <c r="B232" s="15" t="s">
        <v>32</v>
      </c>
      <c r="C232" s="15" t="s">
        <v>19</v>
      </c>
      <c r="D232" s="3" t="n">
        <v>0.392361111111111</v>
      </c>
      <c r="E232" s="3" t="n">
        <v>0.430555555555556</v>
      </c>
      <c r="G232" s="1" t="s">
        <v>144</v>
      </c>
      <c r="H232" s="15" t="s">
        <v>129</v>
      </c>
      <c r="I232" s="4" t="n">
        <v>842</v>
      </c>
      <c r="J232" s="4" t="n">
        <v>12520</v>
      </c>
      <c r="K232" s="5" t="n">
        <v>14.8693586698337</v>
      </c>
    </row>
    <row r="233" customFormat="false" ht="13.5" hidden="false" customHeight="false" outlineLevel="0" collapsed="false">
      <c r="A233" s="2" t="n">
        <v>4950</v>
      </c>
      <c r="B233" s="15" t="s">
        <v>32</v>
      </c>
      <c r="C233" s="15" t="s">
        <v>19</v>
      </c>
      <c r="D233" s="3" t="n">
        <v>0.447916666666667</v>
      </c>
      <c r="E233" s="3" t="n">
        <v>0.486111111111111</v>
      </c>
      <c r="G233" s="1" t="s">
        <v>145</v>
      </c>
      <c r="H233" s="15" t="s">
        <v>88</v>
      </c>
      <c r="I233" s="4" t="n">
        <v>665</v>
      </c>
      <c r="J233" s="4" t="n">
        <v>9820</v>
      </c>
      <c r="K233" s="5" t="n">
        <v>14.7669172932331</v>
      </c>
    </row>
    <row r="234" customFormat="false" ht="13.5" hidden="false" customHeight="false" outlineLevel="0" collapsed="false">
      <c r="A234" s="2" t="n">
        <v>4951</v>
      </c>
      <c r="B234" s="15" t="s">
        <v>32</v>
      </c>
      <c r="C234" s="15" t="s">
        <v>19</v>
      </c>
      <c r="D234" s="3" t="n">
        <v>0.447916666666667</v>
      </c>
      <c r="E234" s="3" t="n">
        <v>0.486111111111111</v>
      </c>
      <c r="G234" s="1" t="s">
        <v>145</v>
      </c>
      <c r="H234" s="15" t="s">
        <v>125</v>
      </c>
      <c r="I234" s="4" t="n">
        <v>665</v>
      </c>
      <c r="J234" s="4" t="n">
        <v>10920</v>
      </c>
      <c r="K234" s="5" t="n">
        <v>16.4210526315789</v>
      </c>
    </row>
    <row r="235" customFormat="false" ht="13.5" hidden="false" customHeight="false" outlineLevel="0" collapsed="false">
      <c r="A235" s="2" t="n">
        <v>4952</v>
      </c>
      <c r="B235" s="15" t="s">
        <v>32</v>
      </c>
      <c r="C235" s="15" t="s">
        <v>19</v>
      </c>
      <c r="D235" s="3" t="n">
        <v>0.447916666666667</v>
      </c>
      <c r="E235" s="3" t="n">
        <v>0.486111111111111</v>
      </c>
      <c r="G235" s="1" t="s">
        <v>145</v>
      </c>
      <c r="H235" s="15" t="s">
        <v>22</v>
      </c>
      <c r="I235" s="4" t="n">
        <v>265</v>
      </c>
      <c r="J235" s="4" t="n">
        <v>7120</v>
      </c>
      <c r="K235" s="5" t="n">
        <v>26.8679245283019</v>
      </c>
    </row>
    <row r="236" customFormat="false" ht="13.5" hidden="false" customHeight="false" outlineLevel="0" collapsed="false">
      <c r="A236" s="2" t="n">
        <v>4953</v>
      </c>
      <c r="B236" s="15" t="s">
        <v>32</v>
      </c>
      <c r="C236" s="15" t="s">
        <v>19</v>
      </c>
      <c r="D236" s="3" t="n">
        <v>0.447916666666667</v>
      </c>
      <c r="E236" s="3" t="n">
        <v>0.486111111111111</v>
      </c>
      <c r="G236" s="1" t="s">
        <v>145</v>
      </c>
      <c r="H236" s="15" t="s">
        <v>131</v>
      </c>
      <c r="I236" s="4" t="n">
        <v>265</v>
      </c>
      <c r="J236" s="4" t="n">
        <v>7620</v>
      </c>
      <c r="K236" s="5" t="n">
        <v>28.7547169811321</v>
      </c>
    </row>
    <row r="237" customFormat="false" ht="13.5" hidden="false" customHeight="false" outlineLevel="0" collapsed="false">
      <c r="A237" s="2" t="n">
        <v>4954</v>
      </c>
      <c r="B237" s="15" t="s">
        <v>32</v>
      </c>
      <c r="C237" s="15" t="s">
        <v>19</v>
      </c>
      <c r="D237" s="3" t="n">
        <v>0.447916666666667</v>
      </c>
      <c r="E237" s="3" t="n">
        <v>0.486111111111111</v>
      </c>
      <c r="G237" s="1" t="s">
        <v>145</v>
      </c>
      <c r="H237" s="15" t="s">
        <v>132</v>
      </c>
      <c r="I237" s="4" t="n">
        <v>265</v>
      </c>
      <c r="J237" s="4" t="n">
        <v>7820</v>
      </c>
      <c r="K237" s="5" t="n">
        <v>29.5094339622642</v>
      </c>
    </row>
    <row r="238" customFormat="false" ht="13.5" hidden="false" customHeight="false" outlineLevel="0" collapsed="false">
      <c r="A238" s="2" t="n">
        <v>4955</v>
      </c>
      <c r="B238" s="15" t="s">
        <v>32</v>
      </c>
      <c r="C238" s="15" t="s">
        <v>19</v>
      </c>
      <c r="D238" s="3" t="n">
        <v>0.447916666666667</v>
      </c>
      <c r="E238" s="3" t="n">
        <v>0.486111111111111</v>
      </c>
      <c r="G238" s="1" t="s">
        <v>145</v>
      </c>
      <c r="H238" s="15" t="s">
        <v>133</v>
      </c>
      <c r="I238" s="4" t="n">
        <v>265</v>
      </c>
      <c r="J238" s="4" t="n">
        <v>8620</v>
      </c>
      <c r="K238" s="5" t="n">
        <v>32.5283018867925</v>
      </c>
    </row>
    <row r="239" customFormat="false" ht="13.5" hidden="false" customHeight="false" outlineLevel="0" collapsed="false">
      <c r="A239" s="2" t="n">
        <v>4956</v>
      </c>
      <c r="B239" s="15" t="s">
        <v>32</v>
      </c>
      <c r="C239" s="15" t="s">
        <v>19</v>
      </c>
      <c r="D239" s="3" t="n">
        <v>0.447916666666667</v>
      </c>
      <c r="E239" s="3" t="n">
        <v>0.486111111111111</v>
      </c>
      <c r="G239" s="1" t="s">
        <v>145</v>
      </c>
      <c r="H239" s="15" t="s">
        <v>102</v>
      </c>
      <c r="I239" s="4" t="n">
        <v>931</v>
      </c>
      <c r="J239" s="4" t="n">
        <v>24020</v>
      </c>
      <c r="K239" s="5" t="n">
        <v>25.8002148227712</v>
      </c>
    </row>
    <row r="240" customFormat="false" ht="13.5" hidden="false" customHeight="false" outlineLevel="0" collapsed="false">
      <c r="A240" s="2" t="n">
        <v>4957</v>
      </c>
      <c r="B240" s="15" t="s">
        <v>32</v>
      </c>
      <c r="C240" s="15" t="s">
        <v>19</v>
      </c>
      <c r="D240" s="3" t="n">
        <v>0.447916666666667</v>
      </c>
      <c r="E240" s="3" t="n">
        <v>0.486111111111111</v>
      </c>
      <c r="G240" s="1" t="s">
        <v>145</v>
      </c>
      <c r="H240" s="15" t="s">
        <v>126</v>
      </c>
      <c r="I240" s="4" t="n">
        <v>842</v>
      </c>
      <c r="J240" s="4" t="n">
        <v>12820</v>
      </c>
      <c r="K240" s="5" t="n">
        <v>15.2256532066508</v>
      </c>
    </row>
    <row r="241" customFormat="false" ht="13.5" hidden="false" customHeight="false" outlineLevel="0" collapsed="false">
      <c r="A241" s="2" t="n">
        <v>4958</v>
      </c>
      <c r="B241" s="15" t="s">
        <v>32</v>
      </c>
      <c r="C241" s="15" t="s">
        <v>19</v>
      </c>
      <c r="D241" s="3" t="n">
        <v>0.447916666666667</v>
      </c>
      <c r="E241" s="3" t="n">
        <v>0.486111111111111</v>
      </c>
      <c r="G241" s="1" t="s">
        <v>145</v>
      </c>
      <c r="H241" s="15" t="s">
        <v>27</v>
      </c>
      <c r="I241" s="4" t="n">
        <v>842</v>
      </c>
      <c r="J241" s="4" t="n">
        <v>11620</v>
      </c>
      <c r="K241" s="5" t="n">
        <v>13.8004750593824</v>
      </c>
    </row>
    <row r="242" customFormat="false" ht="13.5" hidden="false" customHeight="false" outlineLevel="0" collapsed="false">
      <c r="A242" s="2" t="n">
        <v>4959</v>
      </c>
      <c r="B242" s="15" t="s">
        <v>32</v>
      </c>
      <c r="C242" s="15" t="s">
        <v>19</v>
      </c>
      <c r="D242" s="3" t="n">
        <v>0.447916666666667</v>
      </c>
      <c r="E242" s="3" t="n">
        <v>0.486111111111111</v>
      </c>
      <c r="G242" s="1" t="s">
        <v>145</v>
      </c>
      <c r="H242" s="15" t="s">
        <v>127</v>
      </c>
      <c r="I242" s="4" t="n">
        <v>931</v>
      </c>
      <c r="J242" s="4" t="n">
        <v>21920</v>
      </c>
      <c r="K242" s="5" t="n">
        <v>23.5445757250269</v>
      </c>
    </row>
    <row r="243" customFormat="false" ht="13.5" hidden="false" customHeight="false" outlineLevel="0" collapsed="false">
      <c r="A243" s="2" t="n">
        <v>4960</v>
      </c>
      <c r="B243" s="15" t="s">
        <v>32</v>
      </c>
      <c r="C243" s="15" t="s">
        <v>19</v>
      </c>
      <c r="D243" s="3" t="n">
        <v>0.447916666666667</v>
      </c>
      <c r="E243" s="3" t="n">
        <v>0.486111111111111</v>
      </c>
      <c r="G243" s="1" t="s">
        <v>145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961</v>
      </c>
      <c r="B244" s="15" t="s">
        <v>32</v>
      </c>
      <c r="C244" s="15" t="s">
        <v>19</v>
      </c>
      <c r="D244" s="3" t="n">
        <v>0.447916666666667</v>
      </c>
      <c r="E244" s="3" t="n">
        <v>0.486111111111111</v>
      </c>
      <c r="G244" s="1" t="s">
        <v>145</v>
      </c>
      <c r="H244" s="15" t="s">
        <v>129</v>
      </c>
      <c r="I244" s="4" t="n">
        <v>842</v>
      </c>
      <c r="J244" s="4" t="n">
        <v>12520</v>
      </c>
      <c r="K244" s="5" t="n">
        <v>14.8693586698337</v>
      </c>
    </row>
    <row r="245" customFormat="false" ht="13.5" hidden="false" customHeight="false" outlineLevel="0" collapsed="false">
      <c r="A245" s="2" t="n">
        <v>4962</v>
      </c>
      <c r="B245" s="15" t="s">
        <v>32</v>
      </c>
      <c r="C245" s="15" t="s">
        <v>19</v>
      </c>
      <c r="D245" s="3" t="n">
        <v>0.545138888888889</v>
      </c>
      <c r="E245" s="3" t="n">
        <v>0.583333333333333</v>
      </c>
      <c r="G245" s="1" t="s">
        <v>146</v>
      </c>
      <c r="H245" s="15" t="s">
        <v>88</v>
      </c>
      <c r="I245" s="4" t="n">
        <v>665</v>
      </c>
      <c r="J245" s="4" t="n">
        <v>9820</v>
      </c>
      <c r="K245" s="5" t="n">
        <v>14.7669172932331</v>
      </c>
    </row>
    <row r="246" customFormat="false" ht="13.5" hidden="false" customHeight="false" outlineLevel="0" collapsed="false">
      <c r="A246" s="2" t="n">
        <v>4963</v>
      </c>
      <c r="B246" s="15" t="s">
        <v>32</v>
      </c>
      <c r="C246" s="15" t="s">
        <v>19</v>
      </c>
      <c r="D246" s="3" t="n">
        <v>0.545138888888889</v>
      </c>
      <c r="E246" s="3" t="n">
        <v>0.583333333333333</v>
      </c>
      <c r="G246" s="1" t="s">
        <v>146</v>
      </c>
      <c r="H246" s="15" t="s">
        <v>125</v>
      </c>
      <c r="I246" s="4" t="n">
        <v>665</v>
      </c>
      <c r="J246" s="4" t="n">
        <v>10920</v>
      </c>
      <c r="K246" s="5" t="n">
        <v>16.4210526315789</v>
      </c>
    </row>
    <row r="247" customFormat="false" ht="13.5" hidden="false" customHeight="false" outlineLevel="0" collapsed="false">
      <c r="A247" s="2" t="n">
        <v>4964</v>
      </c>
      <c r="B247" s="15" t="s">
        <v>32</v>
      </c>
      <c r="C247" s="15" t="s">
        <v>19</v>
      </c>
      <c r="D247" s="3" t="n">
        <v>0.545138888888889</v>
      </c>
      <c r="E247" s="3" t="n">
        <v>0.583333333333333</v>
      </c>
      <c r="G247" s="1" t="s">
        <v>146</v>
      </c>
      <c r="H247" s="15" t="s">
        <v>22</v>
      </c>
      <c r="I247" s="4" t="n">
        <v>265</v>
      </c>
      <c r="J247" s="4" t="n">
        <v>7420</v>
      </c>
      <c r="K247" s="5" t="n">
        <v>28</v>
      </c>
    </row>
    <row r="248" customFormat="false" ht="13.5" hidden="false" customHeight="false" outlineLevel="0" collapsed="false">
      <c r="A248" s="2" t="n">
        <v>4965</v>
      </c>
      <c r="B248" s="15" t="s">
        <v>32</v>
      </c>
      <c r="C248" s="15" t="s">
        <v>19</v>
      </c>
      <c r="D248" s="3" t="n">
        <v>0.545138888888889</v>
      </c>
      <c r="E248" s="3" t="n">
        <v>0.583333333333333</v>
      </c>
      <c r="G248" s="1" t="s">
        <v>146</v>
      </c>
      <c r="H248" s="15" t="s">
        <v>131</v>
      </c>
      <c r="I248" s="4" t="n">
        <v>265</v>
      </c>
      <c r="J248" s="4" t="n">
        <v>7620</v>
      </c>
      <c r="K248" s="5" t="n">
        <v>28.7547169811321</v>
      </c>
    </row>
    <row r="249" customFormat="false" ht="13.5" hidden="false" customHeight="false" outlineLevel="0" collapsed="false">
      <c r="A249" s="2" t="n">
        <v>4966</v>
      </c>
      <c r="B249" s="15" t="s">
        <v>32</v>
      </c>
      <c r="C249" s="15" t="s">
        <v>19</v>
      </c>
      <c r="D249" s="3" t="n">
        <v>0.545138888888889</v>
      </c>
      <c r="E249" s="3" t="n">
        <v>0.583333333333333</v>
      </c>
      <c r="G249" s="1" t="s">
        <v>146</v>
      </c>
      <c r="H249" s="15" t="s">
        <v>132</v>
      </c>
      <c r="I249" s="4" t="n">
        <v>265</v>
      </c>
      <c r="J249" s="4" t="n">
        <v>7820</v>
      </c>
      <c r="K249" s="5" t="n">
        <v>29.5094339622642</v>
      </c>
    </row>
    <row r="250" customFormat="false" ht="13.5" hidden="false" customHeight="false" outlineLevel="0" collapsed="false">
      <c r="A250" s="2" t="n">
        <v>4967</v>
      </c>
      <c r="B250" s="15" t="s">
        <v>32</v>
      </c>
      <c r="C250" s="15" t="s">
        <v>19</v>
      </c>
      <c r="D250" s="3" t="n">
        <v>0.545138888888889</v>
      </c>
      <c r="E250" s="3" t="n">
        <v>0.583333333333333</v>
      </c>
      <c r="G250" s="1" t="s">
        <v>146</v>
      </c>
      <c r="H250" s="15" t="s">
        <v>133</v>
      </c>
      <c r="I250" s="4" t="n">
        <v>265</v>
      </c>
      <c r="J250" s="4" t="n">
        <v>8620</v>
      </c>
      <c r="K250" s="5" t="n">
        <v>32.5283018867925</v>
      </c>
    </row>
    <row r="251" customFormat="false" ht="13.5" hidden="false" customHeight="false" outlineLevel="0" collapsed="false">
      <c r="A251" s="2" t="n">
        <v>4968</v>
      </c>
      <c r="B251" s="15" t="s">
        <v>32</v>
      </c>
      <c r="C251" s="15" t="s">
        <v>19</v>
      </c>
      <c r="D251" s="3" t="n">
        <v>0.545138888888889</v>
      </c>
      <c r="E251" s="3" t="n">
        <v>0.583333333333333</v>
      </c>
      <c r="G251" s="1" t="s">
        <v>146</v>
      </c>
      <c r="H251" s="15" t="s">
        <v>102</v>
      </c>
      <c r="I251" s="4" t="n">
        <v>931</v>
      </c>
      <c r="J251" s="4" t="n">
        <v>24020</v>
      </c>
      <c r="K251" s="5" t="n">
        <v>25.8002148227712</v>
      </c>
    </row>
    <row r="252" customFormat="false" ht="13.5" hidden="false" customHeight="false" outlineLevel="0" collapsed="false">
      <c r="A252" s="2" t="n">
        <v>4969</v>
      </c>
      <c r="B252" s="15" t="s">
        <v>32</v>
      </c>
      <c r="C252" s="15" t="s">
        <v>19</v>
      </c>
      <c r="D252" s="3" t="n">
        <v>0.545138888888889</v>
      </c>
      <c r="E252" s="3" t="n">
        <v>0.583333333333333</v>
      </c>
      <c r="G252" s="1" t="s">
        <v>146</v>
      </c>
      <c r="H252" s="15" t="s">
        <v>126</v>
      </c>
      <c r="I252" s="4" t="n">
        <v>842</v>
      </c>
      <c r="J252" s="4" t="n">
        <v>12820</v>
      </c>
      <c r="K252" s="5" t="n">
        <v>15.2256532066508</v>
      </c>
    </row>
    <row r="253" customFormat="false" ht="13.5" hidden="false" customHeight="false" outlineLevel="0" collapsed="false">
      <c r="A253" s="2" t="n">
        <v>4970</v>
      </c>
      <c r="B253" s="15" t="s">
        <v>32</v>
      </c>
      <c r="C253" s="15" t="s">
        <v>19</v>
      </c>
      <c r="D253" s="3" t="n">
        <v>0.545138888888889</v>
      </c>
      <c r="E253" s="3" t="n">
        <v>0.583333333333333</v>
      </c>
      <c r="G253" s="1" t="s">
        <v>146</v>
      </c>
      <c r="H253" s="15" t="s">
        <v>27</v>
      </c>
      <c r="I253" s="4" t="n">
        <v>842</v>
      </c>
      <c r="J253" s="4" t="n">
        <v>11620</v>
      </c>
      <c r="K253" s="5" t="n">
        <v>13.8004750593824</v>
      </c>
    </row>
    <row r="254" customFormat="false" ht="13.5" hidden="false" customHeight="false" outlineLevel="0" collapsed="false">
      <c r="A254" s="2" t="n">
        <v>4971</v>
      </c>
      <c r="B254" s="15" t="s">
        <v>32</v>
      </c>
      <c r="C254" s="15" t="s">
        <v>19</v>
      </c>
      <c r="D254" s="3" t="n">
        <v>0.545138888888889</v>
      </c>
      <c r="E254" s="3" t="n">
        <v>0.583333333333333</v>
      </c>
      <c r="G254" s="1" t="s">
        <v>146</v>
      </c>
      <c r="H254" s="15" t="s">
        <v>127</v>
      </c>
      <c r="I254" s="4" t="n">
        <v>931</v>
      </c>
      <c r="J254" s="4" t="n">
        <v>21920</v>
      </c>
      <c r="K254" s="5" t="n">
        <v>23.5445757250269</v>
      </c>
    </row>
    <row r="255" customFormat="false" ht="13.5" hidden="false" customHeight="false" outlineLevel="0" collapsed="false">
      <c r="A255" s="2" t="n">
        <v>4972</v>
      </c>
      <c r="B255" s="15" t="s">
        <v>32</v>
      </c>
      <c r="C255" s="15" t="s">
        <v>19</v>
      </c>
      <c r="D255" s="3" t="n">
        <v>0.545138888888889</v>
      </c>
      <c r="E255" s="3" t="n">
        <v>0.583333333333333</v>
      </c>
      <c r="G255" s="1" t="s">
        <v>146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973</v>
      </c>
      <c r="B256" s="15" t="s">
        <v>32</v>
      </c>
      <c r="C256" s="15" t="s">
        <v>19</v>
      </c>
      <c r="D256" s="3" t="n">
        <v>0.545138888888889</v>
      </c>
      <c r="E256" s="3" t="n">
        <v>0.583333333333333</v>
      </c>
      <c r="G256" s="1" t="s">
        <v>146</v>
      </c>
      <c r="H256" s="15" t="s">
        <v>129</v>
      </c>
      <c r="I256" s="4" t="n">
        <v>842</v>
      </c>
      <c r="J256" s="4" t="n">
        <v>12520</v>
      </c>
      <c r="K256" s="5" t="n">
        <v>14.8693586698337</v>
      </c>
    </row>
    <row r="257" customFormat="false" ht="13.5" hidden="false" customHeight="false" outlineLevel="0" collapsed="false">
      <c r="A257" s="2" t="n">
        <v>4974</v>
      </c>
      <c r="B257" s="15" t="s">
        <v>32</v>
      </c>
      <c r="C257" s="15" t="s">
        <v>19</v>
      </c>
      <c r="D257" s="3" t="n">
        <v>0.666666666666667</v>
      </c>
      <c r="E257" s="3" t="n">
        <v>0.704861111111111</v>
      </c>
      <c r="G257" s="1" t="s">
        <v>147</v>
      </c>
      <c r="H257" s="15" t="s">
        <v>88</v>
      </c>
      <c r="I257" s="4" t="n">
        <v>665</v>
      </c>
      <c r="J257" s="4" t="n">
        <v>9520</v>
      </c>
      <c r="K257" s="5" t="n">
        <v>14.3157894736842</v>
      </c>
    </row>
    <row r="258" customFormat="false" ht="13.5" hidden="false" customHeight="false" outlineLevel="0" collapsed="false">
      <c r="A258" s="2" t="n">
        <v>4975</v>
      </c>
      <c r="B258" s="15" t="s">
        <v>32</v>
      </c>
      <c r="C258" s="15" t="s">
        <v>19</v>
      </c>
      <c r="D258" s="3" t="n">
        <v>0.666666666666667</v>
      </c>
      <c r="E258" s="3" t="n">
        <v>0.704861111111111</v>
      </c>
      <c r="G258" s="1" t="s">
        <v>147</v>
      </c>
      <c r="H258" s="15" t="s">
        <v>125</v>
      </c>
      <c r="I258" s="4" t="n">
        <v>665</v>
      </c>
      <c r="J258" s="4" t="n">
        <v>10520</v>
      </c>
      <c r="K258" s="5" t="n">
        <v>15.8195488721805</v>
      </c>
    </row>
    <row r="259" customFormat="false" ht="13.5" hidden="false" customHeight="false" outlineLevel="0" collapsed="false">
      <c r="A259" s="2" t="n">
        <v>4976</v>
      </c>
      <c r="B259" s="15" t="s">
        <v>32</v>
      </c>
      <c r="C259" s="15" t="s">
        <v>19</v>
      </c>
      <c r="D259" s="3" t="n">
        <v>0.666666666666667</v>
      </c>
      <c r="E259" s="3" t="n">
        <v>0.704861111111111</v>
      </c>
      <c r="G259" s="1" t="s">
        <v>147</v>
      </c>
      <c r="H259" s="15" t="s">
        <v>22</v>
      </c>
      <c r="I259" s="4" t="n">
        <v>265</v>
      </c>
      <c r="J259" s="4" t="n">
        <v>6620</v>
      </c>
      <c r="K259" s="5" t="n">
        <v>24.9811320754717</v>
      </c>
    </row>
    <row r="260" customFormat="false" ht="13.5" hidden="false" customHeight="false" outlineLevel="0" collapsed="false">
      <c r="A260" s="2" t="n">
        <v>4977</v>
      </c>
      <c r="B260" s="15" t="s">
        <v>32</v>
      </c>
      <c r="C260" s="15" t="s">
        <v>19</v>
      </c>
      <c r="D260" s="3" t="n">
        <v>0.666666666666667</v>
      </c>
      <c r="E260" s="3" t="n">
        <v>0.704861111111111</v>
      </c>
      <c r="G260" s="1" t="s">
        <v>147</v>
      </c>
      <c r="H260" s="15" t="s">
        <v>131</v>
      </c>
      <c r="I260" s="4" t="n">
        <v>265</v>
      </c>
      <c r="J260" s="4" t="n">
        <v>7320</v>
      </c>
      <c r="K260" s="5" t="n">
        <v>27.622641509434</v>
      </c>
    </row>
    <row r="261" customFormat="false" ht="13.5" hidden="false" customHeight="false" outlineLevel="0" collapsed="false">
      <c r="A261" s="2" t="n">
        <v>4978</v>
      </c>
      <c r="B261" s="15" t="s">
        <v>32</v>
      </c>
      <c r="C261" s="15" t="s">
        <v>19</v>
      </c>
      <c r="D261" s="3" t="n">
        <v>0.666666666666667</v>
      </c>
      <c r="E261" s="3" t="n">
        <v>0.704861111111111</v>
      </c>
      <c r="G261" s="1" t="s">
        <v>147</v>
      </c>
      <c r="H261" s="15" t="s">
        <v>132</v>
      </c>
      <c r="I261" s="4" t="n">
        <v>265</v>
      </c>
      <c r="J261" s="4" t="n">
        <v>7420</v>
      </c>
      <c r="K261" s="5" t="n">
        <v>28</v>
      </c>
    </row>
    <row r="262" customFormat="false" ht="13.5" hidden="false" customHeight="false" outlineLevel="0" collapsed="false">
      <c r="A262" s="2" t="n">
        <v>4979</v>
      </c>
      <c r="B262" s="15" t="s">
        <v>32</v>
      </c>
      <c r="C262" s="15" t="s">
        <v>19</v>
      </c>
      <c r="D262" s="3" t="n">
        <v>0.666666666666667</v>
      </c>
      <c r="E262" s="3" t="n">
        <v>0.704861111111111</v>
      </c>
      <c r="G262" s="1" t="s">
        <v>147</v>
      </c>
      <c r="H262" s="15" t="s">
        <v>133</v>
      </c>
      <c r="I262" s="4" t="n">
        <v>265</v>
      </c>
      <c r="J262" s="4" t="n">
        <v>8320</v>
      </c>
      <c r="K262" s="5" t="n">
        <v>31.3962264150943</v>
      </c>
    </row>
    <row r="263" customFormat="false" ht="13.5" hidden="false" customHeight="false" outlineLevel="0" collapsed="false">
      <c r="A263" s="2" t="n">
        <v>4980</v>
      </c>
      <c r="B263" s="15" t="s">
        <v>32</v>
      </c>
      <c r="C263" s="15" t="s">
        <v>19</v>
      </c>
      <c r="D263" s="3" t="n">
        <v>0.666666666666667</v>
      </c>
      <c r="E263" s="3" t="n">
        <v>0.704861111111111</v>
      </c>
      <c r="G263" s="1" t="s">
        <v>147</v>
      </c>
      <c r="H263" s="15" t="s">
        <v>102</v>
      </c>
      <c r="I263" s="4" t="n">
        <v>931</v>
      </c>
      <c r="J263" s="4" t="n">
        <v>24020</v>
      </c>
      <c r="K263" s="5" t="n">
        <v>25.8002148227712</v>
      </c>
    </row>
    <row r="264" customFormat="false" ht="13.5" hidden="false" customHeight="false" outlineLevel="0" collapsed="false">
      <c r="A264" s="2" t="n">
        <v>4981</v>
      </c>
      <c r="B264" s="15" t="s">
        <v>32</v>
      </c>
      <c r="C264" s="15" t="s">
        <v>19</v>
      </c>
      <c r="D264" s="3" t="n">
        <v>0.666666666666667</v>
      </c>
      <c r="E264" s="3" t="n">
        <v>0.704861111111111</v>
      </c>
      <c r="G264" s="1" t="s">
        <v>147</v>
      </c>
      <c r="H264" s="15" t="s">
        <v>126</v>
      </c>
      <c r="I264" s="4" t="n">
        <v>842</v>
      </c>
      <c r="J264" s="4" t="n">
        <v>12520</v>
      </c>
      <c r="K264" s="5" t="n">
        <v>14.8693586698337</v>
      </c>
    </row>
    <row r="265" customFormat="false" ht="13.5" hidden="false" customHeight="false" outlineLevel="0" collapsed="false">
      <c r="A265" s="2" t="n">
        <v>4982</v>
      </c>
      <c r="B265" s="15" t="s">
        <v>32</v>
      </c>
      <c r="C265" s="15" t="s">
        <v>19</v>
      </c>
      <c r="D265" s="3" t="n">
        <v>0.666666666666667</v>
      </c>
      <c r="E265" s="3" t="n">
        <v>0.704861111111111</v>
      </c>
      <c r="G265" s="1" t="s">
        <v>147</v>
      </c>
      <c r="H265" s="15" t="s">
        <v>27</v>
      </c>
      <c r="I265" s="4" t="n">
        <v>842</v>
      </c>
      <c r="J265" s="4" t="n">
        <v>11320</v>
      </c>
      <c r="K265" s="5" t="n">
        <v>13.4441805225653</v>
      </c>
    </row>
    <row r="266" customFormat="false" ht="13.5" hidden="false" customHeight="false" outlineLevel="0" collapsed="false">
      <c r="A266" s="2" t="n">
        <v>4983</v>
      </c>
      <c r="B266" s="15" t="s">
        <v>32</v>
      </c>
      <c r="C266" s="15" t="s">
        <v>19</v>
      </c>
      <c r="D266" s="3" t="n">
        <v>0.666666666666667</v>
      </c>
      <c r="E266" s="3" t="n">
        <v>0.704861111111111</v>
      </c>
      <c r="G266" s="1" t="s">
        <v>147</v>
      </c>
      <c r="H266" s="15" t="s">
        <v>127</v>
      </c>
      <c r="I266" s="4" t="n">
        <v>931</v>
      </c>
      <c r="J266" s="4" t="n">
        <v>21920</v>
      </c>
      <c r="K266" s="5" t="n">
        <v>23.5445757250269</v>
      </c>
    </row>
    <row r="267" customFormat="false" ht="13.5" hidden="false" customHeight="false" outlineLevel="0" collapsed="false">
      <c r="A267" s="2" t="n">
        <v>4984</v>
      </c>
      <c r="B267" s="15" t="s">
        <v>32</v>
      </c>
      <c r="C267" s="15" t="s">
        <v>19</v>
      </c>
      <c r="D267" s="3" t="n">
        <v>0.666666666666667</v>
      </c>
      <c r="E267" s="3" t="n">
        <v>0.704861111111111</v>
      </c>
      <c r="G267" s="1" t="s">
        <v>147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985</v>
      </c>
      <c r="B268" s="15" t="s">
        <v>32</v>
      </c>
      <c r="C268" s="15" t="s">
        <v>19</v>
      </c>
      <c r="D268" s="3" t="n">
        <v>0.666666666666667</v>
      </c>
      <c r="E268" s="3" t="n">
        <v>0.704861111111111</v>
      </c>
      <c r="G268" s="1" t="s">
        <v>147</v>
      </c>
      <c r="H268" s="15" t="s">
        <v>129</v>
      </c>
      <c r="I268" s="4" t="n">
        <v>842</v>
      </c>
      <c r="J268" s="4" t="n">
        <v>12520</v>
      </c>
      <c r="K268" s="5" t="n">
        <v>14.8693586698337</v>
      </c>
    </row>
    <row r="269" customFormat="false" ht="13.5" hidden="false" customHeight="false" outlineLevel="0" collapsed="false">
      <c r="A269" s="2" t="n">
        <v>4986</v>
      </c>
      <c r="B269" s="15" t="s">
        <v>32</v>
      </c>
      <c r="C269" s="15" t="s">
        <v>19</v>
      </c>
      <c r="D269" s="3" t="n">
        <v>0.708333333333333</v>
      </c>
      <c r="E269" s="3" t="n">
        <v>0.746527777777778</v>
      </c>
      <c r="G269" s="1" t="s">
        <v>148</v>
      </c>
      <c r="H269" s="15" t="s">
        <v>88</v>
      </c>
      <c r="I269" s="4" t="n">
        <v>665</v>
      </c>
      <c r="J269" s="4" t="n">
        <v>9520</v>
      </c>
      <c r="K269" s="5" t="n">
        <v>14.3157894736842</v>
      </c>
    </row>
    <row r="270" customFormat="false" ht="13.5" hidden="false" customHeight="false" outlineLevel="0" collapsed="false">
      <c r="A270" s="2" t="n">
        <v>4987</v>
      </c>
      <c r="B270" s="15" t="s">
        <v>32</v>
      </c>
      <c r="C270" s="15" t="s">
        <v>19</v>
      </c>
      <c r="D270" s="3" t="n">
        <v>0.708333333333333</v>
      </c>
      <c r="E270" s="3" t="n">
        <v>0.746527777777778</v>
      </c>
      <c r="G270" s="1" t="s">
        <v>148</v>
      </c>
      <c r="H270" s="15" t="s">
        <v>125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4988</v>
      </c>
      <c r="B271" s="15" t="s">
        <v>32</v>
      </c>
      <c r="C271" s="15" t="s">
        <v>19</v>
      </c>
      <c r="D271" s="3" t="n">
        <v>0.708333333333333</v>
      </c>
      <c r="E271" s="3" t="n">
        <v>0.746527777777778</v>
      </c>
      <c r="G271" s="1" t="s">
        <v>148</v>
      </c>
      <c r="H271" s="15" t="s">
        <v>22</v>
      </c>
      <c r="I271" s="4" t="n">
        <v>265</v>
      </c>
      <c r="J271" s="4" t="n">
        <v>6620</v>
      </c>
      <c r="K271" s="5" t="n">
        <v>24.9811320754717</v>
      </c>
    </row>
    <row r="272" customFormat="false" ht="13.5" hidden="false" customHeight="false" outlineLevel="0" collapsed="false">
      <c r="A272" s="2" t="n">
        <v>4989</v>
      </c>
      <c r="B272" s="15" t="s">
        <v>32</v>
      </c>
      <c r="C272" s="15" t="s">
        <v>19</v>
      </c>
      <c r="D272" s="3" t="n">
        <v>0.708333333333333</v>
      </c>
      <c r="E272" s="3" t="n">
        <v>0.746527777777778</v>
      </c>
      <c r="G272" s="1" t="s">
        <v>148</v>
      </c>
      <c r="H272" s="15" t="s">
        <v>131</v>
      </c>
      <c r="I272" s="4" t="n">
        <v>265</v>
      </c>
      <c r="J272" s="4" t="n">
        <v>7320</v>
      </c>
      <c r="K272" s="5" t="n">
        <v>27.622641509434</v>
      </c>
    </row>
    <row r="273" customFormat="false" ht="13.5" hidden="false" customHeight="false" outlineLevel="0" collapsed="false">
      <c r="A273" s="2" t="n">
        <v>4990</v>
      </c>
      <c r="B273" s="15" t="s">
        <v>32</v>
      </c>
      <c r="C273" s="15" t="s">
        <v>19</v>
      </c>
      <c r="D273" s="3" t="n">
        <v>0.708333333333333</v>
      </c>
      <c r="E273" s="3" t="n">
        <v>0.746527777777778</v>
      </c>
      <c r="G273" s="1" t="s">
        <v>148</v>
      </c>
      <c r="H273" s="15" t="s">
        <v>132</v>
      </c>
      <c r="I273" s="4" t="n">
        <v>265</v>
      </c>
      <c r="J273" s="4" t="n">
        <v>7420</v>
      </c>
      <c r="K273" s="5" t="n">
        <v>28</v>
      </c>
    </row>
    <row r="274" customFormat="false" ht="13.5" hidden="false" customHeight="false" outlineLevel="0" collapsed="false">
      <c r="A274" s="2" t="n">
        <v>4991</v>
      </c>
      <c r="B274" s="15" t="s">
        <v>32</v>
      </c>
      <c r="C274" s="15" t="s">
        <v>19</v>
      </c>
      <c r="D274" s="3" t="n">
        <v>0.708333333333333</v>
      </c>
      <c r="E274" s="3" t="n">
        <v>0.746527777777778</v>
      </c>
      <c r="G274" s="1" t="s">
        <v>148</v>
      </c>
      <c r="H274" s="15" t="s">
        <v>133</v>
      </c>
      <c r="I274" s="4" t="n">
        <v>265</v>
      </c>
      <c r="J274" s="4" t="n">
        <v>8320</v>
      </c>
      <c r="K274" s="5" t="n">
        <v>31.3962264150943</v>
      </c>
    </row>
    <row r="275" customFormat="false" ht="13.5" hidden="false" customHeight="false" outlineLevel="0" collapsed="false">
      <c r="A275" s="2" t="n">
        <v>4992</v>
      </c>
      <c r="B275" s="15" t="s">
        <v>32</v>
      </c>
      <c r="C275" s="15" t="s">
        <v>19</v>
      </c>
      <c r="D275" s="3" t="n">
        <v>0.708333333333333</v>
      </c>
      <c r="E275" s="3" t="n">
        <v>0.746527777777778</v>
      </c>
      <c r="G275" s="1" t="s">
        <v>148</v>
      </c>
      <c r="H275" s="15" t="s">
        <v>102</v>
      </c>
      <c r="I275" s="4" t="n">
        <v>931</v>
      </c>
      <c r="J275" s="4" t="n">
        <v>24020</v>
      </c>
      <c r="K275" s="5" t="n">
        <v>25.8002148227712</v>
      </c>
    </row>
    <row r="276" customFormat="false" ht="13.5" hidden="false" customHeight="false" outlineLevel="0" collapsed="false">
      <c r="A276" s="2" t="n">
        <v>4993</v>
      </c>
      <c r="B276" s="15" t="s">
        <v>32</v>
      </c>
      <c r="C276" s="15" t="s">
        <v>19</v>
      </c>
      <c r="D276" s="3" t="n">
        <v>0.708333333333333</v>
      </c>
      <c r="E276" s="3" t="n">
        <v>0.746527777777778</v>
      </c>
      <c r="G276" s="1" t="s">
        <v>148</v>
      </c>
      <c r="H276" s="15" t="s">
        <v>126</v>
      </c>
      <c r="I276" s="4" t="n">
        <v>842</v>
      </c>
      <c r="J276" s="4" t="n">
        <v>12520</v>
      </c>
      <c r="K276" s="5" t="n">
        <v>14.8693586698337</v>
      </c>
    </row>
    <row r="277" customFormat="false" ht="13.5" hidden="false" customHeight="false" outlineLevel="0" collapsed="false">
      <c r="A277" s="2" t="n">
        <v>4994</v>
      </c>
      <c r="B277" s="15" t="s">
        <v>32</v>
      </c>
      <c r="C277" s="15" t="s">
        <v>19</v>
      </c>
      <c r="D277" s="3" t="n">
        <v>0.708333333333333</v>
      </c>
      <c r="E277" s="3" t="n">
        <v>0.746527777777778</v>
      </c>
      <c r="G277" s="1" t="s">
        <v>148</v>
      </c>
      <c r="H277" s="15" t="s">
        <v>27</v>
      </c>
      <c r="I277" s="4" t="n">
        <v>842</v>
      </c>
      <c r="J277" s="4" t="n">
        <v>11320</v>
      </c>
      <c r="K277" s="5" t="n">
        <v>13.4441805225653</v>
      </c>
    </row>
    <row r="278" customFormat="false" ht="13.5" hidden="false" customHeight="false" outlineLevel="0" collapsed="false">
      <c r="A278" s="2" t="n">
        <v>4995</v>
      </c>
      <c r="B278" s="15" t="s">
        <v>32</v>
      </c>
      <c r="C278" s="15" t="s">
        <v>19</v>
      </c>
      <c r="D278" s="3" t="n">
        <v>0.708333333333333</v>
      </c>
      <c r="E278" s="3" t="n">
        <v>0.746527777777778</v>
      </c>
      <c r="G278" s="1" t="s">
        <v>148</v>
      </c>
      <c r="H278" s="15" t="s">
        <v>127</v>
      </c>
      <c r="I278" s="4" t="n">
        <v>931</v>
      </c>
      <c r="J278" s="4" t="n">
        <v>21920</v>
      </c>
      <c r="K278" s="5" t="n">
        <v>23.5445757250269</v>
      </c>
    </row>
    <row r="279" customFormat="false" ht="13.5" hidden="false" customHeight="false" outlineLevel="0" collapsed="false">
      <c r="A279" s="2" t="n">
        <v>4996</v>
      </c>
      <c r="B279" s="15" t="s">
        <v>32</v>
      </c>
      <c r="C279" s="15" t="s">
        <v>19</v>
      </c>
      <c r="D279" s="3" t="n">
        <v>0.708333333333333</v>
      </c>
      <c r="E279" s="3" t="n">
        <v>0.746527777777778</v>
      </c>
      <c r="G279" s="1" t="s">
        <v>148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997</v>
      </c>
      <c r="B280" s="15" t="s">
        <v>32</v>
      </c>
      <c r="C280" s="15" t="s">
        <v>19</v>
      </c>
      <c r="D280" s="3" t="n">
        <v>0.708333333333333</v>
      </c>
      <c r="E280" s="3" t="n">
        <v>0.746527777777778</v>
      </c>
      <c r="G280" s="1" t="s">
        <v>148</v>
      </c>
      <c r="H280" s="15" t="s">
        <v>129</v>
      </c>
      <c r="I280" s="4" t="n">
        <v>842</v>
      </c>
      <c r="J280" s="4" t="n">
        <v>12520</v>
      </c>
      <c r="K28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70</v>
      </c>
      <c r="G1" s="17" t="s">
        <v>1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26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933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4939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8810</v>
      </c>
      <c r="K5" s="5" t="n">
        <v>12.8133514986376</v>
      </c>
    </row>
    <row r="6" customFormat="false" ht="13.5" hidden="false" customHeight="false" outlineLevel="0" collapsed="false">
      <c r="A6" s="2" t="n">
        <v>4946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5810</v>
      </c>
      <c r="K6" s="5" t="n">
        <v>12.5781524411661</v>
      </c>
    </row>
    <row r="7" customFormat="false" ht="13.5" hidden="false" customHeight="false" outlineLevel="0" collapsed="false">
      <c r="A7" s="2" t="n">
        <v>4952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959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63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71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75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83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87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95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99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07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11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19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96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2203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529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8810</v>
      </c>
      <c r="K22" s="5" t="n">
        <v>12.8133514986376</v>
      </c>
    </row>
    <row r="23" customFormat="false" ht="13.5" hidden="false" customHeight="false" outlineLevel="0" collapsed="false">
      <c r="A23" s="2" t="n">
        <v>2536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5810</v>
      </c>
      <c r="K23" s="5" t="n">
        <v>12.5781524411661</v>
      </c>
    </row>
    <row r="24" customFormat="false" ht="13.5" hidden="false" customHeight="false" outlineLevel="0" collapsed="false">
      <c r="A24" s="2" t="n">
        <v>3212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219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92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00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04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12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16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24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28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36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40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48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26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33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39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8810</v>
      </c>
      <c r="K42" s="24" t="n">
        <v>12.8133514986376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46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5810</v>
      </c>
      <c r="K44" s="30" t="n">
        <v>12.5781524411661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52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59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63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16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24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28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36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40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48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71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16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24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28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36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40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48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75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28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36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40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48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83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28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36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40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48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87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40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48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95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40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48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99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5007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11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19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24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25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26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21390</v>
      </c>
      <c r="K96" s="5" t="n">
        <v>12.3143350604491</v>
      </c>
    </row>
    <row r="97" customFormat="false" ht="13.5" hidden="false" customHeight="false" outlineLevel="0" collapsed="false">
      <c r="A97" s="2" t="n">
        <v>4927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2090</v>
      </c>
      <c r="K97" s="5" t="n">
        <v>12.7173287276914</v>
      </c>
    </row>
    <row r="98" customFormat="false" ht="13.5" hidden="false" customHeight="false" outlineLevel="0" collapsed="false">
      <c r="A98" s="2" t="n">
        <v>4928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2690</v>
      </c>
      <c r="K98" s="5" t="n">
        <v>13.062751871042</v>
      </c>
    </row>
    <row r="99" customFormat="false" ht="13.5" hidden="false" customHeight="false" outlineLevel="0" collapsed="false">
      <c r="A99" s="2" t="n">
        <v>4929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4590</v>
      </c>
      <c r="K99" s="5" t="n">
        <v>14.1565918249856</v>
      </c>
    </row>
    <row r="100" customFormat="false" ht="13.5" hidden="false" customHeight="false" outlineLevel="0" collapsed="false">
      <c r="A100" s="2" t="n">
        <v>4930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5190</v>
      </c>
      <c r="K100" s="5" t="n">
        <v>14.5020149683362</v>
      </c>
    </row>
    <row r="101" customFormat="false" ht="13.5" hidden="false" customHeight="false" outlineLevel="0" collapsed="false">
      <c r="A101" s="2" t="n">
        <v>4931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32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66790</v>
      </c>
      <c r="K102" s="5" t="n">
        <v>20.2701062215478</v>
      </c>
    </row>
    <row r="103" customFormat="false" ht="13.5" hidden="false" customHeight="false" outlineLevel="0" collapsed="false">
      <c r="A103" s="2" t="n">
        <v>4933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8590</v>
      </c>
      <c r="K103" s="5" t="n">
        <v>11.711684370258</v>
      </c>
    </row>
    <row r="104" customFormat="false" ht="13.5" hidden="false" customHeight="false" outlineLevel="0" collapsed="false">
      <c r="A104" s="2" t="n">
        <v>4934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35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36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37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38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39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8810</v>
      </c>
      <c r="K109" s="5" t="n">
        <v>12.8133514986376</v>
      </c>
    </row>
    <row r="110" customFormat="false" ht="13.5" hidden="false" customHeight="false" outlineLevel="0" collapsed="false">
      <c r="A110" s="2" t="n">
        <v>4940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9510</v>
      </c>
      <c r="K110" s="5" t="n">
        <v>13.2901907356948</v>
      </c>
    </row>
    <row r="111" customFormat="false" ht="13.5" hidden="false" customHeight="false" outlineLevel="0" collapsed="false">
      <c r="A111" s="2" t="n">
        <v>4941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20110</v>
      </c>
      <c r="K111" s="5" t="n">
        <v>13.6989100817439</v>
      </c>
    </row>
    <row r="112" customFormat="false" ht="13.5" hidden="false" customHeight="false" outlineLevel="0" collapsed="false">
      <c r="A112" s="2" t="n">
        <v>4942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1910</v>
      </c>
      <c r="K112" s="5" t="n">
        <v>14.925068119891</v>
      </c>
    </row>
    <row r="113" customFormat="false" ht="13.5" hidden="false" customHeight="false" outlineLevel="0" collapsed="false">
      <c r="A113" s="2" t="n">
        <v>4943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2510</v>
      </c>
      <c r="K113" s="5" t="n">
        <v>15.3337874659401</v>
      </c>
    </row>
    <row r="114" customFormat="false" ht="13.5" hidden="false" customHeight="false" outlineLevel="0" collapsed="false">
      <c r="A114" s="2" t="n">
        <v>4944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45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46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5810</v>
      </c>
      <c r="K116" s="5" t="n">
        <v>12.5781524411661</v>
      </c>
    </row>
    <row r="117" customFormat="false" ht="13.5" hidden="false" customHeight="false" outlineLevel="0" collapsed="false">
      <c r="A117" s="2" t="n">
        <v>4947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48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49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50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51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52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53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5330</v>
      </c>
      <c r="K123" s="5" t="n">
        <v>11.280353200883</v>
      </c>
    </row>
    <row r="124" customFormat="false" ht="13.5" hidden="false" customHeight="false" outlineLevel="0" collapsed="false">
      <c r="A124" s="2" t="n">
        <v>4954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5830</v>
      </c>
      <c r="K124" s="5" t="n">
        <v>11.6482707873436</v>
      </c>
    </row>
    <row r="125" customFormat="false" ht="13.5" hidden="false" customHeight="false" outlineLevel="0" collapsed="false">
      <c r="A125" s="2" t="n">
        <v>4955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6330</v>
      </c>
      <c r="K125" s="5" t="n">
        <v>12.0161883738043</v>
      </c>
    </row>
    <row r="126" customFormat="false" ht="13.5" hidden="false" customHeight="false" outlineLevel="0" collapsed="false">
      <c r="A126" s="2" t="n">
        <v>4956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6830</v>
      </c>
      <c r="K126" s="5" t="n">
        <v>12.3841059602649</v>
      </c>
    </row>
    <row r="127" customFormat="false" ht="13.5" hidden="false" customHeight="false" outlineLevel="0" collapsed="false">
      <c r="A127" s="2" t="n">
        <v>4957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58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59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60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61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62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63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64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65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6120</v>
      </c>
      <c r="K135" s="5" t="n">
        <v>23.0943396226415</v>
      </c>
    </row>
    <row r="136" customFormat="false" ht="13.5" hidden="false" customHeight="false" outlineLevel="0" collapsed="false">
      <c r="A136" s="2" t="n">
        <v>4966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4967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4968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4969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70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71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72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73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74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75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76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77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5020</v>
      </c>
      <c r="K147" s="5" t="n">
        <v>18.9433962264151</v>
      </c>
    </row>
    <row r="148" customFormat="false" ht="13.5" hidden="false" customHeight="false" outlineLevel="0" collapsed="false">
      <c r="A148" s="2" t="n">
        <v>4978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4979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420</v>
      </c>
      <c r="K149" s="5" t="n">
        <v>24.2264150943396</v>
      </c>
    </row>
    <row r="150" customFormat="false" ht="13.5" hidden="false" customHeight="false" outlineLevel="0" collapsed="false">
      <c r="A150" s="2" t="n">
        <v>4980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4981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82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83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84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85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86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87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88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89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5020</v>
      </c>
      <c r="K159" s="5" t="n">
        <v>18.9433962264151</v>
      </c>
    </row>
    <row r="160" customFormat="false" ht="13.5" hidden="false" customHeight="false" outlineLevel="0" collapsed="false">
      <c r="A160" s="2" t="n">
        <v>4990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991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420</v>
      </c>
      <c r="K161" s="5" t="n">
        <v>24.2264150943396</v>
      </c>
    </row>
    <row r="162" customFormat="false" ht="13.5" hidden="false" customHeight="false" outlineLevel="0" collapsed="false">
      <c r="A162" s="2" t="n">
        <v>4992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4993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94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95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96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97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98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99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00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01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6120</v>
      </c>
      <c r="K171" s="5" t="n">
        <v>23.0943396226415</v>
      </c>
    </row>
    <row r="172" customFormat="false" ht="13.5" hidden="false" customHeight="false" outlineLevel="0" collapsed="false">
      <c r="A172" s="2" t="n">
        <v>5002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620</v>
      </c>
      <c r="K172" s="5" t="n">
        <v>24.9811320754717</v>
      </c>
    </row>
    <row r="173" customFormat="false" ht="13.5" hidden="false" customHeight="false" outlineLevel="0" collapsed="false">
      <c r="A173" s="2" t="n">
        <v>5003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5004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5005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06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07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08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09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10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11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12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13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5014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5015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5016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5017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18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19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20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21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22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94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95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96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21390</v>
      </c>
      <c r="K196" s="5" t="n">
        <v>12.3143350604491</v>
      </c>
    </row>
    <row r="197" customFormat="false" ht="13.5" hidden="false" customHeight="false" outlineLevel="0" collapsed="false">
      <c r="A197" s="2" t="n">
        <v>2197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2090</v>
      </c>
      <c r="K197" s="5" t="n">
        <v>12.7173287276914</v>
      </c>
    </row>
    <row r="198" customFormat="false" ht="13.5" hidden="false" customHeight="false" outlineLevel="0" collapsed="false">
      <c r="A198" s="2" t="n">
        <v>2198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2690</v>
      </c>
      <c r="K198" s="5" t="n">
        <v>13.062751871042</v>
      </c>
    </row>
    <row r="199" customFormat="false" ht="13.5" hidden="false" customHeight="false" outlineLevel="0" collapsed="false">
      <c r="A199" s="2" t="n">
        <v>2199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4590</v>
      </c>
      <c r="K199" s="5" t="n">
        <v>14.1565918249856</v>
      </c>
    </row>
    <row r="200" customFormat="false" ht="13.5" hidden="false" customHeight="false" outlineLevel="0" collapsed="false">
      <c r="A200" s="2" t="n">
        <v>2200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5190</v>
      </c>
      <c r="K200" s="5" t="n">
        <v>14.5020149683362</v>
      </c>
    </row>
    <row r="201" customFormat="false" ht="13.5" hidden="false" customHeight="false" outlineLevel="0" collapsed="false">
      <c r="A201" s="2" t="n">
        <v>2201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02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03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8590</v>
      </c>
      <c r="K203" s="5" t="n">
        <v>11.711684370258</v>
      </c>
    </row>
    <row r="204" customFormat="false" ht="13.5" hidden="false" customHeight="false" outlineLevel="0" collapsed="false">
      <c r="A204" s="2" t="n">
        <v>2204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05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06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27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28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29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8810</v>
      </c>
      <c r="K209" s="5" t="n">
        <v>12.8133514986376</v>
      </c>
    </row>
    <row r="210" customFormat="false" ht="13.5" hidden="false" customHeight="false" outlineLevel="0" collapsed="false">
      <c r="A210" s="2" t="n">
        <v>2530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9510</v>
      </c>
      <c r="K210" s="5" t="n">
        <v>13.2901907356948</v>
      </c>
    </row>
    <row r="211" customFormat="false" ht="13.5" hidden="false" customHeight="false" outlineLevel="0" collapsed="false">
      <c r="A211" s="2" t="n">
        <v>2531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20110</v>
      </c>
      <c r="K211" s="5" t="n">
        <v>13.6989100817439</v>
      </c>
    </row>
    <row r="212" customFormat="false" ht="13.5" hidden="false" customHeight="false" outlineLevel="0" collapsed="false">
      <c r="A212" s="2" t="n">
        <v>2532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1910</v>
      </c>
      <c r="K212" s="5" t="n">
        <v>14.925068119891</v>
      </c>
    </row>
    <row r="213" customFormat="false" ht="13.5" hidden="false" customHeight="false" outlineLevel="0" collapsed="false">
      <c r="A213" s="2" t="n">
        <v>2533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2510</v>
      </c>
      <c r="K213" s="5" t="n">
        <v>15.3337874659401</v>
      </c>
    </row>
    <row r="214" customFormat="false" ht="13.5" hidden="false" customHeight="false" outlineLevel="0" collapsed="false">
      <c r="A214" s="2" t="n">
        <v>2534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35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36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5810</v>
      </c>
      <c r="K216" s="5" t="n">
        <v>12.5781524411661</v>
      </c>
    </row>
    <row r="217" customFormat="false" ht="13.5" hidden="false" customHeight="false" outlineLevel="0" collapsed="false">
      <c r="A217" s="2" t="n">
        <v>2537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38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39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10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11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12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213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5330</v>
      </c>
      <c r="K223" s="5" t="n">
        <v>11.280353200883</v>
      </c>
    </row>
    <row r="224" customFormat="false" ht="13.5" hidden="false" customHeight="false" outlineLevel="0" collapsed="false">
      <c r="A224" s="2" t="n">
        <v>3214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5830</v>
      </c>
      <c r="K224" s="5" t="n">
        <v>11.6482707873436</v>
      </c>
    </row>
    <row r="225" customFormat="false" ht="13.5" hidden="false" customHeight="false" outlineLevel="0" collapsed="false">
      <c r="A225" s="2" t="n">
        <v>3215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6330</v>
      </c>
      <c r="K225" s="5" t="n">
        <v>12.0161883738043</v>
      </c>
    </row>
    <row r="226" customFormat="false" ht="13.5" hidden="false" customHeight="false" outlineLevel="0" collapsed="false">
      <c r="A226" s="2" t="n">
        <v>3216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6830</v>
      </c>
      <c r="K226" s="5" t="n">
        <v>12.3841059602649</v>
      </c>
    </row>
    <row r="227" customFormat="false" ht="13.5" hidden="false" customHeight="false" outlineLevel="0" collapsed="false">
      <c r="A227" s="2" t="n">
        <v>3217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18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19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20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21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22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92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93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94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795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620</v>
      </c>
      <c r="K236" s="5" t="n">
        <v>24.9811320754717</v>
      </c>
    </row>
    <row r="237" customFormat="false" ht="13.5" hidden="false" customHeight="false" outlineLevel="0" collapsed="false">
      <c r="A237" s="2" t="n">
        <v>4796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7120</v>
      </c>
      <c r="K237" s="5" t="n">
        <v>26.8679245283019</v>
      </c>
    </row>
    <row r="238" customFormat="false" ht="13.5" hidden="false" customHeight="false" outlineLevel="0" collapsed="false">
      <c r="A238" s="2" t="n">
        <v>4797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798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99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00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01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02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03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04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05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06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6120</v>
      </c>
      <c r="K247" s="5" t="n">
        <v>23.0943396226415</v>
      </c>
    </row>
    <row r="248" customFormat="false" ht="13.5" hidden="false" customHeight="false" outlineLevel="0" collapsed="false">
      <c r="A248" s="2" t="n">
        <v>4807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620</v>
      </c>
      <c r="K248" s="5" t="n">
        <v>24.9811320754717</v>
      </c>
    </row>
    <row r="249" customFormat="false" ht="13.5" hidden="false" customHeight="false" outlineLevel="0" collapsed="false">
      <c r="A249" s="2" t="n">
        <v>4808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7120</v>
      </c>
      <c r="K249" s="5" t="n">
        <v>26.8679245283019</v>
      </c>
    </row>
    <row r="250" customFormat="false" ht="13.5" hidden="false" customHeight="false" outlineLevel="0" collapsed="false">
      <c r="A250" s="2" t="n">
        <v>4809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810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11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12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13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14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15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16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17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18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6120</v>
      </c>
      <c r="K259" s="5" t="n">
        <v>23.0943396226415</v>
      </c>
    </row>
    <row r="260" customFormat="false" ht="13.5" hidden="false" customHeight="false" outlineLevel="0" collapsed="false">
      <c r="A260" s="2" t="n">
        <v>4819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620</v>
      </c>
      <c r="K260" s="5" t="n">
        <v>24.9811320754717</v>
      </c>
    </row>
    <row r="261" customFormat="false" ht="13.5" hidden="false" customHeight="false" outlineLevel="0" collapsed="false">
      <c r="A261" s="2" t="n">
        <v>4820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7120</v>
      </c>
      <c r="K261" s="5" t="n">
        <v>26.8679245283019</v>
      </c>
    </row>
    <row r="262" customFormat="false" ht="13.5" hidden="false" customHeight="false" outlineLevel="0" collapsed="false">
      <c r="A262" s="2" t="n">
        <v>4821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4822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23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24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25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26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27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28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29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30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5020</v>
      </c>
      <c r="K271" s="5" t="n">
        <v>18.9433962264151</v>
      </c>
    </row>
    <row r="272" customFormat="false" ht="13.5" hidden="false" customHeight="false" outlineLevel="0" collapsed="false">
      <c r="A272" s="2" t="n">
        <v>4831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6020</v>
      </c>
      <c r="K272" s="5" t="n">
        <v>22.7169811320755</v>
      </c>
    </row>
    <row r="273" customFormat="false" ht="13.5" hidden="false" customHeight="false" outlineLevel="0" collapsed="false">
      <c r="A273" s="2" t="n">
        <v>4832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420</v>
      </c>
      <c r="K273" s="5" t="n">
        <v>24.2264150943396</v>
      </c>
    </row>
    <row r="274" customFormat="false" ht="13.5" hidden="false" customHeight="false" outlineLevel="0" collapsed="false">
      <c r="A274" s="2" t="n">
        <v>4833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420</v>
      </c>
      <c r="K274" s="5" t="n">
        <v>28</v>
      </c>
    </row>
    <row r="275" customFormat="false" ht="13.5" hidden="false" customHeight="false" outlineLevel="0" collapsed="false">
      <c r="A275" s="2" t="n">
        <v>4834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35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36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37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38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39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40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41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42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5020</v>
      </c>
      <c r="K283" s="5" t="n">
        <v>18.9433962264151</v>
      </c>
    </row>
    <row r="284" customFormat="false" ht="13.5" hidden="false" customHeight="false" outlineLevel="0" collapsed="false">
      <c r="A284" s="2" t="n">
        <v>4843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6020</v>
      </c>
      <c r="K284" s="5" t="n">
        <v>22.7169811320755</v>
      </c>
    </row>
    <row r="285" customFormat="false" ht="13.5" hidden="false" customHeight="false" outlineLevel="0" collapsed="false">
      <c r="A285" s="2" t="n">
        <v>4844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420</v>
      </c>
      <c r="K285" s="5" t="n">
        <v>24.2264150943396</v>
      </c>
    </row>
    <row r="286" customFormat="false" ht="13.5" hidden="false" customHeight="false" outlineLevel="0" collapsed="false">
      <c r="A286" s="2" t="n">
        <v>4845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420</v>
      </c>
      <c r="K286" s="5" t="n">
        <v>28</v>
      </c>
    </row>
    <row r="287" customFormat="false" ht="13.5" hidden="false" customHeight="false" outlineLevel="0" collapsed="false">
      <c r="A287" s="2" t="n">
        <v>4846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47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48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49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50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51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70</v>
      </c>
      <c r="G1" s="17" t="s">
        <v>1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15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22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28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935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41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948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52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60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64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72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76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84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88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96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00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08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75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82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12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19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04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211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81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89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93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01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05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13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17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25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29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37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15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22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28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35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41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48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52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05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13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17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25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29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37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60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05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13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17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25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29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37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64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17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25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29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37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72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17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25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29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37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76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29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37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84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29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37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88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996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00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08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13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14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15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16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17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18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19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20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21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22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23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24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25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26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27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28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929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930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931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32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33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34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35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36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37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38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39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40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41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42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4943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4944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4945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4946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47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48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49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50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51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52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53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54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955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4956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957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4958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59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60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61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62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63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64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65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66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4967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4968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4969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4970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71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72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73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74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75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76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77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78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4979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4980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4981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4982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83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84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85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86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87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88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89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90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4991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4992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4993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4994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995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996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997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998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999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00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01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02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03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04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05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06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07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08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09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10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11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73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74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75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76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77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78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79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80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81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82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83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84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85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10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11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12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13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14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15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16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17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18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19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20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21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22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02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03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04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205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206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207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208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209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10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11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12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13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14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81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82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83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784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785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786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787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88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789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790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791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792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793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794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795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796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797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798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799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00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01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02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03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04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05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06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07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08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09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10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11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12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13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14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15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16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17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18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19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20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21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22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23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24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25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26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27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28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29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30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31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32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33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34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35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36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37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38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39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40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70</v>
      </c>
      <c r="G1" s="17" t="s">
        <v>1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91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898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04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911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17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924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28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36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40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48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52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60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64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72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976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4984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74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81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11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18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194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201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61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69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73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781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785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793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797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05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09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17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891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898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04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11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17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24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28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785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793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797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05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09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17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36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785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793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797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05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09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17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40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797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05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09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17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48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797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05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09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17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52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09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17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60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09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17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64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972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4976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4984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889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890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891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892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893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894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895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896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897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898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899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00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01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02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03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04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905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906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907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08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09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10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11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12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13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14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15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16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17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18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4919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4920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4921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4922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23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24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25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26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27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28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29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30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931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4932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933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4934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35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36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37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38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39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40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41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42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4943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4944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4945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4946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47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48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49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50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51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52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53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54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4955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4956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4957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4958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59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60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61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62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63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64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65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66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4967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4968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4969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4970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971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972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973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974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975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4976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4977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4978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4979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4980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4981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4982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4983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4984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4985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4986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4987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72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73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74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75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76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77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78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79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80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81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82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83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84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09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10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11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12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13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14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15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16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17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18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19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20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21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192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193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194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195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196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197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198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199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00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01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02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03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04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61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62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63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764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765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766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767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68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769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770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771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772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773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774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775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776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777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778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779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780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781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782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783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784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785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786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787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788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789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790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791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792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793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794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795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796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797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798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799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00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01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02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03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04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05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06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07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08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09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10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11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12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13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14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15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16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17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18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19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20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70</v>
      </c>
      <c r="G1" s="17" t="s">
        <v>1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11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18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24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931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37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944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48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56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60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68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72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80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84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92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996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04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68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75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01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08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185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3030</v>
      </c>
      <c r="K24" s="5" t="n">
        <v>9.58793230316409</v>
      </c>
    </row>
    <row r="25" customFormat="false" ht="13.5" hidden="false" customHeight="false" outlineLevel="0" collapsed="false">
      <c r="A25" s="2" t="n">
        <v>3192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77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85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89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797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01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09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13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21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25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33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11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18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24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31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37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44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48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01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09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13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21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25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33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56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01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09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13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21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25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33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60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13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21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25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33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68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13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21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25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33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72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25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33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80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25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33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84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992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4996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04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09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10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11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12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13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14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15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16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17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18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19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20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21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22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23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24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925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926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927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28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29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30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31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32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33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34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35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36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37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38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4939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4940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4941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4942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43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44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45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46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47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48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49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50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951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4952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953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4954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55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56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57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58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59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60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61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62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4963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4964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4965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4966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67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68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69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70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71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72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73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74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4975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4976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4977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4978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79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80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81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82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83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84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85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86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4987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4988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4989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4990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991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992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993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994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995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4996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4997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4998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4999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00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01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02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03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04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05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06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07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66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67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68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69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70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71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72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73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74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75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76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77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78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499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00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01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02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03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04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05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06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07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08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09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10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11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183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184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185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3030</v>
      </c>
      <c r="K222" s="5" t="n">
        <v>9.58793230316409</v>
      </c>
    </row>
    <row r="223" customFormat="false" ht="13.5" hidden="false" customHeight="false" outlineLevel="0" collapsed="false">
      <c r="A223" s="2" t="n">
        <v>3186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187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188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189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190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191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192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193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194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195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77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78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79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780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781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782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783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84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785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786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787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788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789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790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791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792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793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794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795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796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797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798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799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00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01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02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03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04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05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06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07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08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09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10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11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12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13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14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15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16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17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18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19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20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21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22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23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24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25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26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27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28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29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30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31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32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33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34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35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36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70</v>
      </c>
      <c r="G1" s="17" t="s">
        <v>1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26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33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39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946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52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959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63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71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75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83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87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95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99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07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11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19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68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75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11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18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00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207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92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00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04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12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16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24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28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36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40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48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26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33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39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46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52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59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63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16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24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28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36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40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48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71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16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24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28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36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40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48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75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28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36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40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48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83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28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36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40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48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87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40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48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95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40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48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99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5007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11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19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24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25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26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27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28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29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30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31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32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33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34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35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36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37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38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39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940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941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942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43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44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45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46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47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48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49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50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51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52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53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4954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4955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4956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4957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58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59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60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61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62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63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64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65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966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4967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968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4969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70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71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72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73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74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75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76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77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4978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4979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4980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4981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82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83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84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85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86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87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88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89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4990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4991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4992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4993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94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95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96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97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98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99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00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01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02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03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004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05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06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07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08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09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10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11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12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13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14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15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16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17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18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19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20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21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22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66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67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68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69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70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71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72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73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74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75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76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77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78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09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10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11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12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13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14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15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16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17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18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19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20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21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198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199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00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201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202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203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204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205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06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07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08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09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10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92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93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94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795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796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797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798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99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00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01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02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03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04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05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06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07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08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09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10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11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12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13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14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15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16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17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18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19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20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21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22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23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24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25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26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27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28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29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30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31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32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33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34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35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36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37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38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39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40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41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42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43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44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45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46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47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48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49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50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51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70</v>
      </c>
      <c r="G1" s="17" t="s">
        <v>1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67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874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880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887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893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3230</v>
      </c>
      <c r="K7" s="5" t="n">
        <v>9.73509933774834</v>
      </c>
    </row>
    <row r="8" customFormat="false" ht="13.5" hidden="false" customHeight="false" outlineLevel="0" collapsed="false">
      <c r="A8" s="2" t="n">
        <v>4900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04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12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16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24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28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36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40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48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952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4960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28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35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472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479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170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3130</v>
      </c>
      <c r="K24" s="5" t="n">
        <v>9.66151582045622</v>
      </c>
    </row>
    <row r="25" customFormat="false" ht="13.5" hidden="false" customHeight="false" outlineLevel="0" collapsed="false">
      <c r="A25" s="2" t="n">
        <v>3177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21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29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33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741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745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753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757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765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769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777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867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874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880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887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893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3230</v>
      </c>
      <c r="K46" s="24" t="n">
        <v>9.73509933774834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00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04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745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753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757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765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769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777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12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745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753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757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765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769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777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16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757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765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769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777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24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757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765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769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777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28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769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777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36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769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777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40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948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4952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4960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865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866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867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868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869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870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871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872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873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874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875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876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877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878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879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880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881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882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883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884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885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886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887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888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889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890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891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892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893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3230</v>
      </c>
      <c r="K122" s="5" t="n">
        <v>9.73509933774834</v>
      </c>
    </row>
    <row r="123" customFormat="false" ht="13.5" hidden="false" customHeight="false" outlineLevel="0" collapsed="false">
      <c r="A123" s="2" t="n">
        <v>4894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4895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4896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4897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4898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899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00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01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02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03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04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05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06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6120</v>
      </c>
      <c r="K135" s="5" t="n">
        <v>23.0943396226415</v>
      </c>
    </row>
    <row r="136" customFormat="false" ht="13.5" hidden="false" customHeight="false" outlineLevel="0" collapsed="false">
      <c r="A136" s="2" t="n">
        <v>4907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4908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4909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4910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11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12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13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14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15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16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17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18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5020</v>
      </c>
      <c r="K147" s="5" t="n">
        <v>18.9433962264151</v>
      </c>
    </row>
    <row r="148" customFormat="false" ht="13.5" hidden="false" customHeight="false" outlineLevel="0" collapsed="false">
      <c r="A148" s="2" t="n">
        <v>4919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4920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420</v>
      </c>
      <c r="K149" s="5" t="n">
        <v>24.2264150943396</v>
      </c>
    </row>
    <row r="150" customFormat="false" ht="13.5" hidden="false" customHeight="false" outlineLevel="0" collapsed="false">
      <c r="A150" s="2" t="n">
        <v>4921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4922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23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24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25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26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27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28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29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30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5020</v>
      </c>
      <c r="K159" s="5" t="n">
        <v>18.9433962264151</v>
      </c>
    </row>
    <row r="160" customFormat="false" ht="13.5" hidden="false" customHeight="false" outlineLevel="0" collapsed="false">
      <c r="A160" s="2" t="n">
        <v>4931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932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420</v>
      </c>
      <c r="K161" s="5" t="n">
        <v>24.2264150943396</v>
      </c>
    </row>
    <row r="162" customFormat="false" ht="13.5" hidden="false" customHeight="false" outlineLevel="0" collapsed="false">
      <c r="A162" s="2" t="n">
        <v>4933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4934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35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36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37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38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39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40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41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42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6120</v>
      </c>
      <c r="K171" s="5" t="n">
        <v>23.0943396226415</v>
      </c>
    </row>
    <row r="172" customFormat="false" ht="13.5" hidden="false" customHeight="false" outlineLevel="0" collapsed="false">
      <c r="A172" s="2" t="n">
        <v>4943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620</v>
      </c>
      <c r="K172" s="5" t="n">
        <v>24.9811320754717</v>
      </c>
    </row>
    <row r="173" customFormat="false" ht="13.5" hidden="false" customHeight="false" outlineLevel="0" collapsed="false">
      <c r="A173" s="2" t="n">
        <v>4944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4945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4946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947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948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949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950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951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4952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4953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4954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4955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4956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4957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4958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4959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4960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4961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4962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4963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26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27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28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29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30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31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32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33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34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66790</v>
      </c>
      <c r="K202" s="5" t="n">
        <v>20.2701062215478</v>
      </c>
    </row>
    <row r="203" customFormat="false" ht="13.5" hidden="false" customHeight="false" outlineLevel="0" collapsed="false">
      <c r="A203" s="2" t="n">
        <v>2135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36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37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38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470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471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472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473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474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475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476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477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478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479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480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481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482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168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169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170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3130</v>
      </c>
      <c r="K222" s="5" t="n">
        <v>9.66151582045622</v>
      </c>
    </row>
    <row r="223" customFormat="false" ht="13.5" hidden="false" customHeight="false" outlineLevel="0" collapsed="false">
      <c r="A223" s="2" t="n">
        <v>3171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172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173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174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175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176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177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178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179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180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21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22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23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724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620</v>
      </c>
      <c r="K236" s="5" t="n">
        <v>24.9811320754717</v>
      </c>
    </row>
    <row r="237" customFormat="false" ht="13.5" hidden="false" customHeight="false" outlineLevel="0" collapsed="false">
      <c r="A237" s="2" t="n">
        <v>4725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7120</v>
      </c>
      <c r="K237" s="5" t="n">
        <v>26.8679245283019</v>
      </c>
    </row>
    <row r="238" customFormat="false" ht="13.5" hidden="false" customHeight="false" outlineLevel="0" collapsed="false">
      <c r="A238" s="2" t="n">
        <v>4726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727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28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729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730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731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732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733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734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735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6120</v>
      </c>
      <c r="K247" s="5" t="n">
        <v>23.0943396226415</v>
      </c>
    </row>
    <row r="248" customFormat="false" ht="13.5" hidden="false" customHeight="false" outlineLevel="0" collapsed="false">
      <c r="A248" s="2" t="n">
        <v>4736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620</v>
      </c>
      <c r="K248" s="5" t="n">
        <v>24.9811320754717</v>
      </c>
    </row>
    <row r="249" customFormat="false" ht="13.5" hidden="false" customHeight="false" outlineLevel="0" collapsed="false">
      <c r="A249" s="2" t="n">
        <v>4737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7120</v>
      </c>
      <c r="K249" s="5" t="n">
        <v>26.8679245283019</v>
      </c>
    </row>
    <row r="250" customFormat="false" ht="13.5" hidden="false" customHeight="false" outlineLevel="0" collapsed="false">
      <c r="A250" s="2" t="n">
        <v>4738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739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740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741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742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743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744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745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746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747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6120</v>
      </c>
      <c r="K259" s="5" t="n">
        <v>23.0943396226415</v>
      </c>
    </row>
    <row r="260" customFormat="false" ht="13.5" hidden="false" customHeight="false" outlineLevel="0" collapsed="false">
      <c r="A260" s="2" t="n">
        <v>4748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620</v>
      </c>
      <c r="K260" s="5" t="n">
        <v>24.9811320754717</v>
      </c>
    </row>
    <row r="261" customFormat="false" ht="13.5" hidden="false" customHeight="false" outlineLevel="0" collapsed="false">
      <c r="A261" s="2" t="n">
        <v>4749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7120</v>
      </c>
      <c r="K261" s="5" t="n">
        <v>26.8679245283019</v>
      </c>
    </row>
    <row r="262" customFormat="false" ht="13.5" hidden="false" customHeight="false" outlineLevel="0" collapsed="false">
      <c r="A262" s="2" t="n">
        <v>4750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4751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752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753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754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755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756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757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758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759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5020</v>
      </c>
      <c r="K271" s="5" t="n">
        <v>18.9433962264151</v>
      </c>
    </row>
    <row r="272" customFormat="false" ht="13.5" hidden="false" customHeight="false" outlineLevel="0" collapsed="false">
      <c r="A272" s="2" t="n">
        <v>4760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6020</v>
      </c>
      <c r="K272" s="5" t="n">
        <v>22.7169811320755</v>
      </c>
    </row>
    <row r="273" customFormat="false" ht="13.5" hidden="false" customHeight="false" outlineLevel="0" collapsed="false">
      <c r="A273" s="2" t="n">
        <v>4761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420</v>
      </c>
      <c r="K273" s="5" t="n">
        <v>24.2264150943396</v>
      </c>
    </row>
    <row r="274" customFormat="false" ht="13.5" hidden="false" customHeight="false" outlineLevel="0" collapsed="false">
      <c r="A274" s="2" t="n">
        <v>4762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420</v>
      </c>
      <c r="K274" s="5" t="n">
        <v>28</v>
      </c>
    </row>
    <row r="275" customFormat="false" ht="13.5" hidden="false" customHeight="false" outlineLevel="0" collapsed="false">
      <c r="A275" s="2" t="n">
        <v>4763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764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765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766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767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768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769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770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771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5020</v>
      </c>
      <c r="K283" s="5" t="n">
        <v>18.9433962264151</v>
      </c>
    </row>
    <row r="284" customFormat="false" ht="13.5" hidden="false" customHeight="false" outlineLevel="0" collapsed="false">
      <c r="A284" s="2" t="n">
        <v>4772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6020</v>
      </c>
      <c r="K284" s="5" t="n">
        <v>22.7169811320755</v>
      </c>
    </row>
    <row r="285" customFormat="false" ht="13.5" hidden="false" customHeight="false" outlineLevel="0" collapsed="false">
      <c r="A285" s="2" t="n">
        <v>4773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420</v>
      </c>
      <c r="K285" s="5" t="n">
        <v>24.2264150943396</v>
      </c>
    </row>
    <row r="286" customFormat="false" ht="13.5" hidden="false" customHeight="false" outlineLevel="0" collapsed="false">
      <c r="A286" s="2" t="n">
        <v>4774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420</v>
      </c>
      <c r="K286" s="5" t="n">
        <v>28</v>
      </c>
    </row>
    <row r="287" customFormat="false" ht="13.5" hidden="false" customHeight="false" outlineLevel="0" collapsed="false">
      <c r="A287" s="2" t="n">
        <v>4775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776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777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778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779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780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65</v>
      </c>
      <c r="G1" s="17" t="s">
        <v>16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14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5021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5027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8810</v>
      </c>
      <c r="K5" s="5" t="n">
        <v>12.8133514986376</v>
      </c>
    </row>
    <row r="6" customFormat="false" ht="13.5" hidden="false" customHeight="false" outlineLevel="0" collapsed="false">
      <c r="A6" s="2" t="n">
        <v>5034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5810</v>
      </c>
      <c r="K6" s="5" t="n">
        <v>12.5781524411661</v>
      </c>
    </row>
    <row r="7" customFormat="false" ht="13.5" hidden="false" customHeight="false" outlineLevel="0" collapsed="false">
      <c r="A7" s="2" t="n">
        <v>5040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5047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51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125</v>
      </c>
      <c r="I9" s="4" t="n">
        <v>665</v>
      </c>
      <c r="J9" s="4" t="n">
        <v>20020</v>
      </c>
      <c r="K9" s="5" t="n">
        <v>30.1052631578947</v>
      </c>
    </row>
    <row r="10" customFormat="false" ht="13.5" hidden="false" customHeight="false" outlineLevel="0" collapsed="false">
      <c r="A10" s="2" t="n">
        <v>5054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58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66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70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78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82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90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94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102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98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2205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542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8810</v>
      </c>
      <c r="K22" s="5" t="n">
        <v>12.8133514986376</v>
      </c>
    </row>
    <row r="23" customFormat="false" ht="13.5" hidden="false" customHeight="false" outlineLevel="0" collapsed="false">
      <c r="A23" s="2" t="n">
        <v>2549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5810</v>
      </c>
      <c r="K23" s="5" t="n">
        <v>12.5781524411661</v>
      </c>
    </row>
    <row r="24" customFormat="false" ht="13.5" hidden="false" customHeight="false" outlineLevel="0" collapsed="false">
      <c r="A24" s="2" t="n">
        <v>3263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270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68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76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80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88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92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900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904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912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916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24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5014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5021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5027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8810</v>
      </c>
      <c r="K42" s="24" t="n">
        <v>12.8133514986376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5034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5810</v>
      </c>
      <c r="K44" s="30" t="n">
        <v>12.5781524411661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5040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5047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5051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125</v>
      </c>
      <c r="I50" s="23" t="n">
        <v>665</v>
      </c>
      <c r="J50" s="23" t="n">
        <v>20020</v>
      </c>
      <c r="K50" s="24" t="n">
        <v>30.1052631578947</v>
      </c>
      <c r="L50" s="23"/>
      <c r="M50" s="23"/>
      <c r="N50" s="24"/>
    </row>
    <row r="51" customFormat="false" ht="13.5" hidden="false" customHeight="false" outlineLevel="0" collapsed="false">
      <c r="A51" s="2" t="n">
        <v>4892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28540</v>
      </c>
      <c r="N51" s="5" t="n">
        <f aca="false">M51/L51</f>
        <v>21.4586466165414</v>
      </c>
    </row>
    <row r="52" customFormat="false" ht="13.5" hidden="false" customHeight="false" outlineLevel="0" collapsed="false">
      <c r="A52" s="2" t="n">
        <v>4900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30540</v>
      </c>
      <c r="N52" s="5" t="n">
        <f aca="false">M52/L52</f>
        <v>20.2654280026543</v>
      </c>
    </row>
    <row r="53" customFormat="false" ht="13.5" hidden="false" customHeight="false" outlineLevel="0" collapsed="false">
      <c r="A53" s="2" t="n">
        <v>4904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28040</v>
      </c>
      <c r="N53" s="5" t="n">
        <f aca="false">M53/L53</f>
        <v>21.0827067669173</v>
      </c>
    </row>
    <row r="54" customFormat="false" ht="13.5" hidden="false" customHeight="false" outlineLevel="0" collapsed="false">
      <c r="A54" s="2" t="n">
        <v>4912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30040</v>
      </c>
      <c r="N54" s="5" t="n">
        <f aca="false">M54/L54</f>
        <v>19.9336429993364</v>
      </c>
    </row>
    <row r="55" customFormat="false" ht="13.5" hidden="false" customHeight="false" outlineLevel="0" collapsed="false">
      <c r="A55" s="2" t="n">
        <v>4916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28040</v>
      </c>
      <c r="N55" s="5" t="n">
        <f aca="false">M55/L55</f>
        <v>21.0827067669173</v>
      </c>
    </row>
    <row r="56" customFormat="false" ht="13.5" hidden="false" customHeight="false" outlineLevel="0" collapsed="false">
      <c r="A56" s="2" t="n">
        <v>4924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30040</v>
      </c>
      <c r="N56" s="5" t="n">
        <f aca="false">M56/L56</f>
        <v>19.9336429993364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5054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92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900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904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912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916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24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5058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904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912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916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24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5066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904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912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916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24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5070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916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24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5078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916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24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082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5090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94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102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5012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5013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5014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21390</v>
      </c>
      <c r="K96" s="5" t="n">
        <v>12.3143350604491</v>
      </c>
    </row>
    <row r="97" customFormat="false" ht="13.5" hidden="false" customHeight="false" outlineLevel="0" collapsed="false">
      <c r="A97" s="2" t="n">
        <v>5015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2090</v>
      </c>
      <c r="K97" s="5" t="n">
        <v>12.7173287276914</v>
      </c>
    </row>
    <row r="98" customFormat="false" ht="13.5" hidden="false" customHeight="false" outlineLevel="0" collapsed="false">
      <c r="A98" s="2" t="n">
        <v>5016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2690</v>
      </c>
      <c r="K98" s="5" t="n">
        <v>13.062751871042</v>
      </c>
    </row>
    <row r="99" customFormat="false" ht="13.5" hidden="false" customHeight="false" outlineLevel="0" collapsed="false">
      <c r="A99" s="2" t="n">
        <v>5017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4590</v>
      </c>
      <c r="K99" s="5" t="n">
        <v>14.1565918249856</v>
      </c>
    </row>
    <row r="100" customFormat="false" ht="13.5" hidden="false" customHeight="false" outlineLevel="0" collapsed="false">
      <c r="A100" s="2" t="n">
        <v>5018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5190</v>
      </c>
      <c r="K100" s="5" t="n">
        <v>14.5020149683362</v>
      </c>
    </row>
    <row r="101" customFormat="false" ht="13.5" hidden="false" customHeight="false" outlineLevel="0" collapsed="false">
      <c r="A101" s="2" t="n">
        <v>5019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20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5021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8590</v>
      </c>
      <c r="K103" s="5" t="n">
        <v>11.711684370258</v>
      </c>
    </row>
    <row r="104" customFormat="false" ht="13.5" hidden="false" customHeight="false" outlineLevel="0" collapsed="false">
      <c r="A104" s="2" t="n">
        <v>5022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23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24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25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26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27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8810</v>
      </c>
      <c r="K109" s="5" t="n">
        <v>12.8133514986376</v>
      </c>
    </row>
    <row r="110" customFormat="false" ht="13.5" hidden="false" customHeight="false" outlineLevel="0" collapsed="false">
      <c r="A110" s="2" t="n">
        <v>5028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9510</v>
      </c>
      <c r="K110" s="5" t="n">
        <v>13.2901907356948</v>
      </c>
    </row>
    <row r="111" customFormat="false" ht="13.5" hidden="false" customHeight="false" outlineLevel="0" collapsed="false">
      <c r="A111" s="2" t="n">
        <v>5029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20110</v>
      </c>
      <c r="K111" s="5" t="n">
        <v>13.6989100817439</v>
      </c>
    </row>
    <row r="112" customFormat="false" ht="13.5" hidden="false" customHeight="false" outlineLevel="0" collapsed="false">
      <c r="A112" s="2" t="n">
        <v>5030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1910</v>
      </c>
      <c r="K112" s="5" t="n">
        <v>14.925068119891</v>
      </c>
    </row>
    <row r="113" customFormat="false" ht="13.5" hidden="false" customHeight="false" outlineLevel="0" collapsed="false">
      <c r="A113" s="2" t="n">
        <v>5031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2510</v>
      </c>
      <c r="K113" s="5" t="n">
        <v>15.3337874659401</v>
      </c>
    </row>
    <row r="114" customFormat="false" ht="13.5" hidden="false" customHeight="false" outlineLevel="0" collapsed="false">
      <c r="A114" s="2" t="n">
        <v>5032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33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34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5810</v>
      </c>
      <c r="K116" s="5" t="n">
        <v>12.5781524411661</v>
      </c>
    </row>
    <row r="117" customFormat="false" ht="13.5" hidden="false" customHeight="false" outlineLevel="0" collapsed="false">
      <c r="A117" s="2" t="n">
        <v>5035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36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37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38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39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40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5041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4930</v>
      </c>
      <c r="K123" s="5" t="n">
        <v>10.9860191317145</v>
      </c>
    </row>
    <row r="124" customFormat="false" ht="13.5" hidden="false" customHeight="false" outlineLevel="0" collapsed="false">
      <c r="A124" s="2" t="n">
        <v>5042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5430</v>
      </c>
      <c r="K124" s="5" t="n">
        <v>11.3539367181751</v>
      </c>
    </row>
    <row r="125" customFormat="false" ht="13.5" hidden="false" customHeight="false" outlineLevel="0" collapsed="false">
      <c r="A125" s="2" t="n">
        <v>5043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6330</v>
      </c>
      <c r="K125" s="5" t="n">
        <v>12.0161883738043</v>
      </c>
    </row>
    <row r="126" customFormat="false" ht="13.5" hidden="false" customHeight="false" outlineLevel="0" collapsed="false">
      <c r="A126" s="2" t="n">
        <v>5044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6830</v>
      </c>
      <c r="K126" s="5" t="n">
        <v>12.3841059602649</v>
      </c>
    </row>
    <row r="127" customFormat="false" ht="13.5" hidden="false" customHeight="false" outlineLevel="0" collapsed="false">
      <c r="A127" s="2" t="n">
        <v>5045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46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47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48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49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50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51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125</v>
      </c>
      <c r="I133" s="4" t="n">
        <v>665</v>
      </c>
      <c r="J133" s="4" t="n">
        <v>20020</v>
      </c>
      <c r="K133" s="5" t="n">
        <v>30.1052631578947</v>
      </c>
    </row>
    <row r="134" customFormat="false" ht="13.5" hidden="false" customHeight="false" outlineLevel="0" collapsed="false">
      <c r="A134" s="2" t="n">
        <v>5052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02</v>
      </c>
      <c r="I134" s="4" t="n">
        <v>931</v>
      </c>
      <c r="J134" s="4" t="n">
        <v>22720</v>
      </c>
      <c r="K134" s="5" t="n">
        <v>24.4038668098818</v>
      </c>
    </row>
    <row r="135" customFormat="false" ht="13.5" hidden="false" customHeight="false" outlineLevel="0" collapsed="false">
      <c r="A135" s="2" t="n">
        <v>5053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126</v>
      </c>
      <c r="I135" s="4" t="n">
        <v>842</v>
      </c>
      <c r="J135" s="4" t="n">
        <v>13120</v>
      </c>
      <c r="K135" s="5" t="n">
        <v>15.5819477434679</v>
      </c>
    </row>
    <row r="136" customFormat="false" ht="13.5" hidden="false" customHeight="false" outlineLevel="0" collapsed="false">
      <c r="A136" s="2" t="n">
        <v>5054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27</v>
      </c>
      <c r="I136" s="4" t="n">
        <v>842</v>
      </c>
      <c r="J136" s="4" t="n">
        <v>10520</v>
      </c>
      <c r="K136" s="5" t="n">
        <v>12.4940617577197</v>
      </c>
    </row>
    <row r="137" customFormat="false" ht="13.5" hidden="false" customHeight="false" outlineLevel="0" collapsed="false">
      <c r="A137" s="2" t="n">
        <v>5055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27</v>
      </c>
      <c r="I137" s="4" t="n">
        <v>931</v>
      </c>
      <c r="J137" s="4" t="n">
        <v>19470</v>
      </c>
      <c r="K137" s="5" t="n">
        <v>20.9129967776584</v>
      </c>
    </row>
    <row r="138" customFormat="false" ht="13.5" hidden="false" customHeight="false" outlineLevel="0" collapsed="false">
      <c r="A138" s="2" t="n">
        <v>5056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28</v>
      </c>
      <c r="I138" s="4" t="n">
        <v>931</v>
      </c>
      <c r="J138" s="4" t="n">
        <v>14620</v>
      </c>
      <c r="K138" s="5" t="n">
        <v>15.703544575725</v>
      </c>
    </row>
    <row r="139" customFormat="false" ht="13.5" hidden="false" customHeight="false" outlineLevel="0" collapsed="false">
      <c r="A139" s="2" t="n">
        <v>5057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29</v>
      </c>
      <c r="I139" s="4" t="n">
        <v>842</v>
      </c>
      <c r="J139" s="4" t="n">
        <v>12120</v>
      </c>
      <c r="K139" s="5" t="n">
        <v>14.3942992874109</v>
      </c>
    </row>
    <row r="140" customFormat="false" ht="13.5" hidden="false" customHeight="false" outlineLevel="0" collapsed="false">
      <c r="A140" s="2" t="n">
        <v>5058</v>
      </c>
      <c r="B140" s="15" t="s">
        <v>19</v>
      </c>
      <c r="C140" s="15" t="s">
        <v>32</v>
      </c>
      <c r="D140" s="3" t="n">
        <v>0.513888888888889</v>
      </c>
      <c r="E140" s="3" t="n">
        <v>0.552083333333333</v>
      </c>
      <c r="G140" s="1" t="s">
        <v>136</v>
      </c>
      <c r="H140" s="15" t="s">
        <v>88</v>
      </c>
      <c r="I140" s="4" t="n">
        <v>665</v>
      </c>
      <c r="J140" s="4" t="n">
        <v>8020</v>
      </c>
      <c r="K140" s="5" t="n">
        <v>12.0601503759399</v>
      </c>
    </row>
    <row r="141" customFormat="false" ht="13.5" hidden="false" customHeight="false" outlineLevel="0" collapsed="false">
      <c r="A141" s="2" t="n">
        <v>5059</v>
      </c>
      <c r="B141" s="15" t="s">
        <v>19</v>
      </c>
      <c r="C141" s="15" t="s">
        <v>32</v>
      </c>
      <c r="D141" s="3" t="n">
        <v>0.513888888888889</v>
      </c>
      <c r="E141" s="3" t="n">
        <v>0.552083333333333</v>
      </c>
      <c r="G141" s="1" t="s">
        <v>136</v>
      </c>
      <c r="H141" s="15" t="s">
        <v>125</v>
      </c>
      <c r="I141" s="4" t="n">
        <v>665</v>
      </c>
      <c r="J141" s="4" t="n">
        <v>9020</v>
      </c>
      <c r="K141" s="5" t="n">
        <v>13.5639097744361</v>
      </c>
    </row>
    <row r="142" customFormat="false" ht="13.5" hidden="false" customHeight="false" outlineLevel="0" collapsed="false">
      <c r="A142" s="2" t="n">
        <v>5060</v>
      </c>
      <c r="B142" s="15" t="s">
        <v>19</v>
      </c>
      <c r="C142" s="15" t="s">
        <v>32</v>
      </c>
      <c r="D142" s="3" t="n">
        <v>0.513888888888889</v>
      </c>
      <c r="E142" s="3" t="n">
        <v>0.552083333333333</v>
      </c>
      <c r="G142" s="1" t="s">
        <v>136</v>
      </c>
      <c r="H142" s="15" t="s">
        <v>22</v>
      </c>
      <c r="I142" s="4" t="n">
        <v>265</v>
      </c>
      <c r="J142" s="4" t="n">
        <v>5020</v>
      </c>
      <c r="K142" s="5" t="n">
        <v>18.9433962264151</v>
      </c>
    </row>
    <row r="143" customFormat="false" ht="13.5" hidden="false" customHeight="false" outlineLevel="0" collapsed="false">
      <c r="A143" s="2" t="n">
        <v>5061</v>
      </c>
      <c r="B143" s="15" t="s">
        <v>19</v>
      </c>
      <c r="C143" s="15" t="s">
        <v>32</v>
      </c>
      <c r="D143" s="3" t="n">
        <v>0.513888888888889</v>
      </c>
      <c r="E143" s="3" t="n">
        <v>0.552083333333333</v>
      </c>
      <c r="G143" s="1" t="s">
        <v>136</v>
      </c>
      <c r="H143" s="15" t="s">
        <v>131</v>
      </c>
      <c r="I143" s="4" t="n">
        <v>265</v>
      </c>
      <c r="J143" s="4" t="n">
        <v>6020</v>
      </c>
      <c r="K143" s="5" t="n">
        <v>22.7169811320755</v>
      </c>
    </row>
    <row r="144" customFormat="false" ht="13.5" hidden="false" customHeight="false" outlineLevel="0" collapsed="false">
      <c r="A144" s="2" t="n">
        <v>5062</v>
      </c>
      <c r="B144" s="15" t="s">
        <v>19</v>
      </c>
      <c r="C144" s="15" t="s">
        <v>32</v>
      </c>
      <c r="D144" s="3" t="n">
        <v>0.513888888888889</v>
      </c>
      <c r="E144" s="3" t="n">
        <v>0.552083333333333</v>
      </c>
      <c r="G144" s="1" t="s">
        <v>136</v>
      </c>
      <c r="H144" s="15" t="s">
        <v>132</v>
      </c>
      <c r="I144" s="4" t="n">
        <v>265</v>
      </c>
      <c r="J144" s="4" t="n">
        <v>6420</v>
      </c>
      <c r="K144" s="5" t="n">
        <v>24.2264150943396</v>
      </c>
    </row>
    <row r="145" customFormat="false" ht="13.5" hidden="false" customHeight="false" outlineLevel="0" collapsed="false">
      <c r="A145" s="2" t="n">
        <v>5063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133</v>
      </c>
      <c r="I145" s="4" t="n">
        <v>265</v>
      </c>
      <c r="J145" s="4" t="n">
        <v>7420</v>
      </c>
      <c r="K145" s="5" t="n">
        <v>28</v>
      </c>
    </row>
    <row r="146" customFormat="false" ht="13.5" hidden="false" customHeight="false" outlineLevel="0" collapsed="false">
      <c r="A146" s="2" t="n">
        <v>5064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02</v>
      </c>
      <c r="I146" s="4" t="n">
        <v>931</v>
      </c>
      <c r="J146" s="4" t="n">
        <v>22720</v>
      </c>
      <c r="K146" s="5" t="n">
        <v>24.4038668098818</v>
      </c>
    </row>
    <row r="147" customFormat="false" ht="13.5" hidden="false" customHeight="false" outlineLevel="0" collapsed="false">
      <c r="A147" s="2" t="n">
        <v>5065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126</v>
      </c>
      <c r="I147" s="4" t="n">
        <v>842</v>
      </c>
      <c r="J147" s="4" t="n">
        <v>11020</v>
      </c>
      <c r="K147" s="5" t="n">
        <v>13.0878859857482</v>
      </c>
    </row>
    <row r="148" customFormat="false" ht="13.5" hidden="false" customHeight="false" outlineLevel="0" collapsed="false">
      <c r="A148" s="2" t="n">
        <v>5066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27</v>
      </c>
      <c r="I148" s="4" t="n">
        <v>842</v>
      </c>
      <c r="J148" s="4" t="n">
        <v>10020</v>
      </c>
      <c r="K148" s="5" t="n">
        <v>11.9002375296912</v>
      </c>
    </row>
    <row r="149" customFormat="false" ht="13.5" hidden="false" customHeight="false" outlineLevel="0" collapsed="false">
      <c r="A149" s="2" t="n">
        <v>5067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27</v>
      </c>
      <c r="I149" s="4" t="n">
        <v>931</v>
      </c>
      <c r="J149" s="4" t="n">
        <v>19470</v>
      </c>
      <c r="K149" s="5" t="n">
        <v>20.9129967776584</v>
      </c>
    </row>
    <row r="150" customFormat="false" ht="13.5" hidden="false" customHeight="false" outlineLevel="0" collapsed="false">
      <c r="A150" s="2" t="n">
        <v>5068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28</v>
      </c>
      <c r="I150" s="4" t="n">
        <v>931</v>
      </c>
      <c r="J150" s="4" t="n">
        <v>14620</v>
      </c>
      <c r="K150" s="5" t="n">
        <v>15.703544575725</v>
      </c>
    </row>
    <row r="151" customFormat="false" ht="13.5" hidden="false" customHeight="false" outlineLevel="0" collapsed="false">
      <c r="A151" s="2" t="n">
        <v>5069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29</v>
      </c>
      <c r="I151" s="4" t="n">
        <v>842</v>
      </c>
      <c r="J151" s="4" t="n">
        <v>12120</v>
      </c>
      <c r="K151" s="5" t="n">
        <v>14.3942992874109</v>
      </c>
    </row>
    <row r="152" customFormat="false" ht="13.5" hidden="false" customHeight="false" outlineLevel="0" collapsed="false">
      <c r="A152" s="2" t="n">
        <v>5070</v>
      </c>
      <c r="B152" s="15" t="s">
        <v>19</v>
      </c>
      <c r="C152" s="15" t="s">
        <v>32</v>
      </c>
      <c r="D152" s="3" t="n">
        <v>0.607638888888889</v>
      </c>
      <c r="E152" s="3" t="n">
        <v>0.642361111111111</v>
      </c>
      <c r="G152" s="1" t="s">
        <v>137</v>
      </c>
      <c r="H152" s="15" t="s">
        <v>88</v>
      </c>
      <c r="I152" s="4" t="n">
        <v>665</v>
      </c>
      <c r="J152" s="4" t="n">
        <v>8020</v>
      </c>
      <c r="K152" s="5" t="n">
        <v>12.0601503759399</v>
      </c>
    </row>
    <row r="153" customFormat="false" ht="13.5" hidden="false" customHeight="false" outlineLevel="0" collapsed="false">
      <c r="A153" s="2" t="n">
        <v>5071</v>
      </c>
      <c r="B153" s="15" t="s">
        <v>19</v>
      </c>
      <c r="C153" s="15" t="s">
        <v>32</v>
      </c>
      <c r="D153" s="3" t="n">
        <v>0.607638888888889</v>
      </c>
      <c r="E153" s="3" t="n">
        <v>0.642361111111111</v>
      </c>
      <c r="G153" s="1" t="s">
        <v>137</v>
      </c>
      <c r="H153" s="15" t="s">
        <v>125</v>
      </c>
      <c r="I153" s="4" t="n">
        <v>665</v>
      </c>
      <c r="J153" s="4" t="n">
        <v>9020</v>
      </c>
      <c r="K153" s="5" t="n">
        <v>13.5639097744361</v>
      </c>
    </row>
    <row r="154" customFormat="false" ht="13.5" hidden="false" customHeight="false" outlineLevel="0" collapsed="false">
      <c r="A154" s="2" t="n">
        <v>5072</v>
      </c>
      <c r="B154" s="15" t="s">
        <v>19</v>
      </c>
      <c r="C154" s="15" t="s">
        <v>32</v>
      </c>
      <c r="D154" s="3" t="n">
        <v>0.607638888888889</v>
      </c>
      <c r="E154" s="3" t="n">
        <v>0.642361111111111</v>
      </c>
      <c r="G154" s="1" t="s">
        <v>137</v>
      </c>
      <c r="H154" s="15" t="s">
        <v>22</v>
      </c>
      <c r="I154" s="4" t="n">
        <v>265</v>
      </c>
      <c r="J154" s="4" t="n">
        <v>5020</v>
      </c>
      <c r="K154" s="5" t="n">
        <v>18.9433962264151</v>
      </c>
    </row>
    <row r="155" customFormat="false" ht="13.5" hidden="false" customHeight="false" outlineLevel="0" collapsed="false">
      <c r="A155" s="2" t="n">
        <v>5073</v>
      </c>
      <c r="B155" s="15" t="s">
        <v>19</v>
      </c>
      <c r="C155" s="15" t="s">
        <v>32</v>
      </c>
      <c r="D155" s="3" t="n">
        <v>0.607638888888889</v>
      </c>
      <c r="E155" s="3" t="n">
        <v>0.642361111111111</v>
      </c>
      <c r="G155" s="1" t="s">
        <v>137</v>
      </c>
      <c r="H155" s="15" t="s">
        <v>131</v>
      </c>
      <c r="I155" s="4" t="n">
        <v>265</v>
      </c>
      <c r="J155" s="4" t="n">
        <v>6020</v>
      </c>
      <c r="K155" s="5" t="n">
        <v>22.7169811320755</v>
      </c>
    </row>
    <row r="156" customFormat="false" ht="13.5" hidden="false" customHeight="false" outlineLevel="0" collapsed="false">
      <c r="A156" s="2" t="n">
        <v>5074</v>
      </c>
      <c r="B156" s="15" t="s">
        <v>19</v>
      </c>
      <c r="C156" s="15" t="s">
        <v>32</v>
      </c>
      <c r="D156" s="3" t="n">
        <v>0.607638888888889</v>
      </c>
      <c r="E156" s="3" t="n">
        <v>0.642361111111111</v>
      </c>
      <c r="G156" s="1" t="s">
        <v>137</v>
      </c>
      <c r="H156" s="15" t="s">
        <v>132</v>
      </c>
      <c r="I156" s="4" t="n">
        <v>265</v>
      </c>
      <c r="J156" s="4" t="n">
        <v>6420</v>
      </c>
      <c r="K156" s="5" t="n">
        <v>24.2264150943396</v>
      </c>
    </row>
    <row r="157" customFormat="false" ht="13.5" hidden="false" customHeight="false" outlineLevel="0" collapsed="false">
      <c r="A157" s="2" t="n">
        <v>5075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133</v>
      </c>
      <c r="I157" s="4" t="n">
        <v>265</v>
      </c>
      <c r="J157" s="4" t="n">
        <v>7420</v>
      </c>
      <c r="K157" s="5" t="n">
        <v>28</v>
      </c>
    </row>
    <row r="158" customFormat="false" ht="13.5" hidden="false" customHeight="false" outlineLevel="0" collapsed="false">
      <c r="A158" s="2" t="n">
        <v>5076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02</v>
      </c>
      <c r="I158" s="4" t="n">
        <v>931</v>
      </c>
      <c r="J158" s="4" t="n">
        <v>22720</v>
      </c>
      <c r="K158" s="5" t="n">
        <v>24.4038668098818</v>
      </c>
    </row>
    <row r="159" customFormat="false" ht="13.5" hidden="false" customHeight="false" outlineLevel="0" collapsed="false">
      <c r="A159" s="2" t="n">
        <v>5077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126</v>
      </c>
      <c r="I159" s="4" t="n">
        <v>842</v>
      </c>
      <c r="J159" s="4" t="n">
        <v>11020</v>
      </c>
      <c r="K159" s="5" t="n">
        <v>13.0878859857482</v>
      </c>
    </row>
    <row r="160" customFormat="false" ht="13.5" hidden="false" customHeight="false" outlineLevel="0" collapsed="false">
      <c r="A160" s="2" t="n">
        <v>5078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27</v>
      </c>
      <c r="I160" s="4" t="n">
        <v>842</v>
      </c>
      <c r="J160" s="4" t="n">
        <v>10020</v>
      </c>
      <c r="K160" s="5" t="n">
        <v>11.9002375296912</v>
      </c>
    </row>
    <row r="161" customFormat="false" ht="13.5" hidden="false" customHeight="false" outlineLevel="0" collapsed="false">
      <c r="A161" s="2" t="n">
        <v>5079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27</v>
      </c>
      <c r="I161" s="4" t="n">
        <v>931</v>
      </c>
      <c r="J161" s="4" t="n">
        <v>19470</v>
      </c>
      <c r="K161" s="5" t="n">
        <v>20.9129967776584</v>
      </c>
    </row>
    <row r="162" customFormat="false" ht="13.5" hidden="false" customHeight="false" outlineLevel="0" collapsed="false">
      <c r="A162" s="2" t="n">
        <v>5080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28</v>
      </c>
      <c r="I162" s="4" t="n">
        <v>931</v>
      </c>
      <c r="J162" s="4" t="n">
        <v>14620</v>
      </c>
      <c r="K162" s="5" t="n">
        <v>15.703544575725</v>
      </c>
    </row>
    <row r="163" customFormat="false" ht="13.5" hidden="false" customHeight="false" outlineLevel="0" collapsed="false">
      <c r="A163" s="2" t="n">
        <v>5081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29</v>
      </c>
      <c r="I163" s="4" t="n">
        <v>842</v>
      </c>
      <c r="J163" s="4" t="n">
        <v>12120</v>
      </c>
      <c r="K163" s="5" t="n">
        <v>14.3942992874109</v>
      </c>
    </row>
    <row r="164" customFormat="false" ht="13.5" hidden="false" customHeight="false" outlineLevel="0" collapsed="false">
      <c r="A164" s="2" t="n">
        <v>5082</v>
      </c>
      <c r="B164" s="15" t="s">
        <v>19</v>
      </c>
      <c r="C164" s="15" t="s">
        <v>32</v>
      </c>
      <c r="D164" s="3" t="n">
        <v>0.729166666666667</v>
      </c>
      <c r="E164" s="3" t="n">
        <v>0.763888888888889</v>
      </c>
      <c r="G164" s="1" t="s">
        <v>138</v>
      </c>
      <c r="H164" s="15" t="s">
        <v>88</v>
      </c>
      <c r="I164" s="4" t="n">
        <v>665</v>
      </c>
      <c r="J164" s="4" t="n">
        <v>8520</v>
      </c>
      <c r="K164" s="5" t="n">
        <v>12.812030075188</v>
      </c>
    </row>
    <row r="165" customFormat="false" ht="13.5" hidden="false" customHeight="false" outlineLevel="0" collapsed="false">
      <c r="A165" s="2" t="n">
        <v>5083</v>
      </c>
      <c r="B165" s="15" t="s">
        <v>19</v>
      </c>
      <c r="C165" s="15" t="s">
        <v>32</v>
      </c>
      <c r="D165" s="3" t="n">
        <v>0.729166666666667</v>
      </c>
      <c r="E165" s="3" t="n">
        <v>0.763888888888889</v>
      </c>
      <c r="G165" s="1" t="s">
        <v>138</v>
      </c>
      <c r="H165" s="15" t="s">
        <v>125</v>
      </c>
      <c r="I165" s="4" t="n">
        <v>665</v>
      </c>
      <c r="J165" s="4" t="n">
        <v>9620</v>
      </c>
      <c r="K165" s="5" t="n">
        <v>14.4661654135338</v>
      </c>
    </row>
    <row r="166" customFormat="false" ht="13.5" hidden="false" customHeight="false" outlineLevel="0" collapsed="false">
      <c r="A166" s="2" t="n">
        <v>5084</v>
      </c>
      <c r="B166" s="15" t="s">
        <v>19</v>
      </c>
      <c r="C166" s="15" t="s">
        <v>32</v>
      </c>
      <c r="D166" s="3" t="n">
        <v>0.729166666666667</v>
      </c>
      <c r="E166" s="3" t="n">
        <v>0.763888888888889</v>
      </c>
      <c r="G166" s="1" t="s">
        <v>138</v>
      </c>
      <c r="H166" s="15" t="s">
        <v>22</v>
      </c>
      <c r="I166" s="4" t="n">
        <v>265</v>
      </c>
      <c r="J166" s="4" t="n">
        <v>6120</v>
      </c>
      <c r="K166" s="5" t="n">
        <v>23.0943396226415</v>
      </c>
    </row>
    <row r="167" customFormat="false" ht="13.5" hidden="false" customHeight="false" outlineLevel="0" collapsed="false">
      <c r="A167" s="2" t="n">
        <v>5085</v>
      </c>
      <c r="B167" s="15" t="s">
        <v>19</v>
      </c>
      <c r="C167" s="15" t="s">
        <v>32</v>
      </c>
      <c r="D167" s="3" t="n">
        <v>0.729166666666667</v>
      </c>
      <c r="E167" s="3" t="n">
        <v>0.763888888888889</v>
      </c>
      <c r="G167" s="1" t="s">
        <v>138</v>
      </c>
      <c r="H167" s="15" t="s">
        <v>131</v>
      </c>
      <c r="I167" s="4" t="n">
        <v>265</v>
      </c>
      <c r="J167" s="4" t="n">
        <v>6620</v>
      </c>
      <c r="K167" s="5" t="n">
        <v>24.9811320754717</v>
      </c>
    </row>
    <row r="168" customFormat="false" ht="13.5" hidden="false" customHeight="false" outlineLevel="0" collapsed="false">
      <c r="A168" s="2" t="n">
        <v>5086</v>
      </c>
      <c r="B168" s="15" t="s">
        <v>19</v>
      </c>
      <c r="C168" s="15" t="s">
        <v>32</v>
      </c>
      <c r="D168" s="3" t="n">
        <v>0.729166666666667</v>
      </c>
      <c r="E168" s="3" t="n">
        <v>0.763888888888889</v>
      </c>
      <c r="G168" s="1" t="s">
        <v>138</v>
      </c>
      <c r="H168" s="15" t="s">
        <v>132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5087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133</v>
      </c>
      <c r="I169" s="4" t="n">
        <v>265</v>
      </c>
      <c r="J169" s="4" t="n">
        <v>8120</v>
      </c>
      <c r="K169" s="5" t="n">
        <v>30.6415094339623</v>
      </c>
    </row>
    <row r="170" customFormat="false" ht="13.5" hidden="false" customHeight="false" outlineLevel="0" collapsed="false">
      <c r="A170" s="2" t="n">
        <v>5088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02</v>
      </c>
      <c r="I170" s="4" t="n">
        <v>931</v>
      </c>
      <c r="J170" s="4" t="n">
        <v>22720</v>
      </c>
      <c r="K170" s="5" t="n">
        <v>24.4038668098818</v>
      </c>
    </row>
    <row r="171" customFormat="false" ht="13.5" hidden="false" customHeight="false" outlineLevel="0" collapsed="false">
      <c r="A171" s="2" t="n">
        <v>5089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126</v>
      </c>
      <c r="I171" s="4" t="n">
        <v>842</v>
      </c>
      <c r="J171" s="4" t="n">
        <v>11520</v>
      </c>
      <c r="K171" s="5" t="n">
        <v>13.6817102137767</v>
      </c>
    </row>
    <row r="172" customFormat="false" ht="13.5" hidden="false" customHeight="false" outlineLevel="0" collapsed="false">
      <c r="A172" s="2" t="n">
        <v>5090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27</v>
      </c>
      <c r="I172" s="4" t="n">
        <v>842</v>
      </c>
      <c r="J172" s="4" t="n">
        <v>10520</v>
      </c>
      <c r="K172" s="5" t="n">
        <v>12.4940617577197</v>
      </c>
    </row>
    <row r="173" customFormat="false" ht="13.5" hidden="false" customHeight="false" outlineLevel="0" collapsed="false">
      <c r="A173" s="2" t="n">
        <v>5091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27</v>
      </c>
      <c r="I173" s="4" t="n">
        <v>931</v>
      </c>
      <c r="J173" s="4" t="n">
        <v>19470</v>
      </c>
      <c r="K173" s="5" t="n">
        <v>20.9129967776584</v>
      </c>
    </row>
    <row r="174" customFormat="false" ht="13.5" hidden="false" customHeight="false" outlineLevel="0" collapsed="false">
      <c r="A174" s="2" t="n">
        <v>5092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28</v>
      </c>
      <c r="I174" s="4" t="n">
        <v>931</v>
      </c>
      <c r="J174" s="4" t="n">
        <v>14620</v>
      </c>
      <c r="K174" s="5" t="n">
        <v>15.703544575725</v>
      </c>
    </row>
    <row r="175" customFormat="false" ht="13.5" hidden="false" customHeight="false" outlineLevel="0" collapsed="false">
      <c r="A175" s="2" t="n">
        <v>5093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29</v>
      </c>
      <c r="I175" s="4" t="n">
        <v>842</v>
      </c>
      <c r="J175" s="4" t="n">
        <v>12120</v>
      </c>
      <c r="K175" s="5" t="n">
        <v>14.3942992874109</v>
      </c>
    </row>
    <row r="176" customFormat="false" ht="13.5" hidden="false" customHeight="false" outlineLevel="0" collapsed="false">
      <c r="A176" s="2" t="n">
        <v>5094</v>
      </c>
      <c r="B176" s="15" t="s">
        <v>19</v>
      </c>
      <c r="C176" s="15" t="s">
        <v>32</v>
      </c>
      <c r="D176" s="3" t="n">
        <v>0.770833333333333</v>
      </c>
      <c r="E176" s="3" t="n">
        <v>0.805555555555555</v>
      </c>
      <c r="G176" s="1" t="s">
        <v>139</v>
      </c>
      <c r="H176" s="15" t="s">
        <v>88</v>
      </c>
      <c r="I176" s="4" t="n">
        <v>665</v>
      </c>
      <c r="J176" s="4" t="n">
        <v>8520</v>
      </c>
      <c r="K176" s="5" t="n">
        <v>12.812030075188</v>
      </c>
    </row>
    <row r="177" customFormat="false" ht="13.5" hidden="false" customHeight="false" outlineLevel="0" collapsed="false">
      <c r="A177" s="2" t="n">
        <v>5095</v>
      </c>
      <c r="B177" s="15" t="s">
        <v>19</v>
      </c>
      <c r="C177" s="15" t="s">
        <v>32</v>
      </c>
      <c r="D177" s="3" t="n">
        <v>0.770833333333333</v>
      </c>
      <c r="E177" s="3" t="n">
        <v>0.805555555555555</v>
      </c>
      <c r="G177" s="1" t="s">
        <v>139</v>
      </c>
      <c r="H177" s="15" t="s">
        <v>125</v>
      </c>
      <c r="I177" s="4" t="n">
        <v>665</v>
      </c>
      <c r="J177" s="4" t="n">
        <v>9620</v>
      </c>
      <c r="K177" s="5" t="n">
        <v>14.4661654135338</v>
      </c>
    </row>
    <row r="178" customFormat="false" ht="13.5" hidden="false" customHeight="false" outlineLevel="0" collapsed="false">
      <c r="A178" s="2" t="n">
        <v>5096</v>
      </c>
      <c r="B178" s="15" t="s">
        <v>19</v>
      </c>
      <c r="C178" s="15" t="s">
        <v>32</v>
      </c>
      <c r="D178" s="3" t="n">
        <v>0.770833333333333</v>
      </c>
      <c r="E178" s="3" t="n">
        <v>0.805555555555555</v>
      </c>
      <c r="G178" s="1" t="s">
        <v>139</v>
      </c>
      <c r="H178" s="15" t="s">
        <v>22</v>
      </c>
      <c r="I178" s="4" t="n">
        <v>265</v>
      </c>
      <c r="J178" s="4" t="n">
        <v>6120</v>
      </c>
      <c r="K178" s="5" t="n">
        <v>23.0943396226415</v>
      </c>
    </row>
    <row r="179" customFormat="false" ht="13.5" hidden="false" customHeight="false" outlineLevel="0" collapsed="false">
      <c r="A179" s="2" t="n">
        <v>5097</v>
      </c>
      <c r="B179" s="15" t="s">
        <v>19</v>
      </c>
      <c r="C179" s="15" t="s">
        <v>32</v>
      </c>
      <c r="D179" s="3" t="n">
        <v>0.770833333333333</v>
      </c>
      <c r="E179" s="3" t="n">
        <v>0.805555555555555</v>
      </c>
      <c r="G179" s="1" t="s">
        <v>139</v>
      </c>
      <c r="H179" s="15" t="s">
        <v>131</v>
      </c>
      <c r="I179" s="4" t="n">
        <v>265</v>
      </c>
      <c r="J179" s="4" t="n">
        <v>6620</v>
      </c>
      <c r="K179" s="5" t="n">
        <v>24.9811320754717</v>
      </c>
    </row>
    <row r="180" customFormat="false" ht="13.5" hidden="false" customHeight="false" outlineLevel="0" collapsed="false">
      <c r="A180" s="2" t="n">
        <v>5098</v>
      </c>
      <c r="B180" s="15" t="s">
        <v>19</v>
      </c>
      <c r="C180" s="15" t="s">
        <v>32</v>
      </c>
      <c r="D180" s="3" t="n">
        <v>0.770833333333333</v>
      </c>
      <c r="E180" s="3" t="n">
        <v>0.805555555555555</v>
      </c>
      <c r="G180" s="1" t="s">
        <v>139</v>
      </c>
      <c r="H180" s="15" t="s">
        <v>132</v>
      </c>
      <c r="I180" s="4" t="n">
        <v>265</v>
      </c>
      <c r="J180" s="4" t="n">
        <v>7120</v>
      </c>
      <c r="K180" s="5" t="n">
        <v>26.8679245283019</v>
      </c>
    </row>
    <row r="181" customFormat="false" ht="13.5" hidden="false" customHeight="false" outlineLevel="0" collapsed="false">
      <c r="A181" s="2" t="n">
        <v>5099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133</v>
      </c>
      <c r="I181" s="4" t="n">
        <v>265</v>
      </c>
      <c r="J181" s="4" t="n">
        <v>8120</v>
      </c>
      <c r="K181" s="5" t="n">
        <v>30.6415094339623</v>
      </c>
    </row>
    <row r="182" customFormat="false" ht="13.5" hidden="false" customHeight="false" outlineLevel="0" collapsed="false">
      <c r="A182" s="2" t="n">
        <v>5100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02</v>
      </c>
      <c r="I182" s="4" t="n">
        <v>931</v>
      </c>
      <c r="J182" s="4" t="n">
        <v>22720</v>
      </c>
      <c r="K182" s="5" t="n">
        <v>24.4038668098818</v>
      </c>
    </row>
    <row r="183" customFormat="false" ht="13.5" hidden="false" customHeight="false" outlineLevel="0" collapsed="false">
      <c r="A183" s="2" t="n">
        <v>5101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126</v>
      </c>
      <c r="I183" s="4" t="n">
        <v>842</v>
      </c>
      <c r="J183" s="4" t="n">
        <v>11520</v>
      </c>
      <c r="K183" s="5" t="n">
        <v>13.6817102137767</v>
      </c>
    </row>
    <row r="184" customFormat="false" ht="13.5" hidden="false" customHeight="false" outlineLevel="0" collapsed="false">
      <c r="A184" s="2" t="n">
        <v>5102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27</v>
      </c>
      <c r="I184" s="4" t="n">
        <v>842</v>
      </c>
      <c r="J184" s="4" t="n">
        <v>10520</v>
      </c>
      <c r="K184" s="5" t="n">
        <v>12.4940617577197</v>
      </c>
    </row>
    <row r="185" customFormat="false" ht="13.5" hidden="false" customHeight="false" outlineLevel="0" collapsed="false">
      <c r="A185" s="2" t="n">
        <v>5103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27</v>
      </c>
      <c r="I185" s="4" t="n">
        <v>931</v>
      </c>
      <c r="J185" s="4" t="n">
        <v>19470</v>
      </c>
      <c r="K185" s="5" t="n">
        <v>20.9129967776584</v>
      </c>
    </row>
    <row r="186" customFormat="false" ht="13.5" hidden="false" customHeight="false" outlineLevel="0" collapsed="false">
      <c r="A186" s="2" t="n">
        <v>5104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28</v>
      </c>
      <c r="I186" s="4" t="n">
        <v>931</v>
      </c>
      <c r="J186" s="4" t="n">
        <v>14620</v>
      </c>
      <c r="K186" s="5" t="n">
        <v>15.703544575725</v>
      </c>
    </row>
    <row r="187" customFormat="false" ht="13.5" hidden="false" customHeight="false" outlineLevel="0" collapsed="false">
      <c r="A187" s="2" t="n">
        <v>5105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29</v>
      </c>
      <c r="I187" s="4" t="n">
        <v>842</v>
      </c>
      <c r="J187" s="4" t="n">
        <v>12120</v>
      </c>
      <c r="K187" s="5" t="n">
        <v>14.3942992874109</v>
      </c>
    </row>
    <row r="188" customFormat="false" ht="13.5" hidden="false" customHeight="false" outlineLevel="0" collapsed="false">
      <c r="A188" s="31" t="s">
        <v>140</v>
      </c>
    </row>
    <row r="189" customFormat="false" ht="13.5" hidden="false" customHeight="false" outlineLevel="0" collapsed="false">
      <c r="A189" s="2" t="n">
        <v>2196</v>
      </c>
      <c r="B189" s="15" t="s">
        <v>25</v>
      </c>
      <c r="C189" s="15" t="s">
        <v>19</v>
      </c>
      <c r="D189" s="3" t="n">
        <v>0.489583333333333</v>
      </c>
      <c r="E189" s="3" t="n">
        <v>0.628472222222222</v>
      </c>
      <c r="G189" s="1" t="s">
        <v>155</v>
      </c>
      <c r="H189" s="15" t="s">
        <v>88</v>
      </c>
      <c r="I189" s="4" t="n">
        <v>2137</v>
      </c>
      <c r="J189" s="4" t="n">
        <v>41390</v>
      </c>
      <c r="K189" s="5" t="n">
        <v>19.3682732802995</v>
      </c>
    </row>
    <row r="190" customFormat="false" ht="13.5" hidden="false" customHeight="false" outlineLevel="0" collapsed="false">
      <c r="A190" s="2" t="n">
        <v>2197</v>
      </c>
      <c r="B190" s="15" t="s">
        <v>25</v>
      </c>
      <c r="C190" s="15" t="s">
        <v>19</v>
      </c>
      <c r="D190" s="3" t="n">
        <v>0.489583333333333</v>
      </c>
      <c r="E190" s="3" t="n">
        <v>0.628472222222222</v>
      </c>
      <c r="G190" s="1" t="s">
        <v>155</v>
      </c>
      <c r="H190" s="15" t="s">
        <v>125</v>
      </c>
      <c r="I190" s="4" t="n">
        <v>2137</v>
      </c>
      <c r="J190" s="4" t="n">
        <v>53890</v>
      </c>
      <c r="K190" s="5" t="n">
        <v>25.217594759008</v>
      </c>
    </row>
    <row r="191" customFormat="false" ht="13.5" hidden="false" customHeight="false" outlineLevel="0" collapsed="false">
      <c r="A191" s="2" t="n">
        <v>2198</v>
      </c>
      <c r="B191" s="15" t="s">
        <v>25</v>
      </c>
      <c r="C191" s="15" t="s">
        <v>19</v>
      </c>
      <c r="D191" s="3" t="n">
        <v>0.489583333333333</v>
      </c>
      <c r="E191" s="3" t="n">
        <v>0.628472222222222</v>
      </c>
      <c r="G191" s="1" t="s">
        <v>155</v>
      </c>
      <c r="H191" s="15" t="s">
        <v>22</v>
      </c>
      <c r="I191" s="4" t="n">
        <v>1737</v>
      </c>
      <c r="J191" s="4" t="n">
        <v>21390</v>
      </c>
      <c r="K191" s="5" t="n">
        <v>12.3143350604491</v>
      </c>
    </row>
    <row r="192" customFormat="false" ht="13.5" hidden="false" customHeight="false" outlineLevel="0" collapsed="false">
      <c r="A192" s="2" t="n">
        <v>2199</v>
      </c>
      <c r="B192" s="15" t="s">
        <v>25</v>
      </c>
      <c r="C192" s="15" t="s">
        <v>19</v>
      </c>
      <c r="D192" s="3" t="n">
        <v>0.489583333333333</v>
      </c>
      <c r="E192" s="3" t="n">
        <v>0.628472222222222</v>
      </c>
      <c r="G192" s="1" t="s">
        <v>155</v>
      </c>
      <c r="H192" s="15" t="s">
        <v>131</v>
      </c>
      <c r="I192" s="4" t="n">
        <v>1737</v>
      </c>
      <c r="J192" s="4" t="n">
        <v>22090</v>
      </c>
      <c r="K192" s="5" t="n">
        <v>12.7173287276914</v>
      </c>
    </row>
    <row r="193" customFormat="false" ht="13.5" hidden="false" customHeight="false" outlineLevel="0" collapsed="false">
      <c r="A193" s="2" t="n">
        <v>2200</v>
      </c>
      <c r="B193" s="15" t="s">
        <v>25</v>
      </c>
      <c r="C193" s="15" t="s">
        <v>19</v>
      </c>
      <c r="D193" s="3" t="n">
        <v>0.489583333333333</v>
      </c>
      <c r="E193" s="3" t="n">
        <v>0.628472222222222</v>
      </c>
      <c r="G193" s="1" t="s">
        <v>155</v>
      </c>
      <c r="H193" s="15" t="s">
        <v>132</v>
      </c>
      <c r="I193" s="4" t="n">
        <v>1737</v>
      </c>
      <c r="J193" s="4" t="n">
        <v>22690</v>
      </c>
      <c r="K193" s="5" t="n">
        <v>13.062751871042</v>
      </c>
    </row>
    <row r="194" customFormat="false" ht="13.5" hidden="false" customHeight="false" outlineLevel="0" collapsed="false">
      <c r="A194" s="2" t="n">
        <v>2201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133</v>
      </c>
      <c r="I194" s="4" t="n">
        <v>1737</v>
      </c>
      <c r="J194" s="4" t="n">
        <v>24590</v>
      </c>
      <c r="K194" s="5" t="n">
        <v>14.1565918249856</v>
      </c>
    </row>
    <row r="195" customFormat="false" ht="13.5" hidden="false" customHeight="false" outlineLevel="0" collapsed="false">
      <c r="A195" s="2" t="n">
        <v>2202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00</v>
      </c>
      <c r="I195" s="4" t="n">
        <v>1737</v>
      </c>
      <c r="J195" s="4" t="n">
        <v>25190</v>
      </c>
      <c r="K195" s="5" t="n">
        <v>14.5020149683362</v>
      </c>
    </row>
    <row r="196" customFormat="false" ht="13.5" hidden="false" customHeight="false" outlineLevel="0" collapsed="false">
      <c r="A196" s="2" t="n">
        <v>2203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102</v>
      </c>
      <c r="I196" s="4" t="n">
        <v>3874</v>
      </c>
      <c r="J196" s="4" t="n">
        <v>76490</v>
      </c>
      <c r="K196" s="5" t="n">
        <v>19.7444501806918</v>
      </c>
    </row>
    <row r="197" customFormat="false" ht="13.5" hidden="false" customHeight="false" outlineLevel="0" collapsed="false">
      <c r="A197" s="2" t="n">
        <v>2204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26</v>
      </c>
      <c r="I197" s="4" t="n">
        <v>3295</v>
      </c>
      <c r="J197" s="4" t="n">
        <v>66790</v>
      </c>
      <c r="K197" s="5" t="n">
        <v>20.2701062215478</v>
      </c>
    </row>
    <row r="198" customFormat="false" ht="13.5" hidden="false" customHeight="false" outlineLevel="0" collapsed="false">
      <c r="A198" s="2" t="n">
        <v>2205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27</v>
      </c>
      <c r="I198" s="4" t="n">
        <v>3295</v>
      </c>
      <c r="J198" s="4" t="n">
        <v>38590</v>
      </c>
      <c r="K198" s="5" t="n">
        <v>11.711684370258</v>
      </c>
    </row>
    <row r="199" customFormat="false" ht="13.5" hidden="false" customHeight="false" outlineLevel="0" collapsed="false">
      <c r="A199" s="2" t="n">
        <v>2206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27</v>
      </c>
      <c r="I199" s="4" t="n">
        <v>3874</v>
      </c>
      <c r="J199" s="4" t="n">
        <v>67740</v>
      </c>
      <c r="K199" s="5" t="n">
        <v>17.4858027878162</v>
      </c>
    </row>
    <row r="200" customFormat="false" ht="13.5" hidden="false" customHeight="false" outlineLevel="0" collapsed="false">
      <c r="A200" s="2" t="n">
        <v>2207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28</v>
      </c>
      <c r="I200" s="4" t="n">
        <v>3874</v>
      </c>
      <c r="J200" s="4" t="n">
        <v>50840</v>
      </c>
      <c r="K200" s="5" t="n">
        <v>13.1233866804337</v>
      </c>
    </row>
    <row r="201" customFormat="false" ht="13.5" hidden="false" customHeight="false" outlineLevel="0" collapsed="false">
      <c r="A201" s="2" t="n">
        <v>2208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29</v>
      </c>
      <c r="I201" s="4" t="n">
        <v>3295</v>
      </c>
      <c r="J201" s="4" t="n">
        <v>42690</v>
      </c>
      <c r="K201" s="5" t="n">
        <v>12.9559939301973</v>
      </c>
    </row>
    <row r="202" customFormat="false" ht="13.5" hidden="false" customHeight="false" outlineLevel="0" collapsed="false">
      <c r="A202" s="2" t="n">
        <v>2540</v>
      </c>
      <c r="B202" s="15" t="s">
        <v>28</v>
      </c>
      <c r="C202" s="15" t="s">
        <v>19</v>
      </c>
      <c r="D202" s="3" t="n">
        <v>0.447916666666667</v>
      </c>
      <c r="E202" s="3" t="n">
        <v>0.569444444444444</v>
      </c>
      <c r="G202" s="1" t="s">
        <v>142</v>
      </c>
      <c r="H202" s="15" t="s">
        <v>88</v>
      </c>
      <c r="I202" s="4" t="n">
        <v>1868</v>
      </c>
      <c r="J202" s="4" t="n">
        <v>38210</v>
      </c>
      <c r="K202" s="5" t="n">
        <v>20.4550321199143</v>
      </c>
    </row>
    <row r="203" customFormat="false" ht="13.5" hidden="false" customHeight="false" outlineLevel="0" collapsed="false">
      <c r="A203" s="2" t="n">
        <v>2541</v>
      </c>
      <c r="B203" s="15" t="s">
        <v>28</v>
      </c>
      <c r="C203" s="15" t="s">
        <v>19</v>
      </c>
      <c r="D203" s="3" t="n">
        <v>0.447916666666667</v>
      </c>
      <c r="E203" s="3" t="n">
        <v>0.569444444444444</v>
      </c>
      <c r="G203" s="1" t="s">
        <v>142</v>
      </c>
      <c r="H203" s="15" t="s">
        <v>125</v>
      </c>
      <c r="I203" s="4" t="n">
        <v>1868</v>
      </c>
      <c r="J203" s="4" t="n">
        <v>49310</v>
      </c>
      <c r="K203" s="5" t="n">
        <v>26.3972162740899</v>
      </c>
    </row>
    <row r="204" customFormat="false" ht="13.5" hidden="false" customHeight="false" outlineLevel="0" collapsed="false">
      <c r="A204" s="2" t="n">
        <v>2542</v>
      </c>
      <c r="B204" s="15" t="s">
        <v>28</v>
      </c>
      <c r="C204" s="15" t="s">
        <v>19</v>
      </c>
      <c r="D204" s="3" t="n">
        <v>0.447916666666667</v>
      </c>
      <c r="E204" s="3" t="n">
        <v>0.569444444444444</v>
      </c>
      <c r="G204" s="1" t="s">
        <v>142</v>
      </c>
      <c r="H204" s="15" t="s">
        <v>22</v>
      </c>
      <c r="I204" s="4" t="n">
        <v>1468</v>
      </c>
      <c r="J204" s="4" t="n">
        <v>18810</v>
      </c>
      <c r="K204" s="5" t="n">
        <v>12.8133514986376</v>
      </c>
    </row>
    <row r="205" customFormat="false" ht="13.5" hidden="false" customHeight="false" outlineLevel="0" collapsed="false">
      <c r="A205" s="2" t="n">
        <v>2543</v>
      </c>
      <c r="B205" s="15" t="s">
        <v>28</v>
      </c>
      <c r="C205" s="15" t="s">
        <v>19</v>
      </c>
      <c r="D205" s="3" t="n">
        <v>0.447916666666667</v>
      </c>
      <c r="E205" s="3" t="n">
        <v>0.569444444444444</v>
      </c>
      <c r="G205" s="1" t="s">
        <v>142</v>
      </c>
      <c r="H205" s="15" t="s">
        <v>131</v>
      </c>
      <c r="I205" s="4" t="n">
        <v>1468</v>
      </c>
      <c r="J205" s="4" t="n">
        <v>19510</v>
      </c>
      <c r="K205" s="5" t="n">
        <v>13.2901907356948</v>
      </c>
    </row>
    <row r="206" customFormat="false" ht="13.5" hidden="false" customHeight="false" outlineLevel="0" collapsed="false">
      <c r="A206" s="2" t="n">
        <v>2544</v>
      </c>
      <c r="B206" s="15" t="s">
        <v>28</v>
      </c>
      <c r="C206" s="15" t="s">
        <v>19</v>
      </c>
      <c r="D206" s="3" t="n">
        <v>0.447916666666667</v>
      </c>
      <c r="E206" s="3" t="n">
        <v>0.569444444444444</v>
      </c>
      <c r="G206" s="1" t="s">
        <v>142</v>
      </c>
      <c r="H206" s="15" t="s">
        <v>132</v>
      </c>
      <c r="I206" s="4" t="n">
        <v>1468</v>
      </c>
      <c r="J206" s="4" t="n">
        <v>20110</v>
      </c>
      <c r="K206" s="5" t="n">
        <v>13.6989100817439</v>
      </c>
    </row>
    <row r="207" customFormat="false" ht="13.5" hidden="false" customHeight="false" outlineLevel="0" collapsed="false">
      <c r="A207" s="2" t="n">
        <v>2545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133</v>
      </c>
      <c r="I207" s="4" t="n">
        <v>1468</v>
      </c>
      <c r="J207" s="4" t="n">
        <v>21910</v>
      </c>
      <c r="K207" s="5" t="n">
        <v>14.925068119891</v>
      </c>
    </row>
    <row r="208" customFormat="false" ht="13.5" hidden="false" customHeight="false" outlineLevel="0" collapsed="false">
      <c r="A208" s="2" t="n">
        <v>2546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00</v>
      </c>
      <c r="I208" s="4" t="n">
        <v>1468</v>
      </c>
      <c r="J208" s="4" t="n">
        <v>22510</v>
      </c>
      <c r="K208" s="5" t="n">
        <v>15.3337874659401</v>
      </c>
    </row>
    <row r="209" customFormat="false" ht="13.5" hidden="false" customHeight="false" outlineLevel="0" collapsed="false">
      <c r="A209" s="2" t="n">
        <v>2547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102</v>
      </c>
      <c r="I209" s="4" t="n">
        <v>3337</v>
      </c>
      <c r="J209" s="4" t="n">
        <v>67510</v>
      </c>
      <c r="K209" s="5" t="n">
        <v>20.2307461792029</v>
      </c>
    </row>
    <row r="210" customFormat="false" ht="13.5" hidden="false" customHeight="false" outlineLevel="0" collapsed="false">
      <c r="A210" s="2" t="n">
        <v>2548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26</v>
      </c>
      <c r="I210" s="4" t="n">
        <v>2847</v>
      </c>
      <c r="J210" s="4" t="n">
        <v>50210</v>
      </c>
      <c r="K210" s="5" t="n">
        <v>17.6361081840534</v>
      </c>
    </row>
    <row r="211" customFormat="false" ht="13.5" hidden="false" customHeight="false" outlineLevel="0" collapsed="false">
      <c r="A211" s="2" t="n">
        <v>2549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27</v>
      </c>
      <c r="I211" s="4" t="n">
        <v>2847</v>
      </c>
      <c r="J211" s="4" t="n">
        <v>35810</v>
      </c>
      <c r="K211" s="5" t="n">
        <v>12.5781524411661</v>
      </c>
    </row>
    <row r="212" customFormat="false" ht="13.5" hidden="false" customHeight="false" outlineLevel="0" collapsed="false">
      <c r="A212" s="2" t="n">
        <v>2550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27</v>
      </c>
      <c r="I212" s="4" t="n">
        <v>3337</v>
      </c>
      <c r="J212" s="4" t="n">
        <v>59560</v>
      </c>
      <c r="K212" s="5" t="n">
        <v>17.8483667965238</v>
      </c>
    </row>
    <row r="213" customFormat="false" ht="13.5" hidden="false" customHeight="false" outlineLevel="0" collapsed="false">
      <c r="A213" s="2" t="n">
        <v>2551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28</v>
      </c>
      <c r="I213" s="4" t="n">
        <v>3337</v>
      </c>
      <c r="J213" s="4" t="n">
        <v>43810</v>
      </c>
      <c r="K213" s="5" t="n">
        <v>13.1285585855559</v>
      </c>
    </row>
    <row r="214" customFormat="false" ht="13.5" hidden="false" customHeight="false" outlineLevel="0" collapsed="false">
      <c r="A214" s="2" t="n">
        <v>2552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29</v>
      </c>
      <c r="I214" s="4" t="n">
        <v>2847</v>
      </c>
      <c r="J214" s="4" t="n">
        <v>36310</v>
      </c>
      <c r="K214" s="5" t="n">
        <v>12.7537759044608</v>
      </c>
    </row>
    <row r="215" customFormat="false" ht="13.5" hidden="false" customHeight="false" outlineLevel="0" collapsed="false">
      <c r="A215" s="2" t="n">
        <v>3261</v>
      </c>
      <c r="B215" s="15" t="s">
        <v>20</v>
      </c>
      <c r="C215" s="15" t="s">
        <v>19</v>
      </c>
      <c r="D215" s="3" t="n">
        <v>0.416666666666667</v>
      </c>
      <c r="E215" s="3" t="n">
        <v>0.53125</v>
      </c>
      <c r="G215" s="1" t="s">
        <v>143</v>
      </c>
      <c r="H215" s="15" t="s">
        <v>88</v>
      </c>
      <c r="I215" s="4" t="n">
        <v>1759</v>
      </c>
      <c r="J215" s="4" t="n">
        <v>35130</v>
      </c>
      <c r="K215" s="5" t="n">
        <v>19.9715747583854</v>
      </c>
    </row>
    <row r="216" customFormat="false" ht="13.5" hidden="false" customHeight="false" outlineLevel="0" collapsed="false">
      <c r="A216" s="2" t="n">
        <v>3262</v>
      </c>
      <c r="B216" s="15" t="s">
        <v>20</v>
      </c>
      <c r="C216" s="15" t="s">
        <v>19</v>
      </c>
      <c r="D216" s="3" t="n">
        <v>0.416666666666667</v>
      </c>
      <c r="E216" s="3" t="n">
        <v>0.53125</v>
      </c>
      <c r="G216" s="1" t="s">
        <v>143</v>
      </c>
      <c r="H216" s="15" t="s">
        <v>125</v>
      </c>
      <c r="I216" s="4" t="n">
        <v>1759</v>
      </c>
      <c r="J216" s="4" t="n">
        <v>44930</v>
      </c>
      <c r="K216" s="5" t="n">
        <v>25.542922114838</v>
      </c>
    </row>
    <row r="217" customFormat="false" ht="13.5" hidden="false" customHeight="false" outlineLevel="0" collapsed="false">
      <c r="A217" s="2" t="n">
        <v>3263</v>
      </c>
      <c r="B217" s="15" t="s">
        <v>20</v>
      </c>
      <c r="C217" s="15" t="s">
        <v>19</v>
      </c>
      <c r="D217" s="3" t="n">
        <v>0.416666666666667</v>
      </c>
      <c r="E217" s="3" t="n">
        <v>0.53125</v>
      </c>
      <c r="G217" s="1" t="s">
        <v>143</v>
      </c>
      <c r="H217" s="15" t="s">
        <v>22</v>
      </c>
      <c r="I217" s="4" t="n">
        <v>1359</v>
      </c>
      <c r="J217" s="4" t="n">
        <v>11430</v>
      </c>
      <c r="K217" s="5" t="n">
        <v>8.41059602649007</v>
      </c>
    </row>
    <row r="218" customFormat="false" ht="13.5" hidden="false" customHeight="false" outlineLevel="0" collapsed="false">
      <c r="A218" s="2" t="n">
        <v>3264</v>
      </c>
      <c r="B218" s="15" t="s">
        <v>20</v>
      </c>
      <c r="C218" s="15" t="s">
        <v>19</v>
      </c>
      <c r="D218" s="3" t="n">
        <v>0.416666666666667</v>
      </c>
      <c r="E218" s="3" t="n">
        <v>0.53125</v>
      </c>
      <c r="G218" s="1" t="s">
        <v>143</v>
      </c>
      <c r="H218" s="15" t="s">
        <v>131</v>
      </c>
      <c r="I218" s="4" t="n">
        <v>1359</v>
      </c>
      <c r="J218" s="4" t="n">
        <v>15330</v>
      </c>
      <c r="K218" s="5" t="n">
        <v>11.280353200883</v>
      </c>
    </row>
    <row r="219" customFormat="false" ht="13.5" hidden="false" customHeight="false" outlineLevel="0" collapsed="false">
      <c r="A219" s="2" t="n">
        <v>3265</v>
      </c>
      <c r="B219" s="15" t="s">
        <v>20</v>
      </c>
      <c r="C219" s="15" t="s">
        <v>19</v>
      </c>
      <c r="D219" s="3" t="n">
        <v>0.416666666666667</v>
      </c>
      <c r="E219" s="3" t="n">
        <v>0.53125</v>
      </c>
      <c r="G219" s="1" t="s">
        <v>143</v>
      </c>
      <c r="H219" s="15" t="s">
        <v>132</v>
      </c>
      <c r="I219" s="4" t="n">
        <v>1359</v>
      </c>
      <c r="J219" s="4" t="n">
        <v>15830</v>
      </c>
      <c r="K219" s="5" t="n">
        <v>11.6482707873436</v>
      </c>
    </row>
    <row r="220" customFormat="false" ht="13.5" hidden="false" customHeight="false" outlineLevel="0" collapsed="false">
      <c r="A220" s="2" t="n">
        <v>3266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133</v>
      </c>
      <c r="I220" s="4" t="n">
        <v>1359</v>
      </c>
      <c r="J220" s="4" t="n">
        <v>16330</v>
      </c>
      <c r="K220" s="5" t="n">
        <v>12.0161883738043</v>
      </c>
    </row>
    <row r="221" customFormat="false" ht="13.5" hidden="false" customHeight="false" outlineLevel="0" collapsed="false">
      <c r="A221" s="2" t="n">
        <v>3267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00</v>
      </c>
      <c r="I221" s="4" t="n">
        <v>1359</v>
      </c>
      <c r="J221" s="4" t="n">
        <v>16830</v>
      </c>
      <c r="K221" s="5" t="n">
        <v>12.3841059602649</v>
      </c>
    </row>
    <row r="222" customFormat="false" ht="13.5" hidden="false" customHeight="false" outlineLevel="0" collapsed="false">
      <c r="A222" s="2" t="n">
        <v>3268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102</v>
      </c>
      <c r="I222" s="4" t="n">
        <v>3118</v>
      </c>
      <c r="J222" s="4" t="n">
        <v>61430</v>
      </c>
      <c r="K222" s="5" t="n">
        <v>19.7017318794099</v>
      </c>
    </row>
    <row r="223" customFormat="false" ht="13.5" hidden="false" customHeight="false" outlineLevel="0" collapsed="false">
      <c r="A223" s="2" t="n">
        <v>3269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26</v>
      </c>
      <c r="I223" s="4" t="n">
        <v>2665</v>
      </c>
      <c r="J223" s="4" t="n">
        <v>47130</v>
      </c>
      <c r="K223" s="5" t="n">
        <v>17.6848030018762</v>
      </c>
    </row>
    <row r="224" customFormat="false" ht="13.5" hidden="false" customHeight="false" outlineLevel="0" collapsed="false">
      <c r="A224" s="2" t="n">
        <v>3270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27</v>
      </c>
      <c r="I224" s="4" t="n">
        <v>2665</v>
      </c>
      <c r="J224" s="4" t="n">
        <v>29830</v>
      </c>
      <c r="K224" s="5" t="n">
        <v>11.1932457786116</v>
      </c>
    </row>
    <row r="225" customFormat="false" ht="13.5" hidden="false" customHeight="false" outlineLevel="0" collapsed="false">
      <c r="A225" s="2" t="n">
        <v>3271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27</v>
      </c>
      <c r="I225" s="4" t="n">
        <v>3118</v>
      </c>
      <c r="J225" s="4" t="n">
        <v>54280</v>
      </c>
      <c r="K225" s="5" t="n">
        <v>17.4085952533675</v>
      </c>
    </row>
    <row r="226" customFormat="false" ht="13.5" hidden="false" customHeight="false" outlineLevel="0" collapsed="false">
      <c r="A226" s="2" t="n">
        <v>3272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28</v>
      </c>
      <c r="I226" s="4" t="n">
        <v>3118</v>
      </c>
      <c r="J226" s="4" t="n">
        <v>40530</v>
      </c>
      <c r="K226" s="5" t="n">
        <v>12.9987171263631</v>
      </c>
    </row>
    <row r="227" customFormat="false" ht="13.5" hidden="false" customHeight="false" outlineLevel="0" collapsed="false">
      <c r="A227" s="2" t="n">
        <v>3273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29</v>
      </c>
      <c r="I227" s="4" t="n">
        <v>2665</v>
      </c>
      <c r="J227" s="4" t="n">
        <v>34080</v>
      </c>
      <c r="K227" s="5" t="n">
        <v>12.7879924953096</v>
      </c>
    </row>
    <row r="228" customFormat="false" ht="13.5" hidden="false" customHeight="false" outlineLevel="0" collapsed="false">
      <c r="A228" s="2" t="n">
        <v>4868</v>
      </c>
      <c r="B228" s="15" t="s">
        <v>32</v>
      </c>
      <c r="C228" s="15" t="s">
        <v>19</v>
      </c>
      <c r="D228" s="3" t="n">
        <v>0.392361111111111</v>
      </c>
      <c r="E228" s="3" t="n">
        <v>0.430555555555556</v>
      </c>
      <c r="G228" s="1" t="s">
        <v>144</v>
      </c>
      <c r="H228" s="15" t="s">
        <v>88</v>
      </c>
      <c r="I228" s="4" t="n">
        <v>665</v>
      </c>
      <c r="J228" s="4" t="n">
        <v>8520</v>
      </c>
      <c r="K228" s="5" t="n">
        <v>12.812030075188</v>
      </c>
    </row>
    <row r="229" customFormat="false" ht="13.5" hidden="false" customHeight="false" outlineLevel="0" collapsed="false">
      <c r="A229" s="2" t="n">
        <v>4869</v>
      </c>
      <c r="B229" s="15" t="s">
        <v>32</v>
      </c>
      <c r="C229" s="15" t="s">
        <v>19</v>
      </c>
      <c r="D229" s="3" t="n">
        <v>0.392361111111111</v>
      </c>
      <c r="E229" s="3" t="n">
        <v>0.430555555555556</v>
      </c>
      <c r="G229" s="1" t="s">
        <v>144</v>
      </c>
      <c r="H229" s="15" t="s">
        <v>125</v>
      </c>
      <c r="I229" s="4" t="n">
        <v>665</v>
      </c>
      <c r="J229" s="4" t="n">
        <v>10120</v>
      </c>
      <c r="K229" s="5" t="n">
        <v>15.218045112782</v>
      </c>
    </row>
    <row r="230" customFormat="false" ht="13.5" hidden="false" customHeight="false" outlineLevel="0" collapsed="false">
      <c r="A230" s="2" t="n">
        <v>4870</v>
      </c>
      <c r="B230" s="15" t="s">
        <v>32</v>
      </c>
      <c r="C230" s="15" t="s">
        <v>19</v>
      </c>
      <c r="D230" s="3" t="n">
        <v>0.392361111111111</v>
      </c>
      <c r="E230" s="3" t="n">
        <v>0.430555555555556</v>
      </c>
      <c r="G230" s="1" t="s">
        <v>144</v>
      </c>
      <c r="H230" s="15" t="s">
        <v>22</v>
      </c>
      <c r="I230" s="4" t="n">
        <v>265</v>
      </c>
      <c r="J230" s="4" t="n">
        <v>6120</v>
      </c>
      <c r="K230" s="5" t="n">
        <v>23.0943396226415</v>
      </c>
    </row>
    <row r="231" customFormat="false" ht="13.5" hidden="false" customHeight="false" outlineLevel="0" collapsed="false">
      <c r="A231" s="2" t="n">
        <v>4871</v>
      </c>
      <c r="B231" s="15" t="s">
        <v>32</v>
      </c>
      <c r="C231" s="15" t="s">
        <v>19</v>
      </c>
      <c r="D231" s="3" t="n">
        <v>0.392361111111111</v>
      </c>
      <c r="E231" s="3" t="n">
        <v>0.430555555555556</v>
      </c>
      <c r="G231" s="1" t="s">
        <v>144</v>
      </c>
      <c r="H231" s="15" t="s">
        <v>131</v>
      </c>
      <c r="I231" s="4" t="n">
        <v>265</v>
      </c>
      <c r="J231" s="4" t="n">
        <v>6620</v>
      </c>
      <c r="K231" s="5" t="n">
        <v>24.9811320754717</v>
      </c>
    </row>
    <row r="232" customFormat="false" ht="13.5" hidden="false" customHeight="false" outlineLevel="0" collapsed="false">
      <c r="A232" s="2" t="n">
        <v>4872</v>
      </c>
      <c r="B232" s="15" t="s">
        <v>32</v>
      </c>
      <c r="C232" s="15" t="s">
        <v>19</v>
      </c>
      <c r="D232" s="3" t="n">
        <v>0.392361111111111</v>
      </c>
      <c r="E232" s="3" t="n">
        <v>0.430555555555556</v>
      </c>
      <c r="G232" s="1" t="s">
        <v>144</v>
      </c>
      <c r="H232" s="15" t="s">
        <v>132</v>
      </c>
      <c r="I232" s="4" t="n">
        <v>265</v>
      </c>
      <c r="J232" s="4" t="n">
        <v>7120</v>
      </c>
      <c r="K232" s="5" t="n">
        <v>26.8679245283019</v>
      </c>
    </row>
    <row r="233" customFormat="false" ht="13.5" hidden="false" customHeight="false" outlineLevel="0" collapsed="false">
      <c r="A233" s="2" t="n">
        <v>4873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133</v>
      </c>
      <c r="I233" s="4" t="n">
        <v>265</v>
      </c>
      <c r="J233" s="4" t="n">
        <v>8120</v>
      </c>
      <c r="K233" s="5" t="n">
        <v>30.6415094339623</v>
      </c>
    </row>
    <row r="234" customFormat="false" ht="13.5" hidden="false" customHeight="false" outlineLevel="0" collapsed="false">
      <c r="A234" s="2" t="n">
        <v>4874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02</v>
      </c>
      <c r="I234" s="4" t="n">
        <v>931</v>
      </c>
      <c r="J234" s="4" t="n">
        <v>22720</v>
      </c>
      <c r="K234" s="5" t="n">
        <v>24.4038668098818</v>
      </c>
    </row>
    <row r="235" customFormat="false" ht="13.5" hidden="false" customHeight="false" outlineLevel="0" collapsed="false">
      <c r="A235" s="2" t="n">
        <v>4875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126</v>
      </c>
      <c r="I235" s="4" t="n">
        <v>842</v>
      </c>
      <c r="J235" s="4" t="n">
        <v>11520</v>
      </c>
      <c r="K235" s="5" t="n">
        <v>13.6817102137767</v>
      </c>
    </row>
    <row r="236" customFormat="false" ht="13.5" hidden="false" customHeight="false" outlineLevel="0" collapsed="false">
      <c r="A236" s="2" t="n">
        <v>4876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27</v>
      </c>
      <c r="I236" s="4" t="n">
        <v>842</v>
      </c>
      <c r="J236" s="4" t="n">
        <v>10520</v>
      </c>
      <c r="K236" s="5" t="n">
        <v>12.4940617577197</v>
      </c>
    </row>
    <row r="237" customFormat="false" ht="13.5" hidden="false" customHeight="false" outlineLevel="0" collapsed="false">
      <c r="A237" s="2" t="n">
        <v>4877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27</v>
      </c>
      <c r="I237" s="4" t="n">
        <v>931</v>
      </c>
      <c r="J237" s="4" t="n">
        <v>19470</v>
      </c>
      <c r="K237" s="5" t="n">
        <v>20.9129967776584</v>
      </c>
    </row>
    <row r="238" customFormat="false" ht="13.5" hidden="false" customHeight="false" outlineLevel="0" collapsed="false">
      <c r="A238" s="2" t="n">
        <v>4878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28</v>
      </c>
      <c r="I238" s="4" t="n">
        <v>931</v>
      </c>
      <c r="J238" s="4" t="n">
        <v>14620</v>
      </c>
      <c r="K238" s="5" t="n">
        <v>15.703544575725</v>
      </c>
    </row>
    <row r="239" customFormat="false" ht="13.5" hidden="false" customHeight="false" outlineLevel="0" collapsed="false">
      <c r="A239" s="2" t="n">
        <v>4879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29</v>
      </c>
      <c r="I239" s="4" t="n">
        <v>842</v>
      </c>
      <c r="J239" s="4" t="n">
        <v>12120</v>
      </c>
      <c r="K239" s="5" t="n">
        <v>14.3942992874109</v>
      </c>
    </row>
    <row r="240" customFormat="false" ht="13.5" hidden="false" customHeight="false" outlineLevel="0" collapsed="false">
      <c r="A240" s="2" t="n">
        <v>4880</v>
      </c>
      <c r="B240" s="15" t="s">
        <v>32</v>
      </c>
      <c r="C240" s="15" t="s">
        <v>19</v>
      </c>
      <c r="D240" s="3" t="n">
        <v>0.447916666666667</v>
      </c>
      <c r="E240" s="3" t="n">
        <v>0.486111111111111</v>
      </c>
      <c r="G240" s="1" t="s">
        <v>145</v>
      </c>
      <c r="H240" s="15" t="s">
        <v>88</v>
      </c>
      <c r="I240" s="4" t="n">
        <v>665</v>
      </c>
      <c r="J240" s="4" t="n">
        <v>8520</v>
      </c>
      <c r="K240" s="5" t="n">
        <v>12.812030075188</v>
      </c>
    </row>
    <row r="241" customFormat="false" ht="13.5" hidden="false" customHeight="false" outlineLevel="0" collapsed="false">
      <c r="A241" s="2" t="n">
        <v>4881</v>
      </c>
      <c r="B241" s="15" t="s">
        <v>32</v>
      </c>
      <c r="C241" s="15" t="s">
        <v>19</v>
      </c>
      <c r="D241" s="3" t="n">
        <v>0.447916666666667</v>
      </c>
      <c r="E241" s="3" t="n">
        <v>0.486111111111111</v>
      </c>
      <c r="G241" s="1" t="s">
        <v>145</v>
      </c>
      <c r="H241" s="15" t="s">
        <v>125</v>
      </c>
      <c r="I241" s="4" t="n">
        <v>665</v>
      </c>
      <c r="J241" s="4" t="n">
        <v>9620</v>
      </c>
      <c r="K241" s="5" t="n">
        <v>14.4661654135338</v>
      </c>
    </row>
    <row r="242" customFormat="false" ht="13.5" hidden="false" customHeight="false" outlineLevel="0" collapsed="false">
      <c r="A242" s="2" t="n">
        <v>4882</v>
      </c>
      <c r="B242" s="15" t="s">
        <v>32</v>
      </c>
      <c r="C242" s="15" t="s">
        <v>19</v>
      </c>
      <c r="D242" s="3" t="n">
        <v>0.447916666666667</v>
      </c>
      <c r="E242" s="3" t="n">
        <v>0.486111111111111</v>
      </c>
      <c r="G242" s="1" t="s">
        <v>145</v>
      </c>
      <c r="H242" s="15" t="s">
        <v>22</v>
      </c>
      <c r="I242" s="4" t="n">
        <v>265</v>
      </c>
      <c r="J242" s="4" t="n">
        <v>6120</v>
      </c>
      <c r="K242" s="5" t="n">
        <v>23.0943396226415</v>
      </c>
    </row>
    <row r="243" customFormat="false" ht="13.5" hidden="false" customHeight="false" outlineLevel="0" collapsed="false">
      <c r="A243" s="2" t="n">
        <v>4883</v>
      </c>
      <c r="B243" s="15" t="s">
        <v>32</v>
      </c>
      <c r="C243" s="15" t="s">
        <v>19</v>
      </c>
      <c r="D243" s="3" t="n">
        <v>0.447916666666667</v>
      </c>
      <c r="E243" s="3" t="n">
        <v>0.486111111111111</v>
      </c>
      <c r="G243" s="1" t="s">
        <v>145</v>
      </c>
      <c r="H243" s="15" t="s">
        <v>131</v>
      </c>
      <c r="I243" s="4" t="n">
        <v>265</v>
      </c>
      <c r="J243" s="4" t="n">
        <v>6620</v>
      </c>
      <c r="K243" s="5" t="n">
        <v>24.9811320754717</v>
      </c>
    </row>
    <row r="244" customFormat="false" ht="13.5" hidden="false" customHeight="false" outlineLevel="0" collapsed="false">
      <c r="A244" s="2" t="n">
        <v>4884</v>
      </c>
      <c r="B244" s="15" t="s">
        <v>32</v>
      </c>
      <c r="C244" s="15" t="s">
        <v>19</v>
      </c>
      <c r="D244" s="3" t="n">
        <v>0.447916666666667</v>
      </c>
      <c r="E244" s="3" t="n">
        <v>0.486111111111111</v>
      </c>
      <c r="G244" s="1" t="s">
        <v>145</v>
      </c>
      <c r="H244" s="15" t="s">
        <v>132</v>
      </c>
      <c r="I244" s="4" t="n">
        <v>265</v>
      </c>
      <c r="J244" s="4" t="n">
        <v>7120</v>
      </c>
      <c r="K244" s="5" t="n">
        <v>26.8679245283019</v>
      </c>
    </row>
    <row r="245" customFormat="false" ht="13.5" hidden="false" customHeight="false" outlineLevel="0" collapsed="false">
      <c r="A245" s="2" t="n">
        <v>4885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133</v>
      </c>
      <c r="I245" s="4" t="n">
        <v>265</v>
      </c>
      <c r="J245" s="4" t="n">
        <v>8120</v>
      </c>
      <c r="K245" s="5" t="n">
        <v>30.6415094339623</v>
      </c>
    </row>
    <row r="246" customFormat="false" ht="13.5" hidden="false" customHeight="false" outlineLevel="0" collapsed="false">
      <c r="A246" s="2" t="n">
        <v>4886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02</v>
      </c>
      <c r="I246" s="4" t="n">
        <v>931</v>
      </c>
      <c r="J246" s="4" t="n">
        <v>22720</v>
      </c>
      <c r="K246" s="5" t="n">
        <v>24.4038668098818</v>
      </c>
    </row>
    <row r="247" customFormat="false" ht="13.5" hidden="false" customHeight="false" outlineLevel="0" collapsed="false">
      <c r="A247" s="2" t="n">
        <v>4887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126</v>
      </c>
      <c r="I247" s="4" t="n">
        <v>842</v>
      </c>
      <c r="J247" s="4" t="n">
        <v>11520</v>
      </c>
      <c r="K247" s="5" t="n">
        <v>13.6817102137767</v>
      </c>
    </row>
    <row r="248" customFormat="false" ht="13.5" hidden="false" customHeight="false" outlineLevel="0" collapsed="false">
      <c r="A248" s="2" t="n">
        <v>4888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27</v>
      </c>
      <c r="I248" s="4" t="n">
        <v>842</v>
      </c>
      <c r="J248" s="4" t="n">
        <v>10520</v>
      </c>
      <c r="K248" s="5" t="n">
        <v>12.4940617577197</v>
      </c>
    </row>
    <row r="249" customFormat="false" ht="13.5" hidden="false" customHeight="false" outlineLevel="0" collapsed="false">
      <c r="A249" s="2" t="n">
        <v>4889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27</v>
      </c>
      <c r="I249" s="4" t="n">
        <v>931</v>
      </c>
      <c r="J249" s="4" t="n">
        <v>19470</v>
      </c>
      <c r="K249" s="5" t="n">
        <v>20.9129967776584</v>
      </c>
    </row>
    <row r="250" customFormat="false" ht="13.5" hidden="false" customHeight="false" outlineLevel="0" collapsed="false">
      <c r="A250" s="2" t="n">
        <v>4890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28</v>
      </c>
      <c r="I250" s="4" t="n">
        <v>931</v>
      </c>
      <c r="J250" s="4" t="n">
        <v>14620</v>
      </c>
      <c r="K250" s="5" t="n">
        <v>15.703544575725</v>
      </c>
    </row>
    <row r="251" customFormat="false" ht="13.5" hidden="false" customHeight="false" outlineLevel="0" collapsed="false">
      <c r="A251" s="2" t="n">
        <v>4891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29</v>
      </c>
      <c r="I251" s="4" t="n">
        <v>842</v>
      </c>
      <c r="J251" s="4" t="n">
        <v>12120</v>
      </c>
      <c r="K251" s="5" t="n">
        <v>14.3942992874109</v>
      </c>
    </row>
    <row r="252" customFormat="false" ht="13.5" hidden="false" customHeight="false" outlineLevel="0" collapsed="false">
      <c r="A252" s="2" t="n">
        <v>4892</v>
      </c>
      <c r="B252" s="15" t="s">
        <v>32</v>
      </c>
      <c r="C252" s="15" t="s">
        <v>19</v>
      </c>
      <c r="D252" s="3" t="n">
        <v>0.545138888888889</v>
      </c>
      <c r="E252" s="3" t="n">
        <v>0.583333333333333</v>
      </c>
      <c r="G252" s="1" t="s">
        <v>146</v>
      </c>
      <c r="H252" s="15" t="s">
        <v>88</v>
      </c>
      <c r="I252" s="4" t="n">
        <v>665</v>
      </c>
      <c r="J252" s="4" t="n">
        <v>8520</v>
      </c>
      <c r="K252" s="5" t="n">
        <v>12.812030075188</v>
      </c>
    </row>
    <row r="253" customFormat="false" ht="13.5" hidden="false" customHeight="false" outlineLevel="0" collapsed="false">
      <c r="A253" s="2" t="n">
        <v>4893</v>
      </c>
      <c r="B253" s="15" t="s">
        <v>32</v>
      </c>
      <c r="C253" s="15" t="s">
        <v>19</v>
      </c>
      <c r="D253" s="3" t="n">
        <v>0.545138888888889</v>
      </c>
      <c r="E253" s="3" t="n">
        <v>0.583333333333333</v>
      </c>
      <c r="G253" s="1" t="s">
        <v>146</v>
      </c>
      <c r="H253" s="15" t="s">
        <v>125</v>
      </c>
      <c r="I253" s="4" t="n">
        <v>665</v>
      </c>
      <c r="J253" s="4" t="n">
        <v>9620</v>
      </c>
      <c r="K253" s="5" t="n">
        <v>14.4661654135338</v>
      </c>
    </row>
    <row r="254" customFormat="false" ht="13.5" hidden="false" customHeight="false" outlineLevel="0" collapsed="false">
      <c r="A254" s="2" t="n">
        <v>4894</v>
      </c>
      <c r="B254" s="15" t="s">
        <v>32</v>
      </c>
      <c r="C254" s="15" t="s">
        <v>19</v>
      </c>
      <c r="D254" s="3" t="n">
        <v>0.545138888888889</v>
      </c>
      <c r="E254" s="3" t="n">
        <v>0.583333333333333</v>
      </c>
      <c r="G254" s="1" t="s">
        <v>146</v>
      </c>
      <c r="H254" s="15" t="s">
        <v>22</v>
      </c>
      <c r="I254" s="4" t="n">
        <v>265</v>
      </c>
      <c r="J254" s="4" t="n">
        <v>6120</v>
      </c>
      <c r="K254" s="5" t="n">
        <v>23.0943396226415</v>
      </c>
    </row>
    <row r="255" customFormat="false" ht="13.5" hidden="false" customHeight="false" outlineLevel="0" collapsed="false">
      <c r="A255" s="2" t="n">
        <v>4895</v>
      </c>
      <c r="B255" s="15" t="s">
        <v>32</v>
      </c>
      <c r="C255" s="15" t="s">
        <v>19</v>
      </c>
      <c r="D255" s="3" t="n">
        <v>0.545138888888889</v>
      </c>
      <c r="E255" s="3" t="n">
        <v>0.583333333333333</v>
      </c>
      <c r="G255" s="1" t="s">
        <v>146</v>
      </c>
      <c r="H255" s="15" t="s">
        <v>131</v>
      </c>
      <c r="I255" s="4" t="n">
        <v>265</v>
      </c>
      <c r="J255" s="4" t="n">
        <v>6620</v>
      </c>
      <c r="K255" s="5" t="n">
        <v>24.9811320754717</v>
      </c>
    </row>
    <row r="256" customFormat="false" ht="13.5" hidden="false" customHeight="false" outlineLevel="0" collapsed="false">
      <c r="A256" s="2" t="n">
        <v>4896</v>
      </c>
      <c r="B256" s="15" t="s">
        <v>32</v>
      </c>
      <c r="C256" s="15" t="s">
        <v>19</v>
      </c>
      <c r="D256" s="3" t="n">
        <v>0.545138888888889</v>
      </c>
      <c r="E256" s="3" t="n">
        <v>0.583333333333333</v>
      </c>
      <c r="G256" s="1" t="s">
        <v>146</v>
      </c>
      <c r="H256" s="15" t="s">
        <v>132</v>
      </c>
      <c r="I256" s="4" t="n">
        <v>265</v>
      </c>
      <c r="J256" s="4" t="n">
        <v>7120</v>
      </c>
      <c r="K256" s="5" t="n">
        <v>26.8679245283019</v>
      </c>
    </row>
    <row r="257" customFormat="false" ht="13.5" hidden="false" customHeight="false" outlineLevel="0" collapsed="false">
      <c r="A257" s="2" t="n">
        <v>4897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133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4898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02</v>
      </c>
      <c r="I258" s="4" t="n">
        <v>931</v>
      </c>
      <c r="J258" s="4" t="n">
        <v>22720</v>
      </c>
      <c r="K258" s="5" t="n">
        <v>24.4038668098818</v>
      </c>
    </row>
    <row r="259" customFormat="false" ht="13.5" hidden="false" customHeight="false" outlineLevel="0" collapsed="false">
      <c r="A259" s="2" t="n">
        <v>4899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126</v>
      </c>
      <c r="I259" s="4" t="n">
        <v>842</v>
      </c>
      <c r="J259" s="4" t="n">
        <v>11520</v>
      </c>
      <c r="K259" s="5" t="n">
        <v>13.6817102137767</v>
      </c>
    </row>
    <row r="260" customFormat="false" ht="13.5" hidden="false" customHeight="false" outlineLevel="0" collapsed="false">
      <c r="A260" s="2" t="n">
        <v>4900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27</v>
      </c>
      <c r="I260" s="4" t="n">
        <v>842</v>
      </c>
      <c r="J260" s="4" t="n">
        <v>10520</v>
      </c>
      <c r="K260" s="5" t="n">
        <v>12.4940617577197</v>
      </c>
    </row>
    <row r="261" customFormat="false" ht="13.5" hidden="false" customHeight="false" outlineLevel="0" collapsed="false">
      <c r="A261" s="2" t="n">
        <v>4901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27</v>
      </c>
      <c r="I261" s="4" t="n">
        <v>931</v>
      </c>
      <c r="J261" s="4" t="n">
        <v>19470</v>
      </c>
      <c r="K261" s="5" t="n">
        <v>20.9129967776584</v>
      </c>
    </row>
    <row r="262" customFormat="false" ht="13.5" hidden="false" customHeight="false" outlineLevel="0" collapsed="false">
      <c r="A262" s="2" t="n">
        <v>4902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28</v>
      </c>
      <c r="I262" s="4" t="n">
        <v>931</v>
      </c>
      <c r="J262" s="4" t="n">
        <v>14620</v>
      </c>
      <c r="K262" s="5" t="n">
        <v>15.703544575725</v>
      </c>
    </row>
    <row r="263" customFormat="false" ht="13.5" hidden="false" customHeight="false" outlineLevel="0" collapsed="false">
      <c r="A263" s="2" t="n">
        <v>4903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29</v>
      </c>
      <c r="I263" s="4" t="n">
        <v>842</v>
      </c>
      <c r="J263" s="4" t="n">
        <v>12120</v>
      </c>
      <c r="K263" s="5" t="n">
        <v>14.3942992874109</v>
      </c>
    </row>
    <row r="264" customFormat="false" ht="13.5" hidden="false" customHeight="false" outlineLevel="0" collapsed="false">
      <c r="A264" s="2" t="n">
        <v>4904</v>
      </c>
      <c r="B264" s="15" t="s">
        <v>32</v>
      </c>
      <c r="C264" s="15" t="s">
        <v>19</v>
      </c>
      <c r="D264" s="3" t="n">
        <v>0.666666666666667</v>
      </c>
      <c r="E264" s="3" t="n">
        <v>0.704861111111111</v>
      </c>
      <c r="G264" s="1" t="s">
        <v>147</v>
      </c>
      <c r="H264" s="15" t="s">
        <v>88</v>
      </c>
      <c r="I264" s="4" t="n">
        <v>665</v>
      </c>
      <c r="J264" s="4" t="n">
        <v>8020</v>
      </c>
      <c r="K264" s="5" t="n">
        <v>12.0601503759399</v>
      </c>
    </row>
    <row r="265" customFormat="false" ht="13.5" hidden="false" customHeight="false" outlineLevel="0" collapsed="false">
      <c r="A265" s="2" t="n">
        <v>4905</v>
      </c>
      <c r="B265" s="15" t="s">
        <v>32</v>
      </c>
      <c r="C265" s="15" t="s">
        <v>19</v>
      </c>
      <c r="D265" s="3" t="n">
        <v>0.666666666666667</v>
      </c>
      <c r="E265" s="3" t="n">
        <v>0.704861111111111</v>
      </c>
      <c r="G265" s="1" t="s">
        <v>147</v>
      </c>
      <c r="H265" s="15" t="s">
        <v>125</v>
      </c>
      <c r="I265" s="4" t="n">
        <v>665</v>
      </c>
      <c r="J265" s="4" t="n">
        <v>9020</v>
      </c>
      <c r="K265" s="5" t="n">
        <v>13.5639097744361</v>
      </c>
    </row>
    <row r="266" customFormat="false" ht="13.5" hidden="false" customHeight="false" outlineLevel="0" collapsed="false">
      <c r="A266" s="2" t="n">
        <v>4906</v>
      </c>
      <c r="B266" s="15" t="s">
        <v>32</v>
      </c>
      <c r="C266" s="15" t="s">
        <v>19</v>
      </c>
      <c r="D266" s="3" t="n">
        <v>0.666666666666667</v>
      </c>
      <c r="E266" s="3" t="n">
        <v>0.704861111111111</v>
      </c>
      <c r="G266" s="1" t="s">
        <v>147</v>
      </c>
      <c r="H266" s="15" t="s">
        <v>22</v>
      </c>
      <c r="I266" s="4" t="n">
        <v>265</v>
      </c>
      <c r="J266" s="4" t="n">
        <v>5020</v>
      </c>
      <c r="K266" s="5" t="n">
        <v>18.9433962264151</v>
      </c>
    </row>
    <row r="267" customFormat="false" ht="13.5" hidden="false" customHeight="false" outlineLevel="0" collapsed="false">
      <c r="A267" s="2" t="n">
        <v>4907</v>
      </c>
      <c r="B267" s="15" t="s">
        <v>32</v>
      </c>
      <c r="C267" s="15" t="s">
        <v>19</v>
      </c>
      <c r="D267" s="3" t="n">
        <v>0.666666666666667</v>
      </c>
      <c r="E267" s="3" t="n">
        <v>0.704861111111111</v>
      </c>
      <c r="G267" s="1" t="s">
        <v>147</v>
      </c>
      <c r="H267" s="15" t="s">
        <v>131</v>
      </c>
      <c r="I267" s="4" t="n">
        <v>265</v>
      </c>
      <c r="J267" s="4" t="n">
        <v>6020</v>
      </c>
      <c r="K267" s="5" t="n">
        <v>22.7169811320755</v>
      </c>
    </row>
    <row r="268" customFormat="false" ht="13.5" hidden="false" customHeight="false" outlineLevel="0" collapsed="false">
      <c r="A268" s="2" t="n">
        <v>4908</v>
      </c>
      <c r="B268" s="15" t="s">
        <v>32</v>
      </c>
      <c r="C268" s="15" t="s">
        <v>19</v>
      </c>
      <c r="D268" s="3" t="n">
        <v>0.666666666666667</v>
      </c>
      <c r="E268" s="3" t="n">
        <v>0.704861111111111</v>
      </c>
      <c r="G268" s="1" t="s">
        <v>147</v>
      </c>
      <c r="H268" s="15" t="s">
        <v>132</v>
      </c>
      <c r="I268" s="4" t="n">
        <v>265</v>
      </c>
      <c r="J268" s="4" t="n">
        <v>6420</v>
      </c>
      <c r="K268" s="5" t="n">
        <v>24.2264150943396</v>
      </c>
    </row>
    <row r="269" customFormat="false" ht="13.5" hidden="false" customHeight="false" outlineLevel="0" collapsed="false">
      <c r="A269" s="2" t="n">
        <v>4909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133</v>
      </c>
      <c r="I269" s="4" t="n">
        <v>265</v>
      </c>
      <c r="J269" s="4" t="n">
        <v>7420</v>
      </c>
      <c r="K269" s="5" t="n">
        <v>28</v>
      </c>
    </row>
    <row r="270" customFormat="false" ht="13.5" hidden="false" customHeight="false" outlineLevel="0" collapsed="false">
      <c r="A270" s="2" t="n">
        <v>4910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02</v>
      </c>
      <c r="I270" s="4" t="n">
        <v>931</v>
      </c>
      <c r="J270" s="4" t="n">
        <v>22720</v>
      </c>
      <c r="K270" s="5" t="n">
        <v>24.4038668098818</v>
      </c>
    </row>
    <row r="271" customFormat="false" ht="13.5" hidden="false" customHeight="false" outlineLevel="0" collapsed="false">
      <c r="A271" s="2" t="n">
        <v>4911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126</v>
      </c>
      <c r="I271" s="4" t="n">
        <v>842</v>
      </c>
      <c r="J271" s="4" t="n">
        <v>11020</v>
      </c>
      <c r="K271" s="5" t="n">
        <v>13.0878859857482</v>
      </c>
    </row>
    <row r="272" customFormat="false" ht="13.5" hidden="false" customHeight="false" outlineLevel="0" collapsed="false">
      <c r="A272" s="2" t="n">
        <v>4912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27</v>
      </c>
      <c r="I272" s="4" t="n">
        <v>842</v>
      </c>
      <c r="J272" s="4" t="n">
        <v>10020</v>
      </c>
      <c r="K272" s="5" t="n">
        <v>11.9002375296912</v>
      </c>
    </row>
    <row r="273" customFormat="false" ht="13.5" hidden="false" customHeight="false" outlineLevel="0" collapsed="false">
      <c r="A273" s="2" t="n">
        <v>4913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27</v>
      </c>
      <c r="I273" s="4" t="n">
        <v>931</v>
      </c>
      <c r="J273" s="4" t="n">
        <v>19470</v>
      </c>
      <c r="K273" s="5" t="n">
        <v>20.9129967776584</v>
      </c>
    </row>
    <row r="274" customFormat="false" ht="13.5" hidden="false" customHeight="false" outlineLevel="0" collapsed="false">
      <c r="A274" s="2" t="n">
        <v>4914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28</v>
      </c>
      <c r="I274" s="4" t="n">
        <v>931</v>
      </c>
      <c r="J274" s="4" t="n">
        <v>14620</v>
      </c>
      <c r="K274" s="5" t="n">
        <v>15.703544575725</v>
      </c>
    </row>
    <row r="275" customFormat="false" ht="13.5" hidden="false" customHeight="false" outlineLevel="0" collapsed="false">
      <c r="A275" s="2" t="n">
        <v>4915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29</v>
      </c>
      <c r="I275" s="4" t="n">
        <v>842</v>
      </c>
      <c r="J275" s="4" t="n">
        <v>12120</v>
      </c>
      <c r="K275" s="5" t="n">
        <v>14.3942992874109</v>
      </c>
    </row>
    <row r="276" customFormat="false" ht="13.5" hidden="false" customHeight="false" outlineLevel="0" collapsed="false">
      <c r="A276" s="2" t="n">
        <v>4916</v>
      </c>
      <c r="B276" s="15" t="s">
        <v>32</v>
      </c>
      <c r="C276" s="15" t="s">
        <v>19</v>
      </c>
      <c r="D276" s="3" t="n">
        <v>0.708333333333333</v>
      </c>
      <c r="E276" s="3" t="n">
        <v>0.746527777777778</v>
      </c>
      <c r="G276" s="1" t="s">
        <v>148</v>
      </c>
      <c r="H276" s="15" t="s">
        <v>88</v>
      </c>
      <c r="I276" s="4" t="n">
        <v>665</v>
      </c>
      <c r="J276" s="4" t="n">
        <v>8020</v>
      </c>
      <c r="K276" s="5" t="n">
        <v>12.0601503759399</v>
      </c>
    </row>
    <row r="277" customFormat="false" ht="13.5" hidden="false" customHeight="false" outlineLevel="0" collapsed="false">
      <c r="A277" s="2" t="n">
        <v>4917</v>
      </c>
      <c r="B277" s="15" t="s">
        <v>32</v>
      </c>
      <c r="C277" s="15" t="s">
        <v>19</v>
      </c>
      <c r="D277" s="3" t="n">
        <v>0.708333333333333</v>
      </c>
      <c r="E277" s="3" t="n">
        <v>0.746527777777778</v>
      </c>
      <c r="G277" s="1" t="s">
        <v>148</v>
      </c>
      <c r="H277" s="15" t="s">
        <v>125</v>
      </c>
      <c r="I277" s="4" t="n">
        <v>665</v>
      </c>
      <c r="J277" s="4" t="n">
        <v>9020</v>
      </c>
      <c r="K277" s="5" t="n">
        <v>13.5639097744361</v>
      </c>
    </row>
    <row r="278" customFormat="false" ht="13.5" hidden="false" customHeight="false" outlineLevel="0" collapsed="false">
      <c r="A278" s="2" t="n">
        <v>4918</v>
      </c>
      <c r="B278" s="15" t="s">
        <v>32</v>
      </c>
      <c r="C278" s="15" t="s">
        <v>19</v>
      </c>
      <c r="D278" s="3" t="n">
        <v>0.708333333333333</v>
      </c>
      <c r="E278" s="3" t="n">
        <v>0.746527777777778</v>
      </c>
      <c r="G278" s="1" t="s">
        <v>148</v>
      </c>
      <c r="H278" s="15" t="s">
        <v>22</v>
      </c>
      <c r="I278" s="4" t="n">
        <v>265</v>
      </c>
      <c r="J278" s="4" t="n">
        <v>5020</v>
      </c>
      <c r="K278" s="5" t="n">
        <v>18.9433962264151</v>
      </c>
    </row>
    <row r="279" customFormat="false" ht="13.5" hidden="false" customHeight="false" outlineLevel="0" collapsed="false">
      <c r="A279" s="2" t="n">
        <v>4919</v>
      </c>
      <c r="B279" s="15" t="s">
        <v>32</v>
      </c>
      <c r="C279" s="15" t="s">
        <v>19</v>
      </c>
      <c r="D279" s="3" t="n">
        <v>0.708333333333333</v>
      </c>
      <c r="E279" s="3" t="n">
        <v>0.746527777777778</v>
      </c>
      <c r="G279" s="1" t="s">
        <v>148</v>
      </c>
      <c r="H279" s="15" t="s">
        <v>131</v>
      </c>
      <c r="I279" s="4" t="n">
        <v>265</v>
      </c>
      <c r="J279" s="4" t="n">
        <v>6020</v>
      </c>
      <c r="K279" s="5" t="n">
        <v>22.7169811320755</v>
      </c>
    </row>
    <row r="280" customFormat="false" ht="13.5" hidden="false" customHeight="false" outlineLevel="0" collapsed="false">
      <c r="A280" s="2" t="n">
        <v>4920</v>
      </c>
      <c r="B280" s="15" t="s">
        <v>32</v>
      </c>
      <c r="C280" s="15" t="s">
        <v>19</v>
      </c>
      <c r="D280" s="3" t="n">
        <v>0.708333333333333</v>
      </c>
      <c r="E280" s="3" t="n">
        <v>0.746527777777778</v>
      </c>
      <c r="G280" s="1" t="s">
        <v>148</v>
      </c>
      <c r="H280" s="15" t="s">
        <v>132</v>
      </c>
      <c r="I280" s="4" t="n">
        <v>265</v>
      </c>
      <c r="J280" s="4" t="n">
        <v>6420</v>
      </c>
      <c r="K280" s="5" t="n">
        <v>24.2264150943396</v>
      </c>
    </row>
    <row r="281" customFormat="false" ht="13.5" hidden="false" customHeight="false" outlineLevel="0" collapsed="false">
      <c r="A281" s="2" t="n">
        <v>4921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133</v>
      </c>
      <c r="I281" s="4" t="n">
        <v>265</v>
      </c>
      <c r="J281" s="4" t="n">
        <v>7420</v>
      </c>
      <c r="K281" s="5" t="n">
        <v>28</v>
      </c>
    </row>
    <row r="282" customFormat="false" ht="13.5" hidden="false" customHeight="false" outlineLevel="0" collapsed="false">
      <c r="A282" s="2" t="n">
        <v>4922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02</v>
      </c>
      <c r="I282" s="4" t="n">
        <v>931</v>
      </c>
      <c r="J282" s="4" t="n">
        <v>22720</v>
      </c>
      <c r="K282" s="5" t="n">
        <v>24.4038668098818</v>
      </c>
    </row>
    <row r="283" customFormat="false" ht="13.5" hidden="false" customHeight="false" outlineLevel="0" collapsed="false">
      <c r="A283" s="2" t="n">
        <v>4923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126</v>
      </c>
      <c r="I283" s="4" t="n">
        <v>842</v>
      </c>
      <c r="J283" s="4" t="n">
        <v>11020</v>
      </c>
      <c r="K283" s="5" t="n">
        <v>13.0878859857482</v>
      </c>
    </row>
    <row r="284" customFormat="false" ht="13.5" hidden="false" customHeight="false" outlineLevel="0" collapsed="false">
      <c r="A284" s="2" t="n">
        <v>4924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27</v>
      </c>
      <c r="I284" s="4" t="n">
        <v>842</v>
      </c>
      <c r="J284" s="4" t="n">
        <v>10020</v>
      </c>
      <c r="K284" s="5" t="n">
        <v>11.9002375296912</v>
      </c>
    </row>
    <row r="285" customFormat="false" ht="13.5" hidden="false" customHeight="false" outlineLevel="0" collapsed="false">
      <c r="A285" s="2" t="n">
        <v>4925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27</v>
      </c>
      <c r="I285" s="4" t="n">
        <v>931</v>
      </c>
      <c r="J285" s="4" t="n">
        <v>19470</v>
      </c>
      <c r="K285" s="5" t="n">
        <v>20.9129967776584</v>
      </c>
    </row>
    <row r="286" customFormat="false" ht="13.5" hidden="false" customHeight="false" outlineLevel="0" collapsed="false">
      <c r="A286" s="2" t="n">
        <v>4926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28</v>
      </c>
      <c r="I286" s="4" t="n">
        <v>931</v>
      </c>
      <c r="J286" s="4" t="n">
        <v>14620</v>
      </c>
      <c r="K286" s="5" t="n">
        <v>15.703544575725</v>
      </c>
    </row>
    <row r="287" customFormat="false" ht="13.5" hidden="false" customHeight="false" outlineLevel="0" collapsed="false">
      <c r="A287" s="2" t="n">
        <v>4927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29</v>
      </c>
      <c r="I287" s="4" t="n">
        <v>842</v>
      </c>
      <c r="J287" s="4" t="n">
        <v>12120</v>
      </c>
      <c r="K28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65</v>
      </c>
      <c r="G1" s="17" t="s">
        <v>1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0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997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5003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8810</v>
      </c>
      <c r="K5" s="5" t="n">
        <v>12.8133514986376</v>
      </c>
    </row>
    <row r="6" customFormat="false" ht="13.5" hidden="false" customHeight="false" outlineLevel="0" collapsed="false">
      <c r="A6" s="2" t="n">
        <v>5010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5810</v>
      </c>
      <c r="K6" s="5" t="n">
        <v>12.5781524411661</v>
      </c>
    </row>
    <row r="7" customFormat="false" ht="13.5" hidden="false" customHeight="false" outlineLevel="0" collapsed="false">
      <c r="A7" s="2" t="n">
        <v>5016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5023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27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35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39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47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51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59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63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71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75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83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218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2225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564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8810</v>
      </c>
      <c r="K22" s="5" t="n">
        <v>12.8133514986376</v>
      </c>
    </row>
    <row r="23" customFormat="false" ht="13.5" hidden="false" customHeight="false" outlineLevel="0" collapsed="false">
      <c r="A23" s="2" t="n">
        <v>2571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5810</v>
      </c>
      <c r="K23" s="5" t="n">
        <v>12.5781524411661</v>
      </c>
    </row>
    <row r="24" customFormat="false" ht="13.5" hidden="false" customHeight="false" outlineLevel="0" collapsed="false">
      <c r="A24" s="2" t="n">
        <v>3254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261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49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57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61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69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73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81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85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125</v>
      </c>
      <c r="I32" s="4" t="n">
        <v>665</v>
      </c>
      <c r="J32" s="4" t="n">
        <v>20020</v>
      </c>
      <c r="K32" s="5" t="n">
        <v>30.1052631578947</v>
      </c>
    </row>
    <row r="33" customFormat="false" ht="13.5" hidden="false" customHeight="false" outlineLevel="0" collapsed="false">
      <c r="A33" s="2" t="n">
        <v>4888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92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00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90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97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5003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8810</v>
      </c>
      <c r="K42" s="24" t="n">
        <v>12.8133514986376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5010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5810</v>
      </c>
      <c r="K44" s="30" t="n">
        <v>12.5781524411661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5016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5023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5027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73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81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85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125</v>
      </c>
      <c r="I53" s="4" t="n">
        <v>665</v>
      </c>
      <c r="J53" s="4" t="n">
        <v>20020</v>
      </c>
      <c r="K53" s="5" t="n">
        <v>30.1052631578947</v>
      </c>
      <c r="L53" s="4" t="n">
        <f aca="false">I50+I53</f>
        <v>1330</v>
      </c>
      <c r="M53" s="4" t="n">
        <f aca="false">J50+J53</f>
        <v>28540</v>
      </c>
      <c r="N53" s="5" t="n">
        <f aca="false">M53/L53</f>
        <v>21.4586466165414</v>
      </c>
    </row>
    <row r="54" customFormat="false" ht="13.5" hidden="false" customHeight="false" outlineLevel="0" collapsed="false">
      <c r="A54" s="2" t="n">
        <v>4888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92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900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5035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73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81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85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125</v>
      </c>
      <c r="I61" s="4" t="n">
        <v>665</v>
      </c>
      <c r="J61" s="4" t="n">
        <v>20020</v>
      </c>
      <c r="K61" s="5" t="n">
        <v>30.1052631578947</v>
      </c>
      <c r="L61" s="4" t="n">
        <f aca="false">I58+I61</f>
        <v>1507</v>
      </c>
      <c r="M61" s="4" t="n">
        <f aca="false">J58+J61</f>
        <v>30540</v>
      </c>
      <c r="N61" s="5" t="n">
        <f aca="false">M61/L61</f>
        <v>20.2654280026543</v>
      </c>
    </row>
    <row r="62" customFormat="false" ht="13.5" hidden="false" customHeight="false" outlineLevel="0" collapsed="false">
      <c r="A62" s="2" t="n">
        <v>4888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92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00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5039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85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125</v>
      </c>
      <c r="I67" s="4" t="n">
        <v>665</v>
      </c>
      <c r="J67" s="4" t="n">
        <v>20020</v>
      </c>
      <c r="K67" s="5" t="n">
        <v>30.1052631578947</v>
      </c>
      <c r="L67" s="4" t="n">
        <f aca="false">I66+I67</f>
        <v>1330</v>
      </c>
      <c r="M67" s="4" t="n">
        <f aca="false">J66+J67</f>
        <v>28040</v>
      </c>
      <c r="N67" s="5" t="n">
        <f aca="false">M67/L67</f>
        <v>21.0827067669173</v>
      </c>
    </row>
    <row r="68" customFormat="false" ht="13.5" hidden="false" customHeight="false" outlineLevel="0" collapsed="false">
      <c r="A68" s="2" t="n">
        <v>4888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92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00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5047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85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125</v>
      </c>
      <c r="I73" s="4" t="n">
        <v>665</v>
      </c>
      <c r="J73" s="4" t="n">
        <v>20020</v>
      </c>
      <c r="K73" s="5" t="n">
        <v>30.1052631578947</v>
      </c>
      <c r="L73" s="4" t="n">
        <f aca="false">I72+I73</f>
        <v>1507</v>
      </c>
      <c r="M73" s="4" t="n">
        <f aca="false">J72+J73</f>
        <v>30040</v>
      </c>
      <c r="N73" s="5" t="n">
        <f aca="false">M73/L73</f>
        <v>19.9336429993364</v>
      </c>
    </row>
    <row r="74" customFormat="false" ht="13.5" hidden="false" customHeight="false" outlineLevel="0" collapsed="false">
      <c r="A74" s="2" t="n">
        <v>4888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92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00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5051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92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00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5059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92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00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063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5071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75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83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88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89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90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21390</v>
      </c>
      <c r="K96" s="5" t="n">
        <v>12.3143350604491</v>
      </c>
    </row>
    <row r="97" customFormat="false" ht="13.5" hidden="false" customHeight="false" outlineLevel="0" collapsed="false">
      <c r="A97" s="2" t="n">
        <v>4991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2090</v>
      </c>
      <c r="K97" s="5" t="n">
        <v>12.7173287276914</v>
      </c>
    </row>
    <row r="98" customFormat="false" ht="13.5" hidden="false" customHeight="false" outlineLevel="0" collapsed="false">
      <c r="A98" s="2" t="n">
        <v>4992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2690</v>
      </c>
      <c r="K98" s="5" t="n">
        <v>13.062751871042</v>
      </c>
    </row>
    <row r="99" customFormat="false" ht="13.5" hidden="false" customHeight="false" outlineLevel="0" collapsed="false">
      <c r="A99" s="2" t="n">
        <v>4993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4590</v>
      </c>
      <c r="K99" s="5" t="n">
        <v>14.1565918249856</v>
      </c>
    </row>
    <row r="100" customFormat="false" ht="13.5" hidden="false" customHeight="false" outlineLevel="0" collapsed="false">
      <c r="A100" s="2" t="n">
        <v>4994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5190</v>
      </c>
      <c r="K100" s="5" t="n">
        <v>14.5020149683362</v>
      </c>
    </row>
    <row r="101" customFormat="false" ht="13.5" hidden="false" customHeight="false" outlineLevel="0" collapsed="false">
      <c r="A101" s="2" t="n">
        <v>4995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96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66790</v>
      </c>
      <c r="K102" s="5" t="n">
        <v>20.2701062215478</v>
      </c>
    </row>
    <row r="103" customFormat="false" ht="13.5" hidden="false" customHeight="false" outlineLevel="0" collapsed="false">
      <c r="A103" s="2" t="n">
        <v>4997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8590</v>
      </c>
      <c r="K103" s="5" t="n">
        <v>11.711684370258</v>
      </c>
    </row>
    <row r="104" customFormat="false" ht="13.5" hidden="false" customHeight="false" outlineLevel="0" collapsed="false">
      <c r="A104" s="2" t="n">
        <v>4998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99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00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01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02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03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8810</v>
      </c>
      <c r="K109" s="5" t="n">
        <v>12.8133514986376</v>
      </c>
    </row>
    <row r="110" customFormat="false" ht="13.5" hidden="false" customHeight="false" outlineLevel="0" collapsed="false">
      <c r="A110" s="2" t="n">
        <v>5004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9510</v>
      </c>
      <c r="K110" s="5" t="n">
        <v>13.2901907356948</v>
      </c>
    </row>
    <row r="111" customFormat="false" ht="13.5" hidden="false" customHeight="false" outlineLevel="0" collapsed="false">
      <c r="A111" s="2" t="n">
        <v>5005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20110</v>
      </c>
      <c r="K111" s="5" t="n">
        <v>13.6989100817439</v>
      </c>
    </row>
    <row r="112" customFormat="false" ht="13.5" hidden="false" customHeight="false" outlineLevel="0" collapsed="false">
      <c r="A112" s="2" t="n">
        <v>5006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1910</v>
      </c>
      <c r="K112" s="5" t="n">
        <v>14.925068119891</v>
      </c>
    </row>
    <row r="113" customFormat="false" ht="13.5" hidden="false" customHeight="false" outlineLevel="0" collapsed="false">
      <c r="A113" s="2" t="n">
        <v>5007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2510</v>
      </c>
      <c r="K113" s="5" t="n">
        <v>15.3337874659401</v>
      </c>
    </row>
    <row r="114" customFormat="false" ht="13.5" hidden="false" customHeight="false" outlineLevel="0" collapsed="false">
      <c r="A114" s="2" t="n">
        <v>5008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09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10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5810</v>
      </c>
      <c r="K116" s="5" t="n">
        <v>12.5781524411661</v>
      </c>
    </row>
    <row r="117" customFormat="false" ht="13.5" hidden="false" customHeight="false" outlineLevel="0" collapsed="false">
      <c r="A117" s="2" t="n">
        <v>5011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12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13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14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15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16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5017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5330</v>
      </c>
      <c r="K123" s="5" t="n">
        <v>11.280353200883</v>
      </c>
    </row>
    <row r="124" customFormat="false" ht="13.5" hidden="false" customHeight="false" outlineLevel="0" collapsed="false">
      <c r="A124" s="2" t="n">
        <v>5018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5830</v>
      </c>
      <c r="K124" s="5" t="n">
        <v>11.6482707873436</v>
      </c>
    </row>
    <row r="125" customFormat="false" ht="13.5" hidden="false" customHeight="false" outlineLevel="0" collapsed="false">
      <c r="A125" s="2" t="n">
        <v>5019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6330</v>
      </c>
      <c r="K125" s="5" t="n">
        <v>12.0161883738043</v>
      </c>
    </row>
    <row r="126" customFormat="false" ht="13.5" hidden="false" customHeight="false" outlineLevel="0" collapsed="false">
      <c r="A126" s="2" t="n">
        <v>5020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6830</v>
      </c>
      <c r="K126" s="5" t="n">
        <v>12.3841059602649</v>
      </c>
    </row>
    <row r="127" customFormat="false" ht="13.5" hidden="false" customHeight="false" outlineLevel="0" collapsed="false">
      <c r="A127" s="2" t="n">
        <v>5021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22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23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24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25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26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27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28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29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6120</v>
      </c>
      <c r="K135" s="5" t="n">
        <v>23.0943396226415</v>
      </c>
    </row>
    <row r="136" customFormat="false" ht="13.5" hidden="false" customHeight="false" outlineLevel="0" collapsed="false">
      <c r="A136" s="2" t="n">
        <v>5030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5031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5032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5033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34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35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36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37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38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39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40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41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5020</v>
      </c>
      <c r="K147" s="5" t="n">
        <v>18.9433962264151</v>
      </c>
    </row>
    <row r="148" customFormat="false" ht="13.5" hidden="false" customHeight="false" outlineLevel="0" collapsed="false">
      <c r="A148" s="2" t="n">
        <v>5042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5043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420</v>
      </c>
      <c r="K149" s="5" t="n">
        <v>24.2264150943396</v>
      </c>
    </row>
    <row r="150" customFormat="false" ht="13.5" hidden="false" customHeight="false" outlineLevel="0" collapsed="false">
      <c r="A150" s="2" t="n">
        <v>5044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5045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46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47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48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49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50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51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52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53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5020</v>
      </c>
      <c r="K159" s="5" t="n">
        <v>18.9433962264151</v>
      </c>
    </row>
    <row r="160" customFormat="false" ht="13.5" hidden="false" customHeight="false" outlineLevel="0" collapsed="false">
      <c r="A160" s="2" t="n">
        <v>5054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5055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420</v>
      </c>
      <c r="K161" s="5" t="n">
        <v>24.2264150943396</v>
      </c>
    </row>
    <row r="162" customFormat="false" ht="13.5" hidden="false" customHeight="false" outlineLevel="0" collapsed="false">
      <c r="A162" s="2" t="n">
        <v>5056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5057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58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59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60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61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62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63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64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65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6120</v>
      </c>
      <c r="K171" s="5" t="n">
        <v>23.0943396226415</v>
      </c>
    </row>
    <row r="172" customFormat="false" ht="13.5" hidden="false" customHeight="false" outlineLevel="0" collapsed="false">
      <c r="A172" s="2" t="n">
        <v>5066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620</v>
      </c>
      <c r="K172" s="5" t="n">
        <v>24.9811320754717</v>
      </c>
    </row>
    <row r="173" customFormat="false" ht="13.5" hidden="false" customHeight="false" outlineLevel="0" collapsed="false">
      <c r="A173" s="2" t="n">
        <v>5067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5068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5069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70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71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72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73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74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75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76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77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5078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5079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5080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5081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82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83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84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85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86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216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217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18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21390</v>
      </c>
      <c r="K196" s="5" t="n">
        <v>12.3143350604491</v>
      </c>
    </row>
    <row r="197" customFormat="false" ht="13.5" hidden="false" customHeight="false" outlineLevel="0" collapsed="false">
      <c r="A197" s="2" t="n">
        <v>2219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2090</v>
      </c>
      <c r="K197" s="5" t="n">
        <v>12.7173287276914</v>
      </c>
    </row>
    <row r="198" customFormat="false" ht="13.5" hidden="false" customHeight="false" outlineLevel="0" collapsed="false">
      <c r="A198" s="2" t="n">
        <v>2220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2690</v>
      </c>
      <c r="K198" s="5" t="n">
        <v>13.062751871042</v>
      </c>
    </row>
    <row r="199" customFormat="false" ht="13.5" hidden="false" customHeight="false" outlineLevel="0" collapsed="false">
      <c r="A199" s="2" t="n">
        <v>2221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4590</v>
      </c>
      <c r="K199" s="5" t="n">
        <v>14.1565918249856</v>
      </c>
    </row>
    <row r="200" customFormat="false" ht="13.5" hidden="false" customHeight="false" outlineLevel="0" collapsed="false">
      <c r="A200" s="2" t="n">
        <v>2222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5190</v>
      </c>
      <c r="K200" s="5" t="n">
        <v>14.5020149683362</v>
      </c>
    </row>
    <row r="201" customFormat="false" ht="13.5" hidden="false" customHeight="false" outlineLevel="0" collapsed="false">
      <c r="A201" s="2" t="n">
        <v>2223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24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25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8590</v>
      </c>
      <c r="K203" s="5" t="n">
        <v>11.711684370258</v>
      </c>
    </row>
    <row r="204" customFormat="false" ht="13.5" hidden="false" customHeight="false" outlineLevel="0" collapsed="false">
      <c r="A204" s="2" t="n">
        <v>2226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27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28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62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63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64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8810</v>
      </c>
      <c r="K209" s="5" t="n">
        <v>12.8133514986376</v>
      </c>
    </row>
    <row r="210" customFormat="false" ht="13.5" hidden="false" customHeight="false" outlineLevel="0" collapsed="false">
      <c r="A210" s="2" t="n">
        <v>2565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9510</v>
      </c>
      <c r="K210" s="5" t="n">
        <v>13.2901907356948</v>
      </c>
    </row>
    <row r="211" customFormat="false" ht="13.5" hidden="false" customHeight="false" outlineLevel="0" collapsed="false">
      <c r="A211" s="2" t="n">
        <v>2566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20110</v>
      </c>
      <c r="K211" s="5" t="n">
        <v>13.6989100817439</v>
      </c>
    </row>
    <row r="212" customFormat="false" ht="13.5" hidden="false" customHeight="false" outlineLevel="0" collapsed="false">
      <c r="A212" s="2" t="n">
        <v>2567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1910</v>
      </c>
      <c r="K212" s="5" t="n">
        <v>14.925068119891</v>
      </c>
    </row>
    <row r="213" customFormat="false" ht="13.5" hidden="false" customHeight="false" outlineLevel="0" collapsed="false">
      <c r="A213" s="2" t="n">
        <v>2568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2510</v>
      </c>
      <c r="K213" s="5" t="n">
        <v>15.3337874659401</v>
      </c>
    </row>
    <row r="214" customFormat="false" ht="13.5" hidden="false" customHeight="false" outlineLevel="0" collapsed="false">
      <c r="A214" s="2" t="n">
        <v>2569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70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71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5810</v>
      </c>
      <c r="K216" s="5" t="n">
        <v>12.5781524411661</v>
      </c>
    </row>
    <row r="217" customFormat="false" ht="13.5" hidden="false" customHeight="false" outlineLevel="0" collapsed="false">
      <c r="A217" s="2" t="n">
        <v>2572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73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74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52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53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54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255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5330</v>
      </c>
      <c r="K223" s="5" t="n">
        <v>11.280353200883</v>
      </c>
    </row>
    <row r="224" customFormat="false" ht="13.5" hidden="false" customHeight="false" outlineLevel="0" collapsed="false">
      <c r="A224" s="2" t="n">
        <v>3256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5830</v>
      </c>
      <c r="K224" s="5" t="n">
        <v>11.6482707873436</v>
      </c>
    </row>
    <row r="225" customFormat="false" ht="13.5" hidden="false" customHeight="false" outlineLevel="0" collapsed="false">
      <c r="A225" s="2" t="n">
        <v>3257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6330</v>
      </c>
      <c r="K225" s="5" t="n">
        <v>12.0161883738043</v>
      </c>
    </row>
    <row r="226" customFormat="false" ht="13.5" hidden="false" customHeight="false" outlineLevel="0" collapsed="false">
      <c r="A226" s="2" t="n">
        <v>3258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6830</v>
      </c>
      <c r="K226" s="5" t="n">
        <v>12.3841059602649</v>
      </c>
    </row>
    <row r="227" customFormat="false" ht="13.5" hidden="false" customHeight="false" outlineLevel="0" collapsed="false">
      <c r="A227" s="2" t="n">
        <v>3259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60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61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62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63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64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49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50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51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852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620</v>
      </c>
      <c r="K236" s="5" t="n">
        <v>24.9811320754717</v>
      </c>
    </row>
    <row r="237" customFormat="false" ht="13.5" hidden="false" customHeight="false" outlineLevel="0" collapsed="false">
      <c r="A237" s="2" t="n">
        <v>4853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7120</v>
      </c>
      <c r="K237" s="5" t="n">
        <v>26.8679245283019</v>
      </c>
    </row>
    <row r="238" customFormat="false" ht="13.5" hidden="false" customHeight="false" outlineLevel="0" collapsed="false">
      <c r="A238" s="2" t="n">
        <v>4854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855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56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57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58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59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60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61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62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63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6120</v>
      </c>
      <c r="K247" s="5" t="n">
        <v>23.0943396226415</v>
      </c>
    </row>
    <row r="248" customFormat="false" ht="13.5" hidden="false" customHeight="false" outlineLevel="0" collapsed="false">
      <c r="A248" s="2" t="n">
        <v>4864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620</v>
      </c>
      <c r="K248" s="5" t="n">
        <v>24.9811320754717</v>
      </c>
    </row>
    <row r="249" customFormat="false" ht="13.5" hidden="false" customHeight="false" outlineLevel="0" collapsed="false">
      <c r="A249" s="2" t="n">
        <v>4865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7120</v>
      </c>
      <c r="K249" s="5" t="n">
        <v>26.8679245283019</v>
      </c>
    </row>
    <row r="250" customFormat="false" ht="13.5" hidden="false" customHeight="false" outlineLevel="0" collapsed="false">
      <c r="A250" s="2" t="n">
        <v>4866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867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68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69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70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71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72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73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74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75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6120</v>
      </c>
      <c r="K259" s="5" t="n">
        <v>23.0943396226415</v>
      </c>
    </row>
    <row r="260" customFormat="false" ht="13.5" hidden="false" customHeight="false" outlineLevel="0" collapsed="false">
      <c r="A260" s="2" t="n">
        <v>4876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620</v>
      </c>
      <c r="K260" s="5" t="n">
        <v>24.9811320754717</v>
      </c>
    </row>
    <row r="261" customFormat="false" ht="13.5" hidden="false" customHeight="false" outlineLevel="0" collapsed="false">
      <c r="A261" s="2" t="n">
        <v>4877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7120</v>
      </c>
      <c r="K261" s="5" t="n">
        <v>26.8679245283019</v>
      </c>
    </row>
    <row r="262" customFormat="false" ht="13.5" hidden="false" customHeight="false" outlineLevel="0" collapsed="false">
      <c r="A262" s="2" t="n">
        <v>4878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4879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80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81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82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83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84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85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125</v>
      </c>
      <c r="I269" s="4" t="n">
        <v>665</v>
      </c>
      <c r="J269" s="4" t="n">
        <v>20020</v>
      </c>
      <c r="K269" s="5" t="n">
        <v>30.1052631578947</v>
      </c>
    </row>
    <row r="270" customFormat="false" ht="13.5" hidden="false" customHeight="false" outlineLevel="0" collapsed="false">
      <c r="A270" s="2" t="n">
        <v>4886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02</v>
      </c>
      <c r="I270" s="4" t="n">
        <v>931</v>
      </c>
      <c r="J270" s="4" t="n">
        <v>22720</v>
      </c>
      <c r="K270" s="5" t="n">
        <v>24.4038668098818</v>
      </c>
    </row>
    <row r="271" customFormat="false" ht="13.5" hidden="false" customHeight="false" outlineLevel="0" collapsed="false">
      <c r="A271" s="2" t="n">
        <v>4887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126</v>
      </c>
      <c r="I271" s="4" t="n">
        <v>842</v>
      </c>
      <c r="J271" s="4" t="n">
        <v>11020</v>
      </c>
      <c r="K271" s="5" t="n">
        <v>13.0878859857482</v>
      </c>
    </row>
    <row r="272" customFormat="false" ht="13.5" hidden="false" customHeight="false" outlineLevel="0" collapsed="false">
      <c r="A272" s="2" t="n">
        <v>4888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27</v>
      </c>
      <c r="I272" s="4" t="n">
        <v>842</v>
      </c>
      <c r="J272" s="4" t="n">
        <v>10020</v>
      </c>
      <c r="K272" s="5" t="n">
        <v>11.9002375296912</v>
      </c>
    </row>
    <row r="273" customFormat="false" ht="13.5" hidden="false" customHeight="false" outlineLevel="0" collapsed="false">
      <c r="A273" s="2" t="n">
        <v>4889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27</v>
      </c>
      <c r="I273" s="4" t="n">
        <v>931</v>
      </c>
      <c r="J273" s="4" t="n">
        <v>19470</v>
      </c>
      <c r="K273" s="5" t="n">
        <v>20.9129967776584</v>
      </c>
    </row>
    <row r="274" customFormat="false" ht="13.5" hidden="false" customHeight="false" outlineLevel="0" collapsed="false">
      <c r="A274" s="2" t="n">
        <v>4890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28</v>
      </c>
      <c r="I274" s="4" t="n">
        <v>931</v>
      </c>
      <c r="J274" s="4" t="n">
        <v>14620</v>
      </c>
      <c r="K274" s="5" t="n">
        <v>15.703544575725</v>
      </c>
    </row>
    <row r="275" customFormat="false" ht="13.5" hidden="false" customHeight="false" outlineLevel="0" collapsed="false">
      <c r="A275" s="2" t="n">
        <v>4891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29</v>
      </c>
      <c r="I275" s="4" t="n">
        <v>842</v>
      </c>
      <c r="J275" s="4" t="n">
        <v>12120</v>
      </c>
      <c r="K275" s="5" t="n">
        <v>14.3942992874109</v>
      </c>
    </row>
    <row r="276" customFormat="false" ht="13.5" hidden="false" customHeight="false" outlineLevel="0" collapsed="false">
      <c r="A276" s="2" t="n">
        <v>4892</v>
      </c>
      <c r="B276" s="15" t="s">
        <v>32</v>
      </c>
      <c r="C276" s="15" t="s">
        <v>19</v>
      </c>
      <c r="D276" s="3" t="n">
        <v>0.708333333333333</v>
      </c>
      <c r="E276" s="3" t="n">
        <v>0.746527777777778</v>
      </c>
      <c r="G276" s="1" t="s">
        <v>148</v>
      </c>
      <c r="H276" s="15" t="s">
        <v>88</v>
      </c>
      <c r="I276" s="4" t="n">
        <v>665</v>
      </c>
      <c r="J276" s="4" t="n">
        <v>8020</v>
      </c>
      <c r="K276" s="5" t="n">
        <v>12.0601503759399</v>
      </c>
    </row>
    <row r="277" customFormat="false" ht="13.5" hidden="false" customHeight="false" outlineLevel="0" collapsed="false">
      <c r="A277" s="2" t="n">
        <v>4893</v>
      </c>
      <c r="B277" s="15" t="s">
        <v>32</v>
      </c>
      <c r="C277" s="15" t="s">
        <v>19</v>
      </c>
      <c r="D277" s="3" t="n">
        <v>0.708333333333333</v>
      </c>
      <c r="E277" s="3" t="n">
        <v>0.746527777777778</v>
      </c>
      <c r="G277" s="1" t="s">
        <v>148</v>
      </c>
      <c r="H277" s="15" t="s">
        <v>125</v>
      </c>
      <c r="I277" s="4" t="n">
        <v>665</v>
      </c>
      <c r="J277" s="4" t="n">
        <v>9020</v>
      </c>
      <c r="K277" s="5" t="n">
        <v>13.5639097744361</v>
      </c>
    </row>
    <row r="278" customFormat="false" ht="13.5" hidden="false" customHeight="false" outlineLevel="0" collapsed="false">
      <c r="A278" s="2" t="n">
        <v>4894</v>
      </c>
      <c r="B278" s="15" t="s">
        <v>32</v>
      </c>
      <c r="C278" s="15" t="s">
        <v>19</v>
      </c>
      <c r="D278" s="3" t="n">
        <v>0.708333333333333</v>
      </c>
      <c r="E278" s="3" t="n">
        <v>0.746527777777778</v>
      </c>
      <c r="G278" s="1" t="s">
        <v>148</v>
      </c>
      <c r="H278" s="15" t="s">
        <v>22</v>
      </c>
      <c r="I278" s="4" t="n">
        <v>265</v>
      </c>
      <c r="J278" s="4" t="n">
        <v>5020</v>
      </c>
      <c r="K278" s="5" t="n">
        <v>18.9433962264151</v>
      </c>
    </row>
    <row r="279" customFormat="false" ht="13.5" hidden="false" customHeight="false" outlineLevel="0" collapsed="false">
      <c r="A279" s="2" t="n">
        <v>4895</v>
      </c>
      <c r="B279" s="15" t="s">
        <v>32</v>
      </c>
      <c r="C279" s="15" t="s">
        <v>19</v>
      </c>
      <c r="D279" s="3" t="n">
        <v>0.708333333333333</v>
      </c>
      <c r="E279" s="3" t="n">
        <v>0.746527777777778</v>
      </c>
      <c r="G279" s="1" t="s">
        <v>148</v>
      </c>
      <c r="H279" s="15" t="s">
        <v>131</v>
      </c>
      <c r="I279" s="4" t="n">
        <v>265</v>
      </c>
      <c r="J279" s="4" t="n">
        <v>6020</v>
      </c>
      <c r="K279" s="5" t="n">
        <v>22.7169811320755</v>
      </c>
    </row>
    <row r="280" customFormat="false" ht="13.5" hidden="false" customHeight="false" outlineLevel="0" collapsed="false">
      <c r="A280" s="2" t="n">
        <v>4896</v>
      </c>
      <c r="B280" s="15" t="s">
        <v>32</v>
      </c>
      <c r="C280" s="15" t="s">
        <v>19</v>
      </c>
      <c r="D280" s="3" t="n">
        <v>0.708333333333333</v>
      </c>
      <c r="E280" s="3" t="n">
        <v>0.746527777777778</v>
      </c>
      <c r="G280" s="1" t="s">
        <v>148</v>
      </c>
      <c r="H280" s="15" t="s">
        <v>132</v>
      </c>
      <c r="I280" s="4" t="n">
        <v>265</v>
      </c>
      <c r="J280" s="4" t="n">
        <v>6420</v>
      </c>
      <c r="K280" s="5" t="n">
        <v>24.2264150943396</v>
      </c>
    </row>
    <row r="281" customFormat="false" ht="13.5" hidden="false" customHeight="false" outlineLevel="0" collapsed="false">
      <c r="A281" s="2" t="n">
        <v>4897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133</v>
      </c>
      <c r="I281" s="4" t="n">
        <v>265</v>
      </c>
      <c r="J281" s="4" t="n">
        <v>7420</v>
      </c>
      <c r="K281" s="5" t="n">
        <v>28</v>
      </c>
    </row>
    <row r="282" customFormat="false" ht="13.5" hidden="false" customHeight="false" outlineLevel="0" collapsed="false">
      <c r="A282" s="2" t="n">
        <v>4898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02</v>
      </c>
      <c r="I282" s="4" t="n">
        <v>931</v>
      </c>
      <c r="J282" s="4" t="n">
        <v>22720</v>
      </c>
      <c r="K282" s="5" t="n">
        <v>24.4038668098818</v>
      </c>
    </row>
    <row r="283" customFormat="false" ht="13.5" hidden="false" customHeight="false" outlineLevel="0" collapsed="false">
      <c r="A283" s="2" t="n">
        <v>4899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126</v>
      </c>
      <c r="I283" s="4" t="n">
        <v>842</v>
      </c>
      <c r="J283" s="4" t="n">
        <v>11020</v>
      </c>
      <c r="K283" s="5" t="n">
        <v>13.0878859857482</v>
      </c>
    </row>
    <row r="284" customFormat="false" ht="13.5" hidden="false" customHeight="false" outlineLevel="0" collapsed="false">
      <c r="A284" s="2" t="n">
        <v>4900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27</v>
      </c>
      <c r="I284" s="4" t="n">
        <v>842</v>
      </c>
      <c r="J284" s="4" t="n">
        <v>10020</v>
      </c>
      <c r="K284" s="5" t="n">
        <v>11.9002375296912</v>
      </c>
    </row>
    <row r="285" customFormat="false" ht="13.5" hidden="false" customHeight="false" outlineLevel="0" collapsed="false">
      <c r="A285" s="2" t="n">
        <v>4901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27</v>
      </c>
      <c r="I285" s="4" t="n">
        <v>931</v>
      </c>
      <c r="J285" s="4" t="n">
        <v>19470</v>
      </c>
      <c r="K285" s="5" t="n">
        <v>20.9129967776584</v>
      </c>
    </row>
    <row r="286" customFormat="false" ht="13.5" hidden="false" customHeight="false" outlineLevel="0" collapsed="false">
      <c r="A286" s="2" t="n">
        <v>4902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28</v>
      </c>
      <c r="I286" s="4" t="n">
        <v>931</v>
      </c>
      <c r="J286" s="4" t="n">
        <v>14620</v>
      </c>
      <c r="K286" s="5" t="n">
        <v>15.703544575725</v>
      </c>
    </row>
    <row r="287" customFormat="false" ht="13.5" hidden="false" customHeight="false" outlineLevel="0" collapsed="false">
      <c r="A287" s="2" t="n">
        <v>4903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29</v>
      </c>
      <c r="I287" s="4" t="n">
        <v>842</v>
      </c>
      <c r="J287" s="4" t="n">
        <v>12120</v>
      </c>
      <c r="K28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70</v>
      </c>
      <c r="G1" s="17" t="s">
        <v>1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70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77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83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990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96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5003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07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15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19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27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31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39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43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51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55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63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84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91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40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47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35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242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24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32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36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44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48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56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60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68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72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80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70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77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83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90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96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5003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5007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48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56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60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68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72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80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5015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48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56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60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68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72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80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5019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60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68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72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80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5027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60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68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72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80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5031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72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80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5039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72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80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043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5051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55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63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68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69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70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71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72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73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74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75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76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77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78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79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80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81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82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83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984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985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986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87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88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89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90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91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92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93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94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95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96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97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4998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4999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5000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5001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02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03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04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05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06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07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08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09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10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11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12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13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14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15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16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17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18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19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20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21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22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023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024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025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26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27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28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29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30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31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32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33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034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035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036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37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38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39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40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41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42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43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44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45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46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47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048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49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50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51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52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53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54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55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56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57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58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59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60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61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62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63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64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65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66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82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83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84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85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86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87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88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89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90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91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92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93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94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38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39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40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41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42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43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44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45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46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47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48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49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50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33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34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35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236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237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238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239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240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41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42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43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44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45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24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25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26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827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828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829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830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31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32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33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34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35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36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37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38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39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40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41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42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43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44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45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46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47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48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49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50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51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52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53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54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55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56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57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58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59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60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61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62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63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64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65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66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67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68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69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70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71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72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73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74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75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76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77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78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79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80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81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82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83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270</v>
      </c>
      <c r="G1" s="17" t="s">
        <v>1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8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75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81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988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94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5001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05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13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17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25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29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37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41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49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53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61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207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214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53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60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44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3030</v>
      </c>
      <c r="K24" s="5" t="n">
        <v>9.58793230316409</v>
      </c>
    </row>
    <row r="25" customFormat="false" ht="13.5" hidden="false" customHeight="false" outlineLevel="0" collapsed="false">
      <c r="A25" s="2" t="n">
        <v>3251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22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30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34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42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46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54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58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66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70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78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68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75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81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88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94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5001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5005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46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54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58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66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70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78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5013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46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54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58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66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70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78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5017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58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66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70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78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5025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58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66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70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78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5029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70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78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5037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70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78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041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5049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53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61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66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67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68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69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70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71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72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73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74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66790</v>
      </c>
      <c r="K102" s="5" t="n">
        <v>20.2701062215478</v>
      </c>
    </row>
    <row r="103" customFormat="false" ht="13.5" hidden="false" customHeight="false" outlineLevel="0" collapsed="false">
      <c r="A103" s="2" t="n">
        <v>4975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76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77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78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79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80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81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982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983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984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85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86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87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88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89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90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91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92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93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94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95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4996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4997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4998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4999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00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01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02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03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04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05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5006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5007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5008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5009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5010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11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12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13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14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15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16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17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18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19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20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021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022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023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24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25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26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27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28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29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30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31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032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033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034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35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36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37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38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39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40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41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42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43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44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45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046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47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48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49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50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51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52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53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54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55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56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57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58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59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60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61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62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63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64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205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206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207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208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209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210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211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212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13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14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215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16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17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51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52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53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554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555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556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57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58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59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60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61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62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63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42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43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44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3030</v>
      </c>
      <c r="K222" s="5" t="n">
        <v>9.58793230316409</v>
      </c>
    </row>
    <row r="223" customFormat="false" ht="13.5" hidden="false" customHeight="false" outlineLevel="0" collapsed="false">
      <c r="A223" s="2" t="n">
        <v>3245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246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247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248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249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50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51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52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53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54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22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23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24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825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826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827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828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29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30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31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32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33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34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35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36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37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38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39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40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41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42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43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44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45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46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47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48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49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50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51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52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53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54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55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56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57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58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59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60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61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62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63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64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65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66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67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68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69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70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71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72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73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74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75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76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77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78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79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80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81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232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60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99</v>
      </c>
      <c r="H3" s="15" t="s">
        <v>88</v>
      </c>
      <c r="I3" s="4" t="n">
        <v>2137</v>
      </c>
      <c r="J3" s="4" t="n">
        <v>55990</v>
      </c>
      <c r="K3" s="5" t="n">
        <v>26.200280767431</v>
      </c>
    </row>
    <row r="4" customFormat="false" ht="13.5" hidden="false" customHeight="false" outlineLevel="0" collapsed="false">
      <c r="A4" s="2" t="n">
        <v>4863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101</v>
      </c>
      <c r="H4" s="15" t="s">
        <v>102</v>
      </c>
      <c r="I4" s="4" t="n">
        <v>3874</v>
      </c>
      <c r="J4" s="4" t="n">
        <v>78890</v>
      </c>
      <c r="K4" s="5" t="n">
        <v>20.3639648941662</v>
      </c>
    </row>
    <row r="5" customFormat="false" ht="13.5" hidden="false" customHeight="false" outlineLevel="0" collapsed="false">
      <c r="A5" s="2" t="n">
        <v>4869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34410</v>
      </c>
      <c r="K5" s="5" t="n">
        <v>23.4400544959128</v>
      </c>
    </row>
    <row r="6" customFormat="false" ht="13.5" hidden="false" customHeight="false" outlineLevel="0" collapsed="false">
      <c r="A6" s="2" t="n">
        <v>4876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48010</v>
      </c>
      <c r="K6" s="5" t="n">
        <v>16.8633649455567</v>
      </c>
    </row>
    <row r="7" customFormat="false" ht="13.5" hidden="false" customHeight="false" outlineLevel="0" collapsed="false">
      <c r="A7" s="2" t="n">
        <v>4882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3030</v>
      </c>
      <c r="K7" s="5" t="n">
        <v>9.58793230316409</v>
      </c>
    </row>
    <row r="8" customFormat="false" ht="13.5" hidden="false" customHeight="false" outlineLevel="0" collapsed="false">
      <c r="A8" s="2" t="n">
        <v>4889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50030</v>
      </c>
      <c r="K8" s="5" t="n">
        <v>18.7729831144465</v>
      </c>
    </row>
    <row r="9" customFormat="false" ht="13.5" hidden="false" customHeight="false" outlineLevel="0" collapsed="false">
      <c r="A9" s="2" t="n">
        <v>4893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125</v>
      </c>
      <c r="I9" s="4" t="n">
        <v>665</v>
      </c>
      <c r="J9" s="4" t="n">
        <v>11520</v>
      </c>
      <c r="K9" s="5" t="n">
        <v>17.3233082706767</v>
      </c>
    </row>
    <row r="10" customFormat="false" ht="13.5" hidden="false" customHeight="false" outlineLevel="0" collapsed="false">
      <c r="A10" s="2" t="n">
        <v>4896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820</v>
      </c>
      <c r="K10" s="5" t="n">
        <v>12.8503562945368</v>
      </c>
    </row>
    <row r="11" customFormat="false" ht="13.5" hidden="false" customHeight="false" outlineLevel="0" collapsed="false">
      <c r="A11" s="2" t="n">
        <v>4900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125</v>
      </c>
      <c r="I11" s="4" t="n">
        <v>665</v>
      </c>
      <c r="J11" s="4" t="n">
        <v>14220</v>
      </c>
      <c r="K11" s="5" t="n">
        <v>21.3834586466165</v>
      </c>
    </row>
    <row r="12" customFormat="false" ht="13.5" hidden="false" customHeight="false" outlineLevel="0" collapsed="false">
      <c r="A12" s="2" t="n">
        <v>4903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907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125</v>
      </c>
      <c r="I13" s="4" t="n">
        <v>665</v>
      </c>
      <c r="J13" s="4" t="n">
        <v>11520</v>
      </c>
      <c r="K13" s="5" t="n">
        <v>17.3233082706767</v>
      </c>
    </row>
    <row r="14" customFormat="false" ht="13.5" hidden="false" customHeight="false" outlineLevel="0" collapsed="false">
      <c r="A14" s="2" t="n">
        <v>4910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914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125</v>
      </c>
      <c r="I15" s="4" t="n">
        <v>665</v>
      </c>
      <c r="J15" s="4" t="n">
        <v>11520</v>
      </c>
      <c r="K15" s="5" t="n">
        <v>17.3233082706767</v>
      </c>
    </row>
    <row r="16" customFormat="false" ht="13.5" hidden="false" customHeight="false" outlineLevel="0" collapsed="false">
      <c r="A16" s="2" t="n">
        <v>4917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820</v>
      </c>
      <c r="K16" s="5" t="n">
        <v>12.8503562945368</v>
      </c>
    </row>
    <row r="17" customFormat="false" ht="13.5" hidden="false" customHeight="false" outlineLevel="0" collapsed="false">
      <c r="A17" s="2" t="n">
        <v>4921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4928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620</v>
      </c>
      <c r="K18" s="5" t="n">
        <v>12.6128266033254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239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67</v>
      </c>
      <c r="H20" s="15" t="s">
        <v>100</v>
      </c>
      <c r="I20" s="4" t="n">
        <v>1737</v>
      </c>
      <c r="J20" s="4" t="n">
        <v>36890</v>
      </c>
      <c r="K20" s="5" t="n">
        <v>21.237766263673</v>
      </c>
    </row>
    <row r="21" customFormat="false" ht="13.5" hidden="false" customHeight="false" outlineLevel="0" collapsed="false">
      <c r="A21" s="2" t="n">
        <v>2242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68</v>
      </c>
      <c r="H21" s="15" t="s">
        <v>27</v>
      </c>
      <c r="I21" s="4" t="n">
        <v>3295</v>
      </c>
      <c r="J21" s="4" t="n">
        <v>36290</v>
      </c>
      <c r="K21" s="5" t="n">
        <v>11.0136570561457</v>
      </c>
    </row>
    <row r="22" customFormat="false" ht="13.5" hidden="false" customHeight="false" outlineLevel="0" collapsed="false">
      <c r="A22" s="2" t="n">
        <v>2640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8310</v>
      </c>
      <c r="K22" s="5" t="n">
        <v>12.4727520435967</v>
      </c>
    </row>
    <row r="23" customFormat="false" ht="13.5" hidden="false" customHeight="false" outlineLevel="0" collapsed="false">
      <c r="A23" s="2" t="n">
        <v>3314</v>
      </c>
      <c r="B23" s="15" t="s">
        <v>20</v>
      </c>
      <c r="C23" s="15" t="s">
        <v>19</v>
      </c>
      <c r="D23" s="3" t="n">
        <v>0.416666666666667</v>
      </c>
      <c r="E23" s="3" t="n">
        <v>0.53125</v>
      </c>
      <c r="G23" s="1" t="s">
        <v>74</v>
      </c>
      <c r="H23" s="15" t="s">
        <v>22</v>
      </c>
      <c r="I23" s="4" t="n">
        <v>1359</v>
      </c>
      <c r="J23" s="4" t="n">
        <v>16530</v>
      </c>
      <c r="K23" s="5" t="n">
        <v>12.1633554083885</v>
      </c>
    </row>
    <row r="24" customFormat="false" ht="13.5" hidden="false" customHeight="false" outlineLevel="0" collapsed="false">
      <c r="A24" s="2" t="n">
        <v>3321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69</v>
      </c>
      <c r="H24" s="15" t="s">
        <v>27</v>
      </c>
      <c r="I24" s="4" t="n">
        <v>2665</v>
      </c>
      <c r="J24" s="4" t="n">
        <v>30530</v>
      </c>
      <c r="K24" s="5" t="n">
        <v>11.4559099437148</v>
      </c>
    </row>
    <row r="25" customFormat="false" ht="13.5" hidden="false" customHeight="false" outlineLevel="0" collapsed="false">
      <c r="A25" s="2" t="n">
        <v>4716</v>
      </c>
      <c r="B25" s="15" t="s">
        <v>32</v>
      </c>
      <c r="C25" s="15" t="s">
        <v>19</v>
      </c>
      <c r="D25" s="3" t="n">
        <v>0.392361111111111</v>
      </c>
      <c r="E25" s="3" t="n">
        <v>0.430555555555556</v>
      </c>
      <c r="G25" s="1" t="s">
        <v>105</v>
      </c>
      <c r="H25" s="15" t="s">
        <v>88</v>
      </c>
      <c r="I25" s="4" t="n">
        <v>665</v>
      </c>
      <c r="J25" s="4" t="n">
        <v>9720</v>
      </c>
      <c r="K25" s="5" t="n">
        <v>14.6165413533835</v>
      </c>
    </row>
    <row r="26" customFormat="false" ht="13.5" hidden="false" customHeight="false" outlineLevel="0" collapsed="false">
      <c r="A26" s="2" t="n">
        <v>4724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77</v>
      </c>
      <c r="H26" s="15" t="s">
        <v>27</v>
      </c>
      <c r="I26" s="4" t="n">
        <v>842</v>
      </c>
      <c r="J26" s="4" t="n">
        <v>10820</v>
      </c>
      <c r="K26" s="5" t="n">
        <v>12.8503562945368</v>
      </c>
    </row>
    <row r="27" customFormat="false" ht="13.5" hidden="false" customHeight="false" outlineLevel="0" collapsed="false">
      <c r="A27" s="2" t="n">
        <v>4728</v>
      </c>
      <c r="B27" s="15" t="s">
        <v>32</v>
      </c>
      <c r="C27" s="15" t="s">
        <v>19</v>
      </c>
      <c r="D27" s="3" t="n">
        <v>0.447916666666667</v>
      </c>
      <c r="E27" s="3" t="n">
        <v>0.486111111111111</v>
      </c>
      <c r="G27" s="1" t="s">
        <v>106</v>
      </c>
      <c r="H27" s="15" t="s">
        <v>88</v>
      </c>
      <c r="I27" s="4" t="n">
        <v>665</v>
      </c>
      <c r="J27" s="4" t="n">
        <v>9720</v>
      </c>
      <c r="K27" s="5" t="n">
        <v>14.6165413533835</v>
      </c>
    </row>
    <row r="28" customFormat="false" ht="13.5" hidden="false" customHeight="false" outlineLevel="0" collapsed="false">
      <c r="A28" s="2" t="n">
        <v>4736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78</v>
      </c>
      <c r="H28" s="15" t="s">
        <v>27</v>
      </c>
      <c r="I28" s="4" t="n">
        <v>842</v>
      </c>
      <c r="J28" s="4" t="n">
        <v>10820</v>
      </c>
      <c r="K28" s="5" t="n">
        <v>12.8503562945368</v>
      </c>
    </row>
    <row r="29" customFormat="false" ht="13.5" hidden="false" customHeight="false" outlineLevel="0" collapsed="false">
      <c r="A29" s="2" t="n">
        <v>4740</v>
      </c>
      <c r="B29" s="15" t="s">
        <v>32</v>
      </c>
      <c r="C29" s="15" t="s">
        <v>19</v>
      </c>
      <c r="D29" s="3" t="n">
        <v>0.545138888888889</v>
      </c>
      <c r="E29" s="3" t="n">
        <v>0.583333333333333</v>
      </c>
      <c r="G29" s="1" t="s">
        <v>90</v>
      </c>
      <c r="H29" s="15" t="s">
        <v>88</v>
      </c>
      <c r="I29" s="4" t="n">
        <v>665</v>
      </c>
      <c r="J29" s="4" t="n">
        <v>9520</v>
      </c>
      <c r="K29" s="5" t="n">
        <v>14.3157894736842</v>
      </c>
    </row>
    <row r="30" customFormat="false" ht="13.5" hidden="false" customHeight="false" outlineLevel="0" collapsed="false">
      <c r="A30" s="2" t="n">
        <v>4748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79</v>
      </c>
      <c r="H30" s="15" t="s">
        <v>27</v>
      </c>
      <c r="I30" s="4" t="n">
        <v>842</v>
      </c>
      <c r="J30" s="4" t="n">
        <v>10620</v>
      </c>
      <c r="K30" s="5" t="n">
        <v>12.6128266033254</v>
      </c>
    </row>
    <row r="31" customFormat="false" ht="13.5" hidden="false" customHeight="false" outlineLevel="0" collapsed="false">
      <c r="A31" s="2" t="n">
        <v>4752</v>
      </c>
      <c r="B31" s="15" t="s">
        <v>32</v>
      </c>
      <c r="C31" s="15" t="s">
        <v>19</v>
      </c>
      <c r="D31" s="3" t="n">
        <v>0.666666666666667</v>
      </c>
      <c r="E31" s="3" t="n">
        <v>0.704861111111111</v>
      </c>
      <c r="G31" s="1" t="s">
        <v>91</v>
      </c>
      <c r="H31" s="15" t="s">
        <v>88</v>
      </c>
      <c r="I31" s="4" t="n">
        <v>665</v>
      </c>
      <c r="J31" s="4" t="n">
        <v>8920</v>
      </c>
      <c r="K31" s="5" t="n">
        <v>13.4135338345865</v>
      </c>
    </row>
    <row r="32" customFormat="false" ht="13.5" hidden="false" customHeight="false" outlineLevel="0" collapsed="false">
      <c r="A32" s="2" t="n">
        <v>4760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70</v>
      </c>
      <c r="H32" s="15" t="s">
        <v>27</v>
      </c>
      <c r="I32" s="4" t="n">
        <v>842</v>
      </c>
      <c r="J32" s="4" t="n">
        <v>10020</v>
      </c>
      <c r="K32" s="5" t="n">
        <v>11.9002375296912</v>
      </c>
    </row>
    <row r="33" customFormat="false" ht="13.5" hidden="false" customHeight="false" outlineLevel="0" collapsed="false">
      <c r="A33" s="2" t="n">
        <v>4764</v>
      </c>
      <c r="B33" s="15" t="s">
        <v>32</v>
      </c>
      <c r="C33" s="15" t="s">
        <v>19</v>
      </c>
      <c r="D33" s="3" t="n">
        <v>0.708333333333333</v>
      </c>
      <c r="E33" s="3" t="n">
        <v>0.746527777777778</v>
      </c>
      <c r="G33" s="1" t="s">
        <v>92</v>
      </c>
      <c r="H33" s="15" t="s">
        <v>88</v>
      </c>
      <c r="I33" s="4" t="n">
        <v>665</v>
      </c>
      <c r="J33" s="4" t="n">
        <v>8920</v>
      </c>
      <c r="K33" s="5" t="n">
        <v>13.4135338345865</v>
      </c>
    </row>
    <row r="34" customFormat="false" ht="13.5" hidden="false" customHeight="false" outlineLevel="0" collapsed="false">
      <c r="A34" s="2" t="n">
        <v>4772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71</v>
      </c>
      <c r="H34" s="15" t="s">
        <v>27</v>
      </c>
      <c r="I34" s="4" t="n">
        <v>842</v>
      </c>
      <c r="J34" s="4" t="n">
        <v>10020</v>
      </c>
      <c r="K34" s="5" t="n">
        <v>11.9002375296912</v>
      </c>
    </row>
    <row r="35" customFormat="false" ht="13.5" hidden="false" customHeight="false" outlineLevel="0" collapsed="false">
      <c r="A35" s="14" t="s">
        <v>83</v>
      </c>
    </row>
    <row r="36" customFormat="false" ht="13.5" hidden="false" customHeight="false" outlineLevel="0" collapsed="false">
      <c r="A36" s="18" t="s">
        <v>107</v>
      </c>
    </row>
    <row r="37" customFormat="false" ht="13.5" hidden="false" customHeight="false" outlineLevel="0" collapsed="false">
      <c r="A37" s="19" t="n">
        <v>4860</v>
      </c>
      <c r="B37" s="20" t="s">
        <v>19</v>
      </c>
      <c r="C37" s="20" t="s">
        <v>25</v>
      </c>
      <c r="D37" s="21" t="n">
        <v>0.659722222222222</v>
      </c>
      <c r="E37" s="21" t="n">
        <v>0.763888888888889</v>
      </c>
      <c r="F37" s="21"/>
      <c r="G37" s="22" t="s">
        <v>99</v>
      </c>
      <c r="H37" s="20" t="s">
        <v>88</v>
      </c>
      <c r="I37" s="23" t="n">
        <v>2137</v>
      </c>
      <c r="J37" s="23" t="n">
        <v>55990</v>
      </c>
      <c r="K37" s="24" t="n">
        <v>26.200280767431</v>
      </c>
      <c r="L37" s="23"/>
      <c r="M37" s="23"/>
      <c r="N37" s="24"/>
    </row>
    <row r="38" customFormat="false" ht="13.5" hidden="false" customHeight="false" outlineLevel="0" collapsed="false">
      <c r="A38" s="18" t="s">
        <v>108</v>
      </c>
    </row>
    <row r="39" customFormat="false" ht="13.5" hidden="false" customHeight="false" outlineLevel="0" collapsed="false">
      <c r="A39" s="25" t="n">
        <v>4863</v>
      </c>
      <c r="B39" s="26" t="s">
        <v>19</v>
      </c>
      <c r="C39" s="26" t="s">
        <v>25</v>
      </c>
      <c r="D39" s="27" t="n">
        <v>0.659722222222222</v>
      </c>
      <c r="E39" s="27" t="n">
        <v>0.763888888888889</v>
      </c>
      <c r="F39" s="27"/>
      <c r="G39" s="28" t="s">
        <v>101</v>
      </c>
      <c r="H39" s="26" t="s">
        <v>102</v>
      </c>
      <c r="I39" s="29" t="n">
        <v>3874</v>
      </c>
      <c r="J39" s="29" t="n">
        <v>78890</v>
      </c>
      <c r="K39" s="30" t="n">
        <v>20.3639648941662</v>
      </c>
      <c r="L39" s="29"/>
      <c r="M39" s="29"/>
      <c r="N39" s="30"/>
    </row>
    <row r="40" customFormat="false" ht="13.5" hidden="false" customHeight="false" outlineLevel="0" collapsed="false">
      <c r="A40" s="18" t="s">
        <v>109</v>
      </c>
    </row>
    <row r="41" customFormat="false" ht="13.5" hidden="false" customHeight="false" outlineLevel="0" collapsed="false">
      <c r="A41" s="19" t="n">
        <v>4869</v>
      </c>
      <c r="B41" s="20" t="s">
        <v>19</v>
      </c>
      <c r="C41" s="20" t="s">
        <v>28</v>
      </c>
      <c r="D41" s="21" t="n">
        <v>0.597222222222222</v>
      </c>
      <c r="E41" s="21" t="n">
        <v>0.6875</v>
      </c>
      <c r="F41" s="21"/>
      <c r="G41" s="22" t="s">
        <v>29</v>
      </c>
      <c r="H41" s="20" t="s">
        <v>22</v>
      </c>
      <c r="I41" s="23" t="n">
        <v>1468</v>
      </c>
      <c r="J41" s="23" t="n">
        <v>34410</v>
      </c>
      <c r="K41" s="24" t="n">
        <v>23.4400544959128</v>
      </c>
      <c r="L41" s="23"/>
      <c r="M41" s="23"/>
      <c r="N41" s="24"/>
    </row>
    <row r="42" customFormat="false" ht="13.5" hidden="false" customHeight="false" outlineLevel="0" collapsed="false">
      <c r="A42" s="18" t="s">
        <v>110</v>
      </c>
    </row>
    <row r="43" customFormat="false" ht="13.5" hidden="false" customHeight="false" outlineLevel="0" collapsed="false">
      <c r="A43" s="25" t="n">
        <v>4876</v>
      </c>
      <c r="B43" s="26" t="s">
        <v>19</v>
      </c>
      <c r="C43" s="26" t="s">
        <v>28</v>
      </c>
      <c r="D43" s="27" t="n">
        <v>0.597222222222222</v>
      </c>
      <c r="E43" s="27" t="n">
        <v>0.6875</v>
      </c>
      <c r="F43" s="27"/>
      <c r="G43" s="28" t="s">
        <v>30</v>
      </c>
      <c r="H43" s="26" t="s">
        <v>27</v>
      </c>
      <c r="I43" s="29" t="n">
        <v>2847</v>
      </c>
      <c r="J43" s="29" t="n">
        <v>48010</v>
      </c>
      <c r="K43" s="30" t="n">
        <v>16.8633649455567</v>
      </c>
      <c r="L43" s="29"/>
      <c r="M43" s="29"/>
      <c r="N43" s="30"/>
    </row>
    <row r="44" customFormat="false" ht="13.5" hidden="false" customHeight="false" outlineLevel="0" collapsed="false">
      <c r="A44" s="18" t="s">
        <v>111</v>
      </c>
    </row>
    <row r="45" customFormat="false" ht="13.5" hidden="false" customHeight="false" outlineLevel="0" collapsed="false">
      <c r="A45" s="19" t="n">
        <v>4882</v>
      </c>
      <c r="B45" s="20" t="s">
        <v>19</v>
      </c>
      <c r="C45" s="20" t="s">
        <v>20</v>
      </c>
      <c r="D45" s="21" t="n">
        <v>0.555555555555556</v>
      </c>
      <c r="E45" s="21" t="n">
        <v>0.638888888888889</v>
      </c>
      <c r="F45" s="21"/>
      <c r="G45" s="22" t="s">
        <v>21</v>
      </c>
      <c r="H45" s="20" t="s">
        <v>22</v>
      </c>
      <c r="I45" s="23" t="n">
        <v>1359</v>
      </c>
      <c r="J45" s="23" t="n">
        <v>13030</v>
      </c>
      <c r="K45" s="24" t="n">
        <v>9.58793230316409</v>
      </c>
      <c r="L45" s="23"/>
      <c r="M45" s="23"/>
      <c r="N45" s="24"/>
    </row>
    <row r="46" customFormat="false" ht="13.5" hidden="false" customHeight="false" outlineLevel="0" collapsed="false">
      <c r="A46" s="18" t="s">
        <v>112</v>
      </c>
    </row>
    <row r="47" customFormat="false" ht="13.5" hidden="false" customHeight="false" outlineLevel="0" collapsed="false">
      <c r="A47" s="25" t="n">
        <v>4889</v>
      </c>
      <c r="B47" s="26" t="s">
        <v>19</v>
      </c>
      <c r="C47" s="26" t="s">
        <v>20</v>
      </c>
      <c r="D47" s="27" t="n">
        <v>0.555555555555556</v>
      </c>
      <c r="E47" s="27" t="n">
        <v>0.638888888888889</v>
      </c>
      <c r="F47" s="27"/>
      <c r="G47" s="28" t="s">
        <v>31</v>
      </c>
      <c r="H47" s="26" t="s">
        <v>27</v>
      </c>
      <c r="I47" s="29" t="n">
        <v>2665</v>
      </c>
      <c r="J47" s="29" t="n">
        <v>50030</v>
      </c>
      <c r="K47" s="30" t="n">
        <v>18.7729831144465</v>
      </c>
      <c r="L47" s="29"/>
      <c r="M47" s="29"/>
      <c r="N47" s="30"/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4893</v>
      </c>
      <c r="B49" s="20" t="s">
        <v>19</v>
      </c>
      <c r="C49" s="20" t="s">
        <v>32</v>
      </c>
      <c r="D49" s="21" t="n">
        <v>0.454861111111111</v>
      </c>
      <c r="E49" s="21" t="n">
        <v>0.489583333333333</v>
      </c>
      <c r="F49" s="21"/>
      <c r="G49" s="22" t="s">
        <v>87</v>
      </c>
      <c r="H49" s="20" t="s">
        <v>125</v>
      </c>
      <c r="I49" s="23" t="n">
        <v>665</v>
      </c>
      <c r="J49" s="23" t="n">
        <v>11520</v>
      </c>
      <c r="K49" s="24" t="n">
        <v>17.3233082706767</v>
      </c>
      <c r="L49" s="23"/>
      <c r="M49" s="23"/>
      <c r="N49" s="24"/>
    </row>
    <row r="50" customFormat="false" ht="13.5" hidden="false" customHeight="false" outlineLevel="0" collapsed="false">
      <c r="A50" s="2" t="n">
        <v>4740</v>
      </c>
      <c r="B50" s="15" t="s">
        <v>32</v>
      </c>
      <c r="C50" s="15" t="s">
        <v>19</v>
      </c>
      <c r="D50" s="3" t="n">
        <v>0.545138888888889</v>
      </c>
      <c r="E50" s="3" t="n">
        <v>0.583333333333333</v>
      </c>
      <c r="F50" s="3" t="n">
        <f aca="false">D50-E49</f>
        <v>0.0555555555555556</v>
      </c>
      <c r="G50" s="1" t="s">
        <v>90</v>
      </c>
      <c r="H50" s="15" t="s">
        <v>88</v>
      </c>
      <c r="I50" s="4" t="n">
        <v>665</v>
      </c>
      <c r="J50" s="4" t="n">
        <v>9520</v>
      </c>
      <c r="K50" s="5" t="n">
        <v>14.3157894736842</v>
      </c>
      <c r="L50" s="4" t="n">
        <f aca="false">I49+I50</f>
        <v>1330</v>
      </c>
      <c r="M50" s="4" t="n">
        <f aca="false">J49+J50</f>
        <v>21040</v>
      </c>
      <c r="N50" s="5" t="n">
        <f aca="false">M50/L50</f>
        <v>15.8195488721805</v>
      </c>
    </row>
    <row r="51" customFormat="false" ht="13.5" hidden="false" customHeight="false" outlineLevel="0" collapsed="false">
      <c r="A51" s="2" t="n">
        <v>4748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49</f>
        <v>0.0555555555555556</v>
      </c>
      <c r="G51" s="1" t="s">
        <v>79</v>
      </c>
      <c r="H51" s="15" t="s">
        <v>27</v>
      </c>
      <c r="I51" s="4" t="n">
        <v>842</v>
      </c>
      <c r="J51" s="4" t="n">
        <v>10620</v>
      </c>
      <c r="K51" s="5" t="n">
        <v>12.6128266033254</v>
      </c>
      <c r="L51" s="4" t="n">
        <f aca="false">I49+I51</f>
        <v>1507</v>
      </c>
      <c r="M51" s="4" t="n">
        <f aca="false">J49+J51</f>
        <v>22140</v>
      </c>
      <c r="N51" s="5" t="n">
        <f aca="false">M51/L51</f>
        <v>14.6914399469144</v>
      </c>
    </row>
    <row r="52" customFormat="false" ht="13.5" hidden="false" customHeight="false" outlineLevel="0" collapsed="false">
      <c r="A52" s="2" t="n">
        <v>4752</v>
      </c>
      <c r="B52" s="15" t="s">
        <v>32</v>
      </c>
      <c r="C52" s="15" t="s">
        <v>19</v>
      </c>
      <c r="D52" s="3" t="n">
        <v>0.666666666666667</v>
      </c>
      <c r="E52" s="3" t="n">
        <v>0.704861111111111</v>
      </c>
      <c r="F52" s="3" t="n">
        <f aca="false">D52-E49</f>
        <v>0.177083333333333</v>
      </c>
      <c r="G52" s="1" t="s">
        <v>91</v>
      </c>
      <c r="H52" s="15" t="s">
        <v>88</v>
      </c>
      <c r="I52" s="4" t="n">
        <v>665</v>
      </c>
      <c r="J52" s="4" t="n">
        <v>8920</v>
      </c>
      <c r="K52" s="5" t="n">
        <v>13.4135338345865</v>
      </c>
      <c r="L52" s="4" t="n">
        <f aca="false">I49+I52</f>
        <v>1330</v>
      </c>
      <c r="M52" s="4" t="n">
        <f aca="false">J49+J52</f>
        <v>20440</v>
      </c>
      <c r="N52" s="5" t="n">
        <f aca="false">M52/L52</f>
        <v>15.3684210526316</v>
      </c>
    </row>
    <row r="53" customFormat="false" ht="13.5" hidden="false" customHeight="false" outlineLevel="0" collapsed="false">
      <c r="A53" s="2" t="n">
        <v>4760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49</f>
        <v>0.177083333333333</v>
      </c>
      <c r="G53" s="1" t="s">
        <v>70</v>
      </c>
      <c r="H53" s="15" t="s">
        <v>27</v>
      </c>
      <c r="I53" s="4" t="n">
        <v>842</v>
      </c>
      <c r="J53" s="4" t="n">
        <v>10020</v>
      </c>
      <c r="K53" s="5" t="n">
        <v>11.9002375296912</v>
      </c>
      <c r="L53" s="4" t="n">
        <f aca="false">I49+I53</f>
        <v>1507</v>
      </c>
      <c r="M53" s="4" t="n">
        <f aca="false">J49+J53</f>
        <v>21540</v>
      </c>
      <c r="N53" s="5" t="n">
        <f aca="false">M53/L53</f>
        <v>14.293297942933</v>
      </c>
    </row>
    <row r="54" customFormat="false" ht="13.5" hidden="false" customHeight="false" outlineLevel="0" collapsed="false">
      <c r="A54" s="2" t="n">
        <v>4764</v>
      </c>
      <c r="B54" s="15" t="s">
        <v>32</v>
      </c>
      <c r="C54" s="15" t="s">
        <v>19</v>
      </c>
      <c r="D54" s="3" t="n">
        <v>0.708333333333333</v>
      </c>
      <c r="E54" s="3" t="n">
        <v>0.746527777777778</v>
      </c>
      <c r="F54" s="3" t="n">
        <f aca="false">D54-E49</f>
        <v>0.21875</v>
      </c>
      <c r="G54" s="1" t="s">
        <v>92</v>
      </c>
      <c r="H54" s="15" t="s">
        <v>88</v>
      </c>
      <c r="I54" s="4" t="n">
        <v>665</v>
      </c>
      <c r="J54" s="4" t="n">
        <v>8920</v>
      </c>
      <c r="K54" s="5" t="n">
        <v>13.4135338345865</v>
      </c>
      <c r="L54" s="4" t="n">
        <f aca="false">I49+I54</f>
        <v>1330</v>
      </c>
      <c r="M54" s="4" t="n">
        <f aca="false">J49+J54</f>
        <v>20440</v>
      </c>
      <c r="N54" s="5" t="n">
        <f aca="false">M54/L54</f>
        <v>15.3684210526316</v>
      </c>
    </row>
    <row r="55" customFormat="false" ht="13.5" hidden="false" customHeight="false" outlineLevel="0" collapsed="false">
      <c r="A55" s="2" t="n">
        <v>4772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49</f>
        <v>0.21875</v>
      </c>
      <c r="G55" s="1" t="s">
        <v>71</v>
      </c>
      <c r="H55" s="15" t="s">
        <v>27</v>
      </c>
      <c r="I55" s="4" t="n">
        <v>842</v>
      </c>
      <c r="J55" s="4" t="n">
        <v>10020</v>
      </c>
      <c r="K55" s="5" t="n">
        <v>11.9002375296912</v>
      </c>
      <c r="L55" s="4" t="n">
        <f aca="false">I49+I55</f>
        <v>1507</v>
      </c>
      <c r="M55" s="4" t="n">
        <f aca="false">J49+J55</f>
        <v>21540</v>
      </c>
      <c r="N55" s="5" t="n">
        <f aca="false">M55/L55</f>
        <v>14.293297942933</v>
      </c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25" t="n">
        <v>4896</v>
      </c>
      <c r="B57" s="26" t="s">
        <v>19</v>
      </c>
      <c r="C57" s="26" t="s">
        <v>32</v>
      </c>
      <c r="D57" s="27" t="n">
        <v>0.454861111111111</v>
      </c>
      <c r="E57" s="27" t="n">
        <v>0.489583333333333</v>
      </c>
      <c r="F57" s="27"/>
      <c r="G57" s="28" t="s">
        <v>33</v>
      </c>
      <c r="H57" s="26" t="s">
        <v>27</v>
      </c>
      <c r="I57" s="29" t="n">
        <v>842</v>
      </c>
      <c r="J57" s="29" t="n">
        <v>10820</v>
      </c>
      <c r="K57" s="30" t="n">
        <v>12.8503562945368</v>
      </c>
      <c r="L57" s="29"/>
      <c r="M57" s="29"/>
      <c r="N57" s="30"/>
    </row>
    <row r="58" customFormat="false" ht="13.5" hidden="false" customHeight="false" outlineLevel="0" collapsed="false">
      <c r="A58" s="2" t="n">
        <v>4740</v>
      </c>
      <c r="B58" s="15" t="s">
        <v>32</v>
      </c>
      <c r="C58" s="15" t="s">
        <v>19</v>
      </c>
      <c r="D58" s="3" t="n">
        <v>0.545138888888889</v>
      </c>
      <c r="E58" s="3" t="n">
        <v>0.583333333333333</v>
      </c>
      <c r="F58" s="3" t="n">
        <f aca="false">D58-E57</f>
        <v>0.0555555555555556</v>
      </c>
      <c r="G58" s="1" t="s">
        <v>90</v>
      </c>
      <c r="H58" s="15" t="s">
        <v>88</v>
      </c>
      <c r="I58" s="4" t="n">
        <v>665</v>
      </c>
      <c r="J58" s="4" t="n">
        <v>9520</v>
      </c>
      <c r="K58" s="5" t="n">
        <v>14.3157894736842</v>
      </c>
      <c r="L58" s="4" t="n">
        <f aca="false">I57+I58</f>
        <v>1507</v>
      </c>
      <c r="M58" s="4" t="n">
        <f aca="false">J57+J58</f>
        <v>20340</v>
      </c>
      <c r="N58" s="5" t="n">
        <f aca="false">M58/L58</f>
        <v>13.4970139349701</v>
      </c>
    </row>
    <row r="59" customFormat="false" ht="13.5" hidden="false" customHeight="false" outlineLevel="0" collapsed="false">
      <c r="A59" s="2" t="n">
        <v>4748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7</f>
        <v>0.0555555555555556</v>
      </c>
      <c r="G59" s="1" t="s">
        <v>79</v>
      </c>
      <c r="H59" s="15" t="s">
        <v>27</v>
      </c>
      <c r="I59" s="4" t="n">
        <v>842</v>
      </c>
      <c r="J59" s="4" t="n">
        <v>10620</v>
      </c>
      <c r="K59" s="5" t="n">
        <v>12.6128266033254</v>
      </c>
      <c r="L59" s="4" t="n">
        <f aca="false">I57+I59</f>
        <v>1684</v>
      </c>
      <c r="M59" s="4" t="n">
        <f aca="false">J57+J59</f>
        <v>21440</v>
      </c>
      <c r="N59" s="5" t="n">
        <f aca="false">M59/L59</f>
        <v>12.7315914489311</v>
      </c>
    </row>
    <row r="60" customFormat="false" ht="13.5" hidden="false" customHeight="false" outlineLevel="0" collapsed="false">
      <c r="A60" s="2" t="n">
        <v>4752</v>
      </c>
      <c r="B60" s="15" t="s">
        <v>32</v>
      </c>
      <c r="C60" s="15" t="s">
        <v>19</v>
      </c>
      <c r="D60" s="3" t="n">
        <v>0.666666666666667</v>
      </c>
      <c r="E60" s="3" t="n">
        <v>0.704861111111111</v>
      </c>
      <c r="F60" s="3" t="n">
        <f aca="false">D60-E57</f>
        <v>0.177083333333333</v>
      </c>
      <c r="G60" s="1" t="s">
        <v>91</v>
      </c>
      <c r="H60" s="15" t="s">
        <v>88</v>
      </c>
      <c r="I60" s="4" t="n">
        <v>665</v>
      </c>
      <c r="J60" s="4" t="n">
        <v>8920</v>
      </c>
      <c r="K60" s="5" t="n">
        <v>13.4135338345865</v>
      </c>
      <c r="L60" s="4" t="n">
        <f aca="false">I57+I60</f>
        <v>1507</v>
      </c>
      <c r="M60" s="4" t="n">
        <f aca="false">J57+J60</f>
        <v>19740</v>
      </c>
      <c r="N60" s="5" t="n">
        <f aca="false">M60/L60</f>
        <v>13.0988719309887</v>
      </c>
    </row>
    <row r="61" customFormat="false" ht="13.5" hidden="false" customHeight="false" outlineLevel="0" collapsed="false">
      <c r="A61" s="2" t="n">
        <v>4760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7</f>
        <v>0.177083333333333</v>
      </c>
      <c r="G61" s="1" t="s">
        <v>70</v>
      </c>
      <c r="H61" s="15" t="s">
        <v>27</v>
      </c>
      <c r="I61" s="4" t="n">
        <v>842</v>
      </c>
      <c r="J61" s="4" t="n">
        <v>10020</v>
      </c>
      <c r="K61" s="5" t="n">
        <v>11.9002375296912</v>
      </c>
      <c r="L61" s="4" t="n">
        <f aca="false">I57+I61</f>
        <v>1684</v>
      </c>
      <c r="M61" s="4" t="n">
        <f aca="false">J57+J61</f>
        <v>20840</v>
      </c>
      <c r="N61" s="5" t="n">
        <f aca="false">M61/L61</f>
        <v>12.375296912114</v>
      </c>
    </row>
    <row r="62" customFormat="false" ht="13.5" hidden="false" customHeight="false" outlineLevel="0" collapsed="false">
      <c r="A62" s="2" t="n">
        <v>4764</v>
      </c>
      <c r="B62" s="15" t="s">
        <v>32</v>
      </c>
      <c r="C62" s="15" t="s">
        <v>19</v>
      </c>
      <c r="D62" s="3" t="n">
        <v>0.708333333333333</v>
      </c>
      <c r="E62" s="3" t="n">
        <v>0.746527777777778</v>
      </c>
      <c r="F62" s="3" t="n">
        <f aca="false">D62-E57</f>
        <v>0.21875</v>
      </c>
      <c r="G62" s="1" t="s">
        <v>92</v>
      </c>
      <c r="H62" s="15" t="s">
        <v>88</v>
      </c>
      <c r="I62" s="4" t="n">
        <v>665</v>
      </c>
      <c r="J62" s="4" t="n">
        <v>8920</v>
      </c>
      <c r="K62" s="5" t="n">
        <v>13.4135338345865</v>
      </c>
      <c r="L62" s="4" t="n">
        <f aca="false">I57+I62</f>
        <v>1507</v>
      </c>
      <c r="M62" s="4" t="n">
        <f aca="false">J57+J62</f>
        <v>19740</v>
      </c>
      <c r="N62" s="5" t="n">
        <f aca="false">M62/L62</f>
        <v>13.0988719309887</v>
      </c>
    </row>
    <row r="63" customFormat="false" ht="13.5" hidden="false" customHeight="false" outlineLevel="0" collapsed="false">
      <c r="A63" s="2" t="n">
        <v>4772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7</f>
        <v>0.21875</v>
      </c>
      <c r="G63" s="1" t="s">
        <v>71</v>
      </c>
      <c r="H63" s="15" t="s">
        <v>27</v>
      </c>
      <c r="I63" s="4" t="n">
        <v>842</v>
      </c>
      <c r="J63" s="4" t="n">
        <v>10020</v>
      </c>
      <c r="K63" s="5" t="n">
        <v>11.9002375296912</v>
      </c>
      <c r="L63" s="4" t="n">
        <f aca="false">I57+I63</f>
        <v>1684</v>
      </c>
      <c r="M63" s="4" t="n">
        <f aca="false">J57+J63</f>
        <v>20840</v>
      </c>
      <c r="N63" s="5" t="n">
        <f aca="false">M63/L63</f>
        <v>12.375296912114</v>
      </c>
    </row>
    <row r="64" customFormat="false" ht="13.5" hidden="false" customHeight="false" outlineLevel="0" collapsed="false">
      <c r="A64" s="18" t="s">
        <v>115</v>
      </c>
    </row>
    <row r="65" customFormat="false" ht="13.5" hidden="false" customHeight="false" outlineLevel="0" collapsed="false">
      <c r="A65" s="19" t="n">
        <v>4900</v>
      </c>
      <c r="B65" s="20" t="s">
        <v>19</v>
      </c>
      <c r="C65" s="20" t="s">
        <v>32</v>
      </c>
      <c r="D65" s="21" t="n">
        <v>0.513888888888889</v>
      </c>
      <c r="E65" s="21" t="n">
        <v>0.552083333333333</v>
      </c>
      <c r="F65" s="21"/>
      <c r="G65" s="22" t="s">
        <v>94</v>
      </c>
      <c r="H65" s="20" t="s">
        <v>125</v>
      </c>
      <c r="I65" s="23" t="n">
        <v>665</v>
      </c>
      <c r="J65" s="23" t="n">
        <v>14220</v>
      </c>
      <c r="K65" s="24" t="n">
        <v>21.3834586466165</v>
      </c>
      <c r="L65" s="23"/>
      <c r="M65" s="23"/>
      <c r="N65" s="24"/>
    </row>
    <row r="66" customFormat="false" ht="13.5" hidden="false" customHeight="false" outlineLevel="0" collapsed="false">
      <c r="A66" s="2" t="n">
        <v>4752</v>
      </c>
      <c r="B66" s="15" t="s">
        <v>32</v>
      </c>
      <c r="C66" s="15" t="s">
        <v>19</v>
      </c>
      <c r="D66" s="3" t="n">
        <v>0.666666666666667</v>
      </c>
      <c r="E66" s="3" t="n">
        <v>0.704861111111111</v>
      </c>
      <c r="F66" s="3" t="n">
        <f aca="false">D66-E65</f>
        <v>0.114583333333333</v>
      </c>
      <c r="G66" s="1" t="s">
        <v>91</v>
      </c>
      <c r="H66" s="15" t="s">
        <v>88</v>
      </c>
      <c r="I66" s="4" t="n">
        <v>665</v>
      </c>
      <c r="J66" s="4" t="n">
        <v>8920</v>
      </c>
      <c r="K66" s="5" t="n">
        <v>13.4135338345865</v>
      </c>
      <c r="L66" s="4" t="n">
        <f aca="false">I65+I66</f>
        <v>1330</v>
      </c>
      <c r="M66" s="4" t="n">
        <f aca="false">J65+J66</f>
        <v>23140</v>
      </c>
      <c r="N66" s="5" t="n">
        <f aca="false">M66/L66</f>
        <v>17.3984962406015</v>
      </c>
    </row>
    <row r="67" customFormat="false" ht="13.5" hidden="false" customHeight="false" outlineLevel="0" collapsed="false">
      <c r="A67" s="2" t="n">
        <v>4760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5</f>
        <v>0.114583333333333</v>
      </c>
      <c r="G67" s="1" t="s">
        <v>70</v>
      </c>
      <c r="H67" s="15" t="s">
        <v>27</v>
      </c>
      <c r="I67" s="4" t="n">
        <v>842</v>
      </c>
      <c r="J67" s="4" t="n">
        <v>10020</v>
      </c>
      <c r="K67" s="5" t="n">
        <v>11.9002375296912</v>
      </c>
      <c r="L67" s="4" t="n">
        <f aca="false">I65+I67</f>
        <v>1507</v>
      </c>
      <c r="M67" s="4" t="n">
        <f aca="false">J65+J67</f>
        <v>24240</v>
      </c>
      <c r="N67" s="5" t="n">
        <f aca="false">M67/L67</f>
        <v>16.0849369608494</v>
      </c>
    </row>
    <row r="68" customFormat="false" ht="13.5" hidden="false" customHeight="false" outlineLevel="0" collapsed="false">
      <c r="A68" s="2" t="n">
        <v>4764</v>
      </c>
      <c r="B68" s="15" t="s">
        <v>32</v>
      </c>
      <c r="C68" s="15" t="s">
        <v>19</v>
      </c>
      <c r="D68" s="3" t="n">
        <v>0.708333333333333</v>
      </c>
      <c r="E68" s="3" t="n">
        <v>0.746527777777778</v>
      </c>
      <c r="F68" s="3" t="n">
        <f aca="false">D68-E65</f>
        <v>0.15625</v>
      </c>
      <c r="G68" s="1" t="s">
        <v>92</v>
      </c>
      <c r="H68" s="15" t="s">
        <v>88</v>
      </c>
      <c r="I68" s="4" t="n">
        <v>665</v>
      </c>
      <c r="J68" s="4" t="n">
        <v>8920</v>
      </c>
      <c r="K68" s="5" t="n">
        <v>13.4135338345865</v>
      </c>
      <c r="L68" s="4" t="n">
        <f aca="false">I65+I68</f>
        <v>1330</v>
      </c>
      <c r="M68" s="4" t="n">
        <f aca="false">J65+J68</f>
        <v>23140</v>
      </c>
      <c r="N68" s="5" t="n">
        <f aca="false">M68/L68</f>
        <v>17.3984962406015</v>
      </c>
    </row>
    <row r="69" customFormat="false" ht="13.5" hidden="false" customHeight="false" outlineLevel="0" collapsed="false">
      <c r="A69" s="2" t="n">
        <v>4772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5</f>
        <v>0.15625</v>
      </c>
      <c r="G69" s="1" t="s">
        <v>71</v>
      </c>
      <c r="H69" s="15" t="s">
        <v>27</v>
      </c>
      <c r="I69" s="4" t="n">
        <v>842</v>
      </c>
      <c r="J69" s="4" t="n">
        <v>10020</v>
      </c>
      <c r="K69" s="5" t="n">
        <v>11.9002375296912</v>
      </c>
      <c r="L69" s="4" t="n">
        <f aca="false">I65+I69</f>
        <v>1507</v>
      </c>
      <c r="M69" s="4" t="n">
        <f aca="false">J65+J69</f>
        <v>24240</v>
      </c>
      <c r="N69" s="5" t="n">
        <f aca="false">M69/L69</f>
        <v>16.0849369608494</v>
      </c>
    </row>
    <row r="70" customFormat="false" ht="13.5" hidden="false" customHeight="false" outlineLevel="0" collapsed="false">
      <c r="A70" s="18" t="s">
        <v>116</v>
      </c>
    </row>
    <row r="71" customFormat="false" ht="13.5" hidden="false" customHeight="false" outlineLevel="0" collapsed="false">
      <c r="A71" s="25" t="n">
        <v>4903</v>
      </c>
      <c r="B71" s="26" t="s">
        <v>19</v>
      </c>
      <c r="C71" s="26" t="s">
        <v>32</v>
      </c>
      <c r="D71" s="27" t="n">
        <v>0.513888888888889</v>
      </c>
      <c r="E71" s="27" t="n">
        <v>0.552083333333333</v>
      </c>
      <c r="F71" s="27"/>
      <c r="G71" s="28" t="s">
        <v>34</v>
      </c>
      <c r="H71" s="26" t="s">
        <v>27</v>
      </c>
      <c r="I71" s="29" t="n">
        <v>842</v>
      </c>
      <c r="J71" s="29" t="n">
        <v>10220</v>
      </c>
      <c r="K71" s="30" t="n">
        <v>12.1377672209026</v>
      </c>
      <c r="L71" s="29"/>
      <c r="M71" s="29"/>
      <c r="N71" s="30"/>
    </row>
    <row r="72" customFormat="false" ht="13.5" hidden="false" customHeight="false" outlineLevel="0" collapsed="false">
      <c r="A72" s="2" t="n">
        <v>4752</v>
      </c>
      <c r="B72" s="15" t="s">
        <v>32</v>
      </c>
      <c r="C72" s="15" t="s">
        <v>19</v>
      </c>
      <c r="D72" s="3" t="n">
        <v>0.666666666666667</v>
      </c>
      <c r="E72" s="3" t="n">
        <v>0.704861111111111</v>
      </c>
      <c r="F72" s="3" t="n">
        <f aca="false">D72-E71</f>
        <v>0.114583333333333</v>
      </c>
      <c r="G72" s="1" t="s">
        <v>91</v>
      </c>
      <c r="H72" s="15" t="s">
        <v>88</v>
      </c>
      <c r="I72" s="4" t="n">
        <v>665</v>
      </c>
      <c r="J72" s="4" t="n">
        <v>8920</v>
      </c>
      <c r="K72" s="5" t="n">
        <v>13.4135338345865</v>
      </c>
      <c r="L72" s="4" t="n">
        <f aca="false">I71+I72</f>
        <v>1507</v>
      </c>
      <c r="M72" s="4" t="n">
        <f aca="false">J71+J72</f>
        <v>19140</v>
      </c>
      <c r="N72" s="5" t="n">
        <f aca="false">M72/L72</f>
        <v>12.7007299270073</v>
      </c>
    </row>
    <row r="73" customFormat="false" ht="13.5" hidden="false" customHeight="false" outlineLevel="0" collapsed="false">
      <c r="A73" s="2" t="n">
        <v>4760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1</f>
        <v>0.114583333333333</v>
      </c>
      <c r="G73" s="1" t="s">
        <v>70</v>
      </c>
      <c r="H73" s="15" t="s">
        <v>27</v>
      </c>
      <c r="I73" s="4" t="n">
        <v>842</v>
      </c>
      <c r="J73" s="4" t="n">
        <v>10020</v>
      </c>
      <c r="K73" s="5" t="n">
        <v>11.9002375296912</v>
      </c>
      <c r="L73" s="4" t="n">
        <f aca="false">I71+I73</f>
        <v>1684</v>
      </c>
      <c r="M73" s="4" t="n">
        <f aca="false">J71+J73</f>
        <v>20240</v>
      </c>
      <c r="N73" s="5" t="n">
        <f aca="false">M73/L73</f>
        <v>12.0190023752969</v>
      </c>
    </row>
    <row r="74" customFormat="false" ht="13.5" hidden="false" customHeight="false" outlineLevel="0" collapsed="false">
      <c r="A74" s="2" t="n">
        <v>4764</v>
      </c>
      <c r="B74" s="15" t="s">
        <v>32</v>
      </c>
      <c r="C74" s="15" t="s">
        <v>19</v>
      </c>
      <c r="D74" s="3" t="n">
        <v>0.708333333333333</v>
      </c>
      <c r="E74" s="3" t="n">
        <v>0.746527777777778</v>
      </c>
      <c r="F74" s="3" t="n">
        <f aca="false">D74-E71</f>
        <v>0.15625</v>
      </c>
      <c r="G74" s="1" t="s">
        <v>92</v>
      </c>
      <c r="H74" s="15" t="s">
        <v>88</v>
      </c>
      <c r="I74" s="4" t="n">
        <v>665</v>
      </c>
      <c r="J74" s="4" t="n">
        <v>8920</v>
      </c>
      <c r="K74" s="5" t="n">
        <v>13.4135338345865</v>
      </c>
      <c r="L74" s="4" t="n">
        <f aca="false">I71+I74</f>
        <v>1507</v>
      </c>
      <c r="M74" s="4" t="n">
        <f aca="false">J71+J74</f>
        <v>19140</v>
      </c>
      <c r="N74" s="5" t="n">
        <f aca="false">M74/L74</f>
        <v>12.7007299270073</v>
      </c>
    </row>
    <row r="75" customFormat="false" ht="13.5" hidden="false" customHeight="false" outlineLevel="0" collapsed="false">
      <c r="A75" s="2" t="n">
        <v>4772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1</f>
        <v>0.15625</v>
      </c>
      <c r="G75" s="1" t="s">
        <v>71</v>
      </c>
      <c r="H75" s="15" t="s">
        <v>27</v>
      </c>
      <c r="I75" s="4" t="n">
        <v>842</v>
      </c>
      <c r="J75" s="4" t="n">
        <v>10020</v>
      </c>
      <c r="K75" s="5" t="n">
        <v>11.9002375296912</v>
      </c>
      <c r="L75" s="4" t="n">
        <f aca="false">I71+I75</f>
        <v>1684</v>
      </c>
      <c r="M75" s="4" t="n">
        <f aca="false">J71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907</v>
      </c>
      <c r="B77" s="20" t="s">
        <v>19</v>
      </c>
      <c r="C77" s="20" t="s">
        <v>32</v>
      </c>
      <c r="D77" s="21" t="n">
        <v>0.607638888888889</v>
      </c>
      <c r="E77" s="21" t="n">
        <v>0.642361111111111</v>
      </c>
      <c r="F77" s="21"/>
      <c r="G77" s="22" t="s">
        <v>96</v>
      </c>
      <c r="H77" s="20" t="s">
        <v>125</v>
      </c>
      <c r="I77" s="23" t="n">
        <v>665</v>
      </c>
      <c r="J77" s="23" t="n">
        <v>11520</v>
      </c>
      <c r="K77" s="24" t="n">
        <v>17.3233082706767</v>
      </c>
      <c r="L77" s="23"/>
      <c r="M77" s="23"/>
      <c r="N77" s="24"/>
    </row>
    <row r="78" customFormat="false" ht="13.5" hidden="false" customHeight="false" outlineLevel="0" collapsed="false">
      <c r="A78" s="2" t="n">
        <v>4764</v>
      </c>
      <c r="B78" s="15" t="s">
        <v>32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7</f>
        <v>0.0659722222222222</v>
      </c>
      <c r="G78" s="1" t="s">
        <v>92</v>
      </c>
      <c r="H78" s="15" t="s">
        <v>88</v>
      </c>
      <c r="I78" s="4" t="n">
        <v>665</v>
      </c>
      <c r="J78" s="4" t="n">
        <v>8920</v>
      </c>
      <c r="K78" s="5" t="n">
        <v>13.4135338345865</v>
      </c>
      <c r="L78" s="4" t="n">
        <f aca="false">I77+I78</f>
        <v>1330</v>
      </c>
      <c r="M78" s="4" t="n">
        <f aca="false">J77+J78</f>
        <v>20440</v>
      </c>
      <c r="N78" s="5" t="n">
        <f aca="false">M78/L78</f>
        <v>15.3684210526316</v>
      </c>
    </row>
    <row r="79" customFormat="false" ht="13.5" hidden="false" customHeight="false" outlineLevel="0" collapsed="false">
      <c r="A79" s="2" t="n">
        <v>4772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7</f>
        <v>0.0659722222222222</v>
      </c>
      <c r="G79" s="1" t="s">
        <v>71</v>
      </c>
      <c r="H79" s="15" t="s">
        <v>27</v>
      </c>
      <c r="I79" s="4" t="n">
        <v>842</v>
      </c>
      <c r="J79" s="4" t="n">
        <v>10020</v>
      </c>
      <c r="K79" s="5" t="n">
        <v>11.9002375296912</v>
      </c>
      <c r="L79" s="4" t="n">
        <f aca="false">I77+I79</f>
        <v>1507</v>
      </c>
      <c r="M79" s="4" t="n">
        <f aca="false">J77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18" t="s">
        <v>118</v>
      </c>
    </row>
    <row r="81" customFormat="false" ht="13.5" hidden="false" customHeight="false" outlineLevel="0" collapsed="false">
      <c r="A81" s="25" t="n">
        <v>4910</v>
      </c>
      <c r="B81" s="26" t="s">
        <v>19</v>
      </c>
      <c r="C81" s="26" t="s">
        <v>32</v>
      </c>
      <c r="D81" s="27" t="n">
        <v>0.607638888888889</v>
      </c>
      <c r="E81" s="27" t="n">
        <v>0.642361111111111</v>
      </c>
      <c r="F81" s="27"/>
      <c r="G81" s="28" t="s">
        <v>35</v>
      </c>
      <c r="H81" s="26" t="s">
        <v>27</v>
      </c>
      <c r="I81" s="29" t="n">
        <v>842</v>
      </c>
      <c r="J81" s="29" t="n">
        <v>10220</v>
      </c>
      <c r="K81" s="30" t="n">
        <v>12.1377672209026</v>
      </c>
      <c r="L81" s="29"/>
      <c r="M81" s="29"/>
      <c r="N81" s="30"/>
    </row>
    <row r="82" customFormat="false" ht="13.5" hidden="false" customHeight="false" outlineLevel="0" collapsed="false">
      <c r="A82" s="2" t="n">
        <v>4764</v>
      </c>
      <c r="B82" s="15" t="s">
        <v>32</v>
      </c>
      <c r="C82" s="15" t="s">
        <v>19</v>
      </c>
      <c r="D82" s="3" t="n">
        <v>0.708333333333333</v>
      </c>
      <c r="E82" s="3" t="n">
        <v>0.746527777777778</v>
      </c>
      <c r="F82" s="3" t="n">
        <f aca="false">D82-E81</f>
        <v>0.0659722222222222</v>
      </c>
      <c r="G82" s="1" t="s">
        <v>92</v>
      </c>
      <c r="H82" s="15" t="s">
        <v>88</v>
      </c>
      <c r="I82" s="4" t="n">
        <v>665</v>
      </c>
      <c r="J82" s="4" t="n">
        <v>8920</v>
      </c>
      <c r="K82" s="5" t="n">
        <v>13.4135338345865</v>
      </c>
      <c r="L82" s="4" t="n">
        <f aca="false">I81+I82</f>
        <v>1507</v>
      </c>
      <c r="M82" s="4" t="n">
        <f aca="false">J81+J82</f>
        <v>19140</v>
      </c>
      <c r="N82" s="5" t="n">
        <f aca="false">M82/L82</f>
        <v>12.7007299270073</v>
      </c>
    </row>
    <row r="83" customFormat="false" ht="13.5" hidden="false" customHeight="false" outlineLevel="0" collapsed="false">
      <c r="A83" s="2" t="n">
        <v>4772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1</f>
        <v>0.0659722222222222</v>
      </c>
      <c r="G83" s="1" t="s">
        <v>71</v>
      </c>
      <c r="H83" s="15" t="s">
        <v>27</v>
      </c>
      <c r="I83" s="4" t="n">
        <v>842</v>
      </c>
      <c r="J83" s="4" t="n">
        <v>10020</v>
      </c>
      <c r="K83" s="5" t="n">
        <v>11.9002375296912</v>
      </c>
      <c r="L83" s="4" t="n">
        <f aca="false">I81+I83</f>
        <v>1684</v>
      </c>
      <c r="M83" s="4" t="n">
        <f aca="false">J81+J83</f>
        <v>20240</v>
      </c>
      <c r="N83" s="5" t="n">
        <f aca="false">M83/L83</f>
        <v>12.0190023752969</v>
      </c>
    </row>
    <row r="84" customFormat="false" ht="13.5" hidden="false" customHeight="false" outlineLevel="0" collapsed="false">
      <c r="A84" s="18" t="s">
        <v>119</v>
      </c>
    </row>
    <row r="85" customFormat="false" ht="13.5" hidden="false" customHeight="false" outlineLevel="0" collapsed="false">
      <c r="A85" s="19" t="n">
        <v>4914</v>
      </c>
      <c r="B85" s="20" t="s">
        <v>19</v>
      </c>
      <c r="C85" s="20" t="s">
        <v>32</v>
      </c>
      <c r="D85" s="21" t="n">
        <v>0.729166666666667</v>
      </c>
      <c r="E85" s="21" t="n">
        <v>0.763888888888889</v>
      </c>
      <c r="F85" s="21"/>
      <c r="G85" s="22" t="s">
        <v>103</v>
      </c>
      <c r="H85" s="20" t="s">
        <v>125</v>
      </c>
      <c r="I85" s="23" t="n">
        <v>665</v>
      </c>
      <c r="J85" s="23" t="n">
        <v>11520</v>
      </c>
      <c r="K85" s="24" t="n">
        <v>17.3233082706767</v>
      </c>
      <c r="L85" s="23"/>
      <c r="M85" s="23"/>
      <c r="N85" s="24"/>
    </row>
    <row r="86" customFormat="false" ht="13.5" hidden="false" customHeight="false" outlineLevel="0" collapsed="false">
      <c r="A86" s="18" t="s">
        <v>120</v>
      </c>
    </row>
    <row r="87" customFormat="false" ht="13.5" hidden="false" customHeight="false" outlineLevel="0" collapsed="false">
      <c r="A87" s="25" t="n">
        <v>4917</v>
      </c>
      <c r="B87" s="26" t="s">
        <v>19</v>
      </c>
      <c r="C87" s="26" t="s">
        <v>32</v>
      </c>
      <c r="D87" s="27" t="n">
        <v>0.729166666666667</v>
      </c>
      <c r="E87" s="27" t="n">
        <v>0.763888888888889</v>
      </c>
      <c r="F87" s="27"/>
      <c r="G87" s="28" t="s">
        <v>36</v>
      </c>
      <c r="H87" s="26" t="s">
        <v>27</v>
      </c>
      <c r="I87" s="29" t="n">
        <v>842</v>
      </c>
      <c r="J87" s="29" t="n">
        <v>10820</v>
      </c>
      <c r="K87" s="30" t="n">
        <v>12.8503562945368</v>
      </c>
      <c r="L87" s="29"/>
      <c r="M87" s="29"/>
      <c r="N87" s="30"/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4921</v>
      </c>
      <c r="B89" s="20" t="s">
        <v>19</v>
      </c>
      <c r="C89" s="20" t="s">
        <v>32</v>
      </c>
      <c r="D89" s="21" t="n">
        <v>0.770833333333333</v>
      </c>
      <c r="E89" s="21" t="n">
        <v>0.805555555555555</v>
      </c>
      <c r="F89" s="21"/>
      <c r="G89" s="22" t="s">
        <v>104</v>
      </c>
      <c r="H89" s="20" t="s">
        <v>88</v>
      </c>
      <c r="I89" s="23" t="n">
        <v>665</v>
      </c>
      <c r="J89" s="23" t="n">
        <v>9520</v>
      </c>
      <c r="K89" s="24" t="n">
        <v>14.3157894736842</v>
      </c>
      <c r="L89" s="23"/>
      <c r="M89" s="23"/>
      <c r="N89" s="24"/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25" t="n">
        <v>4928</v>
      </c>
      <c r="B91" s="26" t="s">
        <v>19</v>
      </c>
      <c r="C91" s="26" t="s">
        <v>32</v>
      </c>
      <c r="D91" s="27" t="n">
        <v>0.770833333333333</v>
      </c>
      <c r="E91" s="27" t="n">
        <v>0.805555555555555</v>
      </c>
      <c r="F91" s="27"/>
      <c r="G91" s="28" t="s">
        <v>37</v>
      </c>
      <c r="H91" s="26" t="s">
        <v>27</v>
      </c>
      <c r="I91" s="29" t="n">
        <v>842</v>
      </c>
      <c r="J91" s="29" t="n">
        <v>10620</v>
      </c>
      <c r="K91" s="30" t="n">
        <v>12.6128266033254</v>
      </c>
      <c r="L91" s="29"/>
      <c r="M91" s="29"/>
      <c r="N91" s="30"/>
    </row>
    <row r="92" customFormat="false" ht="13.5" hidden="false" customHeight="false" outlineLevel="0" collapsed="false">
      <c r="A92" s="31" t="s">
        <v>123</v>
      </c>
    </row>
    <row r="93" customFormat="false" ht="13.5" hidden="false" customHeight="false" outlineLevel="0" collapsed="false">
      <c r="A93" s="2" t="n">
        <v>4860</v>
      </c>
      <c r="B93" s="15" t="s">
        <v>19</v>
      </c>
      <c r="C93" s="15" t="s">
        <v>25</v>
      </c>
      <c r="D93" s="3" t="n">
        <v>0.659722222222222</v>
      </c>
      <c r="E93" s="3" t="n">
        <v>0.763888888888889</v>
      </c>
      <c r="G93" s="1" t="s">
        <v>124</v>
      </c>
      <c r="H93" s="15" t="s">
        <v>88</v>
      </c>
      <c r="I93" s="4" t="n">
        <v>2137</v>
      </c>
      <c r="J93" s="4" t="n">
        <v>55990</v>
      </c>
      <c r="K93" s="5" t="n">
        <v>26.200280767431</v>
      </c>
    </row>
    <row r="94" customFormat="false" ht="13.5" hidden="false" customHeight="false" outlineLevel="0" collapsed="false">
      <c r="A94" s="2" t="n">
        <v>4861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24</v>
      </c>
      <c r="H94" s="15" t="s">
        <v>125</v>
      </c>
      <c r="I94" s="4" t="n">
        <v>2137</v>
      </c>
      <c r="J94" s="4" t="n">
        <v>56490</v>
      </c>
      <c r="K94" s="5" t="n">
        <v>26.4342536265793</v>
      </c>
    </row>
    <row r="95" customFormat="false" ht="13.5" hidden="false" customHeight="false" outlineLevel="0" collapsed="false">
      <c r="A95" s="2" t="n">
        <v>4862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24</v>
      </c>
      <c r="H95" s="15" t="s">
        <v>100</v>
      </c>
      <c r="I95" s="4" t="n">
        <v>1737</v>
      </c>
      <c r="J95" s="4" t="n">
        <v>49690</v>
      </c>
      <c r="K95" s="5" t="n">
        <v>28.6067933218192</v>
      </c>
    </row>
    <row r="96" customFormat="false" ht="13.5" hidden="false" customHeight="false" outlineLevel="0" collapsed="false">
      <c r="A96" s="2" t="n">
        <v>4863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24</v>
      </c>
      <c r="H96" s="15" t="s">
        <v>102</v>
      </c>
      <c r="I96" s="4" t="n">
        <v>3874</v>
      </c>
      <c r="J96" s="4" t="n">
        <v>78890</v>
      </c>
      <c r="K96" s="5" t="n">
        <v>20.3639648941662</v>
      </c>
    </row>
    <row r="97" customFormat="false" ht="13.5" hidden="false" customHeight="false" outlineLevel="0" collapsed="false">
      <c r="A97" s="2" t="n">
        <v>4864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24</v>
      </c>
      <c r="H97" s="15" t="s">
        <v>126</v>
      </c>
      <c r="I97" s="4" t="n">
        <v>3295</v>
      </c>
      <c r="J97" s="4" t="n">
        <v>70490</v>
      </c>
      <c r="K97" s="5" t="n">
        <v>21.3930197268589</v>
      </c>
    </row>
    <row r="98" customFormat="false" ht="13.5" hidden="false" customHeight="false" outlineLevel="0" collapsed="false">
      <c r="A98" s="2" t="n">
        <v>4865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24</v>
      </c>
      <c r="H98" s="15" t="s">
        <v>127</v>
      </c>
      <c r="I98" s="4" t="n">
        <v>3874</v>
      </c>
      <c r="J98" s="4" t="n">
        <v>73790</v>
      </c>
      <c r="K98" s="5" t="n">
        <v>19.047496128033</v>
      </c>
    </row>
    <row r="99" customFormat="false" ht="13.5" hidden="false" customHeight="false" outlineLevel="0" collapsed="false">
      <c r="A99" s="2" t="n">
        <v>4866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24</v>
      </c>
      <c r="H99" s="15" t="s">
        <v>128</v>
      </c>
      <c r="I99" s="4" t="n">
        <v>3874</v>
      </c>
      <c r="J99" s="4" t="n">
        <v>50840</v>
      </c>
      <c r="K99" s="5" t="n">
        <v>13.1233866804337</v>
      </c>
    </row>
    <row r="100" customFormat="false" ht="13.5" hidden="false" customHeight="false" outlineLevel="0" collapsed="false">
      <c r="A100" s="2" t="n">
        <v>4867</v>
      </c>
      <c r="B100" s="15" t="s">
        <v>19</v>
      </c>
      <c r="C100" s="15" t="s">
        <v>28</v>
      </c>
      <c r="D100" s="3" t="n">
        <v>0.597222222222222</v>
      </c>
      <c r="E100" s="3" t="n">
        <v>0.6875</v>
      </c>
      <c r="G100" s="1" t="s">
        <v>130</v>
      </c>
      <c r="H100" s="15" t="s">
        <v>88</v>
      </c>
      <c r="I100" s="4" t="n">
        <v>1868</v>
      </c>
      <c r="J100" s="4" t="n">
        <v>51010</v>
      </c>
      <c r="K100" s="5" t="n">
        <v>27.3072805139186</v>
      </c>
    </row>
    <row r="101" customFormat="false" ht="13.5" hidden="false" customHeight="false" outlineLevel="0" collapsed="false">
      <c r="A101" s="2" t="n">
        <v>4868</v>
      </c>
      <c r="B101" s="15" t="s">
        <v>19</v>
      </c>
      <c r="C101" s="15" t="s">
        <v>28</v>
      </c>
      <c r="D101" s="3" t="n">
        <v>0.597222222222222</v>
      </c>
      <c r="E101" s="3" t="n">
        <v>0.6875</v>
      </c>
      <c r="G101" s="1" t="s">
        <v>130</v>
      </c>
      <c r="H101" s="15" t="s">
        <v>125</v>
      </c>
      <c r="I101" s="4" t="n">
        <v>1868</v>
      </c>
      <c r="J101" s="4" t="n">
        <v>51510</v>
      </c>
      <c r="K101" s="5" t="n">
        <v>27.5749464668094</v>
      </c>
    </row>
    <row r="102" customFormat="false" ht="13.5" hidden="false" customHeight="false" outlineLevel="0" collapsed="false">
      <c r="A102" s="2" t="n">
        <v>4869</v>
      </c>
      <c r="B102" s="15" t="s">
        <v>19</v>
      </c>
      <c r="C102" s="15" t="s">
        <v>28</v>
      </c>
      <c r="D102" s="3" t="n">
        <v>0.597222222222222</v>
      </c>
      <c r="E102" s="3" t="n">
        <v>0.6875</v>
      </c>
      <c r="G102" s="1" t="s">
        <v>130</v>
      </c>
      <c r="H102" s="15" t="s">
        <v>22</v>
      </c>
      <c r="I102" s="4" t="n">
        <v>1468</v>
      </c>
      <c r="J102" s="4" t="n">
        <v>34410</v>
      </c>
      <c r="K102" s="5" t="n">
        <v>23.4400544959128</v>
      </c>
    </row>
    <row r="103" customFormat="false" ht="13.5" hidden="false" customHeight="false" outlineLevel="0" collapsed="false">
      <c r="A103" s="2" t="n">
        <v>4870</v>
      </c>
      <c r="B103" s="15" t="s">
        <v>19</v>
      </c>
      <c r="C103" s="15" t="s">
        <v>28</v>
      </c>
      <c r="D103" s="3" t="n">
        <v>0.597222222222222</v>
      </c>
      <c r="E103" s="3" t="n">
        <v>0.6875</v>
      </c>
      <c r="G103" s="1" t="s">
        <v>130</v>
      </c>
      <c r="H103" s="15" t="s">
        <v>131</v>
      </c>
      <c r="I103" s="4" t="n">
        <v>1468</v>
      </c>
      <c r="J103" s="4" t="n">
        <v>35110</v>
      </c>
      <c r="K103" s="5" t="n">
        <v>23.91689373297</v>
      </c>
    </row>
    <row r="104" customFormat="false" ht="13.5" hidden="false" customHeight="false" outlineLevel="0" collapsed="false">
      <c r="A104" s="2" t="n">
        <v>4871</v>
      </c>
      <c r="B104" s="15" t="s">
        <v>19</v>
      </c>
      <c r="C104" s="15" t="s">
        <v>28</v>
      </c>
      <c r="D104" s="3" t="n">
        <v>0.597222222222222</v>
      </c>
      <c r="E104" s="3" t="n">
        <v>0.6875</v>
      </c>
      <c r="G104" s="1" t="s">
        <v>130</v>
      </c>
      <c r="H104" s="15" t="s">
        <v>132</v>
      </c>
      <c r="I104" s="4" t="n">
        <v>1468</v>
      </c>
      <c r="J104" s="4" t="n">
        <v>35810</v>
      </c>
      <c r="K104" s="5" t="n">
        <v>24.3937329700272</v>
      </c>
    </row>
    <row r="105" customFormat="false" ht="13.5" hidden="false" customHeight="false" outlineLevel="0" collapsed="false">
      <c r="A105" s="2" t="n">
        <v>4872</v>
      </c>
      <c r="B105" s="15" t="s">
        <v>19</v>
      </c>
      <c r="C105" s="15" t="s">
        <v>28</v>
      </c>
      <c r="D105" s="3" t="n">
        <v>0.597222222222222</v>
      </c>
      <c r="E105" s="3" t="n">
        <v>0.6875</v>
      </c>
      <c r="G105" s="1" t="s">
        <v>130</v>
      </c>
      <c r="H105" s="15" t="s">
        <v>133</v>
      </c>
      <c r="I105" s="4" t="n">
        <v>1468</v>
      </c>
      <c r="J105" s="4" t="n">
        <v>36010</v>
      </c>
      <c r="K105" s="5" t="n">
        <v>24.5299727520436</v>
      </c>
    </row>
    <row r="106" customFormat="false" ht="13.5" hidden="false" customHeight="false" outlineLevel="0" collapsed="false">
      <c r="A106" s="2" t="n">
        <v>4873</v>
      </c>
      <c r="B106" s="15" t="s">
        <v>19</v>
      </c>
      <c r="C106" s="15" t="s">
        <v>28</v>
      </c>
      <c r="D106" s="3" t="n">
        <v>0.597222222222222</v>
      </c>
      <c r="E106" s="3" t="n">
        <v>0.6875</v>
      </c>
      <c r="G106" s="1" t="s">
        <v>130</v>
      </c>
      <c r="H106" s="15" t="s">
        <v>100</v>
      </c>
      <c r="I106" s="4" t="n">
        <v>1468</v>
      </c>
      <c r="J106" s="4" t="n">
        <v>37010</v>
      </c>
      <c r="K106" s="5" t="n">
        <v>25.2111716621253</v>
      </c>
    </row>
    <row r="107" customFormat="false" ht="13.5" hidden="false" customHeight="false" outlineLevel="0" collapsed="false">
      <c r="A107" s="2" t="n">
        <v>4874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102</v>
      </c>
      <c r="I107" s="4" t="n">
        <v>3337</v>
      </c>
      <c r="J107" s="4" t="n">
        <v>69710</v>
      </c>
      <c r="K107" s="5" t="n">
        <v>20.8900209769254</v>
      </c>
    </row>
    <row r="108" customFormat="false" ht="13.5" hidden="false" customHeight="false" outlineLevel="0" collapsed="false">
      <c r="A108" s="2" t="n">
        <v>4875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6</v>
      </c>
      <c r="I108" s="4" t="n">
        <v>2847</v>
      </c>
      <c r="J108" s="4" t="n">
        <v>62510</v>
      </c>
      <c r="K108" s="5" t="n">
        <v>21.9564453811029</v>
      </c>
    </row>
    <row r="109" customFormat="false" ht="13.5" hidden="false" customHeight="false" outlineLevel="0" collapsed="false">
      <c r="A109" s="2" t="n">
        <v>4876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7</v>
      </c>
      <c r="I109" s="4" t="n">
        <v>2847</v>
      </c>
      <c r="J109" s="4" t="n">
        <v>48010</v>
      </c>
      <c r="K109" s="5" t="n">
        <v>16.8633649455567</v>
      </c>
    </row>
    <row r="110" customFormat="false" ht="13.5" hidden="false" customHeight="false" outlineLevel="0" collapsed="false">
      <c r="A110" s="2" t="n">
        <v>4877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27</v>
      </c>
      <c r="I110" s="4" t="n">
        <v>3337</v>
      </c>
      <c r="J110" s="4" t="n">
        <v>64610</v>
      </c>
      <c r="K110" s="5" t="n">
        <v>19.3617021276596</v>
      </c>
    </row>
    <row r="111" customFormat="false" ht="13.5" hidden="false" customHeight="false" outlineLevel="0" collapsed="false">
      <c r="A111" s="2" t="n">
        <v>4878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28</v>
      </c>
      <c r="I111" s="4" t="n">
        <v>3337</v>
      </c>
      <c r="J111" s="4" t="n">
        <v>43810</v>
      </c>
      <c r="K111" s="5" t="n">
        <v>13.1285585855559</v>
      </c>
    </row>
    <row r="112" customFormat="false" ht="13.5" hidden="false" customHeight="false" outlineLevel="0" collapsed="false">
      <c r="A112" s="2" t="n">
        <v>4879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29</v>
      </c>
      <c r="I112" s="4" t="n">
        <v>2847</v>
      </c>
      <c r="J112" s="4" t="n">
        <v>37460</v>
      </c>
      <c r="K112" s="5" t="n">
        <v>13.1577098700386</v>
      </c>
    </row>
    <row r="113" customFormat="false" ht="13.5" hidden="false" customHeight="false" outlineLevel="0" collapsed="false">
      <c r="A113" s="2" t="n">
        <v>4880</v>
      </c>
      <c r="B113" s="15" t="s">
        <v>19</v>
      </c>
      <c r="C113" s="15" t="s">
        <v>20</v>
      </c>
      <c r="D113" s="3" t="n">
        <v>0.555555555555556</v>
      </c>
      <c r="E113" s="3" t="n">
        <v>0.638888888888889</v>
      </c>
      <c r="G113" s="1" t="s">
        <v>134</v>
      </c>
      <c r="H113" s="15" t="s">
        <v>88</v>
      </c>
      <c r="I113" s="4" t="n">
        <v>1759</v>
      </c>
      <c r="J113" s="4" t="n">
        <v>46330</v>
      </c>
      <c r="K113" s="5" t="n">
        <v>26.3388288800455</v>
      </c>
    </row>
    <row r="114" customFormat="false" ht="13.5" hidden="false" customHeight="false" outlineLevel="0" collapsed="false">
      <c r="A114" s="2" t="n">
        <v>4881</v>
      </c>
      <c r="B114" s="15" t="s">
        <v>19</v>
      </c>
      <c r="C114" s="15" t="s">
        <v>20</v>
      </c>
      <c r="D114" s="3" t="n">
        <v>0.555555555555556</v>
      </c>
      <c r="E114" s="3" t="n">
        <v>0.638888888888889</v>
      </c>
      <c r="G114" s="1" t="s">
        <v>134</v>
      </c>
      <c r="H114" s="15" t="s">
        <v>125</v>
      </c>
      <c r="I114" s="4" t="n">
        <v>1759</v>
      </c>
      <c r="J114" s="4" t="n">
        <v>46830</v>
      </c>
      <c r="K114" s="5" t="n">
        <v>26.623081296191</v>
      </c>
    </row>
    <row r="115" customFormat="false" ht="13.5" hidden="false" customHeight="false" outlineLevel="0" collapsed="false">
      <c r="A115" s="2" t="n">
        <v>4882</v>
      </c>
      <c r="B115" s="15" t="s">
        <v>19</v>
      </c>
      <c r="C115" s="15" t="s">
        <v>20</v>
      </c>
      <c r="D115" s="3" t="n">
        <v>0.555555555555556</v>
      </c>
      <c r="E115" s="3" t="n">
        <v>0.638888888888889</v>
      </c>
      <c r="G115" s="1" t="s">
        <v>134</v>
      </c>
      <c r="H115" s="15" t="s">
        <v>22</v>
      </c>
      <c r="I115" s="4" t="n">
        <v>1359</v>
      </c>
      <c r="J115" s="4" t="n">
        <v>13030</v>
      </c>
      <c r="K115" s="5" t="n">
        <v>9.58793230316409</v>
      </c>
    </row>
    <row r="116" customFormat="false" ht="13.5" hidden="false" customHeight="false" outlineLevel="0" collapsed="false">
      <c r="A116" s="2" t="n">
        <v>4883</v>
      </c>
      <c r="B116" s="15" t="s">
        <v>19</v>
      </c>
      <c r="C116" s="15" t="s">
        <v>20</v>
      </c>
      <c r="D116" s="3" t="n">
        <v>0.555555555555556</v>
      </c>
      <c r="E116" s="3" t="n">
        <v>0.638888888888889</v>
      </c>
      <c r="G116" s="1" t="s">
        <v>134</v>
      </c>
      <c r="H116" s="15" t="s">
        <v>131</v>
      </c>
      <c r="I116" s="4" t="n">
        <v>1359</v>
      </c>
      <c r="J116" s="4" t="n">
        <v>17230</v>
      </c>
      <c r="K116" s="5" t="n">
        <v>12.6784400294334</v>
      </c>
    </row>
    <row r="117" customFormat="false" ht="13.5" hidden="false" customHeight="false" outlineLevel="0" collapsed="false">
      <c r="A117" s="2" t="n">
        <v>4884</v>
      </c>
      <c r="B117" s="15" t="s">
        <v>19</v>
      </c>
      <c r="C117" s="15" t="s">
        <v>20</v>
      </c>
      <c r="D117" s="3" t="n">
        <v>0.555555555555556</v>
      </c>
      <c r="E117" s="3" t="n">
        <v>0.638888888888889</v>
      </c>
      <c r="G117" s="1" t="s">
        <v>134</v>
      </c>
      <c r="H117" s="15" t="s">
        <v>132</v>
      </c>
      <c r="I117" s="4" t="n">
        <v>1359</v>
      </c>
      <c r="J117" s="4" t="n">
        <v>19630</v>
      </c>
      <c r="K117" s="5" t="n">
        <v>14.4444444444444</v>
      </c>
    </row>
    <row r="118" customFormat="false" ht="13.5" hidden="false" customHeight="false" outlineLevel="0" collapsed="false">
      <c r="A118" s="2" t="n">
        <v>4885</v>
      </c>
      <c r="B118" s="15" t="s">
        <v>19</v>
      </c>
      <c r="C118" s="15" t="s">
        <v>20</v>
      </c>
      <c r="D118" s="3" t="n">
        <v>0.555555555555556</v>
      </c>
      <c r="E118" s="3" t="n">
        <v>0.638888888888889</v>
      </c>
      <c r="G118" s="1" t="s">
        <v>134</v>
      </c>
      <c r="H118" s="15" t="s">
        <v>133</v>
      </c>
      <c r="I118" s="4" t="n">
        <v>1359</v>
      </c>
      <c r="J118" s="4" t="n">
        <v>20130</v>
      </c>
      <c r="K118" s="5" t="n">
        <v>14.8123620309051</v>
      </c>
    </row>
    <row r="119" customFormat="false" ht="13.5" hidden="false" customHeight="false" outlineLevel="0" collapsed="false">
      <c r="A119" s="2" t="n">
        <v>4886</v>
      </c>
      <c r="B119" s="15" t="s">
        <v>19</v>
      </c>
      <c r="C119" s="15" t="s">
        <v>20</v>
      </c>
      <c r="D119" s="3" t="n">
        <v>0.555555555555556</v>
      </c>
      <c r="E119" s="3" t="n">
        <v>0.638888888888889</v>
      </c>
      <c r="G119" s="1" t="s">
        <v>134</v>
      </c>
      <c r="H119" s="15" t="s">
        <v>100</v>
      </c>
      <c r="I119" s="4" t="n">
        <v>1359</v>
      </c>
      <c r="J119" s="4" t="n">
        <v>30530</v>
      </c>
      <c r="K119" s="5" t="n">
        <v>22.4650478292862</v>
      </c>
    </row>
    <row r="120" customFormat="false" ht="13.5" hidden="false" customHeight="false" outlineLevel="0" collapsed="false">
      <c r="A120" s="2" t="n">
        <v>4887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102</v>
      </c>
      <c r="I120" s="4" t="n">
        <v>3118</v>
      </c>
      <c r="J120" s="4" t="n">
        <v>63730</v>
      </c>
      <c r="K120" s="5" t="n">
        <v>20.4393842206543</v>
      </c>
    </row>
    <row r="121" customFormat="false" ht="13.5" hidden="false" customHeight="false" outlineLevel="0" collapsed="false">
      <c r="A121" s="2" t="n">
        <v>4888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6</v>
      </c>
      <c r="I121" s="4" t="n">
        <v>2665</v>
      </c>
      <c r="J121" s="4" t="n">
        <v>57630</v>
      </c>
      <c r="K121" s="5" t="n">
        <v>21.624765478424</v>
      </c>
    </row>
    <row r="122" customFormat="false" ht="13.5" hidden="false" customHeight="false" outlineLevel="0" collapsed="false">
      <c r="A122" s="2" t="n">
        <v>4889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7</v>
      </c>
      <c r="I122" s="4" t="n">
        <v>2665</v>
      </c>
      <c r="J122" s="4" t="n">
        <v>50030</v>
      </c>
      <c r="K122" s="5" t="n">
        <v>18.7729831144465</v>
      </c>
    </row>
    <row r="123" customFormat="false" ht="13.5" hidden="false" customHeight="false" outlineLevel="0" collapsed="false">
      <c r="A123" s="2" t="n">
        <v>4890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27</v>
      </c>
      <c r="I123" s="4" t="n">
        <v>3118</v>
      </c>
      <c r="J123" s="4" t="n">
        <v>59630</v>
      </c>
      <c r="K123" s="5" t="n">
        <v>19.1244387427838</v>
      </c>
    </row>
    <row r="124" customFormat="false" ht="13.5" hidden="false" customHeight="false" outlineLevel="0" collapsed="false">
      <c r="A124" s="2" t="n">
        <v>4891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28</v>
      </c>
      <c r="I124" s="4" t="n">
        <v>3118</v>
      </c>
      <c r="J124" s="4" t="n">
        <v>40530</v>
      </c>
      <c r="K124" s="5" t="n">
        <v>12.9987171263631</v>
      </c>
    </row>
    <row r="125" customFormat="false" ht="13.5" hidden="false" customHeight="false" outlineLevel="0" collapsed="false">
      <c r="A125" s="2" t="n">
        <v>4892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29</v>
      </c>
      <c r="I125" s="4" t="n">
        <v>2665</v>
      </c>
      <c r="J125" s="4" t="n">
        <v>35030</v>
      </c>
      <c r="K125" s="5" t="n">
        <v>13.1444652908068</v>
      </c>
    </row>
    <row r="126" customFormat="false" ht="13.5" hidden="false" customHeight="false" outlineLevel="0" collapsed="false">
      <c r="A126" s="2" t="n">
        <v>4893</v>
      </c>
      <c r="B126" s="15" t="s">
        <v>19</v>
      </c>
      <c r="C126" s="15" t="s">
        <v>32</v>
      </c>
      <c r="D126" s="3" t="n">
        <v>0.454861111111111</v>
      </c>
      <c r="E126" s="3" t="n">
        <v>0.489583333333333</v>
      </c>
      <c r="G126" s="1" t="s">
        <v>135</v>
      </c>
      <c r="H126" s="15" t="s">
        <v>125</v>
      </c>
      <c r="I126" s="4" t="n">
        <v>665</v>
      </c>
      <c r="J126" s="4" t="n">
        <v>11520</v>
      </c>
      <c r="K126" s="5" t="n">
        <v>17.3233082706767</v>
      </c>
    </row>
    <row r="127" customFormat="false" ht="13.5" hidden="false" customHeight="false" outlineLevel="0" collapsed="false">
      <c r="A127" s="2" t="n">
        <v>4894</v>
      </c>
      <c r="B127" s="15" t="s">
        <v>19</v>
      </c>
      <c r="C127" s="15" t="s">
        <v>32</v>
      </c>
      <c r="D127" s="3" t="n">
        <v>0.454861111111111</v>
      </c>
      <c r="E127" s="3" t="n">
        <v>0.489583333333333</v>
      </c>
      <c r="G127" s="1" t="s">
        <v>135</v>
      </c>
      <c r="H127" s="15" t="s">
        <v>102</v>
      </c>
      <c r="I127" s="4" t="n">
        <v>931</v>
      </c>
      <c r="J127" s="4" t="n">
        <v>24020</v>
      </c>
      <c r="K127" s="5" t="n">
        <v>25.8002148227712</v>
      </c>
    </row>
    <row r="128" customFormat="false" ht="13.5" hidden="false" customHeight="false" outlineLevel="0" collapsed="false">
      <c r="A128" s="2" t="n">
        <v>4895</v>
      </c>
      <c r="B128" s="15" t="s">
        <v>19</v>
      </c>
      <c r="C128" s="15" t="s">
        <v>32</v>
      </c>
      <c r="D128" s="3" t="n">
        <v>0.454861111111111</v>
      </c>
      <c r="E128" s="3" t="n">
        <v>0.489583333333333</v>
      </c>
      <c r="G128" s="1" t="s">
        <v>135</v>
      </c>
      <c r="H128" s="15" t="s">
        <v>126</v>
      </c>
      <c r="I128" s="4" t="n">
        <v>842</v>
      </c>
      <c r="J128" s="4" t="n">
        <v>11820</v>
      </c>
      <c r="K128" s="5" t="n">
        <v>14.0380047505938</v>
      </c>
    </row>
    <row r="129" customFormat="false" ht="13.5" hidden="false" customHeight="false" outlineLevel="0" collapsed="false">
      <c r="A129" s="2" t="n">
        <v>4896</v>
      </c>
      <c r="B129" s="15" t="s">
        <v>19</v>
      </c>
      <c r="C129" s="15" t="s">
        <v>32</v>
      </c>
      <c r="D129" s="3" t="n">
        <v>0.454861111111111</v>
      </c>
      <c r="E129" s="3" t="n">
        <v>0.489583333333333</v>
      </c>
      <c r="G129" s="1" t="s">
        <v>135</v>
      </c>
      <c r="H129" s="15" t="s">
        <v>27</v>
      </c>
      <c r="I129" s="4" t="n">
        <v>842</v>
      </c>
      <c r="J129" s="4" t="n">
        <v>10820</v>
      </c>
      <c r="K129" s="5" t="n">
        <v>12.8503562945368</v>
      </c>
    </row>
    <row r="130" customFormat="false" ht="13.5" hidden="false" customHeight="false" outlineLevel="0" collapsed="false">
      <c r="A130" s="2" t="n">
        <v>4897</v>
      </c>
      <c r="B130" s="15" t="s">
        <v>19</v>
      </c>
      <c r="C130" s="15" t="s">
        <v>32</v>
      </c>
      <c r="D130" s="3" t="n">
        <v>0.454861111111111</v>
      </c>
      <c r="E130" s="3" t="n">
        <v>0.489583333333333</v>
      </c>
      <c r="G130" s="1" t="s">
        <v>135</v>
      </c>
      <c r="H130" s="15" t="s">
        <v>127</v>
      </c>
      <c r="I130" s="4" t="n">
        <v>931</v>
      </c>
      <c r="J130" s="4" t="n">
        <v>21920</v>
      </c>
      <c r="K130" s="5" t="n">
        <v>23.5445757250269</v>
      </c>
    </row>
    <row r="131" customFormat="false" ht="13.5" hidden="false" customHeight="false" outlineLevel="0" collapsed="false">
      <c r="A131" s="2" t="n">
        <v>4898</v>
      </c>
      <c r="B131" s="15" t="s">
        <v>19</v>
      </c>
      <c r="C131" s="15" t="s">
        <v>32</v>
      </c>
      <c r="D131" s="3" t="n">
        <v>0.454861111111111</v>
      </c>
      <c r="E131" s="3" t="n">
        <v>0.489583333333333</v>
      </c>
      <c r="G131" s="1" t="s">
        <v>135</v>
      </c>
      <c r="H131" s="15" t="s">
        <v>128</v>
      </c>
      <c r="I131" s="4" t="n">
        <v>931</v>
      </c>
      <c r="J131" s="4" t="n">
        <v>14620</v>
      </c>
      <c r="K131" s="5" t="n">
        <v>15.703544575725</v>
      </c>
    </row>
    <row r="132" customFormat="false" ht="13.5" hidden="false" customHeight="false" outlineLevel="0" collapsed="false">
      <c r="A132" s="2" t="n">
        <v>4899</v>
      </c>
      <c r="B132" s="15" t="s">
        <v>19</v>
      </c>
      <c r="C132" s="15" t="s">
        <v>32</v>
      </c>
      <c r="D132" s="3" t="n">
        <v>0.454861111111111</v>
      </c>
      <c r="E132" s="3" t="n">
        <v>0.489583333333333</v>
      </c>
      <c r="G132" s="1" t="s">
        <v>135</v>
      </c>
      <c r="H132" s="15" t="s">
        <v>129</v>
      </c>
      <c r="I132" s="4" t="n">
        <v>842</v>
      </c>
      <c r="J132" s="4" t="n">
        <v>12520</v>
      </c>
      <c r="K132" s="5" t="n">
        <v>14.8693586698337</v>
      </c>
    </row>
    <row r="133" customFormat="false" ht="13.5" hidden="false" customHeight="false" outlineLevel="0" collapsed="false">
      <c r="A133" s="2" t="n">
        <v>4900</v>
      </c>
      <c r="B133" s="15" t="s">
        <v>19</v>
      </c>
      <c r="C133" s="15" t="s">
        <v>32</v>
      </c>
      <c r="D133" s="3" t="n">
        <v>0.513888888888889</v>
      </c>
      <c r="E133" s="3" t="n">
        <v>0.552083333333333</v>
      </c>
      <c r="G133" s="1" t="s">
        <v>136</v>
      </c>
      <c r="H133" s="15" t="s">
        <v>125</v>
      </c>
      <c r="I133" s="4" t="n">
        <v>665</v>
      </c>
      <c r="J133" s="4" t="n">
        <v>14220</v>
      </c>
      <c r="K133" s="5" t="n">
        <v>21.3834586466165</v>
      </c>
    </row>
    <row r="134" customFormat="false" ht="13.5" hidden="false" customHeight="false" outlineLevel="0" collapsed="false">
      <c r="A134" s="2" t="n">
        <v>4901</v>
      </c>
      <c r="B134" s="15" t="s">
        <v>19</v>
      </c>
      <c r="C134" s="15" t="s">
        <v>32</v>
      </c>
      <c r="D134" s="3" t="n">
        <v>0.513888888888889</v>
      </c>
      <c r="E134" s="3" t="n">
        <v>0.552083333333333</v>
      </c>
      <c r="G134" s="1" t="s">
        <v>136</v>
      </c>
      <c r="H134" s="15" t="s">
        <v>102</v>
      </c>
      <c r="I134" s="4" t="n">
        <v>931</v>
      </c>
      <c r="J134" s="4" t="n">
        <v>24020</v>
      </c>
      <c r="K134" s="5" t="n">
        <v>25.8002148227712</v>
      </c>
    </row>
    <row r="135" customFormat="false" ht="13.5" hidden="false" customHeight="false" outlineLevel="0" collapsed="false">
      <c r="A135" s="2" t="n">
        <v>4902</v>
      </c>
      <c r="B135" s="15" t="s">
        <v>19</v>
      </c>
      <c r="C135" s="15" t="s">
        <v>32</v>
      </c>
      <c r="D135" s="3" t="n">
        <v>0.513888888888889</v>
      </c>
      <c r="E135" s="3" t="n">
        <v>0.552083333333333</v>
      </c>
      <c r="G135" s="1" t="s">
        <v>136</v>
      </c>
      <c r="H135" s="15" t="s">
        <v>126</v>
      </c>
      <c r="I135" s="4" t="n">
        <v>842</v>
      </c>
      <c r="J135" s="4" t="n">
        <v>11220</v>
      </c>
      <c r="K135" s="5" t="n">
        <v>13.3254156769596</v>
      </c>
    </row>
    <row r="136" customFormat="false" ht="13.5" hidden="false" customHeight="false" outlineLevel="0" collapsed="false">
      <c r="A136" s="2" t="n">
        <v>4903</v>
      </c>
      <c r="B136" s="15" t="s">
        <v>19</v>
      </c>
      <c r="C136" s="15" t="s">
        <v>32</v>
      </c>
      <c r="D136" s="3" t="n">
        <v>0.513888888888889</v>
      </c>
      <c r="E136" s="3" t="n">
        <v>0.552083333333333</v>
      </c>
      <c r="G136" s="1" t="s">
        <v>136</v>
      </c>
      <c r="H136" s="15" t="s">
        <v>27</v>
      </c>
      <c r="I136" s="4" t="n">
        <v>842</v>
      </c>
      <c r="J136" s="4" t="n">
        <v>10220</v>
      </c>
      <c r="K136" s="5" t="n">
        <v>12.1377672209026</v>
      </c>
    </row>
    <row r="137" customFormat="false" ht="13.5" hidden="false" customHeight="false" outlineLevel="0" collapsed="false">
      <c r="A137" s="2" t="n">
        <v>4904</v>
      </c>
      <c r="B137" s="15" t="s">
        <v>19</v>
      </c>
      <c r="C137" s="15" t="s">
        <v>32</v>
      </c>
      <c r="D137" s="3" t="n">
        <v>0.513888888888889</v>
      </c>
      <c r="E137" s="3" t="n">
        <v>0.552083333333333</v>
      </c>
      <c r="G137" s="1" t="s">
        <v>136</v>
      </c>
      <c r="H137" s="15" t="s">
        <v>127</v>
      </c>
      <c r="I137" s="4" t="n">
        <v>931</v>
      </c>
      <c r="J137" s="4" t="n">
        <v>21920</v>
      </c>
      <c r="K137" s="5" t="n">
        <v>23.5445757250269</v>
      </c>
    </row>
    <row r="138" customFormat="false" ht="13.5" hidden="false" customHeight="false" outlineLevel="0" collapsed="false">
      <c r="A138" s="2" t="n">
        <v>4905</v>
      </c>
      <c r="B138" s="15" t="s">
        <v>19</v>
      </c>
      <c r="C138" s="15" t="s">
        <v>32</v>
      </c>
      <c r="D138" s="3" t="n">
        <v>0.513888888888889</v>
      </c>
      <c r="E138" s="3" t="n">
        <v>0.552083333333333</v>
      </c>
      <c r="G138" s="1" t="s">
        <v>136</v>
      </c>
      <c r="H138" s="15" t="s">
        <v>128</v>
      </c>
      <c r="I138" s="4" t="n">
        <v>931</v>
      </c>
      <c r="J138" s="4" t="n">
        <v>14620</v>
      </c>
      <c r="K138" s="5" t="n">
        <v>15.703544575725</v>
      </c>
    </row>
    <row r="139" customFormat="false" ht="13.5" hidden="false" customHeight="false" outlineLevel="0" collapsed="false">
      <c r="A139" s="2" t="n">
        <v>4906</v>
      </c>
      <c r="B139" s="15" t="s">
        <v>19</v>
      </c>
      <c r="C139" s="15" t="s">
        <v>32</v>
      </c>
      <c r="D139" s="3" t="n">
        <v>0.513888888888889</v>
      </c>
      <c r="E139" s="3" t="n">
        <v>0.552083333333333</v>
      </c>
      <c r="G139" s="1" t="s">
        <v>136</v>
      </c>
      <c r="H139" s="15" t="s">
        <v>129</v>
      </c>
      <c r="I139" s="4" t="n">
        <v>842</v>
      </c>
      <c r="J139" s="4" t="n">
        <v>12520</v>
      </c>
      <c r="K139" s="5" t="n">
        <v>14.8693586698337</v>
      </c>
    </row>
    <row r="140" customFormat="false" ht="13.5" hidden="false" customHeight="false" outlineLevel="0" collapsed="false">
      <c r="A140" s="2" t="n">
        <v>4907</v>
      </c>
      <c r="B140" s="15" t="s">
        <v>19</v>
      </c>
      <c r="C140" s="15" t="s">
        <v>32</v>
      </c>
      <c r="D140" s="3" t="n">
        <v>0.607638888888889</v>
      </c>
      <c r="E140" s="3" t="n">
        <v>0.642361111111111</v>
      </c>
      <c r="G140" s="1" t="s">
        <v>137</v>
      </c>
      <c r="H140" s="15" t="s">
        <v>125</v>
      </c>
      <c r="I140" s="4" t="n">
        <v>665</v>
      </c>
      <c r="J140" s="4" t="n">
        <v>11520</v>
      </c>
      <c r="K140" s="5" t="n">
        <v>17.3233082706767</v>
      </c>
    </row>
    <row r="141" customFormat="false" ht="13.5" hidden="false" customHeight="false" outlineLevel="0" collapsed="false">
      <c r="A141" s="2" t="n">
        <v>4908</v>
      </c>
      <c r="B141" s="15" t="s">
        <v>19</v>
      </c>
      <c r="C141" s="15" t="s">
        <v>32</v>
      </c>
      <c r="D141" s="3" t="n">
        <v>0.607638888888889</v>
      </c>
      <c r="E141" s="3" t="n">
        <v>0.642361111111111</v>
      </c>
      <c r="G141" s="1" t="s">
        <v>137</v>
      </c>
      <c r="H141" s="15" t="s">
        <v>102</v>
      </c>
      <c r="I141" s="4" t="n">
        <v>931</v>
      </c>
      <c r="J141" s="4" t="n">
        <v>24020</v>
      </c>
      <c r="K141" s="5" t="n">
        <v>25.8002148227712</v>
      </c>
    </row>
    <row r="142" customFormat="false" ht="13.5" hidden="false" customHeight="false" outlineLevel="0" collapsed="false">
      <c r="A142" s="2" t="n">
        <v>4909</v>
      </c>
      <c r="B142" s="15" t="s">
        <v>19</v>
      </c>
      <c r="C142" s="15" t="s">
        <v>32</v>
      </c>
      <c r="D142" s="3" t="n">
        <v>0.607638888888889</v>
      </c>
      <c r="E142" s="3" t="n">
        <v>0.642361111111111</v>
      </c>
      <c r="G142" s="1" t="s">
        <v>137</v>
      </c>
      <c r="H142" s="15" t="s">
        <v>126</v>
      </c>
      <c r="I142" s="4" t="n">
        <v>842</v>
      </c>
      <c r="J142" s="4" t="n">
        <v>11220</v>
      </c>
      <c r="K142" s="5" t="n">
        <v>13.3254156769596</v>
      </c>
    </row>
    <row r="143" customFormat="false" ht="13.5" hidden="false" customHeight="false" outlineLevel="0" collapsed="false">
      <c r="A143" s="2" t="n">
        <v>4910</v>
      </c>
      <c r="B143" s="15" t="s">
        <v>19</v>
      </c>
      <c r="C143" s="15" t="s">
        <v>32</v>
      </c>
      <c r="D143" s="3" t="n">
        <v>0.607638888888889</v>
      </c>
      <c r="E143" s="3" t="n">
        <v>0.642361111111111</v>
      </c>
      <c r="G143" s="1" t="s">
        <v>137</v>
      </c>
      <c r="H143" s="15" t="s">
        <v>27</v>
      </c>
      <c r="I143" s="4" t="n">
        <v>842</v>
      </c>
      <c r="J143" s="4" t="n">
        <v>10220</v>
      </c>
      <c r="K143" s="5" t="n">
        <v>12.1377672209026</v>
      </c>
    </row>
    <row r="144" customFormat="false" ht="13.5" hidden="false" customHeight="false" outlineLevel="0" collapsed="false">
      <c r="A144" s="2" t="n">
        <v>4911</v>
      </c>
      <c r="B144" s="15" t="s">
        <v>19</v>
      </c>
      <c r="C144" s="15" t="s">
        <v>32</v>
      </c>
      <c r="D144" s="3" t="n">
        <v>0.607638888888889</v>
      </c>
      <c r="E144" s="3" t="n">
        <v>0.642361111111111</v>
      </c>
      <c r="G144" s="1" t="s">
        <v>137</v>
      </c>
      <c r="H144" s="15" t="s">
        <v>127</v>
      </c>
      <c r="I144" s="4" t="n">
        <v>931</v>
      </c>
      <c r="J144" s="4" t="n">
        <v>21920</v>
      </c>
      <c r="K144" s="5" t="n">
        <v>23.5445757250269</v>
      </c>
    </row>
    <row r="145" customFormat="false" ht="13.5" hidden="false" customHeight="false" outlineLevel="0" collapsed="false">
      <c r="A145" s="2" t="n">
        <v>4912</v>
      </c>
      <c r="B145" s="15" t="s">
        <v>19</v>
      </c>
      <c r="C145" s="15" t="s">
        <v>32</v>
      </c>
      <c r="D145" s="3" t="n">
        <v>0.607638888888889</v>
      </c>
      <c r="E145" s="3" t="n">
        <v>0.642361111111111</v>
      </c>
      <c r="G145" s="1" t="s">
        <v>137</v>
      </c>
      <c r="H145" s="15" t="s">
        <v>128</v>
      </c>
      <c r="I145" s="4" t="n">
        <v>931</v>
      </c>
      <c r="J145" s="4" t="n">
        <v>14620</v>
      </c>
      <c r="K145" s="5" t="n">
        <v>15.703544575725</v>
      </c>
    </row>
    <row r="146" customFormat="false" ht="13.5" hidden="false" customHeight="false" outlineLevel="0" collapsed="false">
      <c r="A146" s="2" t="n">
        <v>4913</v>
      </c>
      <c r="B146" s="15" t="s">
        <v>19</v>
      </c>
      <c r="C146" s="15" t="s">
        <v>32</v>
      </c>
      <c r="D146" s="3" t="n">
        <v>0.607638888888889</v>
      </c>
      <c r="E146" s="3" t="n">
        <v>0.642361111111111</v>
      </c>
      <c r="G146" s="1" t="s">
        <v>137</v>
      </c>
      <c r="H146" s="15" t="s">
        <v>129</v>
      </c>
      <c r="I146" s="4" t="n">
        <v>842</v>
      </c>
      <c r="J146" s="4" t="n">
        <v>12520</v>
      </c>
      <c r="K146" s="5" t="n">
        <v>14.8693586698337</v>
      </c>
    </row>
    <row r="147" customFormat="false" ht="13.5" hidden="false" customHeight="false" outlineLevel="0" collapsed="false">
      <c r="A147" s="2" t="n">
        <v>4914</v>
      </c>
      <c r="B147" s="15" t="s">
        <v>19</v>
      </c>
      <c r="C147" s="15" t="s">
        <v>32</v>
      </c>
      <c r="D147" s="3" t="n">
        <v>0.729166666666667</v>
      </c>
      <c r="E147" s="3" t="n">
        <v>0.763888888888889</v>
      </c>
      <c r="G147" s="1" t="s">
        <v>138</v>
      </c>
      <c r="H147" s="15" t="s">
        <v>125</v>
      </c>
      <c r="I147" s="4" t="n">
        <v>665</v>
      </c>
      <c r="J147" s="4" t="n">
        <v>11520</v>
      </c>
      <c r="K147" s="5" t="n">
        <v>17.3233082706767</v>
      </c>
    </row>
    <row r="148" customFormat="false" ht="13.5" hidden="false" customHeight="false" outlineLevel="0" collapsed="false">
      <c r="A148" s="2" t="n">
        <v>4915</v>
      </c>
      <c r="B148" s="15" t="s">
        <v>19</v>
      </c>
      <c r="C148" s="15" t="s">
        <v>32</v>
      </c>
      <c r="D148" s="3" t="n">
        <v>0.729166666666667</v>
      </c>
      <c r="E148" s="3" t="n">
        <v>0.763888888888889</v>
      </c>
      <c r="G148" s="1" t="s">
        <v>138</v>
      </c>
      <c r="H148" s="15" t="s">
        <v>102</v>
      </c>
      <c r="I148" s="4" t="n">
        <v>931</v>
      </c>
      <c r="J148" s="4" t="n">
        <v>24020</v>
      </c>
      <c r="K148" s="5" t="n">
        <v>25.8002148227712</v>
      </c>
    </row>
    <row r="149" customFormat="false" ht="13.5" hidden="false" customHeight="false" outlineLevel="0" collapsed="false">
      <c r="A149" s="2" t="n">
        <v>4916</v>
      </c>
      <c r="B149" s="15" t="s">
        <v>19</v>
      </c>
      <c r="C149" s="15" t="s">
        <v>32</v>
      </c>
      <c r="D149" s="3" t="n">
        <v>0.729166666666667</v>
      </c>
      <c r="E149" s="3" t="n">
        <v>0.763888888888889</v>
      </c>
      <c r="G149" s="1" t="s">
        <v>138</v>
      </c>
      <c r="H149" s="15" t="s">
        <v>126</v>
      </c>
      <c r="I149" s="4" t="n">
        <v>842</v>
      </c>
      <c r="J149" s="4" t="n">
        <v>11820</v>
      </c>
      <c r="K149" s="5" t="n">
        <v>14.0380047505938</v>
      </c>
    </row>
    <row r="150" customFormat="false" ht="13.5" hidden="false" customHeight="false" outlineLevel="0" collapsed="false">
      <c r="A150" s="2" t="n">
        <v>4917</v>
      </c>
      <c r="B150" s="15" t="s">
        <v>19</v>
      </c>
      <c r="C150" s="15" t="s">
        <v>32</v>
      </c>
      <c r="D150" s="3" t="n">
        <v>0.729166666666667</v>
      </c>
      <c r="E150" s="3" t="n">
        <v>0.763888888888889</v>
      </c>
      <c r="G150" s="1" t="s">
        <v>138</v>
      </c>
      <c r="H150" s="15" t="s">
        <v>27</v>
      </c>
      <c r="I150" s="4" t="n">
        <v>842</v>
      </c>
      <c r="J150" s="4" t="n">
        <v>10820</v>
      </c>
      <c r="K150" s="5" t="n">
        <v>12.8503562945368</v>
      </c>
    </row>
    <row r="151" customFormat="false" ht="13.5" hidden="false" customHeight="false" outlineLevel="0" collapsed="false">
      <c r="A151" s="2" t="n">
        <v>4918</v>
      </c>
      <c r="B151" s="15" t="s">
        <v>19</v>
      </c>
      <c r="C151" s="15" t="s">
        <v>32</v>
      </c>
      <c r="D151" s="3" t="n">
        <v>0.729166666666667</v>
      </c>
      <c r="E151" s="3" t="n">
        <v>0.763888888888889</v>
      </c>
      <c r="G151" s="1" t="s">
        <v>138</v>
      </c>
      <c r="H151" s="15" t="s">
        <v>127</v>
      </c>
      <c r="I151" s="4" t="n">
        <v>931</v>
      </c>
      <c r="J151" s="4" t="n">
        <v>21920</v>
      </c>
      <c r="K151" s="5" t="n">
        <v>23.5445757250269</v>
      </c>
    </row>
    <row r="152" customFormat="false" ht="13.5" hidden="false" customHeight="false" outlineLevel="0" collapsed="false">
      <c r="A152" s="2" t="n">
        <v>4919</v>
      </c>
      <c r="B152" s="15" t="s">
        <v>19</v>
      </c>
      <c r="C152" s="15" t="s">
        <v>32</v>
      </c>
      <c r="D152" s="3" t="n">
        <v>0.729166666666667</v>
      </c>
      <c r="E152" s="3" t="n">
        <v>0.763888888888889</v>
      </c>
      <c r="G152" s="1" t="s">
        <v>138</v>
      </c>
      <c r="H152" s="15" t="s">
        <v>128</v>
      </c>
      <c r="I152" s="4" t="n">
        <v>931</v>
      </c>
      <c r="J152" s="4" t="n">
        <v>14620</v>
      </c>
      <c r="K152" s="5" t="n">
        <v>15.703544575725</v>
      </c>
    </row>
    <row r="153" customFormat="false" ht="13.5" hidden="false" customHeight="false" outlineLevel="0" collapsed="false">
      <c r="A153" s="2" t="n">
        <v>4920</v>
      </c>
      <c r="B153" s="15" t="s">
        <v>19</v>
      </c>
      <c r="C153" s="15" t="s">
        <v>32</v>
      </c>
      <c r="D153" s="3" t="n">
        <v>0.729166666666667</v>
      </c>
      <c r="E153" s="3" t="n">
        <v>0.763888888888889</v>
      </c>
      <c r="G153" s="1" t="s">
        <v>138</v>
      </c>
      <c r="H153" s="15" t="s">
        <v>129</v>
      </c>
      <c r="I153" s="4" t="n">
        <v>842</v>
      </c>
      <c r="J153" s="4" t="n">
        <v>12520</v>
      </c>
      <c r="K153" s="5" t="n">
        <v>14.8693586698337</v>
      </c>
    </row>
    <row r="154" customFormat="false" ht="13.5" hidden="false" customHeight="false" outlineLevel="0" collapsed="false">
      <c r="A154" s="2" t="n">
        <v>4921</v>
      </c>
      <c r="B154" s="15" t="s">
        <v>19</v>
      </c>
      <c r="C154" s="15" t="s">
        <v>32</v>
      </c>
      <c r="D154" s="3" t="n">
        <v>0.770833333333333</v>
      </c>
      <c r="E154" s="3" t="n">
        <v>0.805555555555555</v>
      </c>
      <c r="G154" s="1" t="s">
        <v>139</v>
      </c>
      <c r="H154" s="15" t="s">
        <v>88</v>
      </c>
      <c r="I154" s="4" t="n">
        <v>665</v>
      </c>
      <c r="J154" s="4" t="n">
        <v>9520</v>
      </c>
      <c r="K154" s="5" t="n">
        <v>14.3157894736842</v>
      </c>
    </row>
    <row r="155" customFormat="false" ht="13.5" hidden="false" customHeight="false" outlineLevel="0" collapsed="false">
      <c r="A155" s="2" t="n">
        <v>4922</v>
      </c>
      <c r="B155" s="15" t="s">
        <v>19</v>
      </c>
      <c r="C155" s="15" t="s">
        <v>32</v>
      </c>
      <c r="D155" s="3" t="n">
        <v>0.770833333333333</v>
      </c>
      <c r="E155" s="3" t="n">
        <v>0.805555555555555</v>
      </c>
      <c r="G155" s="1" t="s">
        <v>139</v>
      </c>
      <c r="H155" s="15" t="s">
        <v>125</v>
      </c>
      <c r="I155" s="4" t="n">
        <v>665</v>
      </c>
      <c r="J155" s="4" t="n">
        <v>9620</v>
      </c>
      <c r="K155" s="5" t="n">
        <v>14.4661654135338</v>
      </c>
    </row>
    <row r="156" customFormat="false" ht="13.5" hidden="false" customHeight="false" outlineLevel="0" collapsed="false">
      <c r="A156" s="2" t="n">
        <v>4923</v>
      </c>
      <c r="B156" s="15" t="s">
        <v>19</v>
      </c>
      <c r="C156" s="15" t="s">
        <v>32</v>
      </c>
      <c r="D156" s="3" t="n">
        <v>0.770833333333333</v>
      </c>
      <c r="E156" s="3" t="n">
        <v>0.805555555555555</v>
      </c>
      <c r="G156" s="1" t="s">
        <v>139</v>
      </c>
      <c r="H156" s="15" t="s">
        <v>131</v>
      </c>
      <c r="I156" s="4" t="n">
        <v>265</v>
      </c>
      <c r="J156" s="4" t="n">
        <v>8720</v>
      </c>
      <c r="K156" s="5" t="n">
        <v>32.9056603773585</v>
      </c>
    </row>
    <row r="157" customFormat="false" ht="13.5" hidden="false" customHeight="false" outlineLevel="0" collapsed="false">
      <c r="A157" s="2" t="n">
        <v>4924</v>
      </c>
      <c r="B157" s="15" t="s">
        <v>19</v>
      </c>
      <c r="C157" s="15" t="s">
        <v>32</v>
      </c>
      <c r="D157" s="3" t="n">
        <v>0.770833333333333</v>
      </c>
      <c r="E157" s="3" t="n">
        <v>0.805555555555555</v>
      </c>
      <c r="G157" s="1" t="s">
        <v>139</v>
      </c>
      <c r="H157" s="15" t="s">
        <v>132</v>
      </c>
      <c r="I157" s="4" t="n">
        <v>265</v>
      </c>
      <c r="J157" s="4" t="n">
        <v>8820</v>
      </c>
      <c r="K157" s="5" t="n">
        <v>33.2830188679245</v>
      </c>
    </row>
    <row r="158" customFormat="false" ht="13.5" hidden="false" customHeight="false" outlineLevel="0" collapsed="false">
      <c r="A158" s="2" t="n">
        <v>4925</v>
      </c>
      <c r="B158" s="15" t="s">
        <v>19</v>
      </c>
      <c r="C158" s="15" t="s">
        <v>32</v>
      </c>
      <c r="D158" s="3" t="n">
        <v>0.770833333333333</v>
      </c>
      <c r="E158" s="3" t="n">
        <v>0.805555555555555</v>
      </c>
      <c r="G158" s="1" t="s">
        <v>139</v>
      </c>
      <c r="H158" s="15" t="s">
        <v>133</v>
      </c>
      <c r="I158" s="4" t="n">
        <v>265</v>
      </c>
      <c r="J158" s="4" t="n">
        <v>9120</v>
      </c>
      <c r="K158" s="5" t="n">
        <v>34.4150943396226</v>
      </c>
    </row>
    <row r="159" customFormat="false" ht="13.5" hidden="false" customHeight="false" outlineLevel="0" collapsed="false">
      <c r="A159" s="2" t="n">
        <v>4926</v>
      </c>
      <c r="B159" s="15" t="s">
        <v>19</v>
      </c>
      <c r="C159" s="15" t="s">
        <v>32</v>
      </c>
      <c r="D159" s="3" t="n">
        <v>0.770833333333333</v>
      </c>
      <c r="E159" s="3" t="n">
        <v>0.805555555555555</v>
      </c>
      <c r="G159" s="1" t="s">
        <v>139</v>
      </c>
      <c r="H159" s="15" t="s">
        <v>102</v>
      </c>
      <c r="I159" s="4" t="n">
        <v>931</v>
      </c>
      <c r="J159" s="4" t="n">
        <v>24020</v>
      </c>
      <c r="K159" s="5" t="n">
        <v>25.8002148227712</v>
      </c>
    </row>
    <row r="160" customFormat="false" ht="13.5" hidden="false" customHeight="false" outlineLevel="0" collapsed="false">
      <c r="A160" s="2" t="n">
        <v>4927</v>
      </c>
      <c r="B160" s="15" t="s">
        <v>19</v>
      </c>
      <c r="C160" s="15" t="s">
        <v>32</v>
      </c>
      <c r="D160" s="3" t="n">
        <v>0.770833333333333</v>
      </c>
      <c r="E160" s="3" t="n">
        <v>0.805555555555555</v>
      </c>
      <c r="G160" s="1" t="s">
        <v>139</v>
      </c>
      <c r="H160" s="15" t="s">
        <v>126</v>
      </c>
      <c r="I160" s="4" t="n">
        <v>842</v>
      </c>
      <c r="J160" s="4" t="n">
        <v>11620</v>
      </c>
      <c r="K160" s="5" t="n">
        <v>13.8004750593824</v>
      </c>
    </row>
    <row r="161" customFormat="false" ht="13.5" hidden="false" customHeight="false" outlineLevel="0" collapsed="false">
      <c r="A161" s="2" t="n">
        <v>4928</v>
      </c>
      <c r="B161" s="15" t="s">
        <v>19</v>
      </c>
      <c r="C161" s="15" t="s">
        <v>32</v>
      </c>
      <c r="D161" s="3" t="n">
        <v>0.770833333333333</v>
      </c>
      <c r="E161" s="3" t="n">
        <v>0.805555555555555</v>
      </c>
      <c r="G161" s="1" t="s">
        <v>139</v>
      </c>
      <c r="H161" s="15" t="s">
        <v>27</v>
      </c>
      <c r="I161" s="4" t="n">
        <v>842</v>
      </c>
      <c r="J161" s="4" t="n">
        <v>10620</v>
      </c>
      <c r="K161" s="5" t="n">
        <v>12.6128266033254</v>
      </c>
    </row>
    <row r="162" customFormat="false" ht="13.5" hidden="false" customHeight="false" outlineLevel="0" collapsed="false">
      <c r="A162" s="2" t="n">
        <v>4929</v>
      </c>
      <c r="B162" s="15" t="s">
        <v>19</v>
      </c>
      <c r="C162" s="15" t="s">
        <v>32</v>
      </c>
      <c r="D162" s="3" t="n">
        <v>0.770833333333333</v>
      </c>
      <c r="E162" s="3" t="n">
        <v>0.805555555555555</v>
      </c>
      <c r="G162" s="1" t="s">
        <v>139</v>
      </c>
      <c r="H162" s="15" t="s">
        <v>127</v>
      </c>
      <c r="I162" s="4" t="n">
        <v>931</v>
      </c>
      <c r="J162" s="4" t="n">
        <v>21920</v>
      </c>
      <c r="K162" s="5" t="n">
        <v>23.5445757250269</v>
      </c>
    </row>
    <row r="163" customFormat="false" ht="13.5" hidden="false" customHeight="false" outlineLevel="0" collapsed="false">
      <c r="A163" s="2" t="n">
        <v>4930</v>
      </c>
      <c r="B163" s="15" t="s">
        <v>19</v>
      </c>
      <c r="C163" s="15" t="s">
        <v>32</v>
      </c>
      <c r="D163" s="3" t="n">
        <v>0.770833333333333</v>
      </c>
      <c r="E163" s="3" t="n">
        <v>0.805555555555555</v>
      </c>
      <c r="G163" s="1" t="s">
        <v>139</v>
      </c>
      <c r="H163" s="15" t="s">
        <v>128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4931</v>
      </c>
      <c r="B164" s="15" t="s">
        <v>19</v>
      </c>
      <c r="C164" s="15" t="s">
        <v>32</v>
      </c>
      <c r="D164" s="3" t="n">
        <v>0.770833333333333</v>
      </c>
      <c r="E164" s="3" t="n">
        <v>0.805555555555555</v>
      </c>
      <c r="G164" s="1" t="s">
        <v>139</v>
      </c>
      <c r="H164" s="15" t="s">
        <v>129</v>
      </c>
      <c r="I164" s="4" t="n">
        <v>842</v>
      </c>
      <c r="J164" s="4" t="n">
        <v>12520</v>
      </c>
      <c r="K164" s="5" t="n">
        <v>14.8693586698337</v>
      </c>
    </row>
    <row r="165" customFormat="false" ht="13.5" hidden="false" customHeight="false" outlineLevel="0" collapsed="false">
      <c r="A165" s="31" t="s">
        <v>140</v>
      </c>
    </row>
    <row r="166" customFormat="false" ht="13.5" hidden="false" customHeight="false" outlineLevel="0" collapsed="false">
      <c r="A166" s="2" t="n">
        <v>2237</v>
      </c>
      <c r="B166" s="15" t="s">
        <v>25</v>
      </c>
      <c r="C166" s="15" t="s">
        <v>19</v>
      </c>
      <c r="D166" s="3" t="n">
        <v>0.489583333333333</v>
      </c>
      <c r="E166" s="3" t="n">
        <v>0.628472222222222</v>
      </c>
      <c r="G166" s="1" t="s">
        <v>141</v>
      </c>
      <c r="H166" s="15" t="s">
        <v>88</v>
      </c>
      <c r="I166" s="4" t="n">
        <v>2137</v>
      </c>
      <c r="J166" s="4" t="n">
        <v>55990</v>
      </c>
      <c r="K166" s="5" t="n">
        <v>26.200280767431</v>
      </c>
    </row>
    <row r="167" customFormat="false" ht="13.5" hidden="false" customHeight="false" outlineLevel="0" collapsed="false">
      <c r="A167" s="2" t="n">
        <v>2238</v>
      </c>
      <c r="B167" s="15" t="s">
        <v>25</v>
      </c>
      <c r="C167" s="15" t="s">
        <v>19</v>
      </c>
      <c r="D167" s="3" t="n">
        <v>0.489583333333333</v>
      </c>
      <c r="E167" s="3" t="n">
        <v>0.628472222222222</v>
      </c>
      <c r="G167" s="1" t="s">
        <v>141</v>
      </c>
      <c r="H167" s="15" t="s">
        <v>125</v>
      </c>
      <c r="I167" s="4" t="n">
        <v>2137</v>
      </c>
      <c r="J167" s="4" t="n">
        <v>56490</v>
      </c>
      <c r="K167" s="5" t="n">
        <v>26.4342536265793</v>
      </c>
    </row>
    <row r="168" customFormat="false" ht="13.5" hidden="false" customHeight="false" outlineLevel="0" collapsed="false">
      <c r="A168" s="2" t="n">
        <v>2239</v>
      </c>
      <c r="B168" s="15" t="s">
        <v>25</v>
      </c>
      <c r="C168" s="15" t="s">
        <v>19</v>
      </c>
      <c r="D168" s="3" t="n">
        <v>0.489583333333333</v>
      </c>
      <c r="E168" s="3" t="n">
        <v>0.628472222222222</v>
      </c>
      <c r="G168" s="1" t="s">
        <v>141</v>
      </c>
      <c r="H168" s="15" t="s">
        <v>100</v>
      </c>
      <c r="I168" s="4" t="n">
        <v>1737</v>
      </c>
      <c r="J168" s="4" t="n">
        <v>36890</v>
      </c>
      <c r="K168" s="5" t="n">
        <v>21.237766263673</v>
      </c>
    </row>
    <row r="169" customFormat="false" ht="13.5" hidden="false" customHeight="false" outlineLevel="0" collapsed="false">
      <c r="A169" s="2" t="n">
        <v>2240</v>
      </c>
      <c r="B169" s="15" t="s">
        <v>25</v>
      </c>
      <c r="C169" s="15" t="s">
        <v>19</v>
      </c>
      <c r="D169" s="3" t="n">
        <v>0.489583333333333</v>
      </c>
      <c r="E169" s="3" t="n">
        <v>0.628472222222222</v>
      </c>
      <c r="G169" s="1" t="s">
        <v>141</v>
      </c>
      <c r="H169" s="15" t="s">
        <v>102</v>
      </c>
      <c r="I169" s="4" t="n">
        <v>3874</v>
      </c>
      <c r="J169" s="4" t="n">
        <v>78890</v>
      </c>
      <c r="K169" s="5" t="n">
        <v>20.3639648941662</v>
      </c>
    </row>
    <row r="170" customFormat="false" ht="13.5" hidden="false" customHeight="false" outlineLevel="0" collapsed="false">
      <c r="A170" s="2" t="n">
        <v>2241</v>
      </c>
      <c r="B170" s="15" t="s">
        <v>25</v>
      </c>
      <c r="C170" s="15" t="s">
        <v>19</v>
      </c>
      <c r="D170" s="3" t="n">
        <v>0.489583333333333</v>
      </c>
      <c r="E170" s="3" t="n">
        <v>0.628472222222222</v>
      </c>
      <c r="G170" s="1" t="s">
        <v>141</v>
      </c>
      <c r="H170" s="15" t="s">
        <v>126</v>
      </c>
      <c r="I170" s="4" t="n">
        <v>3295</v>
      </c>
      <c r="J170" s="4" t="n">
        <v>70490</v>
      </c>
      <c r="K170" s="5" t="n">
        <v>21.3930197268589</v>
      </c>
    </row>
    <row r="171" customFormat="false" ht="13.5" hidden="false" customHeight="false" outlineLevel="0" collapsed="false">
      <c r="A171" s="2" t="n">
        <v>2242</v>
      </c>
      <c r="B171" s="15" t="s">
        <v>25</v>
      </c>
      <c r="C171" s="15" t="s">
        <v>19</v>
      </c>
      <c r="D171" s="3" t="n">
        <v>0.489583333333333</v>
      </c>
      <c r="E171" s="3" t="n">
        <v>0.628472222222222</v>
      </c>
      <c r="G171" s="1" t="s">
        <v>141</v>
      </c>
      <c r="H171" s="15" t="s">
        <v>27</v>
      </c>
      <c r="I171" s="4" t="n">
        <v>3295</v>
      </c>
      <c r="J171" s="4" t="n">
        <v>36290</v>
      </c>
      <c r="K171" s="5" t="n">
        <v>11.0136570561457</v>
      </c>
    </row>
    <row r="172" customFormat="false" ht="13.5" hidden="false" customHeight="false" outlineLevel="0" collapsed="false">
      <c r="A172" s="2" t="n">
        <v>2243</v>
      </c>
      <c r="B172" s="15" t="s">
        <v>25</v>
      </c>
      <c r="C172" s="15" t="s">
        <v>19</v>
      </c>
      <c r="D172" s="3" t="n">
        <v>0.489583333333333</v>
      </c>
      <c r="E172" s="3" t="n">
        <v>0.628472222222222</v>
      </c>
      <c r="G172" s="1" t="s">
        <v>141</v>
      </c>
      <c r="H172" s="15" t="s">
        <v>127</v>
      </c>
      <c r="I172" s="4" t="n">
        <v>3874</v>
      </c>
      <c r="J172" s="4" t="n">
        <v>73790</v>
      </c>
      <c r="K172" s="5" t="n">
        <v>19.047496128033</v>
      </c>
    </row>
    <row r="173" customFormat="false" ht="13.5" hidden="false" customHeight="false" outlineLevel="0" collapsed="false">
      <c r="A173" s="2" t="n">
        <v>2244</v>
      </c>
      <c r="B173" s="15" t="s">
        <v>25</v>
      </c>
      <c r="C173" s="15" t="s">
        <v>19</v>
      </c>
      <c r="D173" s="3" t="n">
        <v>0.489583333333333</v>
      </c>
      <c r="E173" s="3" t="n">
        <v>0.628472222222222</v>
      </c>
      <c r="G173" s="1" t="s">
        <v>141</v>
      </c>
      <c r="H173" s="15" t="s">
        <v>128</v>
      </c>
      <c r="I173" s="4" t="n">
        <v>3874</v>
      </c>
      <c r="J173" s="4" t="n">
        <v>50840</v>
      </c>
      <c r="K173" s="5" t="n">
        <v>13.1233866804337</v>
      </c>
    </row>
    <row r="174" customFormat="false" ht="13.5" hidden="false" customHeight="false" outlineLevel="0" collapsed="false">
      <c r="A174" s="2" t="n">
        <v>2245</v>
      </c>
      <c r="B174" s="15" t="s">
        <v>25</v>
      </c>
      <c r="C174" s="15" t="s">
        <v>19</v>
      </c>
      <c r="D174" s="3" t="n">
        <v>0.489583333333333</v>
      </c>
      <c r="E174" s="3" t="n">
        <v>0.628472222222222</v>
      </c>
      <c r="G174" s="1" t="s">
        <v>141</v>
      </c>
      <c r="H174" s="15" t="s">
        <v>129</v>
      </c>
      <c r="I174" s="4" t="n">
        <v>3295</v>
      </c>
      <c r="J174" s="4" t="n">
        <v>44040</v>
      </c>
      <c r="K174" s="5" t="n">
        <v>13.3657056145675</v>
      </c>
    </row>
    <row r="175" customFormat="false" ht="13.5" hidden="false" customHeight="false" outlineLevel="0" collapsed="false">
      <c r="A175" s="2" t="n">
        <v>2638</v>
      </c>
      <c r="B175" s="15" t="s">
        <v>28</v>
      </c>
      <c r="C175" s="15" t="s">
        <v>19</v>
      </c>
      <c r="D175" s="3" t="n">
        <v>0.447916666666667</v>
      </c>
      <c r="E175" s="3" t="n">
        <v>0.569444444444444</v>
      </c>
      <c r="G175" s="1" t="s">
        <v>142</v>
      </c>
      <c r="H175" s="15" t="s">
        <v>88</v>
      </c>
      <c r="I175" s="4" t="n">
        <v>1868</v>
      </c>
      <c r="J175" s="4" t="n">
        <v>51010</v>
      </c>
      <c r="K175" s="5" t="n">
        <v>27.3072805139186</v>
      </c>
    </row>
    <row r="176" customFormat="false" ht="13.5" hidden="false" customHeight="false" outlineLevel="0" collapsed="false">
      <c r="A176" s="2" t="n">
        <v>2639</v>
      </c>
      <c r="B176" s="15" t="s">
        <v>28</v>
      </c>
      <c r="C176" s="15" t="s">
        <v>19</v>
      </c>
      <c r="D176" s="3" t="n">
        <v>0.447916666666667</v>
      </c>
      <c r="E176" s="3" t="n">
        <v>0.569444444444444</v>
      </c>
      <c r="G176" s="1" t="s">
        <v>142</v>
      </c>
      <c r="H176" s="15" t="s">
        <v>125</v>
      </c>
      <c r="I176" s="4" t="n">
        <v>1868</v>
      </c>
      <c r="J176" s="4" t="n">
        <v>51510</v>
      </c>
      <c r="K176" s="5" t="n">
        <v>27.5749464668094</v>
      </c>
    </row>
    <row r="177" customFormat="false" ht="13.5" hidden="false" customHeight="false" outlineLevel="0" collapsed="false">
      <c r="A177" s="2" t="n">
        <v>2640</v>
      </c>
      <c r="B177" s="15" t="s">
        <v>28</v>
      </c>
      <c r="C177" s="15" t="s">
        <v>19</v>
      </c>
      <c r="D177" s="3" t="n">
        <v>0.447916666666667</v>
      </c>
      <c r="E177" s="3" t="n">
        <v>0.569444444444444</v>
      </c>
      <c r="G177" s="1" t="s">
        <v>142</v>
      </c>
      <c r="H177" s="15" t="s">
        <v>22</v>
      </c>
      <c r="I177" s="4" t="n">
        <v>1468</v>
      </c>
      <c r="J177" s="4" t="n">
        <v>18310</v>
      </c>
      <c r="K177" s="5" t="n">
        <v>12.4727520435967</v>
      </c>
    </row>
    <row r="178" customFormat="false" ht="13.5" hidden="false" customHeight="false" outlineLevel="0" collapsed="false">
      <c r="A178" s="2" t="n">
        <v>2641</v>
      </c>
      <c r="B178" s="15" t="s">
        <v>28</v>
      </c>
      <c r="C178" s="15" t="s">
        <v>19</v>
      </c>
      <c r="D178" s="3" t="n">
        <v>0.447916666666667</v>
      </c>
      <c r="E178" s="3" t="n">
        <v>0.569444444444444</v>
      </c>
      <c r="G178" s="1" t="s">
        <v>142</v>
      </c>
      <c r="H178" s="15" t="s">
        <v>131</v>
      </c>
      <c r="I178" s="4" t="n">
        <v>1468</v>
      </c>
      <c r="J178" s="4" t="n">
        <v>19010</v>
      </c>
      <c r="K178" s="5" t="n">
        <v>12.949591280654</v>
      </c>
    </row>
    <row r="179" customFormat="false" ht="13.5" hidden="false" customHeight="false" outlineLevel="0" collapsed="false">
      <c r="A179" s="2" t="n">
        <v>2642</v>
      </c>
      <c r="B179" s="15" t="s">
        <v>28</v>
      </c>
      <c r="C179" s="15" t="s">
        <v>19</v>
      </c>
      <c r="D179" s="3" t="n">
        <v>0.447916666666667</v>
      </c>
      <c r="E179" s="3" t="n">
        <v>0.569444444444444</v>
      </c>
      <c r="G179" s="1" t="s">
        <v>142</v>
      </c>
      <c r="H179" s="15" t="s">
        <v>132</v>
      </c>
      <c r="I179" s="4" t="n">
        <v>1468</v>
      </c>
      <c r="J179" s="4" t="n">
        <v>19710</v>
      </c>
      <c r="K179" s="5" t="n">
        <v>13.4264305177112</v>
      </c>
    </row>
    <row r="180" customFormat="false" ht="13.5" hidden="false" customHeight="false" outlineLevel="0" collapsed="false">
      <c r="A180" s="2" t="n">
        <v>2643</v>
      </c>
      <c r="B180" s="15" t="s">
        <v>28</v>
      </c>
      <c r="C180" s="15" t="s">
        <v>19</v>
      </c>
      <c r="D180" s="3" t="n">
        <v>0.447916666666667</v>
      </c>
      <c r="E180" s="3" t="n">
        <v>0.569444444444444</v>
      </c>
      <c r="G180" s="1" t="s">
        <v>142</v>
      </c>
      <c r="H180" s="15" t="s">
        <v>133</v>
      </c>
      <c r="I180" s="4" t="n">
        <v>1468</v>
      </c>
      <c r="J180" s="4" t="n">
        <v>21310</v>
      </c>
      <c r="K180" s="5" t="n">
        <v>14.516348773842</v>
      </c>
    </row>
    <row r="181" customFormat="false" ht="13.5" hidden="false" customHeight="false" outlineLevel="0" collapsed="false">
      <c r="A181" s="2" t="n">
        <v>2644</v>
      </c>
      <c r="B181" s="15" t="s">
        <v>28</v>
      </c>
      <c r="C181" s="15" t="s">
        <v>19</v>
      </c>
      <c r="D181" s="3" t="n">
        <v>0.447916666666667</v>
      </c>
      <c r="E181" s="3" t="n">
        <v>0.569444444444444</v>
      </c>
      <c r="G181" s="1" t="s">
        <v>142</v>
      </c>
      <c r="H181" s="15" t="s">
        <v>100</v>
      </c>
      <c r="I181" s="4" t="n">
        <v>1468</v>
      </c>
      <c r="J181" s="4" t="n">
        <v>22010</v>
      </c>
      <c r="K181" s="5" t="n">
        <v>14.9931880108992</v>
      </c>
    </row>
    <row r="182" customFormat="false" ht="13.5" hidden="false" customHeight="false" outlineLevel="0" collapsed="false">
      <c r="A182" s="2" t="n">
        <v>3312</v>
      </c>
      <c r="B182" s="15" t="s">
        <v>20</v>
      </c>
      <c r="C182" s="15" t="s">
        <v>19</v>
      </c>
      <c r="D182" s="3" t="n">
        <v>0.416666666666667</v>
      </c>
      <c r="E182" s="3" t="n">
        <v>0.53125</v>
      </c>
      <c r="G182" s="1" t="s">
        <v>143</v>
      </c>
      <c r="H182" s="15" t="s">
        <v>88</v>
      </c>
      <c r="I182" s="4" t="n">
        <v>1759</v>
      </c>
      <c r="J182" s="4" t="n">
        <v>46330</v>
      </c>
      <c r="K182" s="5" t="n">
        <v>26.3388288800455</v>
      </c>
    </row>
    <row r="183" customFormat="false" ht="13.5" hidden="false" customHeight="false" outlineLevel="0" collapsed="false">
      <c r="A183" s="2" t="n">
        <v>3313</v>
      </c>
      <c r="B183" s="15" t="s">
        <v>20</v>
      </c>
      <c r="C183" s="15" t="s">
        <v>19</v>
      </c>
      <c r="D183" s="3" t="n">
        <v>0.416666666666667</v>
      </c>
      <c r="E183" s="3" t="n">
        <v>0.53125</v>
      </c>
      <c r="G183" s="1" t="s">
        <v>143</v>
      </c>
      <c r="H183" s="15" t="s">
        <v>125</v>
      </c>
      <c r="I183" s="4" t="n">
        <v>1759</v>
      </c>
      <c r="J183" s="4" t="n">
        <v>46830</v>
      </c>
      <c r="K183" s="5" t="n">
        <v>26.623081296191</v>
      </c>
    </row>
    <row r="184" customFormat="false" ht="13.5" hidden="false" customHeight="false" outlineLevel="0" collapsed="false">
      <c r="A184" s="2" t="n">
        <v>3314</v>
      </c>
      <c r="B184" s="15" t="s">
        <v>20</v>
      </c>
      <c r="C184" s="15" t="s">
        <v>19</v>
      </c>
      <c r="D184" s="3" t="n">
        <v>0.416666666666667</v>
      </c>
      <c r="E184" s="3" t="n">
        <v>0.53125</v>
      </c>
      <c r="G184" s="1" t="s">
        <v>143</v>
      </c>
      <c r="H184" s="15" t="s">
        <v>22</v>
      </c>
      <c r="I184" s="4" t="n">
        <v>1359</v>
      </c>
      <c r="J184" s="4" t="n">
        <v>16530</v>
      </c>
      <c r="K184" s="5" t="n">
        <v>12.1633554083885</v>
      </c>
    </row>
    <row r="185" customFormat="false" ht="13.5" hidden="false" customHeight="false" outlineLevel="0" collapsed="false">
      <c r="A185" s="2" t="n">
        <v>3315</v>
      </c>
      <c r="B185" s="15" t="s">
        <v>20</v>
      </c>
      <c r="C185" s="15" t="s">
        <v>19</v>
      </c>
      <c r="D185" s="3" t="n">
        <v>0.416666666666667</v>
      </c>
      <c r="E185" s="3" t="n">
        <v>0.53125</v>
      </c>
      <c r="G185" s="1" t="s">
        <v>143</v>
      </c>
      <c r="H185" s="15" t="s">
        <v>131</v>
      </c>
      <c r="I185" s="4" t="n">
        <v>1359</v>
      </c>
      <c r="J185" s="4" t="n">
        <v>17230</v>
      </c>
      <c r="K185" s="5" t="n">
        <v>12.6784400294334</v>
      </c>
    </row>
    <row r="186" customFormat="false" ht="13.5" hidden="false" customHeight="false" outlineLevel="0" collapsed="false">
      <c r="A186" s="2" t="n">
        <v>3316</v>
      </c>
      <c r="B186" s="15" t="s">
        <v>20</v>
      </c>
      <c r="C186" s="15" t="s">
        <v>19</v>
      </c>
      <c r="D186" s="3" t="n">
        <v>0.416666666666667</v>
      </c>
      <c r="E186" s="3" t="n">
        <v>0.53125</v>
      </c>
      <c r="G186" s="1" t="s">
        <v>143</v>
      </c>
      <c r="H186" s="15" t="s">
        <v>132</v>
      </c>
      <c r="I186" s="4" t="n">
        <v>1359</v>
      </c>
      <c r="J186" s="4" t="n">
        <v>18030</v>
      </c>
      <c r="K186" s="5" t="n">
        <v>13.2671081677704</v>
      </c>
    </row>
    <row r="187" customFormat="false" ht="13.5" hidden="false" customHeight="false" outlineLevel="0" collapsed="false">
      <c r="A187" s="2" t="n">
        <v>3317</v>
      </c>
      <c r="B187" s="15" t="s">
        <v>20</v>
      </c>
      <c r="C187" s="15" t="s">
        <v>19</v>
      </c>
      <c r="D187" s="3" t="n">
        <v>0.416666666666667</v>
      </c>
      <c r="E187" s="3" t="n">
        <v>0.53125</v>
      </c>
      <c r="G187" s="1" t="s">
        <v>143</v>
      </c>
      <c r="H187" s="15" t="s">
        <v>133</v>
      </c>
      <c r="I187" s="4" t="n">
        <v>1359</v>
      </c>
      <c r="J187" s="4" t="n">
        <v>18530</v>
      </c>
      <c r="K187" s="5" t="n">
        <v>13.6350257542311</v>
      </c>
    </row>
    <row r="188" customFormat="false" ht="13.5" hidden="false" customHeight="false" outlineLevel="0" collapsed="false">
      <c r="A188" s="2" t="n">
        <v>3318</v>
      </c>
      <c r="B188" s="15" t="s">
        <v>20</v>
      </c>
      <c r="C188" s="15" t="s">
        <v>19</v>
      </c>
      <c r="D188" s="3" t="n">
        <v>0.416666666666667</v>
      </c>
      <c r="E188" s="3" t="n">
        <v>0.53125</v>
      </c>
      <c r="G188" s="1" t="s">
        <v>143</v>
      </c>
      <c r="H188" s="15" t="s">
        <v>100</v>
      </c>
      <c r="I188" s="4" t="n">
        <v>1359</v>
      </c>
      <c r="J188" s="4" t="n">
        <v>19030</v>
      </c>
      <c r="K188" s="5" t="n">
        <v>14.0029433406917</v>
      </c>
    </row>
    <row r="189" customFormat="false" ht="13.5" hidden="false" customHeight="false" outlineLevel="0" collapsed="false">
      <c r="A189" s="2" t="n">
        <v>3319</v>
      </c>
      <c r="B189" s="15" t="s">
        <v>20</v>
      </c>
      <c r="C189" s="15" t="s">
        <v>19</v>
      </c>
      <c r="D189" s="3" t="n">
        <v>0.416666666666667</v>
      </c>
      <c r="E189" s="3" t="n">
        <v>0.53125</v>
      </c>
      <c r="G189" s="1" t="s">
        <v>143</v>
      </c>
      <c r="H189" s="15" t="s">
        <v>102</v>
      </c>
      <c r="I189" s="4" t="n">
        <v>3118</v>
      </c>
      <c r="J189" s="4" t="n">
        <v>63730</v>
      </c>
      <c r="K189" s="5" t="n">
        <v>20.4393842206543</v>
      </c>
    </row>
    <row r="190" customFormat="false" ht="13.5" hidden="false" customHeight="false" outlineLevel="0" collapsed="false">
      <c r="A190" s="2" t="n">
        <v>3320</v>
      </c>
      <c r="B190" s="15" t="s">
        <v>20</v>
      </c>
      <c r="C190" s="15" t="s">
        <v>19</v>
      </c>
      <c r="D190" s="3" t="n">
        <v>0.416666666666667</v>
      </c>
      <c r="E190" s="3" t="n">
        <v>0.53125</v>
      </c>
      <c r="G190" s="1" t="s">
        <v>143</v>
      </c>
      <c r="H190" s="15" t="s">
        <v>126</v>
      </c>
      <c r="I190" s="4" t="n">
        <v>2665</v>
      </c>
      <c r="J190" s="4" t="n">
        <v>57630</v>
      </c>
      <c r="K190" s="5" t="n">
        <v>21.624765478424</v>
      </c>
    </row>
    <row r="191" customFormat="false" ht="13.5" hidden="false" customHeight="false" outlineLevel="0" collapsed="false">
      <c r="A191" s="2" t="n">
        <v>3321</v>
      </c>
      <c r="B191" s="15" t="s">
        <v>20</v>
      </c>
      <c r="C191" s="15" t="s">
        <v>19</v>
      </c>
      <c r="D191" s="3" t="n">
        <v>0.416666666666667</v>
      </c>
      <c r="E191" s="3" t="n">
        <v>0.53125</v>
      </c>
      <c r="G191" s="1" t="s">
        <v>143</v>
      </c>
      <c r="H191" s="15" t="s">
        <v>27</v>
      </c>
      <c r="I191" s="4" t="n">
        <v>2665</v>
      </c>
      <c r="J191" s="4" t="n">
        <v>30530</v>
      </c>
      <c r="K191" s="5" t="n">
        <v>11.4559099437148</v>
      </c>
    </row>
    <row r="192" customFormat="false" ht="13.5" hidden="false" customHeight="false" outlineLevel="0" collapsed="false">
      <c r="A192" s="2" t="n">
        <v>3322</v>
      </c>
      <c r="B192" s="15" t="s">
        <v>20</v>
      </c>
      <c r="C192" s="15" t="s">
        <v>19</v>
      </c>
      <c r="D192" s="3" t="n">
        <v>0.416666666666667</v>
      </c>
      <c r="E192" s="3" t="n">
        <v>0.53125</v>
      </c>
      <c r="G192" s="1" t="s">
        <v>143</v>
      </c>
      <c r="H192" s="15" t="s">
        <v>127</v>
      </c>
      <c r="I192" s="4" t="n">
        <v>3118</v>
      </c>
      <c r="J192" s="4" t="n">
        <v>59630</v>
      </c>
      <c r="K192" s="5" t="n">
        <v>19.1244387427838</v>
      </c>
    </row>
    <row r="193" customFormat="false" ht="13.5" hidden="false" customHeight="false" outlineLevel="0" collapsed="false">
      <c r="A193" s="2" t="n">
        <v>3323</v>
      </c>
      <c r="B193" s="15" t="s">
        <v>20</v>
      </c>
      <c r="C193" s="15" t="s">
        <v>19</v>
      </c>
      <c r="D193" s="3" t="n">
        <v>0.416666666666667</v>
      </c>
      <c r="E193" s="3" t="n">
        <v>0.53125</v>
      </c>
      <c r="G193" s="1" t="s">
        <v>143</v>
      </c>
      <c r="H193" s="15" t="s">
        <v>128</v>
      </c>
      <c r="I193" s="4" t="n">
        <v>3118</v>
      </c>
      <c r="J193" s="4" t="n">
        <v>40530</v>
      </c>
      <c r="K193" s="5" t="n">
        <v>12.9987171263631</v>
      </c>
    </row>
    <row r="194" customFormat="false" ht="13.5" hidden="false" customHeight="false" outlineLevel="0" collapsed="false">
      <c r="A194" s="2" t="n">
        <v>3324</v>
      </c>
      <c r="B194" s="15" t="s">
        <v>20</v>
      </c>
      <c r="C194" s="15" t="s">
        <v>19</v>
      </c>
      <c r="D194" s="3" t="n">
        <v>0.416666666666667</v>
      </c>
      <c r="E194" s="3" t="n">
        <v>0.53125</v>
      </c>
      <c r="G194" s="1" t="s">
        <v>143</v>
      </c>
      <c r="H194" s="15" t="s">
        <v>129</v>
      </c>
      <c r="I194" s="4" t="n">
        <v>2665</v>
      </c>
      <c r="J194" s="4" t="n">
        <v>35030</v>
      </c>
      <c r="K194" s="5" t="n">
        <v>13.1444652908068</v>
      </c>
    </row>
    <row r="195" customFormat="false" ht="13.5" hidden="false" customHeight="false" outlineLevel="0" collapsed="false">
      <c r="A195" s="2" t="n">
        <v>4716</v>
      </c>
      <c r="B195" s="15" t="s">
        <v>32</v>
      </c>
      <c r="C195" s="15" t="s">
        <v>19</v>
      </c>
      <c r="D195" s="3" t="n">
        <v>0.392361111111111</v>
      </c>
      <c r="E195" s="3" t="n">
        <v>0.430555555555556</v>
      </c>
      <c r="G195" s="1" t="s">
        <v>144</v>
      </c>
      <c r="H195" s="15" t="s">
        <v>88</v>
      </c>
      <c r="I195" s="4" t="n">
        <v>665</v>
      </c>
      <c r="J195" s="4" t="n">
        <v>9720</v>
      </c>
      <c r="K195" s="5" t="n">
        <v>14.6165413533835</v>
      </c>
    </row>
    <row r="196" customFormat="false" ht="13.5" hidden="false" customHeight="false" outlineLevel="0" collapsed="false">
      <c r="A196" s="2" t="n">
        <v>4717</v>
      </c>
      <c r="B196" s="15" t="s">
        <v>32</v>
      </c>
      <c r="C196" s="15" t="s">
        <v>19</v>
      </c>
      <c r="D196" s="3" t="n">
        <v>0.392361111111111</v>
      </c>
      <c r="E196" s="3" t="n">
        <v>0.430555555555556</v>
      </c>
      <c r="G196" s="1" t="s">
        <v>144</v>
      </c>
      <c r="H196" s="15" t="s">
        <v>125</v>
      </c>
      <c r="I196" s="4" t="n">
        <v>665</v>
      </c>
      <c r="J196" s="4" t="n">
        <v>9820</v>
      </c>
      <c r="K196" s="5" t="n">
        <v>14.7669172932331</v>
      </c>
    </row>
    <row r="197" customFormat="false" ht="13.5" hidden="false" customHeight="false" outlineLevel="0" collapsed="false">
      <c r="A197" s="2" t="n">
        <v>4718</v>
      </c>
      <c r="B197" s="15" t="s">
        <v>32</v>
      </c>
      <c r="C197" s="15" t="s">
        <v>19</v>
      </c>
      <c r="D197" s="3" t="n">
        <v>0.392361111111111</v>
      </c>
      <c r="E197" s="3" t="n">
        <v>0.430555555555556</v>
      </c>
      <c r="G197" s="1" t="s">
        <v>144</v>
      </c>
      <c r="H197" s="15" t="s">
        <v>22</v>
      </c>
      <c r="I197" s="4" t="n">
        <v>265</v>
      </c>
      <c r="J197" s="4" t="n">
        <v>7020</v>
      </c>
      <c r="K197" s="5" t="n">
        <v>26.4905660377358</v>
      </c>
    </row>
    <row r="198" customFormat="false" ht="13.5" hidden="false" customHeight="false" outlineLevel="0" collapsed="false">
      <c r="A198" s="2" t="n">
        <v>4719</v>
      </c>
      <c r="B198" s="15" t="s">
        <v>32</v>
      </c>
      <c r="C198" s="15" t="s">
        <v>19</v>
      </c>
      <c r="D198" s="3" t="n">
        <v>0.392361111111111</v>
      </c>
      <c r="E198" s="3" t="n">
        <v>0.430555555555556</v>
      </c>
      <c r="G198" s="1" t="s">
        <v>144</v>
      </c>
      <c r="H198" s="15" t="s">
        <v>131</v>
      </c>
      <c r="I198" s="4" t="n">
        <v>265</v>
      </c>
      <c r="J198" s="4" t="n">
        <v>7520</v>
      </c>
      <c r="K198" s="5" t="n">
        <v>28.377358490566</v>
      </c>
    </row>
    <row r="199" customFormat="false" ht="13.5" hidden="false" customHeight="false" outlineLevel="0" collapsed="false">
      <c r="A199" s="2" t="n">
        <v>4720</v>
      </c>
      <c r="B199" s="15" t="s">
        <v>32</v>
      </c>
      <c r="C199" s="15" t="s">
        <v>19</v>
      </c>
      <c r="D199" s="3" t="n">
        <v>0.392361111111111</v>
      </c>
      <c r="E199" s="3" t="n">
        <v>0.430555555555556</v>
      </c>
      <c r="G199" s="1" t="s">
        <v>144</v>
      </c>
      <c r="H199" s="15" t="s">
        <v>132</v>
      </c>
      <c r="I199" s="4" t="n">
        <v>265</v>
      </c>
      <c r="J199" s="4" t="n">
        <v>7620</v>
      </c>
      <c r="K199" s="5" t="n">
        <v>28.7547169811321</v>
      </c>
    </row>
    <row r="200" customFormat="false" ht="13.5" hidden="false" customHeight="false" outlineLevel="0" collapsed="false">
      <c r="A200" s="2" t="n">
        <v>4721</v>
      </c>
      <c r="B200" s="15" t="s">
        <v>32</v>
      </c>
      <c r="C200" s="15" t="s">
        <v>19</v>
      </c>
      <c r="D200" s="3" t="n">
        <v>0.392361111111111</v>
      </c>
      <c r="E200" s="3" t="n">
        <v>0.430555555555556</v>
      </c>
      <c r="G200" s="1" t="s">
        <v>144</v>
      </c>
      <c r="H200" s="15" t="s">
        <v>133</v>
      </c>
      <c r="I200" s="4" t="n">
        <v>265</v>
      </c>
      <c r="J200" s="4" t="n">
        <v>8220</v>
      </c>
      <c r="K200" s="5" t="n">
        <v>31.0188679245283</v>
      </c>
    </row>
    <row r="201" customFormat="false" ht="13.5" hidden="false" customHeight="false" outlineLevel="0" collapsed="false">
      <c r="A201" s="2" t="n">
        <v>4722</v>
      </c>
      <c r="B201" s="15" t="s">
        <v>32</v>
      </c>
      <c r="C201" s="15" t="s">
        <v>19</v>
      </c>
      <c r="D201" s="3" t="n">
        <v>0.392361111111111</v>
      </c>
      <c r="E201" s="3" t="n">
        <v>0.430555555555556</v>
      </c>
      <c r="G201" s="1" t="s">
        <v>144</v>
      </c>
      <c r="H201" s="15" t="s">
        <v>102</v>
      </c>
      <c r="I201" s="4" t="n">
        <v>931</v>
      </c>
      <c r="J201" s="4" t="n">
        <v>24020</v>
      </c>
      <c r="K201" s="5" t="n">
        <v>25.8002148227712</v>
      </c>
    </row>
    <row r="202" customFormat="false" ht="13.5" hidden="false" customHeight="false" outlineLevel="0" collapsed="false">
      <c r="A202" s="2" t="n">
        <v>4723</v>
      </c>
      <c r="B202" s="15" t="s">
        <v>32</v>
      </c>
      <c r="C202" s="15" t="s">
        <v>19</v>
      </c>
      <c r="D202" s="3" t="n">
        <v>0.392361111111111</v>
      </c>
      <c r="E202" s="3" t="n">
        <v>0.430555555555556</v>
      </c>
      <c r="G202" s="1" t="s">
        <v>144</v>
      </c>
      <c r="H202" s="15" t="s">
        <v>126</v>
      </c>
      <c r="I202" s="4" t="n">
        <v>842</v>
      </c>
      <c r="J202" s="4" t="n">
        <v>11820</v>
      </c>
      <c r="K202" s="5" t="n">
        <v>14.0380047505938</v>
      </c>
    </row>
    <row r="203" customFormat="false" ht="13.5" hidden="false" customHeight="false" outlineLevel="0" collapsed="false">
      <c r="A203" s="2" t="n">
        <v>4724</v>
      </c>
      <c r="B203" s="15" t="s">
        <v>32</v>
      </c>
      <c r="C203" s="15" t="s">
        <v>19</v>
      </c>
      <c r="D203" s="3" t="n">
        <v>0.392361111111111</v>
      </c>
      <c r="E203" s="3" t="n">
        <v>0.430555555555556</v>
      </c>
      <c r="G203" s="1" t="s">
        <v>144</v>
      </c>
      <c r="H203" s="15" t="s">
        <v>27</v>
      </c>
      <c r="I203" s="4" t="n">
        <v>842</v>
      </c>
      <c r="J203" s="4" t="n">
        <v>10820</v>
      </c>
      <c r="K203" s="5" t="n">
        <v>12.8503562945368</v>
      </c>
    </row>
    <row r="204" customFormat="false" ht="13.5" hidden="false" customHeight="false" outlineLevel="0" collapsed="false">
      <c r="A204" s="2" t="n">
        <v>4725</v>
      </c>
      <c r="B204" s="15" t="s">
        <v>32</v>
      </c>
      <c r="C204" s="15" t="s">
        <v>19</v>
      </c>
      <c r="D204" s="3" t="n">
        <v>0.392361111111111</v>
      </c>
      <c r="E204" s="3" t="n">
        <v>0.430555555555556</v>
      </c>
      <c r="G204" s="1" t="s">
        <v>144</v>
      </c>
      <c r="H204" s="15" t="s">
        <v>127</v>
      </c>
      <c r="I204" s="4" t="n">
        <v>931</v>
      </c>
      <c r="J204" s="4" t="n">
        <v>21920</v>
      </c>
      <c r="K204" s="5" t="n">
        <v>23.5445757250269</v>
      </c>
    </row>
    <row r="205" customFormat="false" ht="13.5" hidden="false" customHeight="false" outlineLevel="0" collapsed="false">
      <c r="A205" s="2" t="n">
        <v>4726</v>
      </c>
      <c r="B205" s="15" t="s">
        <v>32</v>
      </c>
      <c r="C205" s="15" t="s">
        <v>19</v>
      </c>
      <c r="D205" s="3" t="n">
        <v>0.392361111111111</v>
      </c>
      <c r="E205" s="3" t="n">
        <v>0.430555555555556</v>
      </c>
      <c r="G205" s="1" t="s">
        <v>144</v>
      </c>
      <c r="H205" s="15" t="s">
        <v>128</v>
      </c>
      <c r="I205" s="4" t="n">
        <v>931</v>
      </c>
      <c r="J205" s="4" t="n">
        <v>14620</v>
      </c>
      <c r="K205" s="5" t="n">
        <v>15.703544575725</v>
      </c>
    </row>
    <row r="206" customFormat="false" ht="13.5" hidden="false" customHeight="false" outlineLevel="0" collapsed="false">
      <c r="A206" s="2" t="n">
        <v>4727</v>
      </c>
      <c r="B206" s="15" t="s">
        <v>32</v>
      </c>
      <c r="C206" s="15" t="s">
        <v>19</v>
      </c>
      <c r="D206" s="3" t="n">
        <v>0.392361111111111</v>
      </c>
      <c r="E206" s="3" t="n">
        <v>0.430555555555556</v>
      </c>
      <c r="G206" s="1" t="s">
        <v>144</v>
      </c>
      <c r="H206" s="15" t="s">
        <v>129</v>
      </c>
      <c r="I206" s="4" t="n">
        <v>842</v>
      </c>
      <c r="J206" s="4" t="n">
        <v>12520</v>
      </c>
      <c r="K206" s="5" t="n">
        <v>14.8693586698337</v>
      </c>
    </row>
    <row r="207" customFormat="false" ht="13.5" hidden="false" customHeight="false" outlineLevel="0" collapsed="false">
      <c r="A207" s="2" t="n">
        <v>4728</v>
      </c>
      <c r="B207" s="15" t="s">
        <v>32</v>
      </c>
      <c r="C207" s="15" t="s">
        <v>19</v>
      </c>
      <c r="D207" s="3" t="n">
        <v>0.447916666666667</v>
      </c>
      <c r="E207" s="3" t="n">
        <v>0.486111111111111</v>
      </c>
      <c r="G207" s="1" t="s">
        <v>145</v>
      </c>
      <c r="H207" s="15" t="s">
        <v>88</v>
      </c>
      <c r="I207" s="4" t="n">
        <v>665</v>
      </c>
      <c r="J207" s="4" t="n">
        <v>9720</v>
      </c>
      <c r="K207" s="5" t="n">
        <v>14.6165413533835</v>
      </c>
    </row>
    <row r="208" customFormat="false" ht="13.5" hidden="false" customHeight="false" outlineLevel="0" collapsed="false">
      <c r="A208" s="2" t="n">
        <v>4729</v>
      </c>
      <c r="B208" s="15" t="s">
        <v>32</v>
      </c>
      <c r="C208" s="15" t="s">
        <v>19</v>
      </c>
      <c r="D208" s="3" t="n">
        <v>0.447916666666667</v>
      </c>
      <c r="E208" s="3" t="n">
        <v>0.486111111111111</v>
      </c>
      <c r="G208" s="1" t="s">
        <v>145</v>
      </c>
      <c r="H208" s="15" t="s">
        <v>125</v>
      </c>
      <c r="I208" s="4" t="n">
        <v>665</v>
      </c>
      <c r="J208" s="4" t="n">
        <v>9820</v>
      </c>
      <c r="K208" s="5" t="n">
        <v>14.7669172932331</v>
      </c>
    </row>
    <row r="209" customFormat="false" ht="13.5" hidden="false" customHeight="false" outlineLevel="0" collapsed="false">
      <c r="A209" s="2" t="n">
        <v>4730</v>
      </c>
      <c r="B209" s="15" t="s">
        <v>32</v>
      </c>
      <c r="C209" s="15" t="s">
        <v>19</v>
      </c>
      <c r="D209" s="3" t="n">
        <v>0.447916666666667</v>
      </c>
      <c r="E209" s="3" t="n">
        <v>0.486111111111111</v>
      </c>
      <c r="G209" s="1" t="s">
        <v>145</v>
      </c>
      <c r="H209" s="15" t="s">
        <v>22</v>
      </c>
      <c r="I209" s="4" t="n">
        <v>265</v>
      </c>
      <c r="J209" s="4" t="n">
        <v>7020</v>
      </c>
      <c r="K209" s="5" t="n">
        <v>26.4905660377358</v>
      </c>
    </row>
    <row r="210" customFormat="false" ht="13.5" hidden="false" customHeight="false" outlineLevel="0" collapsed="false">
      <c r="A210" s="2" t="n">
        <v>4731</v>
      </c>
      <c r="B210" s="15" t="s">
        <v>32</v>
      </c>
      <c r="C210" s="15" t="s">
        <v>19</v>
      </c>
      <c r="D210" s="3" t="n">
        <v>0.447916666666667</v>
      </c>
      <c r="E210" s="3" t="n">
        <v>0.486111111111111</v>
      </c>
      <c r="G210" s="1" t="s">
        <v>145</v>
      </c>
      <c r="H210" s="15" t="s">
        <v>131</v>
      </c>
      <c r="I210" s="4" t="n">
        <v>265</v>
      </c>
      <c r="J210" s="4" t="n">
        <v>7520</v>
      </c>
      <c r="K210" s="5" t="n">
        <v>28.377358490566</v>
      </c>
    </row>
    <row r="211" customFormat="false" ht="13.5" hidden="false" customHeight="false" outlineLevel="0" collapsed="false">
      <c r="A211" s="2" t="n">
        <v>4732</v>
      </c>
      <c r="B211" s="15" t="s">
        <v>32</v>
      </c>
      <c r="C211" s="15" t="s">
        <v>19</v>
      </c>
      <c r="D211" s="3" t="n">
        <v>0.447916666666667</v>
      </c>
      <c r="E211" s="3" t="n">
        <v>0.486111111111111</v>
      </c>
      <c r="G211" s="1" t="s">
        <v>145</v>
      </c>
      <c r="H211" s="15" t="s">
        <v>132</v>
      </c>
      <c r="I211" s="4" t="n">
        <v>265</v>
      </c>
      <c r="J211" s="4" t="n">
        <v>7620</v>
      </c>
      <c r="K211" s="5" t="n">
        <v>28.7547169811321</v>
      </c>
    </row>
    <row r="212" customFormat="false" ht="13.5" hidden="false" customHeight="false" outlineLevel="0" collapsed="false">
      <c r="A212" s="2" t="n">
        <v>4733</v>
      </c>
      <c r="B212" s="15" t="s">
        <v>32</v>
      </c>
      <c r="C212" s="15" t="s">
        <v>19</v>
      </c>
      <c r="D212" s="3" t="n">
        <v>0.447916666666667</v>
      </c>
      <c r="E212" s="3" t="n">
        <v>0.486111111111111</v>
      </c>
      <c r="G212" s="1" t="s">
        <v>145</v>
      </c>
      <c r="H212" s="15" t="s">
        <v>133</v>
      </c>
      <c r="I212" s="4" t="n">
        <v>265</v>
      </c>
      <c r="J212" s="4" t="n">
        <v>8220</v>
      </c>
      <c r="K212" s="5" t="n">
        <v>31.0188679245283</v>
      </c>
    </row>
    <row r="213" customFormat="false" ht="13.5" hidden="false" customHeight="false" outlineLevel="0" collapsed="false">
      <c r="A213" s="2" t="n">
        <v>4734</v>
      </c>
      <c r="B213" s="15" t="s">
        <v>32</v>
      </c>
      <c r="C213" s="15" t="s">
        <v>19</v>
      </c>
      <c r="D213" s="3" t="n">
        <v>0.447916666666667</v>
      </c>
      <c r="E213" s="3" t="n">
        <v>0.486111111111111</v>
      </c>
      <c r="G213" s="1" t="s">
        <v>145</v>
      </c>
      <c r="H213" s="15" t="s">
        <v>102</v>
      </c>
      <c r="I213" s="4" t="n">
        <v>931</v>
      </c>
      <c r="J213" s="4" t="n">
        <v>24020</v>
      </c>
      <c r="K213" s="5" t="n">
        <v>25.8002148227712</v>
      </c>
    </row>
    <row r="214" customFormat="false" ht="13.5" hidden="false" customHeight="false" outlineLevel="0" collapsed="false">
      <c r="A214" s="2" t="n">
        <v>4735</v>
      </c>
      <c r="B214" s="15" t="s">
        <v>32</v>
      </c>
      <c r="C214" s="15" t="s">
        <v>19</v>
      </c>
      <c r="D214" s="3" t="n">
        <v>0.447916666666667</v>
      </c>
      <c r="E214" s="3" t="n">
        <v>0.486111111111111</v>
      </c>
      <c r="G214" s="1" t="s">
        <v>145</v>
      </c>
      <c r="H214" s="15" t="s">
        <v>126</v>
      </c>
      <c r="I214" s="4" t="n">
        <v>842</v>
      </c>
      <c r="J214" s="4" t="n">
        <v>11820</v>
      </c>
      <c r="K214" s="5" t="n">
        <v>14.0380047505938</v>
      </c>
    </row>
    <row r="215" customFormat="false" ht="13.5" hidden="false" customHeight="false" outlineLevel="0" collapsed="false">
      <c r="A215" s="2" t="n">
        <v>4736</v>
      </c>
      <c r="B215" s="15" t="s">
        <v>32</v>
      </c>
      <c r="C215" s="15" t="s">
        <v>19</v>
      </c>
      <c r="D215" s="3" t="n">
        <v>0.447916666666667</v>
      </c>
      <c r="E215" s="3" t="n">
        <v>0.486111111111111</v>
      </c>
      <c r="G215" s="1" t="s">
        <v>145</v>
      </c>
      <c r="H215" s="15" t="s">
        <v>27</v>
      </c>
      <c r="I215" s="4" t="n">
        <v>842</v>
      </c>
      <c r="J215" s="4" t="n">
        <v>10820</v>
      </c>
      <c r="K215" s="5" t="n">
        <v>12.8503562945368</v>
      </c>
    </row>
    <row r="216" customFormat="false" ht="13.5" hidden="false" customHeight="false" outlineLevel="0" collapsed="false">
      <c r="A216" s="2" t="n">
        <v>4737</v>
      </c>
      <c r="B216" s="15" t="s">
        <v>32</v>
      </c>
      <c r="C216" s="15" t="s">
        <v>19</v>
      </c>
      <c r="D216" s="3" t="n">
        <v>0.447916666666667</v>
      </c>
      <c r="E216" s="3" t="n">
        <v>0.486111111111111</v>
      </c>
      <c r="G216" s="1" t="s">
        <v>145</v>
      </c>
      <c r="H216" s="15" t="s">
        <v>127</v>
      </c>
      <c r="I216" s="4" t="n">
        <v>931</v>
      </c>
      <c r="J216" s="4" t="n">
        <v>21920</v>
      </c>
      <c r="K216" s="5" t="n">
        <v>23.5445757250269</v>
      </c>
    </row>
    <row r="217" customFormat="false" ht="13.5" hidden="false" customHeight="false" outlineLevel="0" collapsed="false">
      <c r="A217" s="2" t="n">
        <v>4738</v>
      </c>
      <c r="B217" s="15" t="s">
        <v>32</v>
      </c>
      <c r="C217" s="15" t="s">
        <v>19</v>
      </c>
      <c r="D217" s="3" t="n">
        <v>0.447916666666667</v>
      </c>
      <c r="E217" s="3" t="n">
        <v>0.486111111111111</v>
      </c>
      <c r="G217" s="1" t="s">
        <v>145</v>
      </c>
      <c r="H217" s="15" t="s">
        <v>128</v>
      </c>
      <c r="I217" s="4" t="n">
        <v>931</v>
      </c>
      <c r="J217" s="4" t="n">
        <v>14620</v>
      </c>
      <c r="K217" s="5" t="n">
        <v>15.703544575725</v>
      </c>
    </row>
    <row r="218" customFormat="false" ht="13.5" hidden="false" customHeight="false" outlineLevel="0" collapsed="false">
      <c r="A218" s="2" t="n">
        <v>4739</v>
      </c>
      <c r="B218" s="15" t="s">
        <v>32</v>
      </c>
      <c r="C218" s="15" t="s">
        <v>19</v>
      </c>
      <c r="D218" s="3" t="n">
        <v>0.447916666666667</v>
      </c>
      <c r="E218" s="3" t="n">
        <v>0.486111111111111</v>
      </c>
      <c r="G218" s="1" t="s">
        <v>145</v>
      </c>
      <c r="H218" s="15" t="s">
        <v>129</v>
      </c>
      <c r="I218" s="4" t="n">
        <v>842</v>
      </c>
      <c r="J218" s="4" t="n">
        <v>12520</v>
      </c>
      <c r="K218" s="5" t="n">
        <v>14.8693586698337</v>
      </c>
    </row>
    <row r="219" customFormat="false" ht="13.5" hidden="false" customHeight="false" outlineLevel="0" collapsed="false">
      <c r="A219" s="2" t="n">
        <v>4740</v>
      </c>
      <c r="B219" s="15" t="s">
        <v>32</v>
      </c>
      <c r="C219" s="15" t="s">
        <v>19</v>
      </c>
      <c r="D219" s="3" t="n">
        <v>0.545138888888889</v>
      </c>
      <c r="E219" s="3" t="n">
        <v>0.583333333333333</v>
      </c>
      <c r="G219" s="1" t="s">
        <v>146</v>
      </c>
      <c r="H219" s="15" t="s">
        <v>88</v>
      </c>
      <c r="I219" s="4" t="n">
        <v>665</v>
      </c>
      <c r="J219" s="4" t="n">
        <v>9520</v>
      </c>
      <c r="K219" s="5" t="n">
        <v>14.3157894736842</v>
      </c>
    </row>
    <row r="220" customFormat="false" ht="13.5" hidden="false" customHeight="false" outlineLevel="0" collapsed="false">
      <c r="A220" s="2" t="n">
        <v>4741</v>
      </c>
      <c r="B220" s="15" t="s">
        <v>32</v>
      </c>
      <c r="C220" s="15" t="s">
        <v>19</v>
      </c>
      <c r="D220" s="3" t="n">
        <v>0.545138888888889</v>
      </c>
      <c r="E220" s="3" t="n">
        <v>0.583333333333333</v>
      </c>
      <c r="G220" s="1" t="s">
        <v>146</v>
      </c>
      <c r="H220" s="15" t="s">
        <v>125</v>
      </c>
      <c r="I220" s="4" t="n">
        <v>665</v>
      </c>
      <c r="J220" s="4" t="n">
        <v>9620</v>
      </c>
      <c r="K220" s="5" t="n">
        <v>14.4661654135338</v>
      </c>
    </row>
    <row r="221" customFormat="false" ht="13.5" hidden="false" customHeight="false" outlineLevel="0" collapsed="false">
      <c r="A221" s="2" t="n">
        <v>4742</v>
      </c>
      <c r="B221" s="15" t="s">
        <v>32</v>
      </c>
      <c r="C221" s="15" t="s">
        <v>19</v>
      </c>
      <c r="D221" s="3" t="n">
        <v>0.545138888888889</v>
      </c>
      <c r="E221" s="3" t="n">
        <v>0.583333333333333</v>
      </c>
      <c r="G221" s="1" t="s">
        <v>146</v>
      </c>
      <c r="H221" s="15" t="s">
        <v>22</v>
      </c>
      <c r="I221" s="4" t="n">
        <v>265</v>
      </c>
      <c r="J221" s="4" t="n">
        <v>7020</v>
      </c>
      <c r="K221" s="5" t="n">
        <v>26.4905660377358</v>
      </c>
    </row>
    <row r="222" customFormat="false" ht="13.5" hidden="false" customHeight="false" outlineLevel="0" collapsed="false">
      <c r="A222" s="2" t="n">
        <v>4743</v>
      </c>
      <c r="B222" s="15" t="s">
        <v>32</v>
      </c>
      <c r="C222" s="15" t="s">
        <v>19</v>
      </c>
      <c r="D222" s="3" t="n">
        <v>0.545138888888889</v>
      </c>
      <c r="E222" s="3" t="n">
        <v>0.583333333333333</v>
      </c>
      <c r="G222" s="1" t="s">
        <v>146</v>
      </c>
      <c r="H222" s="15" t="s">
        <v>131</v>
      </c>
      <c r="I222" s="4" t="n">
        <v>265</v>
      </c>
      <c r="J222" s="4" t="n">
        <v>7520</v>
      </c>
      <c r="K222" s="5" t="n">
        <v>28.377358490566</v>
      </c>
    </row>
    <row r="223" customFormat="false" ht="13.5" hidden="false" customHeight="false" outlineLevel="0" collapsed="false">
      <c r="A223" s="2" t="n">
        <v>4744</v>
      </c>
      <c r="B223" s="15" t="s">
        <v>32</v>
      </c>
      <c r="C223" s="15" t="s">
        <v>19</v>
      </c>
      <c r="D223" s="3" t="n">
        <v>0.545138888888889</v>
      </c>
      <c r="E223" s="3" t="n">
        <v>0.583333333333333</v>
      </c>
      <c r="G223" s="1" t="s">
        <v>146</v>
      </c>
      <c r="H223" s="15" t="s">
        <v>132</v>
      </c>
      <c r="I223" s="4" t="n">
        <v>265</v>
      </c>
      <c r="J223" s="4" t="n">
        <v>7620</v>
      </c>
      <c r="K223" s="5" t="n">
        <v>28.7547169811321</v>
      </c>
    </row>
    <row r="224" customFormat="false" ht="13.5" hidden="false" customHeight="false" outlineLevel="0" collapsed="false">
      <c r="A224" s="2" t="n">
        <v>4745</v>
      </c>
      <c r="B224" s="15" t="s">
        <v>32</v>
      </c>
      <c r="C224" s="15" t="s">
        <v>19</v>
      </c>
      <c r="D224" s="3" t="n">
        <v>0.545138888888889</v>
      </c>
      <c r="E224" s="3" t="n">
        <v>0.583333333333333</v>
      </c>
      <c r="G224" s="1" t="s">
        <v>146</v>
      </c>
      <c r="H224" s="15" t="s">
        <v>133</v>
      </c>
      <c r="I224" s="4" t="n">
        <v>265</v>
      </c>
      <c r="J224" s="4" t="n">
        <v>8220</v>
      </c>
      <c r="K224" s="5" t="n">
        <v>31.0188679245283</v>
      </c>
    </row>
    <row r="225" customFormat="false" ht="13.5" hidden="false" customHeight="false" outlineLevel="0" collapsed="false">
      <c r="A225" s="2" t="n">
        <v>4746</v>
      </c>
      <c r="B225" s="15" t="s">
        <v>32</v>
      </c>
      <c r="C225" s="15" t="s">
        <v>19</v>
      </c>
      <c r="D225" s="3" t="n">
        <v>0.545138888888889</v>
      </c>
      <c r="E225" s="3" t="n">
        <v>0.583333333333333</v>
      </c>
      <c r="G225" s="1" t="s">
        <v>146</v>
      </c>
      <c r="H225" s="15" t="s">
        <v>102</v>
      </c>
      <c r="I225" s="4" t="n">
        <v>931</v>
      </c>
      <c r="J225" s="4" t="n">
        <v>24020</v>
      </c>
      <c r="K225" s="5" t="n">
        <v>25.8002148227712</v>
      </c>
    </row>
    <row r="226" customFormat="false" ht="13.5" hidden="false" customHeight="false" outlineLevel="0" collapsed="false">
      <c r="A226" s="2" t="n">
        <v>4747</v>
      </c>
      <c r="B226" s="15" t="s">
        <v>32</v>
      </c>
      <c r="C226" s="15" t="s">
        <v>19</v>
      </c>
      <c r="D226" s="3" t="n">
        <v>0.545138888888889</v>
      </c>
      <c r="E226" s="3" t="n">
        <v>0.583333333333333</v>
      </c>
      <c r="G226" s="1" t="s">
        <v>146</v>
      </c>
      <c r="H226" s="15" t="s">
        <v>126</v>
      </c>
      <c r="I226" s="4" t="n">
        <v>842</v>
      </c>
      <c r="J226" s="4" t="n">
        <v>11620</v>
      </c>
      <c r="K226" s="5" t="n">
        <v>13.8004750593824</v>
      </c>
    </row>
    <row r="227" customFormat="false" ht="13.5" hidden="false" customHeight="false" outlineLevel="0" collapsed="false">
      <c r="A227" s="2" t="n">
        <v>4748</v>
      </c>
      <c r="B227" s="15" t="s">
        <v>32</v>
      </c>
      <c r="C227" s="15" t="s">
        <v>19</v>
      </c>
      <c r="D227" s="3" t="n">
        <v>0.545138888888889</v>
      </c>
      <c r="E227" s="3" t="n">
        <v>0.583333333333333</v>
      </c>
      <c r="G227" s="1" t="s">
        <v>146</v>
      </c>
      <c r="H227" s="15" t="s">
        <v>27</v>
      </c>
      <c r="I227" s="4" t="n">
        <v>842</v>
      </c>
      <c r="J227" s="4" t="n">
        <v>10620</v>
      </c>
      <c r="K227" s="5" t="n">
        <v>12.6128266033254</v>
      </c>
    </row>
    <row r="228" customFormat="false" ht="13.5" hidden="false" customHeight="false" outlineLevel="0" collapsed="false">
      <c r="A228" s="2" t="n">
        <v>4749</v>
      </c>
      <c r="B228" s="15" t="s">
        <v>32</v>
      </c>
      <c r="C228" s="15" t="s">
        <v>19</v>
      </c>
      <c r="D228" s="3" t="n">
        <v>0.545138888888889</v>
      </c>
      <c r="E228" s="3" t="n">
        <v>0.583333333333333</v>
      </c>
      <c r="G228" s="1" t="s">
        <v>146</v>
      </c>
      <c r="H228" s="15" t="s">
        <v>127</v>
      </c>
      <c r="I228" s="4" t="n">
        <v>931</v>
      </c>
      <c r="J228" s="4" t="n">
        <v>21920</v>
      </c>
      <c r="K228" s="5" t="n">
        <v>23.5445757250269</v>
      </c>
    </row>
    <row r="229" customFormat="false" ht="13.5" hidden="false" customHeight="false" outlineLevel="0" collapsed="false">
      <c r="A229" s="2" t="n">
        <v>4750</v>
      </c>
      <c r="B229" s="15" t="s">
        <v>32</v>
      </c>
      <c r="C229" s="15" t="s">
        <v>19</v>
      </c>
      <c r="D229" s="3" t="n">
        <v>0.545138888888889</v>
      </c>
      <c r="E229" s="3" t="n">
        <v>0.583333333333333</v>
      </c>
      <c r="G229" s="1" t="s">
        <v>146</v>
      </c>
      <c r="H229" s="15" t="s">
        <v>128</v>
      </c>
      <c r="I229" s="4" t="n">
        <v>931</v>
      </c>
      <c r="J229" s="4" t="n">
        <v>14620</v>
      </c>
      <c r="K229" s="5" t="n">
        <v>15.703544575725</v>
      </c>
    </row>
    <row r="230" customFormat="false" ht="13.5" hidden="false" customHeight="false" outlineLevel="0" collapsed="false">
      <c r="A230" s="2" t="n">
        <v>4751</v>
      </c>
      <c r="B230" s="15" t="s">
        <v>32</v>
      </c>
      <c r="C230" s="15" t="s">
        <v>19</v>
      </c>
      <c r="D230" s="3" t="n">
        <v>0.545138888888889</v>
      </c>
      <c r="E230" s="3" t="n">
        <v>0.583333333333333</v>
      </c>
      <c r="G230" s="1" t="s">
        <v>146</v>
      </c>
      <c r="H230" s="15" t="s">
        <v>129</v>
      </c>
      <c r="I230" s="4" t="n">
        <v>842</v>
      </c>
      <c r="J230" s="4" t="n">
        <v>12520</v>
      </c>
      <c r="K230" s="5" t="n">
        <v>14.8693586698337</v>
      </c>
    </row>
    <row r="231" customFormat="false" ht="13.5" hidden="false" customHeight="false" outlineLevel="0" collapsed="false">
      <c r="A231" s="2" t="n">
        <v>4752</v>
      </c>
      <c r="B231" s="15" t="s">
        <v>32</v>
      </c>
      <c r="C231" s="15" t="s">
        <v>19</v>
      </c>
      <c r="D231" s="3" t="n">
        <v>0.666666666666667</v>
      </c>
      <c r="E231" s="3" t="n">
        <v>0.704861111111111</v>
      </c>
      <c r="G231" s="1" t="s">
        <v>147</v>
      </c>
      <c r="H231" s="15" t="s">
        <v>88</v>
      </c>
      <c r="I231" s="4" t="n">
        <v>665</v>
      </c>
      <c r="J231" s="4" t="n">
        <v>8920</v>
      </c>
      <c r="K231" s="5" t="n">
        <v>13.4135338345865</v>
      </c>
    </row>
    <row r="232" customFormat="false" ht="13.5" hidden="false" customHeight="false" outlineLevel="0" collapsed="false">
      <c r="A232" s="2" t="n">
        <v>4753</v>
      </c>
      <c r="B232" s="15" t="s">
        <v>32</v>
      </c>
      <c r="C232" s="15" t="s">
        <v>19</v>
      </c>
      <c r="D232" s="3" t="n">
        <v>0.666666666666667</v>
      </c>
      <c r="E232" s="3" t="n">
        <v>0.704861111111111</v>
      </c>
      <c r="G232" s="1" t="s">
        <v>147</v>
      </c>
      <c r="H232" s="15" t="s">
        <v>125</v>
      </c>
      <c r="I232" s="4" t="n">
        <v>665</v>
      </c>
      <c r="J232" s="4" t="n">
        <v>9020</v>
      </c>
      <c r="K232" s="5" t="n">
        <v>13.5639097744361</v>
      </c>
    </row>
    <row r="233" customFormat="false" ht="13.5" hidden="false" customHeight="false" outlineLevel="0" collapsed="false">
      <c r="A233" s="2" t="n">
        <v>4754</v>
      </c>
      <c r="B233" s="15" t="s">
        <v>32</v>
      </c>
      <c r="C233" s="15" t="s">
        <v>19</v>
      </c>
      <c r="D233" s="3" t="n">
        <v>0.666666666666667</v>
      </c>
      <c r="E233" s="3" t="n">
        <v>0.704861111111111</v>
      </c>
      <c r="G233" s="1" t="s">
        <v>147</v>
      </c>
      <c r="H233" s="15" t="s">
        <v>22</v>
      </c>
      <c r="I233" s="4" t="n">
        <v>265</v>
      </c>
      <c r="J233" s="4" t="n">
        <v>6420</v>
      </c>
      <c r="K233" s="5" t="n">
        <v>24.2264150943396</v>
      </c>
    </row>
    <row r="234" customFormat="false" ht="13.5" hidden="false" customHeight="false" outlineLevel="0" collapsed="false">
      <c r="A234" s="2" t="n">
        <v>4755</v>
      </c>
      <c r="B234" s="15" t="s">
        <v>32</v>
      </c>
      <c r="C234" s="15" t="s">
        <v>19</v>
      </c>
      <c r="D234" s="3" t="n">
        <v>0.666666666666667</v>
      </c>
      <c r="E234" s="3" t="n">
        <v>0.704861111111111</v>
      </c>
      <c r="G234" s="1" t="s">
        <v>147</v>
      </c>
      <c r="H234" s="15" t="s">
        <v>131</v>
      </c>
      <c r="I234" s="4" t="n">
        <v>265</v>
      </c>
      <c r="J234" s="4" t="n">
        <v>6920</v>
      </c>
      <c r="K234" s="5" t="n">
        <v>26.1132075471698</v>
      </c>
    </row>
    <row r="235" customFormat="false" ht="13.5" hidden="false" customHeight="false" outlineLevel="0" collapsed="false">
      <c r="A235" s="2" t="n">
        <v>4756</v>
      </c>
      <c r="B235" s="15" t="s">
        <v>32</v>
      </c>
      <c r="C235" s="15" t="s">
        <v>19</v>
      </c>
      <c r="D235" s="3" t="n">
        <v>0.666666666666667</v>
      </c>
      <c r="E235" s="3" t="n">
        <v>0.704861111111111</v>
      </c>
      <c r="G235" s="1" t="s">
        <v>147</v>
      </c>
      <c r="H235" s="15" t="s">
        <v>132</v>
      </c>
      <c r="I235" s="4" t="n">
        <v>265</v>
      </c>
      <c r="J235" s="4" t="n">
        <v>7020</v>
      </c>
      <c r="K235" s="5" t="n">
        <v>26.4905660377358</v>
      </c>
    </row>
    <row r="236" customFormat="false" ht="13.5" hidden="false" customHeight="false" outlineLevel="0" collapsed="false">
      <c r="A236" s="2" t="n">
        <v>4757</v>
      </c>
      <c r="B236" s="15" t="s">
        <v>32</v>
      </c>
      <c r="C236" s="15" t="s">
        <v>19</v>
      </c>
      <c r="D236" s="3" t="n">
        <v>0.666666666666667</v>
      </c>
      <c r="E236" s="3" t="n">
        <v>0.704861111111111</v>
      </c>
      <c r="G236" s="1" t="s">
        <v>147</v>
      </c>
      <c r="H236" s="15" t="s">
        <v>133</v>
      </c>
      <c r="I236" s="4" t="n">
        <v>265</v>
      </c>
      <c r="J236" s="4" t="n">
        <v>7920</v>
      </c>
      <c r="K236" s="5" t="n">
        <v>29.8867924528302</v>
      </c>
    </row>
    <row r="237" customFormat="false" ht="13.5" hidden="false" customHeight="false" outlineLevel="0" collapsed="false">
      <c r="A237" s="2" t="n">
        <v>4758</v>
      </c>
      <c r="B237" s="15" t="s">
        <v>32</v>
      </c>
      <c r="C237" s="15" t="s">
        <v>19</v>
      </c>
      <c r="D237" s="3" t="n">
        <v>0.666666666666667</v>
      </c>
      <c r="E237" s="3" t="n">
        <v>0.704861111111111</v>
      </c>
      <c r="G237" s="1" t="s">
        <v>147</v>
      </c>
      <c r="H237" s="15" t="s">
        <v>102</v>
      </c>
      <c r="I237" s="4" t="n">
        <v>931</v>
      </c>
      <c r="J237" s="4" t="n">
        <v>24020</v>
      </c>
      <c r="K237" s="5" t="n">
        <v>25.8002148227712</v>
      </c>
    </row>
    <row r="238" customFormat="false" ht="13.5" hidden="false" customHeight="false" outlineLevel="0" collapsed="false">
      <c r="A238" s="2" t="n">
        <v>4759</v>
      </c>
      <c r="B238" s="15" t="s">
        <v>32</v>
      </c>
      <c r="C238" s="15" t="s">
        <v>19</v>
      </c>
      <c r="D238" s="3" t="n">
        <v>0.666666666666667</v>
      </c>
      <c r="E238" s="3" t="n">
        <v>0.704861111111111</v>
      </c>
      <c r="G238" s="1" t="s">
        <v>147</v>
      </c>
      <c r="H238" s="15" t="s">
        <v>126</v>
      </c>
      <c r="I238" s="4" t="n">
        <v>842</v>
      </c>
      <c r="J238" s="4" t="n">
        <v>11020</v>
      </c>
      <c r="K238" s="5" t="n">
        <v>13.0878859857482</v>
      </c>
    </row>
    <row r="239" customFormat="false" ht="13.5" hidden="false" customHeight="false" outlineLevel="0" collapsed="false">
      <c r="A239" s="2" t="n">
        <v>4760</v>
      </c>
      <c r="B239" s="15" t="s">
        <v>32</v>
      </c>
      <c r="C239" s="15" t="s">
        <v>19</v>
      </c>
      <c r="D239" s="3" t="n">
        <v>0.666666666666667</v>
      </c>
      <c r="E239" s="3" t="n">
        <v>0.704861111111111</v>
      </c>
      <c r="G239" s="1" t="s">
        <v>147</v>
      </c>
      <c r="H239" s="15" t="s">
        <v>27</v>
      </c>
      <c r="I239" s="4" t="n">
        <v>842</v>
      </c>
      <c r="J239" s="4" t="n">
        <v>10020</v>
      </c>
      <c r="K239" s="5" t="n">
        <v>11.9002375296912</v>
      </c>
    </row>
    <row r="240" customFormat="false" ht="13.5" hidden="false" customHeight="false" outlineLevel="0" collapsed="false">
      <c r="A240" s="2" t="n">
        <v>4761</v>
      </c>
      <c r="B240" s="15" t="s">
        <v>32</v>
      </c>
      <c r="C240" s="15" t="s">
        <v>19</v>
      </c>
      <c r="D240" s="3" t="n">
        <v>0.666666666666667</v>
      </c>
      <c r="E240" s="3" t="n">
        <v>0.704861111111111</v>
      </c>
      <c r="G240" s="1" t="s">
        <v>147</v>
      </c>
      <c r="H240" s="15" t="s">
        <v>127</v>
      </c>
      <c r="I240" s="4" t="n">
        <v>931</v>
      </c>
      <c r="J240" s="4" t="n">
        <v>21920</v>
      </c>
      <c r="K240" s="5" t="n">
        <v>23.5445757250269</v>
      </c>
    </row>
    <row r="241" customFormat="false" ht="13.5" hidden="false" customHeight="false" outlineLevel="0" collapsed="false">
      <c r="A241" s="2" t="n">
        <v>4762</v>
      </c>
      <c r="B241" s="15" t="s">
        <v>32</v>
      </c>
      <c r="C241" s="15" t="s">
        <v>19</v>
      </c>
      <c r="D241" s="3" t="n">
        <v>0.666666666666667</v>
      </c>
      <c r="E241" s="3" t="n">
        <v>0.704861111111111</v>
      </c>
      <c r="G241" s="1" t="s">
        <v>147</v>
      </c>
      <c r="H241" s="15" t="s">
        <v>128</v>
      </c>
      <c r="I241" s="4" t="n">
        <v>931</v>
      </c>
      <c r="J241" s="4" t="n">
        <v>14620</v>
      </c>
      <c r="K241" s="5" t="n">
        <v>15.703544575725</v>
      </c>
    </row>
    <row r="242" customFormat="false" ht="13.5" hidden="false" customHeight="false" outlineLevel="0" collapsed="false">
      <c r="A242" s="2" t="n">
        <v>4763</v>
      </c>
      <c r="B242" s="15" t="s">
        <v>32</v>
      </c>
      <c r="C242" s="15" t="s">
        <v>19</v>
      </c>
      <c r="D242" s="3" t="n">
        <v>0.666666666666667</v>
      </c>
      <c r="E242" s="3" t="n">
        <v>0.704861111111111</v>
      </c>
      <c r="G242" s="1" t="s">
        <v>147</v>
      </c>
      <c r="H242" s="15" t="s">
        <v>129</v>
      </c>
      <c r="I242" s="4" t="n">
        <v>842</v>
      </c>
      <c r="J242" s="4" t="n">
        <v>12520</v>
      </c>
      <c r="K242" s="5" t="n">
        <v>14.8693586698337</v>
      </c>
    </row>
    <row r="243" customFormat="false" ht="13.5" hidden="false" customHeight="false" outlineLevel="0" collapsed="false">
      <c r="A243" s="2" t="n">
        <v>4764</v>
      </c>
      <c r="B243" s="15" t="s">
        <v>32</v>
      </c>
      <c r="C243" s="15" t="s">
        <v>19</v>
      </c>
      <c r="D243" s="3" t="n">
        <v>0.708333333333333</v>
      </c>
      <c r="E243" s="3" t="n">
        <v>0.746527777777778</v>
      </c>
      <c r="G243" s="1" t="s">
        <v>148</v>
      </c>
      <c r="H243" s="15" t="s">
        <v>88</v>
      </c>
      <c r="I243" s="4" t="n">
        <v>665</v>
      </c>
      <c r="J243" s="4" t="n">
        <v>8920</v>
      </c>
      <c r="K243" s="5" t="n">
        <v>13.4135338345865</v>
      </c>
    </row>
    <row r="244" customFormat="false" ht="13.5" hidden="false" customHeight="false" outlineLevel="0" collapsed="false">
      <c r="A244" s="2" t="n">
        <v>4765</v>
      </c>
      <c r="B244" s="15" t="s">
        <v>32</v>
      </c>
      <c r="C244" s="15" t="s">
        <v>19</v>
      </c>
      <c r="D244" s="3" t="n">
        <v>0.708333333333333</v>
      </c>
      <c r="E244" s="3" t="n">
        <v>0.746527777777778</v>
      </c>
      <c r="G244" s="1" t="s">
        <v>148</v>
      </c>
      <c r="H244" s="15" t="s">
        <v>125</v>
      </c>
      <c r="I244" s="4" t="n">
        <v>665</v>
      </c>
      <c r="J244" s="4" t="n">
        <v>9020</v>
      </c>
      <c r="K244" s="5" t="n">
        <v>13.5639097744361</v>
      </c>
    </row>
    <row r="245" customFormat="false" ht="13.5" hidden="false" customHeight="false" outlineLevel="0" collapsed="false">
      <c r="A245" s="2" t="n">
        <v>4766</v>
      </c>
      <c r="B245" s="15" t="s">
        <v>32</v>
      </c>
      <c r="C245" s="15" t="s">
        <v>19</v>
      </c>
      <c r="D245" s="3" t="n">
        <v>0.708333333333333</v>
      </c>
      <c r="E245" s="3" t="n">
        <v>0.746527777777778</v>
      </c>
      <c r="G245" s="1" t="s">
        <v>148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767</v>
      </c>
      <c r="B246" s="15" t="s">
        <v>32</v>
      </c>
      <c r="C246" s="15" t="s">
        <v>19</v>
      </c>
      <c r="D246" s="3" t="n">
        <v>0.708333333333333</v>
      </c>
      <c r="E246" s="3" t="n">
        <v>0.746527777777778</v>
      </c>
      <c r="G246" s="1" t="s">
        <v>148</v>
      </c>
      <c r="H246" s="15" t="s">
        <v>131</v>
      </c>
      <c r="I246" s="4" t="n">
        <v>265</v>
      </c>
      <c r="J246" s="4" t="n">
        <v>6920</v>
      </c>
      <c r="K246" s="5" t="n">
        <v>26.1132075471698</v>
      </c>
    </row>
    <row r="247" customFormat="false" ht="13.5" hidden="false" customHeight="false" outlineLevel="0" collapsed="false">
      <c r="A247" s="2" t="n">
        <v>4768</v>
      </c>
      <c r="B247" s="15" t="s">
        <v>32</v>
      </c>
      <c r="C247" s="15" t="s">
        <v>19</v>
      </c>
      <c r="D247" s="3" t="n">
        <v>0.708333333333333</v>
      </c>
      <c r="E247" s="3" t="n">
        <v>0.746527777777778</v>
      </c>
      <c r="G247" s="1" t="s">
        <v>148</v>
      </c>
      <c r="H247" s="15" t="s">
        <v>132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4769</v>
      </c>
      <c r="B248" s="15" t="s">
        <v>32</v>
      </c>
      <c r="C248" s="15" t="s">
        <v>19</v>
      </c>
      <c r="D248" s="3" t="n">
        <v>0.708333333333333</v>
      </c>
      <c r="E248" s="3" t="n">
        <v>0.746527777777778</v>
      </c>
      <c r="G248" s="1" t="s">
        <v>148</v>
      </c>
      <c r="H248" s="15" t="s">
        <v>133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4770</v>
      </c>
      <c r="B249" s="15" t="s">
        <v>32</v>
      </c>
      <c r="C249" s="15" t="s">
        <v>19</v>
      </c>
      <c r="D249" s="3" t="n">
        <v>0.708333333333333</v>
      </c>
      <c r="E249" s="3" t="n">
        <v>0.746527777777778</v>
      </c>
      <c r="G249" s="1" t="s">
        <v>148</v>
      </c>
      <c r="H249" s="15" t="s">
        <v>102</v>
      </c>
      <c r="I249" s="4" t="n">
        <v>931</v>
      </c>
      <c r="J249" s="4" t="n">
        <v>24020</v>
      </c>
      <c r="K249" s="5" t="n">
        <v>25.8002148227712</v>
      </c>
    </row>
    <row r="250" customFormat="false" ht="13.5" hidden="false" customHeight="false" outlineLevel="0" collapsed="false">
      <c r="A250" s="2" t="n">
        <v>4771</v>
      </c>
      <c r="B250" s="15" t="s">
        <v>32</v>
      </c>
      <c r="C250" s="15" t="s">
        <v>19</v>
      </c>
      <c r="D250" s="3" t="n">
        <v>0.708333333333333</v>
      </c>
      <c r="E250" s="3" t="n">
        <v>0.746527777777778</v>
      </c>
      <c r="G250" s="1" t="s">
        <v>148</v>
      </c>
      <c r="H250" s="15" t="s">
        <v>126</v>
      </c>
      <c r="I250" s="4" t="n">
        <v>842</v>
      </c>
      <c r="J250" s="4" t="n">
        <v>11020</v>
      </c>
      <c r="K250" s="5" t="n">
        <v>13.0878859857482</v>
      </c>
    </row>
    <row r="251" customFormat="false" ht="13.5" hidden="false" customHeight="false" outlineLevel="0" collapsed="false">
      <c r="A251" s="2" t="n">
        <v>4772</v>
      </c>
      <c r="B251" s="15" t="s">
        <v>32</v>
      </c>
      <c r="C251" s="15" t="s">
        <v>19</v>
      </c>
      <c r="D251" s="3" t="n">
        <v>0.708333333333333</v>
      </c>
      <c r="E251" s="3" t="n">
        <v>0.746527777777778</v>
      </c>
      <c r="G251" s="1" t="s">
        <v>148</v>
      </c>
      <c r="H251" s="15" t="s">
        <v>27</v>
      </c>
      <c r="I251" s="4" t="n">
        <v>842</v>
      </c>
      <c r="J251" s="4" t="n">
        <v>10020</v>
      </c>
      <c r="K251" s="5" t="n">
        <v>11.9002375296912</v>
      </c>
    </row>
    <row r="252" customFormat="false" ht="13.5" hidden="false" customHeight="false" outlineLevel="0" collapsed="false">
      <c r="A252" s="2" t="n">
        <v>4773</v>
      </c>
      <c r="B252" s="15" t="s">
        <v>32</v>
      </c>
      <c r="C252" s="15" t="s">
        <v>19</v>
      </c>
      <c r="D252" s="3" t="n">
        <v>0.708333333333333</v>
      </c>
      <c r="E252" s="3" t="n">
        <v>0.746527777777778</v>
      </c>
      <c r="G252" s="1" t="s">
        <v>148</v>
      </c>
      <c r="H252" s="15" t="s">
        <v>127</v>
      </c>
      <c r="I252" s="4" t="n">
        <v>931</v>
      </c>
      <c r="J252" s="4" t="n">
        <v>21920</v>
      </c>
      <c r="K252" s="5" t="n">
        <v>23.5445757250269</v>
      </c>
    </row>
    <row r="253" customFormat="false" ht="13.5" hidden="false" customHeight="false" outlineLevel="0" collapsed="false">
      <c r="A253" s="2" t="n">
        <v>4774</v>
      </c>
      <c r="B253" s="15" t="s">
        <v>32</v>
      </c>
      <c r="C253" s="15" t="s">
        <v>19</v>
      </c>
      <c r="D253" s="3" t="n">
        <v>0.708333333333333</v>
      </c>
      <c r="E253" s="3" t="n">
        <v>0.746527777777778</v>
      </c>
      <c r="G253" s="1" t="s">
        <v>148</v>
      </c>
      <c r="H253" s="15" t="s">
        <v>128</v>
      </c>
      <c r="I253" s="4" t="n">
        <v>931</v>
      </c>
      <c r="J253" s="4" t="n">
        <v>14620</v>
      </c>
      <c r="K253" s="5" t="n">
        <v>15.703544575725</v>
      </c>
    </row>
    <row r="254" customFormat="false" ht="13.5" hidden="false" customHeight="false" outlineLevel="0" collapsed="false">
      <c r="A254" s="2" t="n">
        <v>4775</v>
      </c>
      <c r="B254" s="15" t="s">
        <v>32</v>
      </c>
      <c r="C254" s="15" t="s">
        <v>19</v>
      </c>
      <c r="D254" s="3" t="n">
        <v>0.708333333333333</v>
      </c>
      <c r="E254" s="3" t="n">
        <v>0.746527777777778</v>
      </c>
      <c r="G254" s="1" t="s">
        <v>148</v>
      </c>
      <c r="H254" s="15" t="s">
        <v>129</v>
      </c>
      <c r="I254" s="4" t="n">
        <v>842</v>
      </c>
      <c r="J254" s="4" t="n">
        <v>12520</v>
      </c>
      <c r="K254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266</v>
      </c>
      <c r="G1" s="17" t="s">
        <v>1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2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99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5005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5012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18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5025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29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920</v>
      </c>
      <c r="K9" s="5" t="n">
        <v>13.4135338345865</v>
      </c>
    </row>
    <row r="10" customFormat="false" ht="13.5" hidden="false" customHeight="false" outlineLevel="0" collapsed="false">
      <c r="A10" s="2" t="n">
        <v>5033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37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45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49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57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61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69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73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81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202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209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48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55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50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257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46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54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58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66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70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78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82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90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94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02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92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99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5005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5012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5018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5025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5029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920</v>
      </c>
      <c r="K50" s="24" t="n">
        <v>13.4135338345865</v>
      </c>
      <c r="L50" s="23"/>
      <c r="M50" s="23"/>
      <c r="N50" s="24"/>
    </row>
    <row r="51" customFormat="false" ht="13.5" hidden="false" customHeight="false" outlineLevel="0" collapsed="false">
      <c r="A51" s="2" t="n">
        <v>4870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878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882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940</v>
      </c>
      <c r="N53" s="5" t="n">
        <f aca="false">M53/L53</f>
        <v>12.7368421052632</v>
      </c>
    </row>
    <row r="54" customFormat="false" ht="13.5" hidden="false" customHeight="false" outlineLevel="0" collapsed="false">
      <c r="A54" s="2" t="n">
        <v>4890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894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940</v>
      </c>
      <c r="N55" s="5" t="n">
        <f aca="false">M55/L55</f>
        <v>12.7368421052632</v>
      </c>
    </row>
    <row r="56" customFormat="false" ht="13.5" hidden="false" customHeight="false" outlineLevel="0" collapsed="false">
      <c r="A56" s="2" t="n">
        <v>4902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5033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70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78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82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90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94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02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5037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82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90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94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02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5045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82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90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94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02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5049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94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02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5057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94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02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061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5069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73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81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90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91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92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93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94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95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96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97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98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99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5000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01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02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03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04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05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5006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5007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5008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5009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5010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11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12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5013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14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15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16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17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18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5019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5020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5021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5022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5023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24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25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26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27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28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29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920</v>
      </c>
      <c r="K133" s="5" t="n">
        <v>13.4135338345865</v>
      </c>
    </row>
    <row r="134" customFormat="false" ht="13.5" hidden="false" customHeight="false" outlineLevel="0" collapsed="false">
      <c r="A134" s="2" t="n">
        <v>5030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20020</v>
      </c>
      <c r="K134" s="5" t="n">
        <v>30.1052631578947</v>
      </c>
    </row>
    <row r="135" customFormat="false" ht="13.5" hidden="false" customHeight="false" outlineLevel="0" collapsed="false">
      <c r="A135" s="2" t="n">
        <v>5031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102</v>
      </c>
      <c r="I135" s="4" t="n">
        <v>931</v>
      </c>
      <c r="J135" s="4" t="n">
        <v>22720</v>
      </c>
      <c r="K135" s="5" t="n">
        <v>24.4038668098818</v>
      </c>
    </row>
    <row r="136" customFormat="false" ht="13.5" hidden="false" customHeight="false" outlineLevel="0" collapsed="false">
      <c r="A136" s="2" t="n">
        <v>5032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26</v>
      </c>
      <c r="I136" s="4" t="n">
        <v>842</v>
      </c>
      <c r="J136" s="4" t="n">
        <v>11520</v>
      </c>
      <c r="K136" s="5" t="n">
        <v>13.6817102137767</v>
      </c>
    </row>
    <row r="137" customFormat="false" ht="13.5" hidden="false" customHeight="false" outlineLevel="0" collapsed="false">
      <c r="A137" s="2" t="n">
        <v>5033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27</v>
      </c>
      <c r="I137" s="4" t="n">
        <v>842</v>
      </c>
      <c r="J137" s="4" t="n">
        <v>10520</v>
      </c>
      <c r="K137" s="5" t="n">
        <v>12.4940617577197</v>
      </c>
    </row>
    <row r="138" customFormat="false" ht="13.5" hidden="false" customHeight="false" outlineLevel="0" collapsed="false">
      <c r="A138" s="2" t="n">
        <v>5034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27</v>
      </c>
      <c r="I138" s="4" t="n">
        <v>931</v>
      </c>
      <c r="J138" s="4" t="n">
        <v>19470</v>
      </c>
      <c r="K138" s="5" t="n">
        <v>20.9129967776584</v>
      </c>
    </row>
    <row r="139" customFormat="false" ht="13.5" hidden="false" customHeight="false" outlineLevel="0" collapsed="false">
      <c r="A139" s="2" t="n">
        <v>5035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28</v>
      </c>
      <c r="I139" s="4" t="n">
        <v>931</v>
      </c>
      <c r="J139" s="4" t="n">
        <v>14620</v>
      </c>
      <c r="K139" s="5" t="n">
        <v>15.703544575725</v>
      </c>
    </row>
    <row r="140" customFormat="false" ht="13.5" hidden="false" customHeight="false" outlineLevel="0" collapsed="false">
      <c r="A140" s="2" t="n">
        <v>5036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9</v>
      </c>
      <c r="I140" s="4" t="n">
        <v>842</v>
      </c>
      <c r="J140" s="4" t="n">
        <v>12120</v>
      </c>
      <c r="K140" s="5" t="n">
        <v>14.3942992874109</v>
      </c>
    </row>
    <row r="141" customFormat="false" ht="13.5" hidden="false" customHeight="false" outlineLevel="0" collapsed="false">
      <c r="A141" s="2" t="n">
        <v>5037</v>
      </c>
      <c r="B141" s="15" t="s">
        <v>19</v>
      </c>
      <c r="C141" s="15" t="s">
        <v>32</v>
      </c>
      <c r="D141" s="3" t="n">
        <v>0.513888888888889</v>
      </c>
      <c r="E141" s="3" t="n">
        <v>0.552083333333333</v>
      </c>
      <c r="G141" s="1" t="s">
        <v>136</v>
      </c>
      <c r="H141" s="15" t="s">
        <v>88</v>
      </c>
      <c r="I141" s="4" t="n">
        <v>665</v>
      </c>
      <c r="J141" s="4" t="n">
        <v>8020</v>
      </c>
      <c r="K141" s="5" t="n">
        <v>12.0601503759399</v>
      </c>
    </row>
    <row r="142" customFormat="false" ht="13.5" hidden="false" customHeight="false" outlineLevel="0" collapsed="false">
      <c r="A142" s="2" t="n">
        <v>5038</v>
      </c>
      <c r="B142" s="15" t="s">
        <v>19</v>
      </c>
      <c r="C142" s="15" t="s">
        <v>32</v>
      </c>
      <c r="D142" s="3" t="n">
        <v>0.513888888888889</v>
      </c>
      <c r="E142" s="3" t="n">
        <v>0.552083333333333</v>
      </c>
      <c r="G142" s="1" t="s">
        <v>136</v>
      </c>
      <c r="H142" s="15" t="s">
        <v>125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5039</v>
      </c>
      <c r="B143" s="15" t="s">
        <v>19</v>
      </c>
      <c r="C143" s="15" t="s">
        <v>32</v>
      </c>
      <c r="D143" s="3" t="n">
        <v>0.513888888888889</v>
      </c>
      <c r="E143" s="3" t="n">
        <v>0.552083333333333</v>
      </c>
      <c r="G143" s="1" t="s">
        <v>136</v>
      </c>
      <c r="H143" s="15" t="s">
        <v>22</v>
      </c>
      <c r="I143" s="4" t="n">
        <v>265</v>
      </c>
      <c r="J143" s="4" t="n">
        <v>4820</v>
      </c>
      <c r="K143" s="5" t="n">
        <v>18.188679245283</v>
      </c>
    </row>
    <row r="144" customFormat="false" ht="13.5" hidden="false" customHeight="false" outlineLevel="0" collapsed="false">
      <c r="A144" s="2" t="n">
        <v>5040</v>
      </c>
      <c r="B144" s="15" t="s">
        <v>19</v>
      </c>
      <c r="C144" s="15" t="s">
        <v>32</v>
      </c>
      <c r="D144" s="3" t="n">
        <v>0.513888888888889</v>
      </c>
      <c r="E144" s="3" t="n">
        <v>0.552083333333333</v>
      </c>
      <c r="G144" s="1" t="s">
        <v>136</v>
      </c>
      <c r="H144" s="15" t="s">
        <v>131</v>
      </c>
      <c r="I144" s="4" t="n">
        <v>265</v>
      </c>
      <c r="J144" s="4" t="n">
        <v>5820</v>
      </c>
      <c r="K144" s="5" t="n">
        <v>21.9622641509434</v>
      </c>
    </row>
    <row r="145" customFormat="false" ht="13.5" hidden="false" customHeight="false" outlineLevel="0" collapsed="false">
      <c r="A145" s="2" t="n">
        <v>5041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13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5042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33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5043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102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5044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26</v>
      </c>
      <c r="I148" s="4" t="n">
        <v>842</v>
      </c>
      <c r="J148" s="4" t="n">
        <v>11020</v>
      </c>
      <c r="K148" s="5" t="n">
        <v>13.0878859857482</v>
      </c>
    </row>
    <row r="149" customFormat="false" ht="13.5" hidden="false" customHeight="false" outlineLevel="0" collapsed="false">
      <c r="A149" s="2" t="n">
        <v>5045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27</v>
      </c>
      <c r="I149" s="4" t="n">
        <v>842</v>
      </c>
      <c r="J149" s="4" t="n">
        <v>10020</v>
      </c>
      <c r="K149" s="5" t="n">
        <v>11.9002375296912</v>
      </c>
    </row>
    <row r="150" customFormat="false" ht="13.5" hidden="false" customHeight="false" outlineLevel="0" collapsed="false">
      <c r="A150" s="2" t="n">
        <v>5046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27</v>
      </c>
      <c r="I150" s="4" t="n">
        <v>931</v>
      </c>
      <c r="J150" s="4" t="n">
        <v>19470</v>
      </c>
      <c r="K150" s="5" t="n">
        <v>20.9129967776584</v>
      </c>
    </row>
    <row r="151" customFormat="false" ht="13.5" hidden="false" customHeight="false" outlineLevel="0" collapsed="false">
      <c r="A151" s="2" t="n">
        <v>5047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28</v>
      </c>
      <c r="I151" s="4" t="n">
        <v>931</v>
      </c>
      <c r="J151" s="4" t="n">
        <v>14620</v>
      </c>
      <c r="K151" s="5" t="n">
        <v>15.703544575725</v>
      </c>
    </row>
    <row r="152" customFormat="false" ht="13.5" hidden="false" customHeight="false" outlineLevel="0" collapsed="false">
      <c r="A152" s="2" t="n">
        <v>5048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9</v>
      </c>
      <c r="I152" s="4" t="n">
        <v>842</v>
      </c>
      <c r="J152" s="4" t="n">
        <v>12120</v>
      </c>
      <c r="K152" s="5" t="n">
        <v>14.3942992874109</v>
      </c>
    </row>
    <row r="153" customFormat="false" ht="13.5" hidden="false" customHeight="false" outlineLevel="0" collapsed="false">
      <c r="A153" s="2" t="n">
        <v>5049</v>
      </c>
      <c r="B153" s="15" t="s">
        <v>19</v>
      </c>
      <c r="C153" s="15" t="s">
        <v>32</v>
      </c>
      <c r="D153" s="3" t="n">
        <v>0.607638888888889</v>
      </c>
      <c r="E153" s="3" t="n">
        <v>0.642361111111111</v>
      </c>
      <c r="G153" s="1" t="s">
        <v>137</v>
      </c>
      <c r="H153" s="15" t="s">
        <v>88</v>
      </c>
      <c r="I153" s="4" t="n">
        <v>665</v>
      </c>
      <c r="J153" s="4" t="n">
        <v>8020</v>
      </c>
      <c r="K153" s="5" t="n">
        <v>12.0601503759399</v>
      </c>
    </row>
    <row r="154" customFormat="false" ht="13.5" hidden="false" customHeight="false" outlineLevel="0" collapsed="false">
      <c r="A154" s="2" t="n">
        <v>5050</v>
      </c>
      <c r="B154" s="15" t="s">
        <v>19</v>
      </c>
      <c r="C154" s="15" t="s">
        <v>32</v>
      </c>
      <c r="D154" s="3" t="n">
        <v>0.607638888888889</v>
      </c>
      <c r="E154" s="3" t="n">
        <v>0.642361111111111</v>
      </c>
      <c r="G154" s="1" t="s">
        <v>137</v>
      </c>
      <c r="H154" s="15" t="s">
        <v>125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5051</v>
      </c>
      <c r="B155" s="15" t="s">
        <v>19</v>
      </c>
      <c r="C155" s="15" t="s">
        <v>32</v>
      </c>
      <c r="D155" s="3" t="n">
        <v>0.607638888888889</v>
      </c>
      <c r="E155" s="3" t="n">
        <v>0.642361111111111</v>
      </c>
      <c r="G155" s="1" t="s">
        <v>137</v>
      </c>
      <c r="H155" s="15" t="s">
        <v>22</v>
      </c>
      <c r="I155" s="4" t="n">
        <v>265</v>
      </c>
      <c r="J155" s="4" t="n">
        <v>4820</v>
      </c>
      <c r="K155" s="5" t="n">
        <v>18.188679245283</v>
      </c>
    </row>
    <row r="156" customFormat="false" ht="13.5" hidden="false" customHeight="false" outlineLevel="0" collapsed="false">
      <c r="A156" s="2" t="n">
        <v>5052</v>
      </c>
      <c r="B156" s="15" t="s">
        <v>19</v>
      </c>
      <c r="C156" s="15" t="s">
        <v>32</v>
      </c>
      <c r="D156" s="3" t="n">
        <v>0.607638888888889</v>
      </c>
      <c r="E156" s="3" t="n">
        <v>0.642361111111111</v>
      </c>
      <c r="G156" s="1" t="s">
        <v>137</v>
      </c>
      <c r="H156" s="15" t="s">
        <v>131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5053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132</v>
      </c>
      <c r="I157" s="4" t="n">
        <v>265</v>
      </c>
      <c r="J157" s="4" t="n">
        <v>6220</v>
      </c>
      <c r="K157" s="5" t="n">
        <v>23.4716981132075</v>
      </c>
    </row>
    <row r="158" customFormat="false" ht="13.5" hidden="false" customHeight="false" outlineLevel="0" collapsed="false">
      <c r="A158" s="2" t="n">
        <v>5054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33</v>
      </c>
      <c r="I158" s="4" t="n">
        <v>265</v>
      </c>
      <c r="J158" s="4" t="n">
        <v>7220</v>
      </c>
      <c r="K158" s="5" t="n">
        <v>27.2452830188679</v>
      </c>
    </row>
    <row r="159" customFormat="false" ht="13.5" hidden="false" customHeight="false" outlineLevel="0" collapsed="false">
      <c r="A159" s="2" t="n">
        <v>5055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102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5056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26</v>
      </c>
      <c r="I160" s="4" t="n">
        <v>842</v>
      </c>
      <c r="J160" s="4" t="n">
        <v>11020</v>
      </c>
      <c r="K160" s="5" t="n">
        <v>13.0878859857482</v>
      </c>
    </row>
    <row r="161" customFormat="false" ht="13.5" hidden="false" customHeight="false" outlineLevel="0" collapsed="false">
      <c r="A161" s="2" t="n">
        <v>5057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27</v>
      </c>
      <c r="I161" s="4" t="n">
        <v>842</v>
      </c>
      <c r="J161" s="4" t="n">
        <v>10020</v>
      </c>
      <c r="K161" s="5" t="n">
        <v>11.9002375296912</v>
      </c>
    </row>
    <row r="162" customFormat="false" ht="13.5" hidden="false" customHeight="false" outlineLevel="0" collapsed="false">
      <c r="A162" s="2" t="n">
        <v>5058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27</v>
      </c>
      <c r="I162" s="4" t="n">
        <v>931</v>
      </c>
      <c r="J162" s="4" t="n">
        <v>19470</v>
      </c>
      <c r="K162" s="5" t="n">
        <v>20.9129967776584</v>
      </c>
    </row>
    <row r="163" customFormat="false" ht="13.5" hidden="false" customHeight="false" outlineLevel="0" collapsed="false">
      <c r="A163" s="2" t="n">
        <v>5059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28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5060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9</v>
      </c>
      <c r="I164" s="4" t="n">
        <v>842</v>
      </c>
      <c r="J164" s="4" t="n">
        <v>12120</v>
      </c>
      <c r="K164" s="5" t="n">
        <v>14.3942992874109</v>
      </c>
    </row>
    <row r="165" customFormat="false" ht="13.5" hidden="false" customHeight="false" outlineLevel="0" collapsed="false">
      <c r="A165" s="2" t="n">
        <v>5061</v>
      </c>
      <c r="B165" s="15" t="s">
        <v>19</v>
      </c>
      <c r="C165" s="15" t="s">
        <v>32</v>
      </c>
      <c r="D165" s="3" t="n">
        <v>0.729166666666667</v>
      </c>
      <c r="E165" s="3" t="n">
        <v>0.763888888888889</v>
      </c>
      <c r="G165" s="1" t="s">
        <v>138</v>
      </c>
      <c r="H165" s="15" t="s">
        <v>88</v>
      </c>
      <c r="I165" s="4" t="n">
        <v>665</v>
      </c>
      <c r="J165" s="4" t="n">
        <v>8520</v>
      </c>
      <c r="K165" s="5" t="n">
        <v>12.812030075188</v>
      </c>
    </row>
    <row r="166" customFormat="false" ht="13.5" hidden="false" customHeight="false" outlineLevel="0" collapsed="false">
      <c r="A166" s="2" t="n">
        <v>5062</v>
      </c>
      <c r="B166" s="15" t="s">
        <v>19</v>
      </c>
      <c r="C166" s="15" t="s">
        <v>32</v>
      </c>
      <c r="D166" s="3" t="n">
        <v>0.729166666666667</v>
      </c>
      <c r="E166" s="3" t="n">
        <v>0.763888888888889</v>
      </c>
      <c r="G166" s="1" t="s">
        <v>138</v>
      </c>
      <c r="H166" s="15" t="s">
        <v>125</v>
      </c>
      <c r="I166" s="4" t="n">
        <v>665</v>
      </c>
      <c r="J166" s="4" t="n">
        <v>9620</v>
      </c>
      <c r="K166" s="5" t="n">
        <v>14.4661654135338</v>
      </c>
    </row>
    <row r="167" customFormat="false" ht="13.5" hidden="false" customHeight="false" outlineLevel="0" collapsed="false">
      <c r="A167" s="2" t="n">
        <v>5063</v>
      </c>
      <c r="B167" s="15" t="s">
        <v>19</v>
      </c>
      <c r="C167" s="15" t="s">
        <v>32</v>
      </c>
      <c r="D167" s="3" t="n">
        <v>0.729166666666667</v>
      </c>
      <c r="E167" s="3" t="n">
        <v>0.763888888888889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5064</v>
      </c>
      <c r="B168" s="15" t="s">
        <v>19</v>
      </c>
      <c r="C168" s="15" t="s">
        <v>32</v>
      </c>
      <c r="D168" s="3" t="n">
        <v>0.729166666666667</v>
      </c>
      <c r="E168" s="3" t="n">
        <v>0.763888888888889</v>
      </c>
      <c r="G168" s="1" t="s">
        <v>138</v>
      </c>
      <c r="H168" s="15" t="s">
        <v>131</v>
      </c>
      <c r="I168" s="4" t="n">
        <v>265</v>
      </c>
      <c r="J168" s="4" t="n">
        <v>6420</v>
      </c>
      <c r="K168" s="5" t="n">
        <v>24.2264150943396</v>
      </c>
    </row>
    <row r="169" customFormat="false" ht="13.5" hidden="false" customHeight="false" outlineLevel="0" collapsed="false">
      <c r="A169" s="2" t="n">
        <v>5065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132</v>
      </c>
      <c r="I169" s="4" t="n">
        <v>265</v>
      </c>
      <c r="J169" s="4" t="n">
        <v>6920</v>
      </c>
      <c r="K169" s="5" t="n">
        <v>26.1132075471698</v>
      </c>
    </row>
    <row r="170" customFormat="false" ht="13.5" hidden="false" customHeight="false" outlineLevel="0" collapsed="false">
      <c r="A170" s="2" t="n">
        <v>5066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33</v>
      </c>
      <c r="I170" s="4" t="n">
        <v>265</v>
      </c>
      <c r="J170" s="4" t="n">
        <v>7920</v>
      </c>
      <c r="K170" s="5" t="n">
        <v>29.8867924528302</v>
      </c>
    </row>
    <row r="171" customFormat="false" ht="13.5" hidden="false" customHeight="false" outlineLevel="0" collapsed="false">
      <c r="A171" s="2" t="n">
        <v>5067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102</v>
      </c>
      <c r="I171" s="4" t="n">
        <v>931</v>
      </c>
      <c r="J171" s="4" t="n">
        <v>22720</v>
      </c>
      <c r="K171" s="5" t="n">
        <v>24.4038668098818</v>
      </c>
    </row>
    <row r="172" customFormat="false" ht="13.5" hidden="false" customHeight="false" outlineLevel="0" collapsed="false">
      <c r="A172" s="2" t="n">
        <v>5068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26</v>
      </c>
      <c r="I172" s="4" t="n">
        <v>842</v>
      </c>
      <c r="J172" s="4" t="n">
        <v>11520</v>
      </c>
      <c r="K172" s="5" t="n">
        <v>13.6817102137767</v>
      </c>
    </row>
    <row r="173" customFormat="false" ht="13.5" hidden="false" customHeight="false" outlineLevel="0" collapsed="false">
      <c r="A173" s="2" t="n">
        <v>5069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27</v>
      </c>
      <c r="I173" s="4" t="n">
        <v>842</v>
      </c>
      <c r="J173" s="4" t="n">
        <v>10520</v>
      </c>
      <c r="K173" s="5" t="n">
        <v>12.4940617577197</v>
      </c>
    </row>
    <row r="174" customFormat="false" ht="13.5" hidden="false" customHeight="false" outlineLevel="0" collapsed="false">
      <c r="A174" s="2" t="n">
        <v>5070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27</v>
      </c>
      <c r="I174" s="4" t="n">
        <v>931</v>
      </c>
      <c r="J174" s="4" t="n">
        <v>19470</v>
      </c>
      <c r="K174" s="5" t="n">
        <v>20.9129967776584</v>
      </c>
    </row>
    <row r="175" customFormat="false" ht="13.5" hidden="false" customHeight="false" outlineLevel="0" collapsed="false">
      <c r="A175" s="2" t="n">
        <v>5071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28</v>
      </c>
      <c r="I175" s="4" t="n">
        <v>931</v>
      </c>
      <c r="J175" s="4" t="n">
        <v>14620</v>
      </c>
      <c r="K175" s="5" t="n">
        <v>15.703544575725</v>
      </c>
    </row>
    <row r="176" customFormat="false" ht="13.5" hidden="false" customHeight="false" outlineLevel="0" collapsed="false">
      <c r="A176" s="2" t="n">
        <v>5072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9</v>
      </c>
      <c r="I176" s="4" t="n">
        <v>842</v>
      </c>
      <c r="J176" s="4" t="n">
        <v>12120</v>
      </c>
      <c r="K176" s="5" t="n">
        <v>14.3942992874109</v>
      </c>
    </row>
    <row r="177" customFormat="false" ht="13.5" hidden="false" customHeight="false" outlineLevel="0" collapsed="false">
      <c r="A177" s="2" t="n">
        <v>5073</v>
      </c>
      <c r="B177" s="15" t="s">
        <v>19</v>
      </c>
      <c r="C177" s="15" t="s">
        <v>32</v>
      </c>
      <c r="D177" s="3" t="n">
        <v>0.770833333333333</v>
      </c>
      <c r="E177" s="3" t="n">
        <v>0.805555555555555</v>
      </c>
      <c r="G177" s="1" t="s">
        <v>139</v>
      </c>
      <c r="H177" s="15" t="s">
        <v>88</v>
      </c>
      <c r="I177" s="4" t="n">
        <v>665</v>
      </c>
      <c r="J177" s="4" t="n">
        <v>8520</v>
      </c>
      <c r="K177" s="5" t="n">
        <v>12.812030075188</v>
      </c>
    </row>
    <row r="178" customFormat="false" ht="13.5" hidden="false" customHeight="false" outlineLevel="0" collapsed="false">
      <c r="A178" s="2" t="n">
        <v>5074</v>
      </c>
      <c r="B178" s="15" t="s">
        <v>19</v>
      </c>
      <c r="C178" s="15" t="s">
        <v>32</v>
      </c>
      <c r="D178" s="3" t="n">
        <v>0.770833333333333</v>
      </c>
      <c r="E178" s="3" t="n">
        <v>0.805555555555555</v>
      </c>
      <c r="G178" s="1" t="s">
        <v>139</v>
      </c>
      <c r="H178" s="15" t="s">
        <v>125</v>
      </c>
      <c r="I178" s="4" t="n">
        <v>665</v>
      </c>
      <c r="J178" s="4" t="n">
        <v>9620</v>
      </c>
      <c r="K178" s="5" t="n">
        <v>14.4661654135338</v>
      </c>
    </row>
    <row r="179" customFormat="false" ht="13.5" hidden="false" customHeight="false" outlineLevel="0" collapsed="false">
      <c r="A179" s="2" t="n">
        <v>5075</v>
      </c>
      <c r="B179" s="15" t="s">
        <v>19</v>
      </c>
      <c r="C179" s="15" t="s">
        <v>32</v>
      </c>
      <c r="D179" s="3" t="n">
        <v>0.770833333333333</v>
      </c>
      <c r="E179" s="3" t="n">
        <v>0.805555555555555</v>
      </c>
      <c r="G179" s="1" t="s">
        <v>139</v>
      </c>
      <c r="H179" s="15" t="s">
        <v>22</v>
      </c>
      <c r="I179" s="4" t="n">
        <v>265</v>
      </c>
      <c r="J179" s="4" t="n">
        <v>5920</v>
      </c>
      <c r="K179" s="5" t="n">
        <v>22.3396226415094</v>
      </c>
    </row>
    <row r="180" customFormat="false" ht="13.5" hidden="false" customHeight="false" outlineLevel="0" collapsed="false">
      <c r="A180" s="2" t="n">
        <v>5076</v>
      </c>
      <c r="B180" s="15" t="s">
        <v>19</v>
      </c>
      <c r="C180" s="15" t="s">
        <v>32</v>
      </c>
      <c r="D180" s="3" t="n">
        <v>0.770833333333333</v>
      </c>
      <c r="E180" s="3" t="n">
        <v>0.805555555555555</v>
      </c>
      <c r="G180" s="1" t="s">
        <v>139</v>
      </c>
      <c r="H180" s="15" t="s">
        <v>131</v>
      </c>
      <c r="I180" s="4" t="n">
        <v>265</v>
      </c>
      <c r="J180" s="4" t="n">
        <v>6420</v>
      </c>
      <c r="K180" s="5" t="n">
        <v>24.2264150943396</v>
      </c>
    </row>
    <row r="181" customFormat="false" ht="13.5" hidden="false" customHeight="false" outlineLevel="0" collapsed="false">
      <c r="A181" s="2" t="n">
        <v>5077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132</v>
      </c>
      <c r="I181" s="4" t="n">
        <v>265</v>
      </c>
      <c r="J181" s="4" t="n">
        <v>6920</v>
      </c>
      <c r="K181" s="5" t="n">
        <v>26.1132075471698</v>
      </c>
    </row>
    <row r="182" customFormat="false" ht="13.5" hidden="false" customHeight="false" outlineLevel="0" collapsed="false">
      <c r="A182" s="2" t="n">
        <v>5078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33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5079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102</v>
      </c>
      <c r="I183" s="4" t="n">
        <v>931</v>
      </c>
      <c r="J183" s="4" t="n">
        <v>22720</v>
      </c>
      <c r="K183" s="5" t="n">
        <v>24.4038668098818</v>
      </c>
    </row>
    <row r="184" customFormat="false" ht="13.5" hidden="false" customHeight="false" outlineLevel="0" collapsed="false">
      <c r="A184" s="2" t="n">
        <v>5080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26</v>
      </c>
      <c r="I184" s="4" t="n">
        <v>842</v>
      </c>
      <c r="J184" s="4" t="n">
        <v>11520</v>
      </c>
      <c r="K184" s="5" t="n">
        <v>13.6817102137767</v>
      </c>
    </row>
    <row r="185" customFormat="false" ht="13.5" hidden="false" customHeight="false" outlineLevel="0" collapsed="false">
      <c r="A185" s="2" t="n">
        <v>5081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27</v>
      </c>
      <c r="I185" s="4" t="n">
        <v>842</v>
      </c>
      <c r="J185" s="4" t="n">
        <v>10520</v>
      </c>
      <c r="K185" s="5" t="n">
        <v>12.4940617577197</v>
      </c>
    </row>
    <row r="186" customFormat="false" ht="13.5" hidden="false" customHeight="false" outlineLevel="0" collapsed="false">
      <c r="A186" s="2" t="n">
        <v>5082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27</v>
      </c>
      <c r="I186" s="4" t="n">
        <v>931</v>
      </c>
      <c r="J186" s="4" t="n">
        <v>19470</v>
      </c>
      <c r="K186" s="5" t="n">
        <v>20.9129967776584</v>
      </c>
    </row>
    <row r="187" customFormat="false" ht="13.5" hidden="false" customHeight="false" outlineLevel="0" collapsed="false">
      <c r="A187" s="2" t="n">
        <v>5083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28</v>
      </c>
      <c r="I187" s="4" t="n">
        <v>931</v>
      </c>
      <c r="J187" s="4" t="n">
        <v>14620</v>
      </c>
      <c r="K187" s="5" t="n">
        <v>15.703544575725</v>
      </c>
    </row>
    <row r="188" customFormat="false" ht="13.5" hidden="false" customHeight="false" outlineLevel="0" collapsed="false">
      <c r="A188" s="2" t="n">
        <v>5084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9</v>
      </c>
      <c r="I188" s="4" t="n">
        <v>842</v>
      </c>
      <c r="J188" s="4" t="n">
        <v>12120</v>
      </c>
      <c r="K188" s="5" t="n">
        <v>14.3942992874109</v>
      </c>
    </row>
    <row r="189" customFormat="false" ht="13.5" hidden="false" customHeight="false" outlineLevel="0" collapsed="false">
      <c r="A189" s="31" t="s">
        <v>140</v>
      </c>
    </row>
    <row r="190" customFormat="false" ht="13.5" hidden="false" customHeight="false" outlineLevel="0" collapsed="false">
      <c r="A190" s="2" t="n">
        <v>2200</v>
      </c>
      <c r="B190" s="15" t="s">
        <v>25</v>
      </c>
      <c r="C190" s="15" t="s">
        <v>19</v>
      </c>
      <c r="D190" s="3" t="n">
        <v>0.489583333333333</v>
      </c>
      <c r="E190" s="3" t="n">
        <v>0.628472222222222</v>
      </c>
      <c r="G190" s="1" t="s">
        <v>155</v>
      </c>
      <c r="H190" s="15" t="s">
        <v>88</v>
      </c>
      <c r="I190" s="4" t="n">
        <v>2137</v>
      </c>
      <c r="J190" s="4" t="n">
        <v>41390</v>
      </c>
      <c r="K190" s="5" t="n">
        <v>19.3682732802995</v>
      </c>
    </row>
    <row r="191" customFormat="false" ht="13.5" hidden="false" customHeight="false" outlineLevel="0" collapsed="false">
      <c r="A191" s="2" t="n">
        <v>2201</v>
      </c>
      <c r="B191" s="15" t="s">
        <v>25</v>
      </c>
      <c r="C191" s="15" t="s">
        <v>19</v>
      </c>
      <c r="D191" s="3" t="n">
        <v>0.489583333333333</v>
      </c>
      <c r="E191" s="3" t="n">
        <v>0.628472222222222</v>
      </c>
      <c r="G191" s="1" t="s">
        <v>155</v>
      </c>
      <c r="H191" s="15" t="s">
        <v>125</v>
      </c>
      <c r="I191" s="4" t="n">
        <v>2137</v>
      </c>
      <c r="J191" s="4" t="n">
        <v>53890</v>
      </c>
      <c r="K191" s="5" t="n">
        <v>25.217594759008</v>
      </c>
    </row>
    <row r="192" customFormat="false" ht="13.5" hidden="false" customHeight="false" outlineLevel="0" collapsed="false">
      <c r="A192" s="2" t="n">
        <v>2202</v>
      </c>
      <c r="B192" s="15" t="s">
        <v>25</v>
      </c>
      <c r="C192" s="15" t="s">
        <v>19</v>
      </c>
      <c r="D192" s="3" t="n">
        <v>0.489583333333333</v>
      </c>
      <c r="E192" s="3" t="n">
        <v>0.628472222222222</v>
      </c>
      <c r="G192" s="1" t="s">
        <v>155</v>
      </c>
      <c r="H192" s="15" t="s">
        <v>22</v>
      </c>
      <c r="I192" s="4" t="n">
        <v>1737</v>
      </c>
      <c r="J192" s="4" t="n">
        <v>19590</v>
      </c>
      <c r="K192" s="5" t="n">
        <v>11.2780656303972</v>
      </c>
    </row>
    <row r="193" customFormat="false" ht="13.5" hidden="false" customHeight="false" outlineLevel="0" collapsed="false">
      <c r="A193" s="2" t="n">
        <v>2203</v>
      </c>
      <c r="B193" s="15" t="s">
        <v>25</v>
      </c>
      <c r="C193" s="15" t="s">
        <v>19</v>
      </c>
      <c r="D193" s="3" t="n">
        <v>0.489583333333333</v>
      </c>
      <c r="E193" s="3" t="n">
        <v>0.628472222222222</v>
      </c>
      <c r="G193" s="1" t="s">
        <v>155</v>
      </c>
      <c r="H193" s="15" t="s">
        <v>131</v>
      </c>
      <c r="I193" s="4" t="n">
        <v>1737</v>
      </c>
      <c r="J193" s="4" t="n">
        <v>20190</v>
      </c>
      <c r="K193" s="5" t="n">
        <v>11.6234887737478</v>
      </c>
    </row>
    <row r="194" customFormat="false" ht="13.5" hidden="false" customHeight="false" outlineLevel="0" collapsed="false">
      <c r="A194" s="2" t="n">
        <v>2204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132</v>
      </c>
      <c r="I194" s="4" t="n">
        <v>1737</v>
      </c>
      <c r="J194" s="4" t="n">
        <v>20790</v>
      </c>
      <c r="K194" s="5" t="n">
        <v>11.9689119170984</v>
      </c>
    </row>
    <row r="195" customFormat="false" ht="13.5" hidden="false" customHeight="false" outlineLevel="0" collapsed="false">
      <c r="A195" s="2" t="n">
        <v>2205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33</v>
      </c>
      <c r="I195" s="4" t="n">
        <v>1737</v>
      </c>
      <c r="J195" s="4" t="n">
        <v>22690</v>
      </c>
      <c r="K195" s="5" t="n">
        <v>13.062751871042</v>
      </c>
    </row>
    <row r="196" customFormat="false" ht="13.5" hidden="false" customHeight="false" outlineLevel="0" collapsed="false">
      <c r="A196" s="2" t="n">
        <v>2206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100</v>
      </c>
      <c r="I196" s="4" t="n">
        <v>1737</v>
      </c>
      <c r="J196" s="4" t="n">
        <v>23290</v>
      </c>
      <c r="K196" s="5" t="n">
        <v>13.4081750143926</v>
      </c>
    </row>
    <row r="197" customFormat="false" ht="13.5" hidden="false" customHeight="false" outlineLevel="0" collapsed="false">
      <c r="A197" s="2" t="n">
        <v>2207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02</v>
      </c>
      <c r="I197" s="4" t="n">
        <v>3874</v>
      </c>
      <c r="J197" s="4" t="n">
        <v>76490</v>
      </c>
      <c r="K197" s="5" t="n">
        <v>19.7444501806918</v>
      </c>
    </row>
    <row r="198" customFormat="false" ht="13.5" hidden="false" customHeight="false" outlineLevel="0" collapsed="false">
      <c r="A198" s="2" t="n">
        <v>2208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26</v>
      </c>
      <c r="I198" s="4" t="n">
        <v>3295</v>
      </c>
      <c r="J198" s="4" t="n">
        <v>56390</v>
      </c>
      <c r="K198" s="5" t="n">
        <v>17.113808801214</v>
      </c>
    </row>
    <row r="199" customFormat="false" ht="13.5" hidden="false" customHeight="false" outlineLevel="0" collapsed="false">
      <c r="A199" s="2" t="n">
        <v>2209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27</v>
      </c>
      <c r="I199" s="4" t="n">
        <v>3295</v>
      </c>
      <c r="J199" s="4" t="n">
        <v>36690</v>
      </c>
      <c r="K199" s="5" t="n">
        <v>11.1350531107739</v>
      </c>
    </row>
    <row r="200" customFormat="false" ht="13.5" hidden="false" customHeight="false" outlineLevel="0" collapsed="false">
      <c r="A200" s="2" t="n">
        <v>2210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27</v>
      </c>
      <c r="I200" s="4" t="n">
        <v>3874</v>
      </c>
      <c r="J200" s="4" t="n">
        <v>67740</v>
      </c>
      <c r="K200" s="5" t="n">
        <v>17.4858027878162</v>
      </c>
    </row>
    <row r="201" customFormat="false" ht="13.5" hidden="false" customHeight="false" outlineLevel="0" collapsed="false">
      <c r="A201" s="2" t="n">
        <v>2211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28</v>
      </c>
      <c r="I201" s="4" t="n">
        <v>3874</v>
      </c>
      <c r="J201" s="4" t="n">
        <v>50840</v>
      </c>
      <c r="K201" s="5" t="n">
        <v>13.1233866804337</v>
      </c>
    </row>
    <row r="202" customFormat="false" ht="13.5" hidden="false" customHeight="false" outlineLevel="0" collapsed="false">
      <c r="A202" s="2" t="n">
        <v>2212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9</v>
      </c>
      <c r="I202" s="4" t="n">
        <v>3295</v>
      </c>
      <c r="J202" s="4" t="n">
        <v>42690</v>
      </c>
      <c r="K202" s="5" t="n">
        <v>12.9559939301973</v>
      </c>
    </row>
    <row r="203" customFormat="false" ht="13.5" hidden="false" customHeight="false" outlineLevel="0" collapsed="false">
      <c r="A203" s="2" t="n">
        <v>2546</v>
      </c>
      <c r="B203" s="15" t="s">
        <v>28</v>
      </c>
      <c r="C203" s="15" t="s">
        <v>19</v>
      </c>
      <c r="D203" s="3" t="n">
        <v>0.447916666666667</v>
      </c>
      <c r="E203" s="3" t="n">
        <v>0.569444444444444</v>
      </c>
      <c r="G203" s="1" t="s">
        <v>142</v>
      </c>
      <c r="H203" s="15" t="s">
        <v>88</v>
      </c>
      <c r="I203" s="4" t="n">
        <v>1868</v>
      </c>
      <c r="J203" s="4" t="n">
        <v>38210</v>
      </c>
      <c r="K203" s="5" t="n">
        <v>20.4550321199143</v>
      </c>
    </row>
    <row r="204" customFormat="false" ht="13.5" hidden="false" customHeight="false" outlineLevel="0" collapsed="false">
      <c r="A204" s="2" t="n">
        <v>2547</v>
      </c>
      <c r="B204" s="15" t="s">
        <v>28</v>
      </c>
      <c r="C204" s="15" t="s">
        <v>19</v>
      </c>
      <c r="D204" s="3" t="n">
        <v>0.447916666666667</v>
      </c>
      <c r="E204" s="3" t="n">
        <v>0.569444444444444</v>
      </c>
      <c r="G204" s="1" t="s">
        <v>142</v>
      </c>
      <c r="H204" s="15" t="s">
        <v>125</v>
      </c>
      <c r="I204" s="4" t="n">
        <v>1868</v>
      </c>
      <c r="J204" s="4" t="n">
        <v>49310</v>
      </c>
      <c r="K204" s="5" t="n">
        <v>26.3972162740899</v>
      </c>
    </row>
    <row r="205" customFormat="false" ht="13.5" hidden="false" customHeight="false" outlineLevel="0" collapsed="false">
      <c r="A205" s="2" t="n">
        <v>2548</v>
      </c>
      <c r="B205" s="15" t="s">
        <v>28</v>
      </c>
      <c r="C205" s="15" t="s">
        <v>19</v>
      </c>
      <c r="D205" s="3" t="n">
        <v>0.447916666666667</v>
      </c>
      <c r="E205" s="3" t="n">
        <v>0.569444444444444</v>
      </c>
      <c r="G205" s="1" t="s">
        <v>142</v>
      </c>
      <c r="H205" s="15" t="s">
        <v>22</v>
      </c>
      <c r="I205" s="4" t="n">
        <v>1468</v>
      </c>
      <c r="J205" s="4" t="n">
        <v>17210</v>
      </c>
      <c r="K205" s="5" t="n">
        <v>11.7234332425068</v>
      </c>
    </row>
    <row r="206" customFormat="false" ht="13.5" hidden="false" customHeight="false" outlineLevel="0" collapsed="false">
      <c r="A206" s="2" t="n">
        <v>2549</v>
      </c>
      <c r="B206" s="15" t="s">
        <v>28</v>
      </c>
      <c r="C206" s="15" t="s">
        <v>19</v>
      </c>
      <c r="D206" s="3" t="n">
        <v>0.447916666666667</v>
      </c>
      <c r="E206" s="3" t="n">
        <v>0.569444444444444</v>
      </c>
      <c r="G206" s="1" t="s">
        <v>142</v>
      </c>
      <c r="H206" s="15" t="s">
        <v>131</v>
      </c>
      <c r="I206" s="4" t="n">
        <v>1468</v>
      </c>
      <c r="J206" s="4" t="n">
        <v>17910</v>
      </c>
      <c r="K206" s="5" t="n">
        <v>12.200272479564</v>
      </c>
    </row>
    <row r="207" customFormat="false" ht="13.5" hidden="false" customHeight="false" outlineLevel="0" collapsed="false">
      <c r="A207" s="2" t="n">
        <v>2550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132</v>
      </c>
      <c r="I207" s="4" t="n">
        <v>1468</v>
      </c>
      <c r="J207" s="4" t="n">
        <v>18610</v>
      </c>
      <c r="K207" s="5" t="n">
        <v>12.6771117166213</v>
      </c>
    </row>
    <row r="208" customFormat="false" ht="13.5" hidden="false" customHeight="false" outlineLevel="0" collapsed="false">
      <c r="A208" s="2" t="n">
        <v>2551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33</v>
      </c>
      <c r="I208" s="4" t="n">
        <v>1468</v>
      </c>
      <c r="J208" s="4" t="n">
        <v>20210</v>
      </c>
      <c r="K208" s="5" t="n">
        <v>13.767029972752</v>
      </c>
    </row>
    <row r="209" customFormat="false" ht="13.5" hidden="false" customHeight="false" outlineLevel="0" collapsed="false">
      <c r="A209" s="2" t="n">
        <v>2552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100</v>
      </c>
      <c r="I209" s="4" t="n">
        <v>1468</v>
      </c>
      <c r="J209" s="4" t="n">
        <v>20910</v>
      </c>
      <c r="K209" s="5" t="n">
        <v>14.2438692098093</v>
      </c>
    </row>
    <row r="210" customFormat="false" ht="13.5" hidden="false" customHeight="false" outlineLevel="0" collapsed="false">
      <c r="A210" s="2" t="n">
        <v>2553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02</v>
      </c>
      <c r="I210" s="4" t="n">
        <v>3337</v>
      </c>
      <c r="J210" s="4" t="n">
        <v>67510</v>
      </c>
      <c r="K210" s="5" t="n">
        <v>20.2307461792029</v>
      </c>
    </row>
    <row r="211" customFormat="false" ht="13.5" hidden="false" customHeight="false" outlineLevel="0" collapsed="false">
      <c r="A211" s="2" t="n">
        <v>2554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26</v>
      </c>
      <c r="I211" s="4" t="n">
        <v>2847</v>
      </c>
      <c r="J211" s="4" t="n">
        <v>50210</v>
      </c>
      <c r="K211" s="5" t="n">
        <v>17.6361081840534</v>
      </c>
    </row>
    <row r="212" customFormat="false" ht="13.5" hidden="false" customHeight="false" outlineLevel="0" collapsed="false">
      <c r="A212" s="2" t="n">
        <v>2555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27</v>
      </c>
      <c r="I212" s="4" t="n">
        <v>2847</v>
      </c>
      <c r="J212" s="4" t="n">
        <v>33910</v>
      </c>
      <c r="K212" s="5" t="n">
        <v>11.9107832806463</v>
      </c>
    </row>
    <row r="213" customFormat="false" ht="13.5" hidden="false" customHeight="false" outlineLevel="0" collapsed="false">
      <c r="A213" s="2" t="n">
        <v>2556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27</v>
      </c>
      <c r="I213" s="4" t="n">
        <v>3337</v>
      </c>
      <c r="J213" s="4" t="n">
        <v>59560</v>
      </c>
      <c r="K213" s="5" t="n">
        <v>17.8483667965238</v>
      </c>
    </row>
    <row r="214" customFormat="false" ht="13.5" hidden="false" customHeight="false" outlineLevel="0" collapsed="false">
      <c r="A214" s="2" t="n">
        <v>2557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28</v>
      </c>
      <c r="I214" s="4" t="n">
        <v>3337</v>
      </c>
      <c r="J214" s="4" t="n">
        <v>43810</v>
      </c>
      <c r="K214" s="5" t="n">
        <v>13.1285585855559</v>
      </c>
    </row>
    <row r="215" customFormat="false" ht="13.5" hidden="false" customHeight="false" outlineLevel="0" collapsed="false">
      <c r="A215" s="2" t="n">
        <v>2558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9</v>
      </c>
      <c r="I215" s="4" t="n">
        <v>2847</v>
      </c>
      <c r="J215" s="4" t="n">
        <v>36310</v>
      </c>
      <c r="K215" s="5" t="n">
        <v>12.7537759044608</v>
      </c>
    </row>
    <row r="216" customFormat="false" ht="13.5" hidden="false" customHeight="false" outlineLevel="0" collapsed="false">
      <c r="A216" s="2" t="n">
        <v>3248</v>
      </c>
      <c r="B216" s="15" t="s">
        <v>20</v>
      </c>
      <c r="C216" s="15" t="s">
        <v>19</v>
      </c>
      <c r="D216" s="3" t="n">
        <v>0.416666666666667</v>
      </c>
      <c r="E216" s="3" t="n">
        <v>0.53125</v>
      </c>
      <c r="G216" s="1" t="s">
        <v>143</v>
      </c>
      <c r="H216" s="15" t="s">
        <v>88</v>
      </c>
      <c r="I216" s="4" t="n">
        <v>1759</v>
      </c>
      <c r="J216" s="4" t="n">
        <v>35130</v>
      </c>
      <c r="K216" s="5" t="n">
        <v>19.9715747583854</v>
      </c>
    </row>
    <row r="217" customFormat="false" ht="13.5" hidden="false" customHeight="false" outlineLevel="0" collapsed="false">
      <c r="A217" s="2" t="n">
        <v>3249</v>
      </c>
      <c r="B217" s="15" t="s">
        <v>20</v>
      </c>
      <c r="C217" s="15" t="s">
        <v>19</v>
      </c>
      <c r="D217" s="3" t="n">
        <v>0.416666666666667</v>
      </c>
      <c r="E217" s="3" t="n">
        <v>0.53125</v>
      </c>
      <c r="G217" s="1" t="s">
        <v>143</v>
      </c>
      <c r="H217" s="15" t="s">
        <v>125</v>
      </c>
      <c r="I217" s="4" t="n">
        <v>1759</v>
      </c>
      <c r="J217" s="4" t="n">
        <v>44930</v>
      </c>
      <c r="K217" s="5" t="n">
        <v>25.542922114838</v>
      </c>
    </row>
    <row r="218" customFormat="false" ht="13.5" hidden="false" customHeight="false" outlineLevel="0" collapsed="false">
      <c r="A218" s="2" t="n">
        <v>3250</v>
      </c>
      <c r="B218" s="15" t="s">
        <v>20</v>
      </c>
      <c r="C218" s="15" t="s">
        <v>19</v>
      </c>
      <c r="D218" s="3" t="n">
        <v>0.416666666666667</v>
      </c>
      <c r="E218" s="3" t="n">
        <v>0.53125</v>
      </c>
      <c r="G218" s="1" t="s">
        <v>143</v>
      </c>
      <c r="H218" s="15" t="s">
        <v>22</v>
      </c>
      <c r="I218" s="4" t="n">
        <v>1359</v>
      </c>
      <c r="J218" s="4" t="n">
        <v>11430</v>
      </c>
      <c r="K218" s="5" t="n">
        <v>8.41059602649007</v>
      </c>
    </row>
    <row r="219" customFormat="false" ht="13.5" hidden="false" customHeight="false" outlineLevel="0" collapsed="false">
      <c r="A219" s="2" t="n">
        <v>3251</v>
      </c>
      <c r="B219" s="15" t="s">
        <v>20</v>
      </c>
      <c r="C219" s="15" t="s">
        <v>19</v>
      </c>
      <c r="D219" s="3" t="n">
        <v>0.416666666666667</v>
      </c>
      <c r="E219" s="3" t="n">
        <v>0.53125</v>
      </c>
      <c r="G219" s="1" t="s">
        <v>143</v>
      </c>
      <c r="H219" s="15" t="s">
        <v>131</v>
      </c>
      <c r="I219" s="4" t="n">
        <v>1359</v>
      </c>
      <c r="J219" s="4" t="n">
        <v>13730</v>
      </c>
      <c r="K219" s="5" t="n">
        <v>10.103016924209</v>
      </c>
    </row>
    <row r="220" customFormat="false" ht="13.5" hidden="false" customHeight="false" outlineLevel="0" collapsed="false">
      <c r="A220" s="2" t="n">
        <v>3252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132</v>
      </c>
      <c r="I220" s="4" t="n">
        <v>1359</v>
      </c>
      <c r="J220" s="4" t="n">
        <v>14230</v>
      </c>
      <c r="K220" s="5" t="n">
        <v>10.4709345106696</v>
      </c>
    </row>
    <row r="221" customFormat="false" ht="13.5" hidden="false" customHeight="false" outlineLevel="0" collapsed="false">
      <c r="A221" s="2" t="n">
        <v>3253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33</v>
      </c>
      <c r="I221" s="4" t="n">
        <v>1359</v>
      </c>
      <c r="J221" s="4" t="n">
        <v>14730</v>
      </c>
      <c r="K221" s="5" t="n">
        <v>10.8388520971302</v>
      </c>
    </row>
    <row r="222" customFormat="false" ht="13.5" hidden="false" customHeight="false" outlineLevel="0" collapsed="false">
      <c r="A222" s="2" t="n">
        <v>3254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100</v>
      </c>
      <c r="I222" s="4" t="n">
        <v>1359</v>
      </c>
      <c r="J222" s="4" t="n">
        <v>15230</v>
      </c>
      <c r="K222" s="5" t="n">
        <v>11.2067696835909</v>
      </c>
    </row>
    <row r="223" customFormat="false" ht="13.5" hidden="false" customHeight="false" outlineLevel="0" collapsed="false">
      <c r="A223" s="2" t="n">
        <v>3255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02</v>
      </c>
      <c r="I223" s="4" t="n">
        <v>3118</v>
      </c>
      <c r="J223" s="4" t="n">
        <v>61430</v>
      </c>
      <c r="K223" s="5" t="n">
        <v>19.7017318794099</v>
      </c>
    </row>
    <row r="224" customFormat="false" ht="13.5" hidden="false" customHeight="false" outlineLevel="0" collapsed="false">
      <c r="A224" s="2" t="n">
        <v>3256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26</v>
      </c>
      <c r="I224" s="4" t="n">
        <v>2665</v>
      </c>
      <c r="J224" s="4" t="n">
        <v>47130</v>
      </c>
      <c r="K224" s="5" t="n">
        <v>17.6848030018762</v>
      </c>
    </row>
    <row r="225" customFormat="false" ht="13.5" hidden="false" customHeight="false" outlineLevel="0" collapsed="false">
      <c r="A225" s="2" t="n">
        <v>3257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27</v>
      </c>
      <c r="I225" s="4" t="n">
        <v>2665</v>
      </c>
      <c r="J225" s="4" t="n">
        <v>29830</v>
      </c>
      <c r="K225" s="5" t="n">
        <v>11.1932457786116</v>
      </c>
    </row>
    <row r="226" customFormat="false" ht="13.5" hidden="false" customHeight="false" outlineLevel="0" collapsed="false">
      <c r="A226" s="2" t="n">
        <v>3258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27</v>
      </c>
      <c r="I226" s="4" t="n">
        <v>3118</v>
      </c>
      <c r="J226" s="4" t="n">
        <v>54280</v>
      </c>
      <c r="K226" s="5" t="n">
        <v>17.4085952533675</v>
      </c>
    </row>
    <row r="227" customFormat="false" ht="13.5" hidden="false" customHeight="false" outlineLevel="0" collapsed="false">
      <c r="A227" s="2" t="n">
        <v>3259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28</v>
      </c>
      <c r="I227" s="4" t="n">
        <v>3118</v>
      </c>
      <c r="J227" s="4" t="n">
        <v>40530</v>
      </c>
      <c r="K227" s="5" t="n">
        <v>12.9987171263631</v>
      </c>
    </row>
    <row r="228" customFormat="false" ht="13.5" hidden="false" customHeight="false" outlineLevel="0" collapsed="false">
      <c r="A228" s="2" t="n">
        <v>3260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9</v>
      </c>
      <c r="I228" s="4" t="n">
        <v>2665</v>
      </c>
      <c r="J228" s="4" t="n">
        <v>34080</v>
      </c>
      <c r="K228" s="5" t="n">
        <v>12.7879924953096</v>
      </c>
    </row>
    <row r="229" customFormat="false" ht="13.5" hidden="false" customHeight="false" outlineLevel="0" collapsed="false">
      <c r="A229" s="2" t="n">
        <v>4846</v>
      </c>
      <c r="B229" s="15" t="s">
        <v>32</v>
      </c>
      <c r="C229" s="15" t="s">
        <v>19</v>
      </c>
      <c r="D229" s="3" t="n">
        <v>0.392361111111111</v>
      </c>
      <c r="E229" s="3" t="n">
        <v>0.430555555555556</v>
      </c>
      <c r="G229" s="1" t="s">
        <v>144</v>
      </c>
      <c r="H229" s="15" t="s">
        <v>88</v>
      </c>
      <c r="I229" s="4" t="n">
        <v>665</v>
      </c>
      <c r="J229" s="4" t="n">
        <v>8520</v>
      </c>
      <c r="K229" s="5" t="n">
        <v>12.812030075188</v>
      </c>
    </row>
    <row r="230" customFormat="false" ht="13.5" hidden="false" customHeight="false" outlineLevel="0" collapsed="false">
      <c r="A230" s="2" t="n">
        <v>4847</v>
      </c>
      <c r="B230" s="15" t="s">
        <v>32</v>
      </c>
      <c r="C230" s="15" t="s">
        <v>19</v>
      </c>
      <c r="D230" s="3" t="n">
        <v>0.392361111111111</v>
      </c>
      <c r="E230" s="3" t="n">
        <v>0.430555555555556</v>
      </c>
      <c r="G230" s="1" t="s">
        <v>144</v>
      </c>
      <c r="H230" s="15" t="s">
        <v>125</v>
      </c>
      <c r="I230" s="4" t="n">
        <v>665</v>
      </c>
      <c r="J230" s="4" t="n">
        <v>10120</v>
      </c>
      <c r="K230" s="5" t="n">
        <v>15.218045112782</v>
      </c>
    </row>
    <row r="231" customFormat="false" ht="13.5" hidden="false" customHeight="false" outlineLevel="0" collapsed="false">
      <c r="A231" s="2" t="n">
        <v>4848</v>
      </c>
      <c r="B231" s="15" t="s">
        <v>32</v>
      </c>
      <c r="C231" s="15" t="s">
        <v>19</v>
      </c>
      <c r="D231" s="3" t="n">
        <v>0.392361111111111</v>
      </c>
      <c r="E231" s="3" t="n">
        <v>0.430555555555556</v>
      </c>
      <c r="G231" s="1" t="s">
        <v>144</v>
      </c>
      <c r="H231" s="15" t="s">
        <v>22</v>
      </c>
      <c r="I231" s="4" t="n">
        <v>265</v>
      </c>
      <c r="J231" s="4" t="n">
        <v>5920</v>
      </c>
      <c r="K231" s="5" t="n">
        <v>22.3396226415094</v>
      </c>
    </row>
    <row r="232" customFormat="false" ht="13.5" hidden="false" customHeight="false" outlineLevel="0" collapsed="false">
      <c r="A232" s="2" t="n">
        <v>4849</v>
      </c>
      <c r="B232" s="15" t="s">
        <v>32</v>
      </c>
      <c r="C232" s="15" t="s">
        <v>19</v>
      </c>
      <c r="D232" s="3" t="n">
        <v>0.392361111111111</v>
      </c>
      <c r="E232" s="3" t="n">
        <v>0.430555555555556</v>
      </c>
      <c r="G232" s="1" t="s">
        <v>144</v>
      </c>
      <c r="H232" s="15" t="s">
        <v>131</v>
      </c>
      <c r="I232" s="4" t="n">
        <v>265</v>
      </c>
      <c r="J232" s="4" t="n">
        <v>6420</v>
      </c>
      <c r="K232" s="5" t="n">
        <v>24.2264150943396</v>
      </c>
    </row>
    <row r="233" customFormat="false" ht="13.5" hidden="false" customHeight="false" outlineLevel="0" collapsed="false">
      <c r="A233" s="2" t="n">
        <v>4850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132</v>
      </c>
      <c r="I233" s="4" t="n">
        <v>265</v>
      </c>
      <c r="J233" s="4" t="n">
        <v>6920</v>
      </c>
      <c r="K233" s="5" t="n">
        <v>26.1132075471698</v>
      </c>
    </row>
    <row r="234" customFormat="false" ht="13.5" hidden="false" customHeight="false" outlineLevel="0" collapsed="false">
      <c r="A234" s="2" t="n">
        <v>4851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33</v>
      </c>
      <c r="I234" s="4" t="n">
        <v>265</v>
      </c>
      <c r="J234" s="4" t="n">
        <v>7920</v>
      </c>
      <c r="K234" s="5" t="n">
        <v>29.8867924528302</v>
      </c>
    </row>
    <row r="235" customFormat="false" ht="13.5" hidden="false" customHeight="false" outlineLevel="0" collapsed="false">
      <c r="A235" s="2" t="n">
        <v>4852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102</v>
      </c>
      <c r="I235" s="4" t="n">
        <v>931</v>
      </c>
      <c r="J235" s="4" t="n">
        <v>22720</v>
      </c>
      <c r="K235" s="5" t="n">
        <v>24.4038668098818</v>
      </c>
    </row>
    <row r="236" customFormat="false" ht="13.5" hidden="false" customHeight="false" outlineLevel="0" collapsed="false">
      <c r="A236" s="2" t="n">
        <v>4853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26</v>
      </c>
      <c r="I236" s="4" t="n">
        <v>842</v>
      </c>
      <c r="J236" s="4" t="n">
        <v>11520</v>
      </c>
      <c r="K236" s="5" t="n">
        <v>13.6817102137767</v>
      </c>
    </row>
    <row r="237" customFormat="false" ht="13.5" hidden="false" customHeight="false" outlineLevel="0" collapsed="false">
      <c r="A237" s="2" t="n">
        <v>4854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27</v>
      </c>
      <c r="I237" s="4" t="n">
        <v>842</v>
      </c>
      <c r="J237" s="4" t="n">
        <v>10520</v>
      </c>
      <c r="K237" s="5" t="n">
        <v>12.4940617577197</v>
      </c>
    </row>
    <row r="238" customFormat="false" ht="13.5" hidden="false" customHeight="false" outlineLevel="0" collapsed="false">
      <c r="A238" s="2" t="n">
        <v>4855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27</v>
      </c>
      <c r="I238" s="4" t="n">
        <v>931</v>
      </c>
      <c r="J238" s="4" t="n">
        <v>19470</v>
      </c>
      <c r="K238" s="5" t="n">
        <v>20.9129967776584</v>
      </c>
    </row>
    <row r="239" customFormat="false" ht="13.5" hidden="false" customHeight="false" outlineLevel="0" collapsed="false">
      <c r="A239" s="2" t="n">
        <v>4856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28</v>
      </c>
      <c r="I239" s="4" t="n">
        <v>931</v>
      </c>
      <c r="J239" s="4" t="n">
        <v>14620</v>
      </c>
      <c r="K239" s="5" t="n">
        <v>15.703544575725</v>
      </c>
    </row>
    <row r="240" customFormat="false" ht="13.5" hidden="false" customHeight="false" outlineLevel="0" collapsed="false">
      <c r="A240" s="2" t="n">
        <v>4857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9</v>
      </c>
      <c r="I240" s="4" t="n">
        <v>842</v>
      </c>
      <c r="J240" s="4" t="n">
        <v>12120</v>
      </c>
      <c r="K240" s="5" t="n">
        <v>14.3942992874109</v>
      </c>
    </row>
    <row r="241" customFormat="false" ht="13.5" hidden="false" customHeight="false" outlineLevel="0" collapsed="false">
      <c r="A241" s="2" t="n">
        <v>4858</v>
      </c>
      <c r="B241" s="15" t="s">
        <v>32</v>
      </c>
      <c r="C241" s="15" t="s">
        <v>19</v>
      </c>
      <c r="D241" s="3" t="n">
        <v>0.447916666666667</v>
      </c>
      <c r="E241" s="3" t="n">
        <v>0.486111111111111</v>
      </c>
      <c r="G241" s="1" t="s">
        <v>145</v>
      </c>
      <c r="H241" s="15" t="s">
        <v>88</v>
      </c>
      <c r="I241" s="4" t="n">
        <v>665</v>
      </c>
      <c r="J241" s="4" t="n">
        <v>8520</v>
      </c>
      <c r="K241" s="5" t="n">
        <v>12.812030075188</v>
      </c>
    </row>
    <row r="242" customFormat="false" ht="13.5" hidden="false" customHeight="false" outlineLevel="0" collapsed="false">
      <c r="A242" s="2" t="n">
        <v>4859</v>
      </c>
      <c r="B242" s="15" t="s">
        <v>32</v>
      </c>
      <c r="C242" s="15" t="s">
        <v>19</v>
      </c>
      <c r="D242" s="3" t="n">
        <v>0.447916666666667</v>
      </c>
      <c r="E242" s="3" t="n">
        <v>0.486111111111111</v>
      </c>
      <c r="G242" s="1" t="s">
        <v>145</v>
      </c>
      <c r="H242" s="15" t="s">
        <v>125</v>
      </c>
      <c r="I242" s="4" t="n">
        <v>665</v>
      </c>
      <c r="J242" s="4" t="n">
        <v>9620</v>
      </c>
      <c r="K242" s="5" t="n">
        <v>14.4661654135338</v>
      </c>
    </row>
    <row r="243" customFormat="false" ht="13.5" hidden="false" customHeight="false" outlineLevel="0" collapsed="false">
      <c r="A243" s="2" t="n">
        <v>4860</v>
      </c>
      <c r="B243" s="15" t="s">
        <v>32</v>
      </c>
      <c r="C243" s="15" t="s">
        <v>19</v>
      </c>
      <c r="D243" s="3" t="n">
        <v>0.447916666666667</v>
      </c>
      <c r="E243" s="3" t="n">
        <v>0.486111111111111</v>
      </c>
      <c r="G243" s="1" t="s">
        <v>145</v>
      </c>
      <c r="H243" s="15" t="s">
        <v>22</v>
      </c>
      <c r="I243" s="4" t="n">
        <v>265</v>
      </c>
      <c r="J243" s="4" t="n">
        <v>5920</v>
      </c>
      <c r="K243" s="5" t="n">
        <v>22.3396226415094</v>
      </c>
    </row>
    <row r="244" customFormat="false" ht="13.5" hidden="false" customHeight="false" outlineLevel="0" collapsed="false">
      <c r="A244" s="2" t="n">
        <v>4861</v>
      </c>
      <c r="B244" s="15" t="s">
        <v>32</v>
      </c>
      <c r="C244" s="15" t="s">
        <v>19</v>
      </c>
      <c r="D244" s="3" t="n">
        <v>0.447916666666667</v>
      </c>
      <c r="E244" s="3" t="n">
        <v>0.486111111111111</v>
      </c>
      <c r="G244" s="1" t="s">
        <v>145</v>
      </c>
      <c r="H244" s="15" t="s">
        <v>131</v>
      </c>
      <c r="I244" s="4" t="n">
        <v>265</v>
      </c>
      <c r="J244" s="4" t="n">
        <v>6420</v>
      </c>
      <c r="K244" s="5" t="n">
        <v>24.2264150943396</v>
      </c>
    </row>
    <row r="245" customFormat="false" ht="13.5" hidden="false" customHeight="false" outlineLevel="0" collapsed="false">
      <c r="A245" s="2" t="n">
        <v>4862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132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4863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33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864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102</v>
      </c>
      <c r="I247" s="4" t="n">
        <v>931</v>
      </c>
      <c r="J247" s="4" t="n">
        <v>22720</v>
      </c>
      <c r="K247" s="5" t="n">
        <v>24.4038668098818</v>
      </c>
    </row>
    <row r="248" customFormat="false" ht="13.5" hidden="false" customHeight="false" outlineLevel="0" collapsed="false">
      <c r="A248" s="2" t="n">
        <v>4865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26</v>
      </c>
      <c r="I248" s="4" t="n">
        <v>842</v>
      </c>
      <c r="J248" s="4" t="n">
        <v>11520</v>
      </c>
      <c r="K248" s="5" t="n">
        <v>13.6817102137767</v>
      </c>
    </row>
    <row r="249" customFormat="false" ht="13.5" hidden="false" customHeight="false" outlineLevel="0" collapsed="false">
      <c r="A249" s="2" t="n">
        <v>4866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27</v>
      </c>
      <c r="I249" s="4" t="n">
        <v>842</v>
      </c>
      <c r="J249" s="4" t="n">
        <v>10520</v>
      </c>
      <c r="K249" s="5" t="n">
        <v>12.4940617577197</v>
      </c>
    </row>
    <row r="250" customFormat="false" ht="13.5" hidden="false" customHeight="false" outlineLevel="0" collapsed="false">
      <c r="A250" s="2" t="n">
        <v>4867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27</v>
      </c>
      <c r="I250" s="4" t="n">
        <v>931</v>
      </c>
      <c r="J250" s="4" t="n">
        <v>19470</v>
      </c>
      <c r="K250" s="5" t="n">
        <v>20.9129967776584</v>
      </c>
    </row>
    <row r="251" customFormat="false" ht="13.5" hidden="false" customHeight="false" outlineLevel="0" collapsed="false">
      <c r="A251" s="2" t="n">
        <v>4868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28</v>
      </c>
      <c r="I251" s="4" t="n">
        <v>931</v>
      </c>
      <c r="J251" s="4" t="n">
        <v>14620</v>
      </c>
      <c r="K251" s="5" t="n">
        <v>15.703544575725</v>
      </c>
    </row>
    <row r="252" customFormat="false" ht="13.5" hidden="false" customHeight="false" outlineLevel="0" collapsed="false">
      <c r="A252" s="2" t="n">
        <v>4869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9</v>
      </c>
      <c r="I252" s="4" t="n">
        <v>842</v>
      </c>
      <c r="J252" s="4" t="n">
        <v>12120</v>
      </c>
      <c r="K252" s="5" t="n">
        <v>14.3942992874109</v>
      </c>
    </row>
    <row r="253" customFormat="false" ht="13.5" hidden="false" customHeight="false" outlineLevel="0" collapsed="false">
      <c r="A253" s="2" t="n">
        <v>4870</v>
      </c>
      <c r="B253" s="15" t="s">
        <v>32</v>
      </c>
      <c r="C253" s="15" t="s">
        <v>19</v>
      </c>
      <c r="D253" s="3" t="n">
        <v>0.545138888888889</v>
      </c>
      <c r="E253" s="3" t="n">
        <v>0.583333333333333</v>
      </c>
      <c r="G253" s="1" t="s">
        <v>146</v>
      </c>
      <c r="H253" s="15" t="s">
        <v>88</v>
      </c>
      <c r="I253" s="4" t="n">
        <v>665</v>
      </c>
      <c r="J253" s="4" t="n">
        <v>8520</v>
      </c>
      <c r="K253" s="5" t="n">
        <v>12.812030075188</v>
      </c>
    </row>
    <row r="254" customFormat="false" ht="13.5" hidden="false" customHeight="false" outlineLevel="0" collapsed="false">
      <c r="A254" s="2" t="n">
        <v>4871</v>
      </c>
      <c r="B254" s="15" t="s">
        <v>32</v>
      </c>
      <c r="C254" s="15" t="s">
        <v>19</v>
      </c>
      <c r="D254" s="3" t="n">
        <v>0.545138888888889</v>
      </c>
      <c r="E254" s="3" t="n">
        <v>0.583333333333333</v>
      </c>
      <c r="G254" s="1" t="s">
        <v>146</v>
      </c>
      <c r="H254" s="15" t="s">
        <v>125</v>
      </c>
      <c r="I254" s="4" t="n">
        <v>665</v>
      </c>
      <c r="J254" s="4" t="n">
        <v>9620</v>
      </c>
      <c r="K254" s="5" t="n">
        <v>14.4661654135338</v>
      </c>
    </row>
    <row r="255" customFormat="false" ht="13.5" hidden="false" customHeight="false" outlineLevel="0" collapsed="false">
      <c r="A255" s="2" t="n">
        <v>4872</v>
      </c>
      <c r="B255" s="15" t="s">
        <v>32</v>
      </c>
      <c r="C255" s="15" t="s">
        <v>19</v>
      </c>
      <c r="D255" s="3" t="n">
        <v>0.545138888888889</v>
      </c>
      <c r="E255" s="3" t="n">
        <v>0.583333333333333</v>
      </c>
      <c r="G255" s="1" t="s">
        <v>146</v>
      </c>
      <c r="H255" s="15" t="s">
        <v>22</v>
      </c>
      <c r="I255" s="4" t="n">
        <v>265</v>
      </c>
      <c r="J255" s="4" t="n">
        <v>5920</v>
      </c>
      <c r="K255" s="5" t="n">
        <v>22.3396226415094</v>
      </c>
    </row>
    <row r="256" customFormat="false" ht="13.5" hidden="false" customHeight="false" outlineLevel="0" collapsed="false">
      <c r="A256" s="2" t="n">
        <v>4873</v>
      </c>
      <c r="B256" s="15" t="s">
        <v>32</v>
      </c>
      <c r="C256" s="15" t="s">
        <v>19</v>
      </c>
      <c r="D256" s="3" t="n">
        <v>0.545138888888889</v>
      </c>
      <c r="E256" s="3" t="n">
        <v>0.583333333333333</v>
      </c>
      <c r="G256" s="1" t="s">
        <v>146</v>
      </c>
      <c r="H256" s="15" t="s">
        <v>131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874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132</v>
      </c>
      <c r="I257" s="4" t="n">
        <v>265</v>
      </c>
      <c r="J257" s="4" t="n">
        <v>6920</v>
      </c>
      <c r="K257" s="5" t="n">
        <v>26.1132075471698</v>
      </c>
    </row>
    <row r="258" customFormat="false" ht="13.5" hidden="false" customHeight="false" outlineLevel="0" collapsed="false">
      <c r="A258" s="2" t="n">
        <v>4875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33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876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102</v>
      </c>
      <c r="I259" s="4" t="n">
        <v>931</v>
      </c>
      <c r="J259" s="4" t="n">
        <v>22720</v>
      </c>
      <c r="K259" s="5" t="n">
        <v>24.4038668098818</v>
      </c>
    </row>
    <row r="260" customFormat="false" ht="13.5" hidden="false" customHeight="false" outlineLevel="0" collapsed="false">
      <c r="A260" s="2" t="n">
        <v>4877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26</v>
      </c>
      <c r="I260" s="4" t="n">
        <v>842</v>
      </c>
      <c r="J260" s="4" t="n">
        <v>11520</v>
      </c>
      <c r="K260" s="5" t="n">
        <v>13.6817102137767</v>
      </c>
    </row>
    <row r="261" customFormat="false" ht="13.5" hidden="false" customHeight="false" outlineLevel="0" collapsed="false">
      <c r="A261" s="2" t="n">
        <v>4878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27</v>
      </c>
      <c r="I261" s="4" t="n">
        <v>842</v>
      </c>
      <c r="J261" s="4" t="n">
        <v>10520</v>
      </c>
      <c r="K261" s="5" t="n">
        <v>12.4940617577197</v>
      </c>
    </row>
    <row r="262" customFormat="false" ht="13.5" hidden="false" customHeight="false" outlineLevel="0" collapsed="false">
      <c r="A262" s="2" t="n">
        <v>4879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27</v>
      </c>
      <c r="I262" s="4" t="n">
        <v>931</v>
      </c>
      <c r="J262" s="4" t="n">
        <v>19470</v>
      </c>
      <c r="K262" s="5" t="n">
        <v>20.9129967776584</v>
      </c>
    </row>
    <row r="263" customFormat="false" ht="13.5" hidden="false" customHeight="false" outlineLevel="0" collapsed="false">
      <c r="A263" s="2" t="n">
        <v>4880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28</v>
      </c>
      <c r="I263" s="4" t="n">
        <v>931</v>
      </c>
      <c r="J263" s="4" t="n">
        <v>14620</v>
      </c>
      <c r="K263" s="5" t="n">
        <v>15.703544575725</v>
      </c>
    </row>
    <row r="264" customFormat="false" ht="13.5" hidden="false" customHeight="false" outlineLevel="0" collapsed="false">
      <c r="A264" s="2" t="n">
        <v>4881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9</v>
      </c>
      <c r="I264" s="4" t="n">
        <v>842</v>
      </c>
      <c r="J264" s="4" t="n">
        <v>12120</v>
      </c>
      <c r="K264" s="5" t="n">
        <v>14.3942992874109</v>
      </c>
    </row>
    <row r="265" customFormat="false" ht="13.5" hidden="false" customHeight="false" outlineLevel="0" collapsed="false">
      <c r="A265" s="2" t="n">
        <v>4882</v>
      </c>
      <c r="B265" s="15" t="s">
        <v>32</v>
      </c>
      <c r="C265" s="15" t="s">
        <v>19</v>
      </c>
      <c r="D265" s="3" t="n">
        <v>0.666666666666667</v>
      </c>
      <c r="E265" s="3" t="n">
        <v>0.704861111111111</v>
      </c>
      <c r="G265" s="1" t="s">
        <v>147</v>
      </c>
      <c r="H265" s="15" t="s">
        <v>88</v>
      </c>
      <c r="I265" s="4" t="n">
        <v>665</v>
      </c>
      <c r="J265" s="4" t="n">
        <v>8020</v>
      </c>
      <c r="K265" s="5" t="n">
        <v>12.0601503759399</v>
      </c>
    </row>
    <row r="266" customFormat="false" ht="13.5" hidden="false" customHeight="false" outlineLevel="0" collapsed="false">
      <c r="A266" s="2" t="n">
        <v>4883</v>
      </c>
      <c r="B266" s="15" t="s">
        <v>32</v>
      </c>
      <c r="C266" s="15" t="s">
        <v>19</v>
      </c>
      <c r="D266" s="3" t="n">
        <v>0.666666666666667</v>
      </c>
      <c r="E266" s="3" t="n">
        <v>0.704861111111111</v>
      </c>
      <c r="G266" s="1" t="s">
        <v>147</v>
      </c>
      <c r="H266" s="15" t="s">
        <v>125</v>
      </c>
      <c r="I266" s="4" t="n">
        <v>665</v>
      </c>
      <c r="J266" s="4" t="n">
        <v>9020</v>
      </c>
      <c r="K266" s="5" t="n">
        <v>13.5639097744361</v>
      </c>
    </row>
    <row r="267" customFormat="false" ht="13.5" hidden="false" customHeight="false" outlineLevel="0" collapsed="false">
      <c r="A267" s="2" t="n">
        <v>4884</v>
      </c>
      <c r="B267" s="15" t="s">
        <v>32</v>
      </c>
      <c r="C267" s="15" t="s">
        <v>19</v>
      </c>
      <c r="D267" s="3" t="n">
        <v>0.666666666666667</v>
      </c>
      <c r="E267" s="3" t="n">
        <v>0.704861111111111</v>
      </c>
      <c r="G267" s="1" t="s">
        <v>147</v>
      </c>
      <c r="H267" s="15" t="s">
        <v>22</v>
      </c>
      <c r="I267" s="4" t="n">
        <v>265</v>
      </c>
      <c r="J267" s="4" t="n">
        <v>4820</v>
      </c>
      <c r="K267" s="5" t="n">
        <v>18.188679245283</v>
      </c>
    </row>
    <row r="268" customFormat="false" ht="13.5" hidden="false" customHeight="false" outlineLevel="0" collapsed="false">
      <c r="A268" s="2" t="n">
        <v>4885</v>
      </c>
      <c r="B268" s="15" t="s">
        <v>32</v>
      </c>
      <c r="C268" s="15" t="s">
        <v>19</v>
      </c>
      <c r="D268" s="3" t="n">
        <v>0.666666666666667</v>
      </c>
      <c r="E268" s="3" t="n">
        <v>0.704861111111111</v>
      </c>
      <c r="G268" s="1" t="s">
        <v>147</v>
      </c>
      <c r="H268" s="15" t="s">
        <v>131</v>
      </c>
      <c r="I268" s="4" t="n">
        <v>265</v>
      </c>
      <c r="J268" s="4" t="n">
        <v>5820</v>
      </c>
      <c r="K268" s="5" t="n">
        <v>21.9622641509434</v>
      </c>
    </row>
    <row r="269" customFormat="false" ht="13.5" hidden="false" customHeight="false" outlineLevel="0" collapsed="false">
      <c r="A269" s="2" t="n">
        <v>4886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132</v>
      </c>
      <c r="I269" s="4" t="n">
        <v>265</v>
      </c>
      <c r="J269" s="4" t="n">
        <v>6220</v>
      </c>
      <c r="K269" s="5" t="n">
        <v>23.4716981132075</v>
      </c>
    </row>
    <row r="270" customFormat="false" ht="13.5" hidden="false" customHeight="false" outlineLevel="0" collapsed="false">
      <c r="A270" s="2" t="n">
        <v>4887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33</v>
      </c>
      <c r="I270" s="4" t="n">
        <v>265</v>
      </c>
      <c r="J270" s="4" t="n">
        <v>7220</v>
      </c>
      <c r="K270" s="5" t="n">
        <v>27.2452830188679</v>
      </c>
    </row>
    <row r="271" customFormat="false" ht="13.5" hidden="false" customHeight="false" outlineLevel="0" collapsed="false">
      <c r="A271" s="2" t="n">
        <v>4888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102</v>
      </c>
      <c r="I271" s="4" t="n">
        <v>931</v>
      </c>
      <c r="J271" s="4" t="n">
        <v>22720</v>
      </c>
      <c r="K271" s="5" t="n">
        <v>24.4038668098818</v>
      </c>
    </row>
    <row r="272" customFormat="false" ht="13.5" hidden="false" customHeight="false" outlineLevel="0" collapsed="false">
      <c r="A272" s="2" t="n">
        <v>4889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26</v>
      </c>
      <c r="I272" s="4" t="n">
        <v>842</v>
      </c>
      <c r="J272" s="4" t="n">
        <v>11020</v>
      </c>
      <c r="K272" s="5" t="n">
        <v>13.0878859857482</v>
      </c>
    </row>
    <row r="273" customFormat="false" ht="13.5" hidden="false" customHeight="false" outlineLevel="0" collapsed="false">
      <c r="A273" s="2" t="n">
        <v>4890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27</v>
      </c>
      <c r="I273" s="4" t="n">
        <v>842</v>
      </c>
      <c r="J273" s="4" t="n">
        <v>10020</v>
      </c>
      <c r="K273" s="5" t="n">
        <v>11.9002375296912</v>
      </c>
    </row>
    <row r="274" customFormat="false" ht="13.5" hidden="false" customHeight="false" outlineLevel="0" collapsed="false">
      <c r="A274" s="2" t="n">
        <v>4891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27</v>
      </c>
      <c r="I274" s="4" t="n">
        <v>931</v>
      </c>
      <c r="J274" s="4" t="n">
        <v>19470</v>
      </c>
      <c r="K274" s="5" t="n">
        <v>20.9129967776584</v>
      </c>
    </row>
    <row r="275" customFormat="false" ht="13.5" hidden="false" customHeight="false" outlineLevel="0" collapsed="false">
      <c r="A275" s="2" t="n">
        <v>4892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28</v>
      </c>
      <c r="I275" s="4" t="n">
        <v>931</v>
      </c>
      <c r="J275" s="4" t="n">
        <v>14620</v>
      </c>
      <c r="K275" s="5" t="n">
        <v>15.703544575725</v>
      </c>
    </row>
    <row r="276" customFormat="false" ht="13.5" hidden="false" customHeight="false" outlineLevel="0" collapsed="false">
      <c r="A276" s="2" t="n">
        <v>4893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9</v>
      </c>
      <c r="I276" s="4" t="n">
        <v>842</v>
      </c>
      <c r="J276" s="4" t="n">
        <v>12120</v>
      </c>
      <c r="K276" s="5" t="n">
        <v>14.3942992874109</v>
      </c>
    </row>
    <row r="277" customFormat="false" ht="13.5" hidden="false" customHeight="false" outlineLevel="0" collapsed="false">
      <c r="A277" s="2" t="n">
        <v>4894</v>
      </c>
      <c r="B277" s="15" t="s">
        <v>32</v>
      </c>
      <c r="C277" s="15" t="s">
        <v>19</v>
      </c>
      <c r="D277" s="3" t="n">
        <v>0.708333333333333</v>
      </c>
      <c r="E277" s="3" t="n">
        <v>0.746527777777778</v>
      </c>
      <c r="G277" s="1" t="s">
        <v>148</v>
      </c>
      <c r="H277" s="15" t="s">
        <v>88</v>
      </c>
      <c r="I277" s="4" t="n">
        <v>665</v>
      </c>
      <c r="J277" s="4" t="n">
        <v>8020</v>
      </c>
      <c r="K277" s="5" t="n">
        <v>12.0601503759399</v>
      </c>
    </row>
    <row r="278" customFormat="false" ht="13.5" hidden="false" customHeight="false" outlineLevel="0" collapsed="false">
      <c r="A278" s="2" t="n">
        <v>4895</v>
      </c>
      <c r="B278" s="15" t="s">
        <v>32</v>
      </c>
      <c r="C278" s="15" t="s">
        <v>19</v>
      </c>
      <c r="D278" s="3" t="n">
        <v>0.708333333333333</v>
      </c>
      <c r="E278" s="3" t="n">
        <v>0.746527777777778</v>
      </c>
      <c r="G278" s="1" t="s">
        <v>148</v>
      </c>
      <c r="H278" s="15" t="s">
        <v>125</v>
      </c>
      <c r="I278" s="4" t="n">
        <v>665</v>
      </c>
      <c r="J278" s="4" t="n">
        <v>9020</v>
      </c>
      <c r="K278" s="5" t="n">
        <v>13.5639097744361</v>
      </c>
    </row>
    <row r="279" customFormat="false" ht="13.5" hidden="false" customHeight="false" outlineLevel="0" collapsed="false">
      <c r="A279" s="2" t="n">
        <v>4896</v>
      </c>
      <c r="B279" s="15" t="s">
        <v>32</v>
      </c>
      <c r="C279" s="15" t="s">
        <v>19</v>
      </c>
      <c r="D279" s="3" t="n">
        <v>0.708333333333333</v>
      </c>
      <c r="E279" s="3" t="n">
        <v>0.746527777777778</v>
      </c>
      <c r="G279" s="1" t="s">
        <v>148</v>
      </c>
      <c r="H279" s="15" t="s">
        <v>22</v>
      </c>
      <c r="I279" s="4" t="n">
        <v>265</v>
      </c>
      <c r="J279" s="4" t="n">
        <v>4820</v>
      </c>
      <c r="K279" s="5" t="n">
        <v>18.188679245283</v>
      </c>
    </row>
    <row r="280" customFormat="false" ht="13.5" hidden="false" customHeight="false" outlineLevel="0" collapsed="false">
      <c r="A280" s="2" t="n">
        <v>4897</v>
      </c>
      <c r="B280" s="15" t="s">
        <v>32</v>
      </c>
      <c r="C280" s="15" t="s">
        <v>19</v>
      </c>
      <c r="D280" s="3" t="n">
        <v>0.708333333333333</v>
      </c>
      <c r="E280" s="3" t="n">
        <v>0.746527777777778</v>
      </c>
      <c r="G280" s="1" t="s">
        <v>148</v>
      </c>
      <c r="H280" s="15" t="s">
        <v>131</v>
      </c>
      <c r="I280" s="4" t="n">
        <v>265</v>
      </c>
      <c r="J280" s="4" t="n">
        <v>5820</v>
      </c>
      <c r="K280" s="5" t="n">
        <v>21.9622641509434</v>
      </c>
    </row>
    <row r="281" customFormat="false" ht="13.5" hidden="false" customHeight="false" outlineLevel="0" collapsed="false">
      <c r="A281" s="2" t="n">
        <v>4898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132</v>
      </c>
      <c r="I281" s="4" t="n">
        <v>265</v>
      </c>
      <c r="J281" s="4" t="n">
        <v>6220</v>
      </c>
      <c r="K281" s="5" t="n">
        <v>23.4716981132075</v>
      </c>
    </row>
    <row r="282" customFormat="false" ht="13.5" hidden="false" customHeight="false" outlineLevel="0" collapsed="false">
      <c r="A282" s="2" t="n">
        <v>4899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33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4900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102</v>
      </c>
      <c r="I283" s="4" t="n">
        <v>931</v>
      </c>
      <c r="J283" s="4" t="n">
        <v>22720</v>
      </c>
      <c r="K283" s="5" t="n">
        <v>24.4038668098818</v>
      </c>
    </row>
    <row r="284" customFormat="false" ht="13.5" hidden="false" customHeight="false" outlineLevel="0" collapsed="false">
      <c r="A284" s="2" t="n">
        <v>4901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26</v>
      </c>
      <c r="I284" s="4" t="n">
        <v>842</v>
      </c>
      <c r="J284" s="4" t="n">
        <v>11020</v>
      </c>
      <c r="K284" s="5" t="n">
        <v>13.0878859857482</v>
      </c>
    </row>
    <row r="285" customFormat="false" ht="13.5" hidden="false" customHeight="false" outlineLevel="0" collapsed="false">
      <c r="A285" s="2" t="n">
        <v>4902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27</v>
      </c>
      <c r="I285" s="4" t="n">
        <v>842</v>
      </c>
      <c r="J285" s="4" t="n">
        <v>10020</v>
      </c>
      <c r="K285" s="5" t="n">
        <v>11.9002375296912</v>
      </c>
    </row>
    <row r="286" customFormat="false" ht="13.5" hidden="false" customHeight="false" outlineLevel="0" collapsed="false">
      <c r="A286" s="2" t="n">
        <v>4903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27</v>
      </c>
      <c r="I286" s="4" t="n">
        <v>931</v>
      </c>
      <c r="J286" s="4" t="n">
        <v>19470</v>
      </c>
      <c r="K286" s="5" t="n">
        <v>20.9129967776584</v>
      </c>
    </row>
    <row r="287" customFormat="false" ht="13.5" hidden="false" customHeight="false" outlineLevel="0" collapsed="false">
      <c r="A287" s="2" t="n">
        <v>4904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28</v>
      </c>
      <c r="I287" s="4" t="n">
        <v>931</v>
      </c>
      <c r="J287" s="4" t="n">
        <v>14620</v>
      </c>
      <c r="K287" s="5" t="n">
        <v>15.703544575725</v>
      </c>
    </row>
    <row r="288" customFormat="false" ht="13.5" hidden="false" customHeight="false" outlineLevel="0" collapsed="false">
      <c r="A288" s="2" t="n">
        <v>4905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9</v>
      </c>
      <c r="I288" s="4" t="n">
        <v>842</v>
      </c>
      <c r="J288" s="4" t="n">
        <v>12120</v>
      </c>
      <c r="K28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266</v>
      </c>
      <c r="G1" s="17" t="s">
        <v>1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6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5003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5009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5016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22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5029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33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920</v>
      </c>
      <c r="K9" s="5" t="n">
        <v>13.4135338345865</v>
      </c>
    </row>
    <row r="10" customFormat="false" ht="13.5" hidden="false" customHeight="false" outlineLevel="0" collapsed="false">
      <c r="A10" s="2" t="n">
        <v>5037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41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49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53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61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65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73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77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85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85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92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37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544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50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257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50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58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62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70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74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82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86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94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98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906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96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5003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5009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5016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5022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5029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5033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920</v>
      </c>
      <c r="K50" s="24" t="n">
        <v>13.4135338345865</v>
      </c>
      <c r="L50" s="23"/>
      <c r="M50" s="23"/>
      <c r="N50" s="24"/>
    </row>
    <row r="51" customFormat="false" ht="13.5" hidden="false" customHeight="false" outlineLevel="0" collapsed="false">
      <c r="A51" s="2" t="n">
        <v>4874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882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886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940</v>
      </c>
      <c r="N53" s="5" t="n">
        <f aca="false">M53/L53</f>
        <v>12.7368421052632</v>
      </c>
    </row>
    <row r="54" customFormat="false" ht="13.5" hidden="false" customHeight="false" outlineLevel="0" collapsed="false">
      <c r="A54" s="2" t="n">
        <v>4894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898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940</v>
      </c>
      <c r="N55" s="5" t="n">
        <f aca="false">M55/L55</f>
        <v>12.7368421052632</v>
      </c>
    </row>
    <row r="56" customFormat="false" ht="13.5" hidden="false" customHeight="false" outlineLevel="0" collapsed="false">
      <c r="A56" s="2" t="n">
        <v>4906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5037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74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82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86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94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98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906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5041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86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94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98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906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5049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86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94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98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906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5053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98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906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5061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98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906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065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5073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77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85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94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95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96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97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98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99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5000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5001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5002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5003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5004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5005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5006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5007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5008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5009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5010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5011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5012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5013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5014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5015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5016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5017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5018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5019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5020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5021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5022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5023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5024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5025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5026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5027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5028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5029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5030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5031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5032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5033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920</v>
      </c>
      <c r="K133" s="5" t="n">
        <v>13.4135338345865</v>
      </c>
    </row>
    <row r="134" customFormat="false" ht="13.5" hidden="false" customHeight="false" outlineLevel="0" collapsed="false">
      <c r="A134" s="2" t="n">
        <v>5034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20020</v>
      </c>
      <c r="K134" s="5" t="n">
        <v>30.1052631578947</v>
      </c>
    </row>
    <row r="135" customFormat="false" ht="13.5" hidden="false" customHeight="false" outlineLevel="0" collapsed="false">
      <c r="A135" s="2" t="n">
        <v>5035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102</v>
      </c>
      <c r="I135" s="4" t="n">
        <v>931</v>
      </c>
      <c r="J135" s="4" t="n">
        <v>22720</v>
      </c>
      <c r="K135" s="5" t="n">
        <v>24.4038668098818</v>
      </c>
    </row>
    <row r="136" customFormat="false" ht="13.5" hidden="false" customHeight="false" outlineLevel="0" collapsed="false">
      <c r="A136" s="2" t="n">
        <v>5036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26</v>
      </c>
      <c r="I136" s="4" t="n">
        <v>842</v>
      </c>
      <c r="J136" s="4" t="n">
        <v>13120</v>
      </c>
      <c r="K136" s="5" t="n">
        <v>15.5819477434679</v>
      </c>
    </row>
    <row r="137" customFormat="false" ht="13.5" hidden="false" customHeight="false" outlineLevel="0" collapsed="false">
      <c r="A137" s="2" t="n">
        <v>5037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27</v>
      </c>
      <c r="I137" s="4" t="n">
        <v>842</v>
      </c>
      <c r="J137" s="4" t="n">
        <v>10520</v>
      </c>
      <c r="K137" s="5" t="n">
        <v>12.4940617577197</v>
      </c>
    </row>
    <row r="138" customFormat="false" ht="13.5" hidden="false" customHeight="false" outlineLevel="0" collapsed="false">
      <c r="A138" s="2" t="n">
        <v>5038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27</v>
      </c>
      <c r="I138" s="4" t="n">
        <v>931</v>
      </c>
      <c r="J138" s="4" t="n">
        <v>19470</v>
      </c>
      <c r="K138" s="5" t="n">
        <v>20.9129967776584</v>
      </c>
    </row>
    <row r="139" customFormat="false" ht="13.5" hidden="false" customHeight="false" outlineLevel="0" collapsed="false">
      <c r="A139" s="2" t="n">
        <v>5039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28</v>
      </c>
      <c r="I139" s="4" t="n">
        <v>931</v>
      </c>
      <c r="J139" s="4" t="n">
        <v>14620</v>
      </c>
      <c r="K139" s="5" t="n">
        <v>15.703544575725</v>
      </c>
    </row>
    <row r="140" customFormat="false" ht="13.5" hidden="false" customHeight="false" outlineLevel="0" collapsed="false">
      <c r="A140" s="2" t="n">
        <v>5040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9</v>
      </c>
      <c r="I140" s="4" t="n">
        <v>842</v>
      </c>
      <c r="J140" s="4" t="n">
        <v>12120</v>
      </c>
      <c r="K140" s="5" t="n">
        <v>14.3942992874109</v>
      </c>
    </row>
    <row r="141" customFormat="false" ht="13.5" hidden="false" customHeight="false" outlineLevel="0" collapsed="false">
      <c r="A141" s="2" t="n">
        <v>5041</v>
      </c>
      <c r="B141" s="15" t="s">
        <v>19</v>
      </c>
      <c r="C141" s="15" t="s">
        <v>32</v>
      </c>
      <c r="D141" s="3" t="n">
        <v>0.513888888888889</v>
      </c>
      <c r="E141" s="3" t="n">
        <v>0.552083333333333</v>
      </c>
      <c r="G141" s="1" t="s">
        <v>136</v>
      </c>
      <c r="H141" s="15" t="s">
        <v>88</v>
      </c>
      <c r="I141" s="4" t="n">
        <v>665</v>
      </c>
      <c r="J141" s="4" t="n">
        <v>8020</v>
      </c>
      <c r="K141" s="5" t="n">
        <v>12.0601503759399</v>
      </c>
    </row>
    <row r="142" customFormat="false" ht="13.5" hidden="false" customHeight="false" outlineLevel="0" collapsed="false">
      <c r="A142" s="2" t="n">
        <v>5042</v>
      </c>
      <c r="B142" s="15" t="s">
        <v>19</v>
      </c>
      <c r="C142" s="15" t="s">
        <v>32</v>
      </c>
      <c r="D142" s="3" t="n">
        <v>0.513888888888889</v>
      </c>
      <c r="E142" s="3" t="n">
        <v>0.552083333333333</v>
      </c>
      <c r="G142" s="1" t="s">
        <v>136</v>
      </c>
      <c r="H142" s="15" t="s">
        <v>125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5043</v>
      </c>
      <c r="B143" s="15" t="s">
        <v>19</v>
      </c>
      <c r="C143" s="15" t="s">
        <v>32</v>
      </c>
      <c r="D143" s="3" t="n">
        <v>0.513888888888889</v>
      </c>
      <c r="E143" s="3" t="n">
        <v>0.552083333333333</v>
      </c>
      <c r="G143" s="1" t="s">
        <v>136</v>
      </c>
      <c r="H143" s="15" t="s">
        <v>22</v>
      </c>
      <c r="I143" s="4" t="n">
        <v>265</v>
      </c>
      <c r="J143" s="4" t="n">
        <v>4820</v>
      </c>
      <c r="K143" s="5" t="n">
        <v>18.188679245283</v>
      </c>
    </row>
    <row r="144" customFormat="false" ht="13.5" hidden="false" customHeight="false" outlineLevel="0" collapsed="false">
      <c r="A144" s="2" t="n">
        <v>5044</v>
      </c>
      <c r="B144" s="15" t="s">
        <v>19</v>
      </c>
      <c r="C144" s="15" t="s">
        <v>32</v>
      </c>
      <c r="D144" s="3" t="n">
        <v>0.513888888888889</v>
      </c>
      <c r="E144" s="3" t="n">
        <v>0.552083333333333</v>
      </c>
      <c r="G144" s="1" t="s">
        <v>136</v>
      </c>
      <c r="H144" s="15" t="s">
        <v>131</v>
      </c>
      <c r="I144" s="4" t="n">
        <v>265</v>
      </c>
      <c r="J144" s="4" t="n">
        <v>5820</v>
      </c>
      <c r="K144" s="5" t="n">
        <v>21.9622641509434</v>
      </c>
    </row>
    <row r="145" customFormat="false" ht="13.5" hidden="false" customHeight="false" outlineLevel="0" collapsed="false">
      <c r="A145" s="2" t="n">
        <v>5045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13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5046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33</v>
      </c>
      <c r="I146" s="4" t="n">
        <v>265</v>
      </c>
      <c r="J146" s="4" t="n">
        <v>7220</v>
      </c>
      <c r="K146" s="5" t="n">
        <v>27.2452830188679</v>
      </c>
    </row>
    <row r="147" customFormat="false" ht="13.5" hidden="false" customHeight="false" outlineLevel="0" collapsed="false">
      <c r="A147" s="2" t="n">
        <v>5047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102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5048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26</v>
      </c>
      <c r="I148" s="4" t="n">
        <v>842</v>
      </c>
      <c r="J148" s="4" t="n">
        <v>11020</v>
      </c>
      <c r="K148" s="5" t="n">
        <v>13.0878859857482</v>
      </c>
    </row>
    <row r="149" customFormat="false" ht="13.5" hidden="false" customHeight="false" outlineLevel="0" collapsed="false">
      <c r="A149" s="2" t="n">
        <v>5049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27</v>
      </c>
      <c r="I149" s="4" t="n">
        <v>842</v>
      </c>
      <c r="J149" s="4" t="n">
        <v>10020</v>
      </c>
      <c r="K149" s="5" t="n">
        <v>11.9002375296912</v>
      </c>
    </row>
    <row r="150" customFormat="false" ht="13.5" hidden="false" customHeight="false" outlineLevel="0" collapsed="false">
      <c r="A150" s="2" t="n">
        <v>5050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27</v>
      </c>
      <c r="I150" s="4" t="n">
        <v>931</v>
      </c>
      <c r="J150" s="4" t="n">
        <v>19470</v>
      </c>
      <c r="K150" s="5" t="n">
        <v>20.9129967776584</v>
      </c>
    </row>
    <row r="151" customFormat="false" ht="13.5" hidden="false" customHeight="false" outlineLevel="0" collapsed="false">
      <c r="A151" s="2" t="n">
        <v>5051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28</v>
      </c>
      <c r="I151" s="4" t="n">
        <v>931</v>
      </c>
      <c r="J151" s="4" t="n">
        <v>14620</v>
      </c>
      <c r="K151" s="5" t="n">
        <v>15.703544575725</v>
      </c>
    </row>
    <row r="152" customFormat="false" ht="13.5" hidden="false" customHeight="false" outlineLevel="0" collapsed="false">
      <c r="A152" s="2" t="n">
        <v>5052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9</v>
      </c>
      <c r="I152" s="4" t="n">
        <v>842</v>
      </c>
      <c r="J152" s="4" t="n">
        <v>12120</v>
      </c>
      <c r="K152" s="5" t="n">
        <v>14.3942992874109</v>
      </c>
    </row>
    <row r="153" customFormat="false" ht="13.5" hidden="false" customHeight="false" outlineLevel="0" collapsed="false">
      <c r="A153" s="2" t="n">
        <v>5053</v>
      </c>
      <c r="B153" s="15" t="s">
        <v>19</v>
      </c>
      <c r="C153" s="15" t="s">
        <v>32</v>
      </c>
      <c r="D153" s="3" t="n">
        <v>0.607638888888889</v>
      </c>
      <c r="E153" s="3" t="n">
        <v>0.642361111111111</v>
      </c>
      <c r="G153" s="1" t="s">
        <v>137</v>
      </c>
      <c r="H153" s="15" t="s">
        <v>88</v>
      </c>
      <c r="I153" s="4" t="n">
        <v>665</v>
      </c>
      <c r="J153" s="4" t="n">
        <v>8020</v>
      </c>
      <c r="K153" s="5" t="n">
        <v>12.0601503759399</v>
      </c>
    </row>
    <row r="154" customFormat="false" ht="13.5" hidden="false" customHeight="false" outlineLevel="0" collapsed="false">
      <c r="A154" s="2" t="n">
        <v>5054</v>
      </c>
      <c r="B154" s="15" t="s">
        <v>19</v>
      </c>
      <c r="C154" s="15" t="s">
        <v>32</v>
      </c>
      <c r="D154" s="3" t="n">
        <v>0.607638888888889</v>
      </c>
      <c r="E154" s="3" t="n">
        <v>0.642361111111111</v>
      </c>
      <c r="G154" s="1" t="s">
        <v>137</v>
      </c>
      <c r="H154" s="15" t="s">
        <v>125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5055</v>
      </c>
      <c r="B155" s="15" t="s">
        <v>19</v>
      </c>
      <c r="C155" s="15" t="s">
        <v>32</v>
      </c>
      <c r="D155" s="3" t="n">
        <v>0.607638888888889</v>
      </c>
      <c r="E155" s="3" t="n">
        <v>0.642361111111111</v>
      </c>
      <c r="G155" s="1" t="s">
        <v>137</v>
      </c>
      <c r="H155" s="15" t="s">
        <v>22</v>
      </c>
      <c r="I155" s="4" t="n">
        <v>265</v>
      </c>
      <c r="J155" s="4" t="n">
        <v>4820</v>
      </c>
      <c r="K155" s="5" t="n">
        <v>18.188679245283</v>
      </c>
    </row>
    <row r="156" customFormat="false" ht="13.5" hidden="false" customHeight="false" outlineLevel="0" collapsed="false">
      <c r="A156" s="2" t="n">
        <v>5056</v>
      </c>
      <c r="B156" s="15" t="s">
        <v>19</v>
      </c>
      <c r="C156" s="15" t="s">
        <v>32</v>
      </c>
      <c r="D156" s="3" t="n">
        <v>0.607638888888889</v>
      </c>
      <c r="E156" s="3" t="n">
        <v>0.642361111111111</v>
      </c>
      <c r="G156" s="1" t="s">
        <v>137</v>
      </c>
      <c r="H156" s="15" t="s">
        <v>131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5057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132</v>
      </c>
      <c r="I157" s="4" t="n">
        <v>265</v>
      </c>
      <c r="J157" s="4" t="n">
        <v>6220</v>
      </c>
      <c r="K157" s="5" t="n">
        <v>23.4716981132075</v>
      </c>
    </row>
    <row r="158" customFormat="false" ht="13.5" hidden="false" customHeight="false" outlineLevel="0" collapsed="false">
      <c r="A158" s="2" t="n">
        <v>5058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33</v>
      </c>
      <c r="I158" s="4" t="n">
        <v>265</v>
      </c>
      <c r="J158" s="4" t="n">
        <v>7220</v>
      </c>
      <c r="K158" s="5" t="n">
        <v>27.2452830188679</v>
      </c>
    </row>
    <row r="159" customFormat="false" ht="13.5" hidden="false" customHeight="false" outlineLevel="0" collapsed="false">
      <c r="A159" s="2" t="n">
        <v>5059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102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5060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26</v>
      </c>
      <c r="I160" s="4" t="n">
        <v>842</v>
      </c>
      <c r="J160" s="4" t="n">
        <v>11020</v>
      </c>
      <c r="K160" s="5" t="n">
        <v>13.0878859857482</v>
      </c>
    </row>
    <row r="161" customFormat="false" ht="13.5" hidden="false" customHeight="false" outlineLevel="0" collapsed="false">
      <c r="A161" s="2" t="n">
        <v>5061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27</v>
      </c>
      <c r="I161" s="4" t="n">
        <v>842</v>
      </c>
      <c r="J161" s="4" t="n">
        <v>10020</v>
      </c>
      <c r="K161" s="5" t="n">
        <v>11.9002375296912</v>
      </c>
    </row>
    <row r="162" customFormat="false" ht="13.5" hidden="false" customHeight="false" outlineLevel="0" collapsed="false">
      <c r="A162" s="2" t="n">
        <v>5062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27</v>
      </c>
      <c r="I162" s="4" t="n">
        <v>931</v>
      </c>
      <c r="J162" s="4" t="n">
        <v>19470</v>
      </c>
      <c r="K162" s="5" t="n">
        <v>20.9129967776584</v>
      </c>
    </row>
    <row r="163" customFormat="false" ht="13.5" hidden="false" customHeight="false" outlineLevel="0" collapsed="false">
      <c r="A163" s="2" t="n">
        <v>5063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28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5064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9</v>
      </c>
      <c r="I164" s="4" t="n">
        <v>842</v>
      </c>
      <c r="J164" s="4" t="n">
        <v>12120</v>
      </c>
      <c r="K164" s="5" t="n">
        <v>14.3942992874109</v>
      </c>
    </row>
    <row r="165" customFormat="false" ht="13.5" hidden="false" customHeight="false" outlineLevel="0" collapsed="false">
      <c r="A165" s="2" t="n">
        <v>5065</v>
      </c>
      <c r="B165" s="15" t="s">
        <v>19</v>
      </c>
      <c r="C165" s="15" t="s">
        <v>32</v>
      </c>
      <c r="D165" s="3" t="n">
        <v>0.729166666666667</v>
      </c>
      <c r="E165" s="3" t="n">
        <v>0.763888888888889</v>
      </c>
      <c r="G165" s="1" t="s">
        <v>138</v>
      </c>
      <c r="H165" s="15" t="s">
        <v>88</v>
      </c>
      <c r="I165" s="4" t="n">
        <v>665</v>
      </c>
      <c r="J165" s="4" t="n">
        <v>8520</v>
      </c>
      <c r="K165" s="5" t="n">
        <v>12.812030075188</v>
      </c>
    </row>
    <row r="166" customFormat="false" ht="13.5" hidden="false" customHeight="false" outlineLevel="0" collapsed="false">
      <c r="A166" s="2" t="n">
        <v>5066</v>
      </c>
      <c r="B166" s="15" t="s">
        <v>19</v>
      </c>
      <c r="C166" s="15" t="s">
        <v>32</v>
      </c>
      <c r="D166" s="3" t="n">
        <v>0.729166666666667</v>
      </c>
      <c r="E166" s="3" t="n">
        <v>0.763888888888889</v>
      </c>
      <c r="G166" s="1" t="s">
        <v>138</v>
      </c>
      <c r="H166" s="15" t="s">
        <v>125</v>
      </c>
      <c r="I166" s="4" t="n">
        <v>665</v>
      </c>
      <c r="J166" s="4" t="n">
        <v>9620</v>
      </c>
      <c r="K166" s="5" t="n">
        <v>14.4661654135338</v>
      </c>
    </row>
    <row r="167" customFormat="false" ht="13.5" hidden="false" customHeight="false" outlineLevel="0" collapsed="false">
      <c r="A167" s="2" t="n">
        <v>5067</v>
      </c>
      <c r="B167" s="15" t="s">
        <v>19</v>
      </c>
      <c r="C167" s="15" t="s">
        <v>32</v>
      </c>
      <c r="D167" s="3" t="n">
        <v>0.729166666666667</v>
      </c>
      <c r="E167" s="3" t="n">
        <v>0.763888888888889</v>
      </c>
      <c r="G167" s="1" t="s">
        <v>138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5068</v>
      </c>
      <c r="B168" s="15" t="s">
        <v>19</v>
      </c>
      <c r="C168" s="15" t="s">
        <v>32</v>
      </c>
      <c r="D168" s="3" t="n">
        <v>0.729166666666667</v>
      </c>
      <c r="E168" s="3" t="n">
        <v>0.763888888888889</v>
      </c>
      <c r="G168" s="1" t="s">
        <v>138</v>
      </c>
      <c r="H168" s="15" t="s">
        <v>131</v>
      </c>
      <c r="I168" s="4" t="n">
        <v>265</v>
      </c>
      <c r="J168" s="4" t="n">
        <v>6420</v>
      </c>
      <c r="K168" s="5" t="n">
        <v>24.2264150943396</v>
      </c>
    </row>
    <row r="169" customFormat="false" ht="13.5" hidden="false" customHeight="false" outlineLevel="0" collapsed="false">
      <c r="A169" s="2" t="n">
        <v>5069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132</v>
      </c>
      <c r="I169" s="4" t="n">
        <v>265</v>
      </c>
      <c r="J169" s="4" t="n">
        <v>6920</v>
      </c>
      <c r="K169" s="5" t="n">
        <v>26.1132075471698</v>
      </c>
    </row>
    <row r="170" customFormat="false" ht="13.5" hidden="false" customHeight="false" outlineLevel="0" collapsed="false">
      <c r="A170" s="2" t="n">
        <v>5070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33</v>
      </c>
      <c r="I170" s="4" t="n">
        <v>265</v>
      </c>
      <c r="J170" s="4" t="n">
        <v>7920</v>
      </c>
      <c r="K170" s="5" t="n">
        <v>29.8867924528302</v>
      </c>
    </row>
    <row r="171" customFormat="false" ht="13.5" hidden="false" customHeight="false" outlineLevel="0" collapsed="false">
      <c r="A171" s="2" t="n">
        <v>5071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102</v>
      </c>
      <c r="I171" s="4" t="n">
        <v>931</v>
      </c>
      <c r="J171" s="4" t="n">
        <v>22720</v>
      </c>
      <c r="K171" s="5" t="n">
        <v>24.4038668098818</v>
      </c>
    </row>
    <row r="172" customFormat="false" ht="13.5" hidden="false" customHeight="false" outlineLevel="0" collapsed="false">
      <c r="A172" s="2" t="n">
        <v>5072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26</v>
      </c>
      <c r="I172" s="4" t="n">
        <v>842</v>
      </c>
      <c r="J172" s="4" t="n">
        <v>11520</v>
      </c>
      <c r="K172" s="5" t="n">
        <v>13.6817102137767</v>
      </c>
    </row>
    <row r="173" customFormat="false" ht="13.5" hidden="false" customHeight="false" outlineLevel="0" collapsed="false">
      <c r="A173" s="2" t="n">
        <v>5073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27</v>
      </c>
      <c r="I173" s="4" t="n">
        <v>842</v>
      </c>
      <c r="J173" s="4" t="n">
        <v>10520</v>
      </c>
      <c r="K173" s="5" t="n">
        <v>12.4940617577197</v>
      </c>
    </row>
    <row r="174" customFormat="false" ht="13.5" hidden="false" customHeight="false" outlineLevel="0" collapsed="false">
      <c r="A174" s="2" t="n">
        <v>5074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27</v>
      </c>
      <c r="I174" s="4" t="n">
        <v>931</v>
      </c>
      <c r="J174" s="4" t="n">
        <v>19470</v>
      </c>
      <c r="K174" s="5" t="n">
        <v>20.9129967776584</v>
      </c>
    </row>
    <row r="175" customFormat="false" ht="13.5" hidden="false" customHeight="false" outlineLevel="0" collapsed="false">
      <c r="A175" s="2" t="n">
        <v>5075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28</v>
      </c>
      <c r="I175" s="4" t="n">
        <v>931</v>
      </c>
      <c r="J175" s="4" t="n">
        <v>14620</v>
      </c>
      <c r="K175" s="5" t="n">
        <v>15.703544575725</v>
      </c>
    </row>
    <row r="176" customFormat="false" ht="13.5" hidden="false" customHeight="false" outlineLevel="0" collapsed="false">
      <c r="A176" s="2" t="n">
        <v>5076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9</v>
      </c>
      <c r="I176" s="4" t="n">
        <v>842</v>
      </c>
      <c r="J176" s="4" t="n">
        <v>12120</v>
      </c>
      <c r="K176" s="5" t="n">
        <v>14.3942992874109</v>
      </c>
    </row>
    <row r="177" customFormat="false" ht="13.5" hidden="false" customHeight="false" outlineLevel="0" collapsed="false">
      <c r="A177" s="2" t="n">
        <v>5077</v>
      </c>
      <c r="B177" s="15" t="s">
        <v>19</v>
      </c>
      <c r="C177" s="15" t="s">
        <v>32</v>
      </c>
      <c r="D177" s="3" t="n">
        <v>0.770833333333333</v>
      </c>
      <c r="E177" s="3" t="n">
        <v>0.805555555555555</v>
      </c>
      <c r="G177" s="1" t="s">
        <v>139</v>
      </c>
      <c r="H177" s="15" t="s">
        <v>88</v>
      </c>
      <c r="I177" s="4" t="n">
        <v>665</v>
      </c>
      <c r="J177" s="4" t="n">
        <v>8520</v>
      </c>
      <c r="K177" s="5" t="n">
        <v>12.812030075188</v>
      </c>
    </row>
    <row r="178" customFormat="false" ht="13.5" hidden="false" customHeight="false" outlineLevel="0" collapsed="false">
      <c r="A178" s="2" t="n">
        <v>5078</v>
      </c>
      <c r="B178" s="15" t="s">
        <v>19</v>
      </c>
      <c r="C178" s="15" t="s">
        <v>32</v>
      </c>
      <c r="D178" s="3" t="n">
        <v>0.770833333333333</v>
      </c>
      <c r="E178" s="3" t="n">
        <v>0.805555555555555</v>
      </c>
      <c r="G178" s="1" t="s">
        <v>139</v>
      </c>
      <c r="H178" s="15" t="s">
        <v>125</v>
      </c>
      <c r="I178" s="4" t="n">
        <v>665</v>
      </c>
      <c r="J178" s="4" t="n">
        <v>9620</v>
      </c>
      <c r="K178" s="5" t="n">
        <v>14.4661654135338</v>
      </c>
    </row>
    <row r="179" customFormat="false" ht="13.5" hidden="false" customHeight="false" outlineLevel="0" collapsed="false">
      <c r="A179" s="2" t="n">
        <v>5079</v>
      </c>
      <c r="B179" s="15" t="s">
        <v>19</v>
      </c>
      <c r="C179" s="15" t="s">
        <v>32</v>
      </c>
      <c r="D179" s="3" t="n">
        <v>0.770833333333333</v>
      </c>
      <c r="E179" s="3" t="n">
        <v>0.805555555555555</v>
      </c>
      <c r="G179" s="1" t="s">
        <v>139</v>
      </c>
      <c r="H179" s="15" t="s">
        <v>22</v>
      </c>
      <c r="I179" s="4" t="n">
        <v>265</v>
      </c>
      <c r="J179" s="4" t="n">
        <v>5920</v>
      </c>
      <c r="K179" s="5" t="n">
        <v>22.3396226415094</v>
      </c>
    </row>
    <row r="180" customFormat="false" ht="13.5" hidden="false" customHeight="false" outlineLevel="0" collapsed="false">
      <c r="A180" s="2" t="n">
        <v>5080</v>
      </c>
      <c r="B180" s="15" t="s">
        <v>19</v>
      </c>
      <c r="C180" s="15" t="s">
        <v>32</v>
      </c>
      <c r="D180" s="3" t="n">
        <v>0.770833333333333</v>
      </c>
      <c r="E180" s="3" t="n">
        <v>0.805555555555555</v>
      </c>
      <c r="G180" s="1" t="s">
        <v>139</v>
      </c>
      <c r="H180" s="15" t="s">
        <v>131</v>
      </c>
      <c r="I180" s="4" t="n">
        <v>265</v>
      </c>
      <c r="J180" s="4" t="n">
        <v>6420</v>
      </c>
      <c r="K180" s="5" t="n">
        <v>24.2264150943396</v>
      </c>
    </row>
    <row r="181" customFormat="false" ht="13.5" hidden="false" customHeight="false" outlineLevel="0" collapsed="false">
      <c r="A181" s="2" t="n">
        <v>5081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132</v>
      </c>
      <c r="I181" s="4" t="n">
        <v>265</v>
      </c>
      <c r="J181" s="4" t="n">
        <v>6920</v>
      </c>
      <c r="K181" s="5" t="n">
        <v>26.1132075471698</v>
      </c>
    </row>
    <row r="182" customFormat="false" ht="13.5" hidden="false" customHeight="false" outlineLevel="0" collapsed="false">
      <c r="A182" s="2" t="n">
        <v>5082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33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5083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102</v>
      </c>
      <c r="I183" s="4" t="n">
        <v>931</v>
      </c>
      <c r="J183" s="4" t="n">
        <v>22720</v>
      </c>
      <c r="K183" s="5" t="n">
        <v>24.4038668098818</v>
      </c>
    </row>
    <row r="184" customFormat="false" ht="13.5" hidden="false" customHeight="false" outlineLevel="0" collapsed="false">
      <c r="A184" s="2" t="n">
        <v>5084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26</v>
      </c>
      <c r="I184" s="4" t="n">
        <v>842</v>
      </c>
      <c r="J184" s="4" t="n">
        <v>11520</v>
      </c>
      <c r="K184" s="5" t="n">
        <v>13.6817102137767</v>
      </c>
    </row>
    <row r="185" customFormat="false" ht="13.5" hidden="false" customHeight="false" outlineLevel="0" collapsed="false">
      <c r="A185" s="2" t="n">
        <v>5085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27</v>
      </c>
      <c r="I185" s="4" t="n">
        <v>842</v>
      </c>
      <c r="J185" s="4" t="n">
        <v>10520</v>
      </c>
      <c r="K185" s="5" t="n">
        <v>12.4940617577197</v>
      </c>
    </row>
    <row r="186" customFormat="false" ht="13.5" hidden="false" customHeight="false" outlineLevel="0" collapsed="false">
      <c r="A186" s="2" t="n">
        <v>5086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27</v>
      </c>
      <c r="I186" s="4" t="n">
        <v>931</v>
      </c>
      <c r="J186" s="4" t="n">
        <v>19470</v>
      </c>
      <c r="K186" s="5" t="n">
        <v>20.9129967776584</v>
      </c>
    </row>
    <row r="187" customFormat="false" ht="13.5" hidden="false" customHeight="false" outlineLevel="0" collapsed="false">
      <c r="A187" s="2" t="n">
        <v>5087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28</v>
      </c>
      <c r="I187" s="4" t="n">
        <v>931</v>
      </c>
      <c r="J187" s="4" t="n">
        <v>14620</v>
      </c>
      <c r="K187" s="5" t="n">
        <v>15.703544575725</v>
      </c>
    </row>
    <row r="188" customFormat="false" ht="13.5" hidden="false" customHeight="false" outlineLevel="0" collapsed="false">
      <c r="A188" s="2" t="n">
        <v>5088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9</v>
      </c>
      <c r="I188" s="4" t="n">
        <v>842</v>
      </c>
      <c r="J188" s="4" t="n">
        <v>12120</v>
      </c>
      <c r="K188" s="5" t="n">
        <v>14.3942992874109</v>
      </c>
    </row>
    <row r="189" customFormat="false" ht="13.5" hidden="false" customHeight="false" outlineLevel="0" collapsed="false">
      <c r="A189" s="31" t="s">
        <v>140</v>
      </c>
    </row>
    <row r="190" customFormat="false" ht="13.5" hidden="false" customHeight="false" outlineLevel="0" collapsed="false">
      <c r="A190" s="2" t="n">
        <v>2183</v>
      </c>
      <c r="B190" s="15" t="s">
        <v>25</v>
      </c>
      <c r="C190" s="15" t="s">
        <v>19</v>
      </c>
      <c r="D190" s="3" t="n">
        <v>0.489583333333333</v>
      </c>
      <c r="E190" s="3" t="n">
        <v>0.628472222222222</v>
      </c>
      <c r="G190" s="1" t="s">
        <v>155</v>
      </c>
      <c r="H190" s="15" t="s">
        <v>88</v>
      </c>
      <c r="I190" s="4" t="n">
        <v>2137</v>
      </c>
      <c r="J190" s="4" t="n">
        <v>41390</v>
      </c>
      <c r="K190" s="5" t="n">
        <v>19.3682732802995</v>
      </c>
    </row>
    <row r="191" customFormat="false" ht="13.5" hidden="false" customHeight="false" outlineLevel="0" collapsed="false">
      <c r="A191" s="2" t="n">
        <v>2184</v>
      </c>
      <c r="B191" s="15" t="s">
        <v>25</v>
      </c>
      <c r="C191" s="15" t="s">
        <v>19</v>
      </c>
      <c r="D191" s="3" t="n">
        <v>0.489583333333333</v>
      </c>
      <c r="E191" s="3" t="n">
        <v>0.628472222222222</v>
      </c>
      <c r="G191" s="1" t="s">
        <v>155</v>
      </c>
      <c r="H191" s="15" t="s">
        <v>125</v>
      </c>
      <c r="I191" s="4" t="n">
        <v>2137</v>
      </c>
      <c r="J191" s="4" t="n">
        <v>53890</v>
      </c>
      <c r="K191" s="5" t="n">
        <v>25.217594759008</v>
      </c>
    </row>
    <row r="192" customFormat="false" ht="13.5" hidden="false" customHeight="false" outlineLevel="0" collapsed="false">
      <c r="A192" s="2" t="n">
        <v>2185</v>
      </c>
      <c r="B192" s="15" t="s">
        <v>25</v>
      </c>
      <c r="C192" s="15" t="s">
        <v>19</v>
      </c>
      <c r="D192" s="3" t="n">
        <v>0.489583333333333</v>
      </c>
      <c r="E192" s="3" t="n">
        <v>0.628472222222222</v>
      </c>
      <c r="G192" s="1" t="s">
        <v>155</v>
      </c>
      <c r="H192" s="15" t="s">
        <v>22</v>
      </c>
      <c r="I192" s="4" t="n">
        <v>1737</v>
      </c>
      <c r="J192" s="4" t="n">
        <v>19590</v>
      </c>
      <c r="K192" s="5" t="n">
        <v>11.2780656303972</v>
      </c>
    </row>
    <row r="193" customFormat="false" ht="13.5" hidden="false" customHeight="false" outlineLevel="0" collapsed="false">
      <c r="A193" s="2" t="n">
        <v>2186</v>
      </c>
      <c r="B193" s="15" t="s">
        <v>25</v>
      </c>
      <c r="C193" s="15" t="s">
        <v>19</v>
      </c>
      <c r="D193" s="3" t="n">
        <v>0.489583333333333</v>
      </c>
      <c r="E193" s="3" t="n">
        <v>0.628472222222222</v>
      </c>
      <c r="G193" s="1" t="s">
        <v>155</v>
      </c>
      <c r="H193" s="15" t="s">
        <v>131</v>
      </c>
      <c r="I193" s="4" t="n">
        <v>1737</v>
      </c>
      <c r="J193" s="4" t="n">
        <v>20190</v>
      </c>
      <c r="K193" s="5" t="n">
        <v>11.6234887737478</v>
      </c>
    </row>
    <row r="194" customFormat="false" ht="13.5" hidden="false" customHeight="false" outlineLevel="0" collapsed="false">
      <c r="A194" s="2" t="n">
        <v>2187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132</v>
      </c>
      <c r="I194" s="4" t="n">
        <v>1737</v>
      </c>
      <c r="J194" s="4" t="n">
        <v>20790</v>
      </c>
      <c r="K194" s="5" t="n">
        <v>11.9689119170984</v>
      </c>
    </row>
    <row r="195" customFormat="false" ht="13.5" hidden="false" customHeight="false" outlineLevel="0" collapsed="false">
      <c r="A195" s="2" t="n">
        <v>2188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33</v>
      </c>
      <c r="I195" s="4" t="n">
        <v>1737</v>
      </c>
      <c r="J195" s="4" t="n">
        <v>22690</v>
      </c>
      <c r="K195" s="5" t="n">
        <v>13.062751871042</v>
      </c>
    </row>
    <row r="196" customFormat="false" ht="13.5" hidden="false" customHeight="false" outlineLevel="0" collapsed="false">
      <c r="A196" s="2" t="n">
        <v>2189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100</v>
      </c>
      <c r="I196" s="4" t="n">
        <v>1737</v>
      </c>
      <c r="J196" s="4" t="n">
        <v>23290</v>
      </c>
      <c r="K196" s="5" t="n">
        <v>13.4081750143926</v>
      </c>
    </row>
    <row r="197" customFormat="false" ht="13.5" hidden="false" customHeight="false" outlineLevel="0" collapsed="false">
      <c r="A197" s="2" t="n">
        <v>2190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02</v>
      </c>
      <c r="I197" s="4" t="n">
        <v>3874</v>
      </c>
      <c r="J197" s="4" t="n">
        <v>76490</v>
      </c>
      <c r="K197" s="5" t="n">
        <v>19.7444501806918</v>
      </c>
    </row>
    <row r="198" customFormat="false" ht="13.5" hidden="false" customHeight="false" outlineLevel="0" collapsed="false">
      <c r="A198" s="2" t="n">
        <v>2191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26</v>
      </c>
      <c r="I198" s="4" t="n">
        <v>3295</v>
      </c>
      <c r="J198" s="4" t="n">
        <v>56390</v>
      </c>
      <c r="K198" s="5" t="n">
        <v>17.113808801214</v>
      </c>
    </row>
    <row r="199" customFormat="false" ht="13.5" hidden="false" customHeight="false" outlineLevel="0" collapsed="false">
      <c r="A199" s="2" t="n">
        <v>2192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27</v>
      </c>
      <c r="I199" s="4" t="n">
        <v>3295</v>
      </c>
      <c r="J199" s="4" t="n">
        <v>36690</v>
      </c>
      <c r="K199" s="5" t="n">
        <v>11.1350531107739</v>
      </c>
    </row>
    <row r="200" customFormat="false" ht="13.5" hidden="false" customHeight="false" outlineLevel="0" collapsed="false">
      <c r="A200" s="2" t="n">
        <v>2193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27</v>
      </c>
      <c r="I200" s="4" t="n">
        <v>3874</v>
      </c>
      <c r="J200" s="4" t="n">
        <v>67740</v>
      </c>
      <c r="K200" s="5" t="n">
        <v>17.4858027878162</v>
      </c>
    </row>
    <row r="201" customFormat="false" ht="13.5" hidden="false" customHeight="false" outlineLevel="0" collapsed="false">
      <c r="A201" s="2" t="n">
        <v>2194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28</v>
      </c>
      <c r="I201" s="4" t="n">
        <v>3874</v>
      </c>
      <c r="J201" s="4" t="n">
        <v>50840</v>
      </c>
      <c r="K201" s="5" t="n">
        <v>13.1233866804337</v>
      </c>
    </row>
    <row r="202" customFormat="false" ht="13.5" hidden="false" customHeight="false" outlineLevel="0" collapsed="false">
      <c r="A202" s="2" t="n">
        <v>2195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9</v>
      </c>
      <c r="I202" s="4" t="n">
        <v>3295</v>
      </c>
      <c r="J202" s="4" t="n">
        <v>42690</v>
      </c>
      <c r="K202" s="5" t="n">
        <v>12.9559939301973</v>
      </c>
    </row>
    <row r="203" customFormat="false" ht="13.5" hidden="false" customHeight="false" outlineLevel="0" collapsed="false">
      <c r="A203" s="2" t="n">
        <v>2535</v>
      </c>
      <c r="B203" s="15" t="s">
        <v>28</v>
      </c>
      <c r="C203" s="15" t="s">
        <v>19</v>
      </c>
      <c r="D203" s="3" t="n">
        <v>0.447916666666667</v>
      </c>
      <c r="E203" s="3" t="n">
        <v>0.569444444444444</v>
      </c>
      <c r="G203" s="1" t="s">
        <v>142</v>
      </c>
      <c r="H203" s="15" t="s">
        <v>88</v>
      </c>
      <c r="I203" s="4" t="n">
        <v>1868</v>
      </c>
      <c r="J203" s="4" t="n">
        <v>38210</v>
      </c>
      <c r="K203" s="5" t="n">
        <v>20.4550321199143</v>
      </c>
    </row>
    <row r="204" customFormat="false" ht="13.5" hidden="false" customHeight="false" outlineLevel="0" collapsed="false">
      <c r="A204" s="2" t="n">
        <v>2536</v>
      </c>
      <c r="B204" s="15" t="s">
        <v>28</v>
      </c>
      <c r="C204" s="15" t="s">
        <v>19</v>
      </c>
      <c r="D204" s="3" t="n">
        <v>0.447916666666667</v>
      </c>
      <c r="E204" s="3" t="n">
        <v>0.569444444444444</v>
      </c>
      <c r="G204" s="1" t="s">
        <v>142</v>
      </c>
      <c r="H204" s="15" t="s">
        <v>125</v>
      </c>
      <c r="I204" s="4" t="n">
        <v>1868</v>
      </c>
      <c r="J204" s="4" t="n">
        <v>49310</v>
      </c>
      <c r="K204" s="5" t="n">
        <v>26.3972162740899</v>
      </c>
    </row>
    <row r="205" customFormat="false" ht="13.5" hidden="false" customHeight="false" outlineLevel="0" collapsed="false">
      <c r="A205" s="2" t="n">
        <v>2537</v>
      </c>
      <c r="B205" s="15" t="s">
        <v>28</v>
      </c>
      <c r="C205" s="15" t="s">
        <v>19</v>
      </c>
      <c r="D205" s="3" t="n">
        <v>0.447916666666667</v>
      </c>
      <c r="E205" s="3" t="n">
        <v>0.569444444444444</v>
      </c>
      <c r="G205" s="1" t="s">
        <v>142</v>
      </c>
      <c r="H205" s="15" t="s">
        <v>22</v>
      </c>
      <c r="I205" s="4" t="n">
        <v>1468</v>
      </c>
      <c r="J205" s="4" t="n">
        <v>17210</v>
      </c>
      <c r="K205" s="5" t="n">
        <v>11.7234332425068</v>
      </c>
    </row>
    <row r="206" customFormat="false" ht="13.5" hidden="false" customHeight="false" outlineLevel="0" collapsed="false">
      <c r="A206" s="2" t="n">
        <v>2538</v>
      </c>
      <c r="B206" s="15" t="s">
        <v>28</v>
      </c>
      <c r="C206" s="15" t="s">
        <v>19</v>
      </c>
      <c r="D206" s="3" t="n">
        <v>0.447916666666667</v>
      </c>
      <c r="E206" s="3" t="n">
        <v>0.569444444444444</v>
      </c>
      <c r="G206" s="1" t="s">
        <v>142</v>
      </c>
      <c r="H206" s="15" t="s">
        <v>131</v>
      </c>
      <c r="I206" s="4" t="n">
        <v>1468</v>
      </c>
      <c r="J206" s="4" t="n">
        <v>17910</v>
      </c>
      <c r="K206" s="5" t="n">
        <v>12.200272479564</v>
      </c>
    </row>
    <row r="207" customFormat="false" ht="13.5" hidden="false" customHeight="false" outlineLevel="0" collapsed="false">
      <c r="A207" s="2" t="n">
        <v>2539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132</v>
      </c>
      <c r="I207" s="4" t="n">
        <v>1468</v>
      </c>
      <c r="J207" s="4" t="n">
        <v>18610</v>
      </c>
      <c r="K207" s="5" t="n">
        <v>12.6771117166213</v>
      </c>
    </row>
    <row r="208" customFormat="false" ht="13.5" hidden="false" customHeight="false" outlineLevel="0" collapsed="false">
      <c r="A208" s="2" t="n">
        <v>2540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33</v>
      </c>
      <c r="I208" s="4" t="n">
        <v>1468</v>
      </c>
      <c r="J208" s="4" t="n">
        <v>20210</v>
      </c>
      <c r="K208" s="5" t="n">
        <v>13.767029972752</v>
      </c>
    </row>
    <row r="209" customFormat="false" ht="13.5" hidden="false" customHeight="false" outlineLevel="0" collapsed="false">
      <c r="A209" s="2" t="n">
        <v>2541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100</v>
      </c>
      <c r="I209" s="4" t="n">
        <v>1468</v>
      </c>
      <c r="J209" s="4" t="n">
        <v>20910</v>
      </c>
      <c r="K209" s="5" t="n">
        <v>14.2438692098093</v>
      </c>
    </row>
    <row r="210" customFormat="false" ht="13.5" hidden="false" customHeight="false" outlineLevel="0" collapsed="false">
      <c r="A210" s="2" t="n">
        <v>2542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02</v>
      </c>
      <c r="I210" s="4" t="n">
        <v>3337</v>
      </c>
      <c r="J210" s="4" t="n">
        <v>67510</v>
      </c>
      <c r="K210" s="5" t="n">
        <v>20.2307461792029</v>
      </c>
    </row>
    <row r="211" customFormat="false" ht="13.5" hidden="false" customHeight="false" outlineLevel="0" collapsed="false">
      <c r="A211" s="2" t="n">
        <v>2543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26</v>
      </c>
      <c r="I211" s="4" t="n">
        <v>2847</v>
      </c>
      <c r="J211" s="4" t="n">
        <v>50210</v>
      </c>
      <c r="K211" s="5" t="n">
        <v>17.6361081840534</v>
      </c>
    </row>
    <row r="212" customFormat="false" ht="13.5" hidden="false" customHeight="false" outlineLevel="0" collapsed="false">
      <c r="A212" s="2" t="n">
        <v>2544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27</v>
      </c>
      <c r="I212" s="4" t="n">
        <v>2847</v>
      </c>
      <c r="J212" s="4" t="n">
        <v>33910</v>
      </c>
      <c r="K212" s="5" t="n">
        <v>11.9107832806463</v>
      </c>
    </row>
    <row r="213" customFormat="false" ht="13.5" hidden="false" customHeight="false" outlineLevel="0" collapsed="false">
      <c r="A213" s="2" t="n">
        <v>2545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27</v>
      </c>
      <c r="I213" s="4" t="n">
        <v>3337</v>
      </c>
      <c r="J213" s="4" t="n">
        <v>59560</v>
      </c>
      <c r="K213" s="5" t="n">
        <v>17.8483667965238</v>
      </c>
    </row>
    <row r="214" customFormat="false" ht="13.5" hidden="false" customHeight="false" outlineLevel="0" collapsed="false">
      <c r="A214" s="2" t="n">
        <v>2546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28</v>
      </c>
      <c r="I214" s="4" t="n">
        <v>3337</v>
      </c>
      <c r="J214" s="4" t="n">
        <v>43810</v>
      </c>
      <c r="K214" s="5" t="n">
        <v>13.1285585855559</v>
      </c>
    </row>
    <row r="215" customFormat="false" ht="13.5" hidden="false" customHeight="false" outlineLevel="0" collapsed="false">
      <c r="A215" s="2" t="n">
        <v>2547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9</v>
      </c>
      <c r="I215" s="4" t="n">
        <v>2847</v>
      </c>
      <c r="J215" s="4" t="n">
        <v>36310</v>
      </c>
      <c r="K215" s="5" t="n">
        <v>12.7537759044608</v>
      </c>
    </row>
    <row r="216" customFormat="false" ht="13.5" hidden="false" customHeight="false" outlineLevel="0" collapsed="false">
      <c r="A216" s="2" t="n">
        <v>3248</v>
      </c>
      <c r="B216" s="15" t="s">
        <v>20</v>
      </c>
      <c r="C216" s="15" t="s">
        <v>19</v>
      </c>
      <c r="D216" s="3" t="n">
        <v>0.416666666666667</v>
      </c>
      <c r="E216" s="3" t="n">
        <v>0.53125</v>
      </c>
      <c r="G216" s="1" t="s">
        <v>143</v>
      </c>
      <c r="H216" s="15" t="s">
        <v>88</v>
      </c>
      <c r="I216" s="4" t="n">
        <v>1759</v>
      </c>
      <c r="J216" s="4" t="n">
        <v>35130</v>
      </c>
      <c r="K216" s="5" t="n">
        <v>19.9715747583854</v>
      </c>
    </row>
    <row r="217" customFormat="false" ht="13.5" hidden="false" customHeight="false" outlineLevel="0" collapsed="false">
      <c r="A217" s="2" t="n">
        <v>3249</v>
      </c>
      <c r="B217" s="15" t="s">
        <v>20</v>
      </c>
      <c r="C217" s="15" t="s">
        <v>19</v>
      </c>
      <c r="D217" s="3" t="n">
        <v>0.416666666666667</v>
      </c>
      <c r="E217" s="3" t="n">
        <v>0.53125</v>
      </c>
      <c r="G217" s="1" t="s">
        <v>143</v>
      </c>
      <c r="H217" s="15" t="s">
        <v>125</v>
      </c>
      <c r="I217" s="4" t="n">
        <v>1759</v>
      </c>
      <c r="J217" s="4" t="n">
        <v>44930</v>
      </c>
      <c r="K217" s="5" t="n">
        <v>25.542922114838</v>
      </c>
    </row>
    <row r="218" customFormat="false" ht="13.5" hidden="false" customHeight="false" outlineLevel="0" collapsed="false">
      <c r="A218" s="2" t="n">
        <v>3250</v>
      </c>
      <c r="B218" s="15" t="s">
        <v>20</v>
      </c>
      <c r="C218" s="15" t="s">
        <v>19</v>
      </c>
      <c r="D218" s="3" t="n">
        <v>0.416666666666667</v>
      </c>
      <c r="E218" s="3" t="n">
        <v>0.53125</v>
      </c>
      <c r="G218" s="1" t="s">
        <v>143</v>
      </c>
      <c r="H218" s="15" t="s">
        <v>22</v>
      </c>
      <c r="I218" s="4" t="n">
        <v>1359</v>
      </c>
      <c r="J218" s="4" t="n">
        <v>11430</v>
      </c>
      <c r="K218" s="5" t="n">
        <v>8.41059602649007</v>
      </c>
    </row>
    <row r="219" customFormat="false" ht="13.5" hidden="false" customHeight="false" outlineLevel="0" collapsed="false">
      <c r="A219" s="2" t="n">
        <v>3251</v>
      </c>
      <c r="B219" s="15" t="s">
        <v>20</v>
      </c>
      <c r="C219" s="15" t="s">
        <v>19</v>
      </c>
      <c r="D219" s="3" t="n">
        <v>0.416666666666667</v>
      </c>
      <c r="E219" s="3" t="n">
        <v>0.53125</v>
      </c>
      <c r="G219" s="1" t="s">
        <v>143</v>
      </c>
      <c r="H219" s="15" t="s">
        <v>131</v>
      </c>
      <c r="I219" s="4" t="n">
        <v>1359</v>
      </c>
      <c r="J219" s="4" t="n">
        <v>13730</v>
      </c>
      <c r="K219" s="5" t="n">
        <v>10.103016924209</v>
      </c>
    </row>
    <row r="220" customFormat="false" ht="13.5" hidden="false" customHeight="false" outlineLevel="0" collapsed="false">
      <c r="A220" s="2" t="n">
        <v>3252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132</v>
      </c>
      <c r="I220" s="4" t="n">
        <v>1359</v>
      </c>
      <c r="J220" s="4" t="n">
        <v>14230</v>
      </c>
      <c r="K220" s="5" t="n">
        <v>10.4709345106696</v>
      </c>
    </row>
    <row r="221" customFormat="false" ht="13.5" hidden="false" customHeight="false" outlineLevel="0" collapsed="false">
      <c r="A221" s="2" t="n">
        <v>3253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33</v>
      </c>
      <c r="I221" s="4" t="n">
        <v>1359</v>
      </c>
      <c r="J221" s="4" t="n">
        <v>14730</v>
      </c>
      <c r="K221" s="5" t="n">
        <v>10.8388520971302</v>
      </c>
    </row>
    <row r="222" customFormat="false" ht="13.5" hidden="false" customHeight="false" outlineLevel="0" collapsed="false">
      <c r="A222" s="2" t="n">
        <v>3254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100</v>
      </c>
      <c r="I222" s="4" t="n">
        <v>1359</v>
      </c>
      <c r="J222" s="4" t="n">
        <v>15230</v>
      </c>
      <c r="K222" s="5" t="n">
        <v>11.2067696835909</v>
      </c>
    </row>
    <row r="223" customFormat="false" ht="13.5" hidden="false" customHeight="false" outlineLevel="0" collapsed="false">
      <c r="A223" s="2" t="n">
        <v>3255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02</v>
      </c>
      <c r="I223" s="4" t="n">
        <v>3118</v>
      </c>
      <c r="J223" s="4" t="n">
        <v>61430</v>
      </c>
      <c r="K223" s="5" t="n">
        <v>19.7017318794099</v>
      </c>
    </row>
    <row r="224" customFormat="false" ht="13.5" hidden="false" customHeight="false" outlineLevel="0" collapsed="false">
      <c r="A224" s="2" t="n">
        <v>3256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26</v>
      </c>
      <c r="I224" s="4" t="n">
        <v>2665</v>
      </c>
      <c r="J224" s="4" t="n">
        <v>47130</v>
      </c>
      <c r="K224" s="5" t="n">
        <v>17.6848030018762</v>
      </c>
    </row>
    <row r="225" customFormat="false" ht="13.5" hidden="false" customHeight="false" outlineLevel="0" collapsed="false">
      <c r="A225" s="2" t="n">
        <v>3257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27</v>
      </c>
      <c r="I225" s="4" t="n">
        <v>2665</v>
      </c>
      <c r="J225" s="4" t="n">
        <v>29830</v>
      </c>
      <c r="K225" s="5" t="n">
        <v>11.1932457786116</v>
      </c>
    </row>
    <row r="226" customFormat="false" ht="13.5" hidden="false" customHeight="false" outlineLevel="0" collapsed="false">
      <c r="A226" s="2" t="n">
        <v>3258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27</v>
      </c>
      <c r="I226" s="4" t="n">
        <v>3118</v>
      </c>
      <c r="J226" s="4" t="n">
        <v>54280</v>
      </c>
      <c r="K226" s="5" t="n">
        <v>17.4085952533675</v>
      </c>
    </row>
    <row r="227" customFormat="false" ht="13.5" hidden="false" customHeight="false" outlineLevel="0" collapsed="false">
      <c r="A227" s="2" t="n">
        <v>3259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28</v>
      </c>
      <c r="I227" s="4" t="n">
        <v>3118</v>
      </c>
      <c r="J227" s="4" t="n">
        <v>40530</v>
      </c>
      <c r="K227" s="5" t="n">
        <v>12.9987171263631</v>
      </c>
    </row>
    <row r="228" customFormat="false" ht="13.5" hidden="false" customHeight="false" outlineLevel="0" collapsed="false">
      <c r="A228" s="2" t="n">
        <v>3260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9</v>
      </c>
      <c r="I228" s="4" t="n">
        <v>2665</v>
      </c>
      <c r="J228" s="4" t="n">
        <v>34080</v>
      </c>
      <c r="K228" s="5" t="n">
        <v>12.7879924953096</v>
      </c>
    </row>
    <row r="229" customFormat="false" ht="13.5" hidden="false" customHeight="false" outlineLevel="0" collapsed="false">
      <c r="A229" s="2" t="n">
        <v>4850</v>
      </c>
      <c r="B229" s="15" t="s">
        <v>32</v>
      </c>
      <c r="C229" s="15" t="s">
        <v>19</v>
      </c>
      <c r="D229" s="3" t="n">
        <v>0.392361111111111</v>
      </c>
      <c r="E229" s="3" t="n">
        <v>0.430555555555556</v>
      </c>
      <c r="G229" s="1" t="s">
        <v>144</v>
      </c>
      <c r="H229" s="15" t="s">
        <v>88</v>
      </c>
      <c r="I229" s="4" t="n">
        <v>665</v>
      </c>
      <c r="J229" s="4" t="n">
        <v>8520</v>
      </c>
      <c r="K229" s="5" t="n">
        <v>12.812030075188</v>
      </c>
    </row>
    <row r="230" customFormat="false" ht="13.5" hidden="false" customHeight="false" outlineLevel="0" collapsed="false">
      <c r="A230" s="2" t="n">
        <v>4851</v>
      </c>
      <c r="B230" s="15" t="s">
        <v>32</v>
      </c>
      <c r="C230" s="15" t="s">
        <v>19</v>
      </c>
      <c r="D230" s="3" t="n">
        <v>0.392361111111111</v>
      </c>
      <c r="E230" s="3" t="n">
        <v>0.430555555555556</v>
      </c>
      <c r="G230" s="1" t="s">
        <v>144</v>
      </c>
      <c r="H230" s="15" t="s">
        <v>125</v>
      </c>
      <c r="I230" s="4" t="n">
        <v>665</v>
      </c>
      <c r="J230" s="4" t="n">
        <v>10120</v>
      </c>
      <c r="K230" s="5" t="n">
        <v>15.218045112782</v>
      </c>
    </row>
    <row r="231" customFormat="false" ht="13.5" hidden="false" customHeight="false" outlineLevel="0" collapsed="false">
      <c r="A231" s="2" t="n">
        <v>4852</v>
      </c>
      <c r="B231" s="15" t="s">
        <v>32</v>
      </c>
      <c r="C231" s="15" t="s">
        <v>19</v>
      </c>
      <c r="D231" s="3" t="n">
        <v>0.392361111111111</v>
      </c>
      <c r="E231" s="3" t="n">
        <v>0.430555555555556</v>
      </c>
      <c r="G231" s="1" t="s">
        <v>144</v>
      </c>
      <c r="H231" s="15" t="s">
        <v>22</v>
      </c>
      <c r="I231" s="4" t="n">
        <v>265</v>
      </c>
      <c r="J231" s="4" t="n">
        <v>5920</v>
      </c>
      <c r="K231" s="5" t="n">
        <v>22.3396226415094</v>
      </c>
    </row>
    <row r="232" customFormat="false" ht="13.5" hidden="false" customHeight="false" outlineLevel="0" collapsed="false">
      <c r="A232" s="2" t="n">
        <v>4853</v>
      </c>
      <c r="B232" s="15" t="s">
        <v>32</v>
      </c>
      <c r="C232" s="15" t="s">
        <v>19</v>
      </c>
      <c r="D232" s="3" t="n">
        <v>0.392361111111111</v>
      </c>
      <c r="E232" s="3" t="n">
        <v>0.430555555555556</v>
      </c>
      <c r="G232" s="1" t="s">
        <v>144</v>
      </c>
      <c r="H232" s="15" t="s">
        <v>131</v>
      </c>
      <c r="I232" s="4" t="n">
        <v>265</v>
      </c>
      <c r="J232" s="4" t="n">
        <v>6420</v>
      </c>
      <c r="K232" s="5" t="n">
        <v>24.2264150943396</v>
      </c>
    </row>
    <row r="233" customFormat="false" ht="13.5" hidden="false" customHeight="false" outlineLevel="0" collapsed="false">
      <c r="A233" s="2" t="n">
        <v>4854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132</v>
      </c>
      <c r="I233" s="4" t="n">
        <v>265</v>
      </c>
      <c r="J233" s="4" t="n">
        <v>6920</v>
      </c>
      <c r="K233" s="5" t="n">
        <v>26.1132075471698</v>
      </c>
    </row>
    <row r="234" customFormat="false" ht="13.5" hidden="false" customHeight="false" outlineLevel="0" collapsed="false">
      <c r="A234" s="2" t="n">
        <v>4855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33</v>
      </c>
      <c r="I234" s="4" t="n">
        <v>265</v>
      </c>
      <c r="J234" s="4" t="n">
        <v>7920</v>
      </c>
      <c r="K234" s="5" t="n">
        <v>29.8867924528302</v>
      </c>
    </row>
    <row r="235" customFormat="false" ht="13.5" hidden="false" customHeight="false" outlineLevel="0" collapsed="false">
      <c r="A235" s="2" t="n">
        <v>4856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102</v>
      </c>
      <c r="I235" s="4" t="n">
        <v>931</v>
      </c>
      <c r="J235" s="4" t="n">
        <v>22720</v>
      </c>
      <c r="K235" s="5" t="n">
        <v>24.4038668098818</v>
      </c>
    </row>
    <row r="236" customFormat="false" ht="13.5" hidden="false" customHeight="false" outlineLevel="0" collapsed="false">
      <c r="A236" s="2" t="n">
        <v>4857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26</v>
      </c>
      <c r="I236" s="4" t="n">
        <v>842</v>
      </c>
      <c r="J236" s="4" t="n">
        <v>11520</v>
      </c>
      <c r="K236" s="5" t="n">
        <v>13.6817102137767</v>
      </c>
    </row>
    <row r="237" customFormat="false" ht="13.5" hidden="false" customHeight="false" outlineLevel="0" collapsed="false">
      <c r="A237" s="2" t="n">
        <v>4858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27</v>
      </c>
      <c r="I237" s="4" t="n">
        <v>842</v>
      </c>
      <c r="J237" s="4" t="n">
        <v>10520</v>
      </c>
      <c r="K237" s="5" t="n">
        <v>12.4940617577197</v>
      </c>
    </row>
    <row r="238" customFormat="false" ht="13.5" hidden="false" customHeight="false" outlineLevel="0" collapsed="false">
      <c r="A238" s="2" t="n">
        <v>4859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27</v>
      </c>
      <c r="I238" s="4" t="n">
        <v>931</v>
      </c>
      <c r="J238" s="4" t="n">
        <v>19470</v>
      </c>
      <c r="K238" s="5" t="n">
        <v>20.9129967776584</v>
      </c>
    </row>
    <row r="239" customFormat="false" ht="13.5" hidden="false" customHeight="false" outlineLevel="0" collapsed="false">
      <c r="A239" s="2" t="n">
        <v>4860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28</v>
      </c>
      <c r="I239" s="4" t="n">
        <v>931</v>
      </c>
      <c r="J239" s="4" t="n">
        <v>14620</v>
      </c>
      <c r="K239" s="5" t="n">
        <v>15.703544575725</v>
      </c>
    </row>
    <row r="240" customFormat="false" ht="13.5" hidden="false" customHeight="false" outlineLevel="0" collapsed="false">
      <c r="A240" s="2" t="n">
        <v>4861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9</v>
      </c>
      <c r="I240" s="4" t="n">
        <v>842</v>
      </c>
      <c r="J240" s="4" t="n">
        <v>12120</v>
      </c>
      <c r="K240" s="5" t="n">
        <v>14.3942992874109</v>
      </c>
    </row>
    <row r="241" customFormat="false" ht="13.5" hidden="false" customHeight="false" outlineLevel="0" collapsed="false">
      <c r="A241" s="2" t="n">
        <v>4862</v>
      </c>
      <c r="B241" s="15" t="s">
        <v>32</v>
      </c>
      <c r="C241" s="15" t="s">
        <v>19</v>
      </c>
      <c r="D241" s="3" t="n">
        <v>0.447916666666667</v>
      </c>
      <c r="E241" s="3" t="n">
        <v>0.486111111111111</v>
      </c>
      <c r="G241" s="1" t="s">
        <v>145</v>
      </c>
      <c r="H241" s="15" t="s">
        <v>88</v>
      </c>
      <c r="I241" s="4" t="n">
        <v>665</v>
      </c>
      <c r="J241" s="4" t="n">
        <v>8520</v>
      </c>
      <c r="K241" s="5" t="n">
        <v>12.812030075188</v>
      </c>
    </row>
    <row r="242" customFormat="false" ht="13.5" hidden="false" customHeight="false" outlineLevel="0" collapsed="false">
      <c r="A242" s="2" t="n">
        <v>4863</v>
      </c>
      <c r="B242" s="15" t="s">
        <v>32</v>
      </c>
      <c r="C242" s="15" t="s">
        <v>19</v>
      </c>
      <c r="D242" s="3" t="n">
        <v>0.447916666666667</v>
      </c>
      <c r="E242" s="3" t="n">
        <v>0.486111111111111</v>
      </c>
      <c r="G242" s="1" t="s">
        <v>145</v>
      </c>
      <c r="H242" s="15" t="s">
        <v>125</v>
      </c>
      <c r="I242" s="4" t="n">
        <v>665</v>
      </c>
      <c r="J242" s="4" t="n">
        <v>9620</v>
      </c>
      <c r="K242" s="5" t="n">
        <v>14.4661654135338</v>
      </c>
    </row>
    <row r="243" customFormat="false" ht="13.5" hidden="false" customHeight="false" outlineLevel="0" collapsed="false">
      <c r="A243" s="2" t="n">
        <v>4864</v>
      </c>
      <c r="B243" s="15" t="s">
        <v>32</v>
      </c>
      <c r="C243" s="15" t="s">
        <v>19</v>
      </c>
      <c r="D243" s="3" t="n">
        <v>0.447916666666667</v>
      </c>
      <c r="E243" s="3" t="n">
        <v>0.486111111111111</v>
      </c>
      <c r="G243" s="1" t="s">
        <v>145</v>
      </c>
      <c r="H243" s="15" t="s">
        <v>22</v>
      </c>
      <c r="I243" s="4" t="n">
        <v>265</v>
      </c>
      <c r="J243" s="4" t="n">
        <v>5920</v>
      </c>
      <c r="K243" s="5" t="n">
        <v>22.3396226415094</v>
      </c>
    </row>
    <row r="244" customFormat="false" ht="13.5" hidden="false" customHeight="false" outlineLevel="0" collapsed="false">
      <c r="A244" s="2" t="n">
        <v>4865</v>
      </c>
      <c r="B244" s="15" t="s">
        <v>32</v>
      </c>
      <c r="C244" s="15" t="s">
        <v>19</v>
      </c>
      <c r="D244" s="3" t="n">
        <v>0.447916666666667</v>
      </c>
      <c r="E244" s="3" t="n">
        <v>0.486111111111111</v>
      </c>
      <c r="G244" s="1" t="s">
        <v>145</v>
      </c>
      <c r="H244" s="15" t="s">
        <v>131</v>
      </c>
      <c r="I244" s="4" t="n">
        <v>265</v>
      </c>
      <c r="J244" s="4" t="n">
        <v>6420</v>
      </c>
      <c r="K244" s="5" t="n">
        <v>24.2264150943396</v>
      </c>
    </row>
    <row r="245" customFormat="false" ht="13.5" hidden="false" customHeight="false" outlineLevel="0" collapsed="false">
      <c r="A245" s="2" t="n">
        <v>4866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132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4867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33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868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102</v>
      </c>
      <c r="I247" s="4" t="n">
        <v>931</v>
      </c>
      <c r="J247" s="4" t="n">
        <v>22720</v>
      </c>
      <c r="K247" s="5" t="n">
        <v>24.4038668098818</v>
      </c>
    </row>
    <row r="248" customFormat="false" ht="13.5" hidden="false" customHeight="false" outlineLevel="0" collapsed="false">
      <c r="A248" s="2" t="n">
        <v>4869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26</v>
      </c>
      <c r="I248" s="4" t="n">
        <v>842</v>
      </c>
      <c r="J248" s="4" t="n">
        <v>11520</v>
      </c>
      <c r="K248" s="5" t="n">
        <v>13.6817102137767</v>
      </c>
    </row>
    <row r="249" customFormat="false" ht="13.5" hidden="false" customHeight="false" outlineLevel="0" collapsed="false">
      <c r="A249" s="2" t="n">
        <v>4870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27</v>
      </c>
      <c r="I249" s="4" t="n">
        <v>842</v>
      </c>
      <c r="J249" s="4" t="n">
        <v>10520</v>
      </c>
      <c r="K249" s="5" t="n">
        <v>12.4940617577197</v>
      </c>
    </row>
    <row r="250" customFormat="false" ht="13.5" hidden="false" customHeight="false" outlineLevel="0" collapsed="false">
      <c r="A250" s="2" t="n">
        <v>4871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27</v>
      </c>
      <c r="I250" s="4" t="n">
        <v>931</v>
      </c>
      <c r="J250" s="4" t="n">
        <v>19470</v>
      </c>
      <c r="K250" s="5" t="n">
        <v>20.9129967776584</v>
      </c>
    </row>
    <row r="251" customFormat="false" ht="13.5" hidden="false" customHeight="false" outlineLevel="0" collapsed="false">
      <c r="A251" s="2" t="n">
        <v>4872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28</v>
      </c>
      <c r="I251" s="4" t="n">
        <v>931</v>
      </c>
      <c r="J251" s="4" t="n">
        <v>14620</v>
      </c>
      <c r="K251" s="5" t="n">
        <v>15.703544575725</v>
      </c>
    </row>
    <row r="252" customFormat="false" ht="13.5" hidden="false" customHeight="false" outlineLevel="0" collapsed="false">
      <c r="A252" s="2" t="n">
        <v>4873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9</v>
      </c>
      <c r="I252" s="4" t="n">
        <v>842</v>
      </c>
      <c r="J252" s="4" t="n">
        <v>12120</v>
      </c>
      <c r="K252" s="5" t="n">
        <v>14.3942992874109</v>
      </c>
    </row>
    <row r="253" customFormat="false" ht="13.5" hidden="false" customHeight="false" outlineLevel="0" collapsed="false">
      <c r="A253" s="2" t="n">
        <v>4874</v>
      </c>
      <c r="B253" s="15" t="s">
        <v>32</v>
      </c>
      <c r="C253" s="15" t="s">
        <v>19</v>
      </c>
      <c r="D253" s="3" t="n">
        <v>0.545138888888889</v>
      </c>
      <c r="E253" s="3" t="n">
        <v>0.583333333333333</v>
      </c>
      <c r="G253" s="1" t="s">
        <v>146</v>
      </c>
      <c r="H253" s="15" t="s">
        <v>88</v>
      </c>
      <c r="I253" s="4" t="n">
        <v>665</v>
      </c>
      <c r="J253" s="4" t="n">
        <v>8520</v>
      </c>
      <c r="K253" s="5" t="n">
        <v>12.812030075188</v>
      </c>
    </row>
    <row r="254" customFormat="false" ht="13.5" hidden="false" customHeight="false" outlineLevel="0" collapsed="false">
      <c r="A254" s="2" t="n">
        <v>4875</v>
      </c>
      <c r="B254" s="15" t="s">
        <v>32</v>
      </c>
      <c r="C254" s="15" t="s">
        <v>19</v>
      </c>
      <c r="D254" s="3" t="n">
        <v>0.545138888888889</v>
      </c>
      <c r="E254" s="3" t="n">
        <v>0.583333333333333</v>
      </c>
      <c r="G254" s="1" t="s">
        <v>146</v>
      </c>
      <c r="H254" s="15" t="s">
        <v>125</v>
      </c>
      <c r="I254" s="4" t="n">
        <v>665</v>
      </c>
      <c r="J254" s="4" t="n">
        <v>9620</v>
      </c>
      <c r="K254" s="5" t="n">
        <v>14.4661654135338</v>
      </c>
    </row>
    <row r="255" customFormat="false" ht="13.5" hidden="false" customHeight="false" outlineLevel="0" collapsed="false">
      <c r="A255" s="2" t="n">
        <v>4876</v>
      </c>
      <c r="B255" s="15" t="s">
        <v>32</v>
      </c>
      <c r="C255" s="15" t="s">
        <v>19</v>
      </c>
      <c r="D255" s="3" t="n">
        <v>0.545138888888889</v>
      </c>
      <c r="E255" s="3" t="n">
        <v>0.583333333333333</v>
      </c>
      <c r="G255" s="1" t="s">
        <v>146</v>
      </c>
      <c r="H255" s="15" t="s">
        <v>22</v>
      </c>
      <c r="I255" s="4" t="n">
        <v>265</v>
      </c>
      <c r="J255" s="4" t="n">
        <v>5920</v>
      </c>
      <c r="K255" s="5" t="n">
        <v>22.3396226415094</v>
      </c>
    </row>
    <row r="256" customFormat="false" ht="13.5" hidden="false" customHeight="false" outlineLevel="0" collapsed="false">
      <c r="A256" s="2" t="n">
        <v>4877</v>
      </c>
      <c r="B256" s="15" t="s">
        <v>32</v>
      </c>
      <c r="C256" s="15" t="s">
        <v>19</v>
      </c>
      <c r="D256" s="3" t="n">
        <v>0.545138888888889</v>
      </c>
      <c r="E256" s="3" t="n">
        <v>0.583333333333333</v>
      </c>
      <c r="G256" s="1" t="s">
        <v>146</v>
      </c>
      <c r="H256" s="15" t="s">
        <v>131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878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132</v>
      </c>
      <c r="I257" s="4" t="n">
        <v>265</v>
      </c>
      <c r="J257" s="4" t="n">
        <v>6920</v>
      </c>
      <c r="K257" s="5" t="n">
        <v>26.1132075471698</v>
      </c>
    </row>
    <row r="258" customFormat="false" ht="13.5" hidden="false" customHeight="false" outlineLevel="0" collapsed="false">
      <c r="A258" s="2" t="n">
        <v>4879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33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880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102</v>
      </c>
      <c r="I259" s="4" t="n">
        <v>931</v>
      </c>
      <c r="J259" s="4" t="n">
        <v>22720</v>
      </c>
      <c r="K259" s="5" t="n">
        <v>24.4038668098818</v>
      </c>
    </row>
    <row r="260" customFormat="false" ht="13.5" hidden="false" customHeight="false" outlineLevel="0" collapsed="false">
      <c r="A260" s="2" t="n">
        <v>4881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26</v>
      </c>
      <c r="I260" s="4" t="n">
        <v>842</v>
      </c>
      <c r="J260" s="4" t="n">
        <v>11520</v>
      </c>
      <c r="K260" s="5" t="n">
        <v>13.6817102137767</v>
      </c>
    </row>
    <row r="261" customFormat="false" ht="13.5" hidden="false" customHeight="false" outlineLevel="0" collapsed="false">
      <c r="A261" s="2" t="n">
        <v>4882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27</v>
      </c>
      <c r="I261" s="4" t="n">
        <v>842</v>
      </c>
      <c r="J261" s="4" t="n">
        <v>10520</v>
      </c>
      <c r="K261" s="5" t="n">
        <v>12.4940617577197</v>
      </c>
    </row>
    <row r="262" customFormat="false" ht="13.5" hidden="false" customHeight="false" outlineLevel="0" collapsed="false">
      <c r="A262" s="2" t="n">
        <v>4883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27</v>
      </c>
      <c r="I262" s="4" t="n">
        <v>931</v>
      </c>
      <c r="J262" s="4" t="n">
        <v>19470</v>
      </c>
      <c r="K262" s="5" t="n">
        <v>20.9129967776584</v>
      </c>
    </row>
    <row r="263" customFormat="false" ht="13.5" hidden="false" customHeight="false" outlineLevel="0" collapsed="false">
      <c r="A263" s="2" t="n">
        <v>4884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28</v>
      </c>
      <c r="I263" s="4" t="n">
        <v>931</v>
      </c>
      <c r="J263" s="4" t="n">
        <v>14620</v>
      </c>
      <c r="K263" s="5" t="n">
        <v>15.703544575725</v>
      </c>
    </row>
    <row r="264" customFormat="false" ht="13.5" hidden="false" customHeight="false" outlineLevel="0" collapsed="false">
      <c r="A264" s="2" t="n">
        <v>4885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9</v>
      </c>
      <c r="I264" s="4" t="n">
        <v>842</v>
      </c>
      <c r="J264" s="4" t="n">
        <v>12120</v>
      </c>
      <c r="K264" s="5" t="n">
        <v>14.3942992874109</v>
      </c>
    </row>
    <row r="265" customFormat="false" ht="13.5" hidden="false" customHeight="false" outlineLevel="0" collapsed="false">
      <c r="A265" s="2" t="n">
        <v>4886</v>
      </c>
      <c r="B265" s="15" t="s">
        <v>32</v>
      </c>
      <c r="C265" s="15" t="s">
        <v>19</v>
      </c>
      <c r="D265" s="3" t="n">
        <v>0.666666666666667</v>
      </c>
      <c r="E265" s="3" t="n">
        <v>0.704861111111111</v>
      </c>
      <c r="G265" s="1" t="s">
        <v>147</v>
      </c>
      <c r="H265" s="15" t="s">
        <v>88</v>
      </c>
      <c r="I265" s="4" t="n">
        <v>665</v>
      </c>
      <c r="J265" s="4" t="n">
        <v>8020</v>
      </c>
      <c r="K265" s="5" t="n">
        <v>12.0601503759399</v>
      </c>
    </row>
    <row r="266" customFormat="false" ht="13.5" hidden="false" customHeight="false" outlineLevel="0" collapsed="false">
      <c r="A266" s="2" t="n">
        <v>4887</v>
      </c>
      <c r="B266" s="15" t="s">
        <v>32</v>
      </c>
      <c r="C266" s="15" t="s">
        <v>19</v>
      </c>
      <c r="D266" s="3" t="n">
        <v>0.666666666666667</v>
      </c>
      <c r="E266" s="3" t="n">
        <v>0.704861111111111</v>
      </c>
      <c r="G266" s="1" t="s">
        <v>147</v>
      </c>
      <c r="H266" s="15" t="s">
        <v>125</v>
      </c>
      <c r="I266" s="4" t="n">
        <v>665</v>
      </c>
      <c r="J266" s="4" t="n">
        <v>9020</v>
      </c>
      <c r="K266" s="5" t="n">
        <v>13.5639097744361</v>
      </c>
    </row>
    <row r="267" customFormat="false" ht="13.5" hidden="false" customHeight="false" outlineLevel="0" collapsed="false">
      <c r="A267" s="2" t="n">
        <v>4888</v>
      </c>
      <c r="B267" s="15" t="s">
        <v>32</v>
      </c>
      <c r="C267" s="15" t="s">
        <v>19</v>
      </c>
      <c r="D267" s="3" t="n">
        <v>0.666666666666667</v>
      </c>
      <c r="E267" s="3" t="n">
        <v>0.704861111111111</v>
      </c>
      <c r="G267" s="1" t="s">
        <v>147</v>
      </c>
      <c r="H267" s="15" t="s">
        <v>22</v>
      </c>
      <c r="I267" s="4" t="n">
        <v>265</v>
      </c>
      <c r="J267" s="4" t="n">
        <v>4820</v>
      </c>
      <c r="K267" s="5" t="n">
        <v>18.188679245283</v>
      </c>
    </row>
    <row r="268" customFormat="false" ht="13.5" hidden="false" customHeight="false" outlineLevel="0" collapsed="false">
      <c r="A268" s="2" t="n">
        <v>4889</v>
      </c>
      <c r="B268" s="15" t="s">
        <v>32</v>
      </c>
      <c r="C268" s="15" t="s">
        <v>19</v>
      </c>
      <c r="D268" s="3" t="n">
        <v>0.666666666666667</v>
      </c>
      <c r="E268" s="3" t="n">
        <v>0.704861111111111</v>
      </c>
      <c r="G268" s="1" t="s">
        <v>147</v>
      </c>
      <c r="H268" s="15" t="s">
        <v>131</v>
      </c>
      <c r="I268" s="4" t="n">
        <v>265</v>
      </c>
      <c r="J268" s="4" t="n">
        <v>5820</v>
      </c>
      <c r="K268" s="5" t="n">
        <v>21.9622641509434</v>
      </c>
    </row>
    <row r="269" customFormat="false" ht="13.5" hidden="false" customHeight="false" outlineLevel="0" collapsed="false">
      <c r="A269" s="2" t="n">
        <v>4890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132</v>
      </c>
      <c r="I269" s="4" t="n">
        <v>265</v>
      </c>
      <c r="J269" s="4" t="n">
        <v>6220</v>
      </c>
      <c r="K269" s="5" t="n">
        <v>23.4716981132075</v>
      </c>
    </row>
    <row r="270" customFormat="false" ht="13.5" hidden="false" customHeight="false" outlineLevel="0" collapsed="false">
      <c r="A270" s="2" t="n">
        <v>4891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33</v>
      </c>
      <c r="I270" s="4" t="n">
        <v>265</v>
      </c>
      <c r="J270" s="4" t="n">
        <v>7220</v>
      </c>
      <c r="K270" s="5" t="n">
        <v>27.2452830188679</v>
      </c>
    </row>
    <row r="271" customFormat="false" ht="13.5" hidden="false" customHeight="false" outlineLevel="0" collapsed="false">
      <c r="A271" s="2" t="n">
        <v>4892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102</v>
      </c>
      <c r="I271" s="4" t="n">
        <v>931</v>
      </c>
      <c r="J271" s="4" t="n">
        <v>22720</v>
      </c>
      <c r="K271" s="5" t="n">
        <v>24.4038668098818</v>
      </c>
    </row>
    <row r="272" customFormat="false" ht="13.5" hidden="false" customHeight="false" outlineLevel="0" collapsed="false">
      <c r="A272" s="2" t="n">
        <v>4893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26</v>
      </c>
      <c r="I272" s="4" t="n">
        <v>842</v>
      </c>
      <c r="J272" s="4" t="n">
        <v>11020</v>
      </c>
      <c r="K272" s="5" t="n">
        <v>13.0878859857482</v>
      </c>
    </row>
    <row r="273" customFormat="false" ht="13.5" hidden="false" customHeight="false" outlineLevel="0" collapsed="false">
      <c r="A273" s="2" t="n">
        <v>4894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27</v>
      </c>
      <c r="I273" s="4" t="n">
        <v>842</v>
      </c>
      <c r="J273" s="4" t="n">
        <v>10020</v>
      </c>
      <c r="K273" s="5" t="n">
        <v>11.9002375296912</v>
      </c>
    </row>
    <row r="274" customFormat="false" ht="13.5" hidden="false" customHeight="false" outlineLevel="0" collapsed="false">
      <c r="A274" s="2" t="n">
        <v>4895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27</v>
      </c>
      <c r="I274" s="4" t="n">
        <v>931</v>
      </c>
      <c r="J274" s="4" t="n">
        <v>19470</v>
      </c>
      <c r="K274" s="5" t="n">
        <v>20.9129967776584</v>
      </c>
    </row>
    <row r="275" customFormat="false" ht="13.5" hidden="false" customHeight="false" outlineLevel="0" collapsed="false">
      <c r="A275" s="2" t="n">
        <v>4896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28</v>
      </c>
      <c r="I275" s="4" t="n">
        <v>931</v>
      </c>
      <c r="J275" s="4" t="n">
        <v>14620</v>
      </c>
      <c r="K275" s="5" t="n">
        <v>15.703544575725</v>
      </c>
    </row>
    <row r="276" customFormat="false" ht="13.5" hidden="false" customHeight="false" outlineLevel="0" collapsed="false">
      <c r="A276" s="2" t="n">
        <v>4897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9</v>
      </c>
      <c r="I276" s="4" t="n">
        <v>842</v>
      </c>
      <c r="J276" s="4" t="n">
        <v>12120</v>
      </c>
      <c r="K276" s="5" t="n">
        <v>14.3942992874109</v>
      </c>
    </row>
    <row r="277" customFormat="false" ht="13.5" hidden="false" customHeight="false" outlineLevel="0" collapsed="false">
      <c r="A277" s="2" t="n">
        <v>4898</v>
      </c>
      <c r="B277" s="15" t="s">
        <v>32</v>
      </c>
      <c r="C277" s="15" t="s">
        <v>19</v>
      </c>
      <c r="D277" s="3" t="n">
        <v>0.708333333333333</v>
      </c>
      <c r="E277" s="3" t="n">
        <v>0.746527777777778</v>
      </c>
      <c r="G277" s="1" t="s">
        <v>148</v>
      </c>
      <c r="H277" s="15" t="s">
        <v>88</v>
      </c>
      <c r="I277" s="4" t="n">
        <v>665</v>
      </c>
      <c r="J277" s="4" t="n">
        <v>8020</v>
      </c>
      <c r="K277" s="5" t="n">
        <v>12.0601503759399</v>
      </c>
    </row>
    <row r="278" customFormat="false" ht="13.5" hidden="false" customHeight="false" outlineLevel="0" collapsed="false">
      <c r="A278" s="2" t="n">
        <v>4899</v>
      </c>
      <c r="B278" s="15" t="s">
        <v>32</v>
      </c>
      <c r="C278" s="15" t="s">
        <v>19</v>
      </c>
      <c r="D278" s="3" t="n">
        <v>0.708333333333333</v>
      </c>
      <c r="E278" s="3" t="n">
        <v>0.746527777777778</v>
      </c>
      <c r="G278" s="1" t="s">
        <v>148</v>
      </c>
      <c r="H278" s="15" t="s">
        <v>125</v>
      </c>
      <c r="I278" s="4" t="n">
        <v>665</v>
      </c>
      <c r="J278" s="4" t="n">
        <v>9020</v>
      </c>
      <c r="K278" s="5" t="n">
        <v>13.5639097744361</v>
      </c>
    </row>
    <row r="279" customFormat="false" ht="13.5" hidden="false" customHeight="false" outlineLevel="0" collapsed="false">
      <c r="A279" s="2" t="n">
        <v>4900</v>
      </c>
      <c r="B279" s="15" t="s">
        <v>32</v>
      </c>
      <c r="C279" s="15" t="s">
        <v>19</v>
      </c>
      <c r="D279" s="3" t="n">
        <v>0.708333333333333</v>
      </c>
      <c r="E279" s="3" t="n">
        <v>0.746527777777778</v>
      </c>
      <c r="G279" s="1" t="s">
        <v>148</v>
      </c>
      <c r="H279" s="15" t="s">
        <v>22</v>
      </c>
      <c r="I279" s="4" t="n">
        <v>265</v>
      </c>
      <c r="J279" s="4" t="n">
        <v>4820</v>
      </c>
      <c r="K279" s="5" t="n">
        <v>18.188679245283</v>
      </c>
    </row>
    <row r="280" customFormat="false" ht="13.5" hidden="false" customHeight="false" outlineLevel="0" collapsed="false">
      <c r="A280" s="2" t="n">
        <v>4901</v>
      </c>
      <c r="B280" s="15" t="s">
        <v>32</v>
      </c>
      <c r="C280" s="15" t="s">
        <v>19</v>
      </c>
      <c r="D280" s="3" t="n">
        <v>0.708333333333333</v>
      </c>
      <c r="E280" s="3" t="n">
        <v>0.746527777777778</v>
      </c>
      <c r="G280" s="1" t="s">
        <v>148</v>
      </c>
      <c r="H280" s="15" t="s">
        <v>131</v>
      </c>
      <c r="I280" s="4" t="n">
        <v>265</v>
      </c>
      <c r="J280" s="4" t="n">
        <v>5820</v>
      </c>
      <c r="K280" s="5" t="n">
        <v>21.9622641509434</v>
      </c>
    </row>
    <row r="281" customFormat="false" ht="13.5" hidden="false" customHeight="false" outlineLevel="0" collapsed="false">
      <c r="A281" s="2" t="n">
        <v>4902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132</v>
      </c>
      <c r="I281" s="4" t="n">
        <v>265</v>
      </c>
      <c r="J281" s="4" t="n">
        <v>6220</v>
      </c>
      <c r="K281" s="5" t="n">
        <v>23.4716981132075</v>
      </c>
    </row>
    <row r="282" customFormat="false" ht="13.5" hidden="false" customHeight="false" outlineLevel="0" collapsed="false">
      <c r="A282" s="2" t="n">
        <v>4903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33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4904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102</v>
      </c>
      <c r="I283" s="4" t="n">
        <v>931</v>
      </c>
      <c r="J283" s="4" t="n">
        <v>22720</v>
      </c>
      <c r="K283" s="5" t="n">
        <v>24.4038668098818</v>
      </c>
    </row>
    <row r="284" customFormat="false" ht="13.5" hidden="false" customHeight="false" outlineLevel="0" collapsed="false">
      <c r="A284" s="2" t="n">
        <v>4905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26</v>
      </c>
      <c r="I284" s="4" t="n">
        <v>842</v>
      </c>
      <c r="J284" s="4" t="n">
        <v>11020</v>
      </c>
      <c r="K284" s="5" t="n">
        <v>13.0878859857482</v>
      </c>
    </row>
    <row r="285" customFormat="false" ht="13.5" hidden="false" customHeight="false" outlineLevel="0" collapsed="false">
      <c r="A285" s="2" t="n">
        <v>4906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27</v>
      </c>
      <c r="I285" s="4" t="n">
        <v>842</v>
      </c>
      <c r="J285" s="4" t="n">
        <v>10020</v>
      </c>
      <c r="K285" s="5" t="n">
        <v>11.9002375296912</v>
      </c>
    </row>
    <row r="286" customFormat="false" ht="13.5" hidden="false" customHeight="false" outlineLevel="0" collapsed="false">
      <c r="A286" s="2" t="n">
        <v>4907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27</v>
      </c>
      <c r="I286" s="4" t="n">
        <v>931</v>
      </c>
      <c r="J286" s="4" t="n">
        <v>19470</v>
      </c>
      <c r="K286" s="5" t="n">
        <v>20.9129967776584</v>
      </c>
    </row>
    <row r="287" customFormat="false" ht="13.5" hidden="false" customHeight="false" outlineLevel="0" collapsed="false">
      <c r="A287" s="2" t="n">
        <v>4908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28</v>
      </c>
      <c r="I287" s="4" t="n">
        <v>931</v>
      </c>
      <c r="J287" s="4" t="n">
        <v>14620</v>
      </c>
      <c r="K287" s="5" t="n">
        <v>15.703544575725</v>
      </c>
    </row>
    <row r="288" customFormat="false" ht="13.5" hidden="false" customHeight="false" outlineLevel="0" collapsed="false">
      <c r="A288" s="2" t="n">
        <v>4909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9</v>
      </c>
      <c r="I288" s="4" t="n">
        <v>842</v>
      </c>
      <c r="J288" s="4" t="n">
        <v>12120</v>
      </c>
      <c r="K28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270</v>
      </c>
      <c r="G1" s="17" t="s">
        <v>1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68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875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881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7210</v>
      </c>
      <c r="K5" s="5" t="n">
        <v>11.7234332425068</v>
      </c>
    </row>
    <row r="6" customFormat="false" ht="13.5" hidden="false" customHeight="false" outlineLevel="0" collapsed="false">
      <c r="A6" s="2" t="n">
        <v>4888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894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3230</v>
      </c>
      <c r="K7" s="5" t="n">
        <v>9.73509933774834</v>
      </c>
    </row>
    <row r="8" customFormat="false" ht="13.5" hidden="false" customHeight="false" outlineLevel="0" collapsed="false">
      <c r="A8" s="2" t="n">
        <v>4901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05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13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17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25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29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37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41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949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4953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4961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30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37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477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7210</v>
      </c>
      <c r="K22" s="5" t="n">
        <v>11.7234332425068</v>
      </c>
    </row>
    <row r="23" customFormat="false" ht="13.5" hidden="false" customHeight="false" outlineLevel="0" collapsed="false">
      <c r="A23" s="2" t="n">
        <v>2484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178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3130</v>
      </c>
      <c r="K24" s="5" t="n">
        <v>9.66151582045622</v>
      </c>
    </row>
    <row r="25" customFormat="false" ht="13.5" hidden="false" customHeight="false" outlineLevel="0" collapsed="false">
      <c r="A25" s="2" t="n">
        <v>3185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22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730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734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742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746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754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758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766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770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778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868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875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881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7210</v>
      </c>
      <c r="K42" s="24" t="n">
        <v>11.72343324250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888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894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3230</v>
      </c>
      <c r="K46" s="24" t="n">
        <v>9.73509933774834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01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05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746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754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758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766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770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778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13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746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754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758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766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770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778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17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758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766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770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778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25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758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766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770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778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29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770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778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37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770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778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41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949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4953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4961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866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867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868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869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870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871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872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873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874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875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876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877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878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879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880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881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7210</v>
      </c>
      <c r="K109" s="5" t="n">
        <v>11.7234332425068</v>
      </c>
    </row>
    <row r="110" customFormat="false" ht="13.5" hidden="false" customHeight="false" outlineLevel="0" collapsed="false">
      <c r="A110" s="2" t="n">
        <v>4882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910</v>
      </c>
      <c r="K110" s="5" t="n">
        <v>12.200272479564</v>
      </c>
    </row>
    <row r="111" customFormat="false" ht="13.5" hidden="false" customHeight="false" outlineLevel="0" collapsed="false">
      <c r="A111" s="2" t="n">
        <v>4883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8610</v>
      </c>
      <c r="K111" s="5" t="n">
        <v>12.6771117166213</v>
      </c>
    </row>
    <row r="112" customFormat="false" ht="13.5" hidden="false" customHeight="false" outlineLevel="0" collapsed="false">
      <c r="A112" s="2" t="n">
        <v>4884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885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886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887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888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889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890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891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892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893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894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3230</v>
      </c>
      <c r="K122" s="5" t="n">
        <v>9.73509933774834</v>
      </c>
    </row>
    <row r="123" customFormat="false" ht="13.5" hidden="false" customHeight="false" outlineLevel="0" collapsed="false">
      <c r="A123" s="2" t="n">
        <v>4895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830</v>
      </c>
      <c r="K123" s="5" t="n">
        <v>10.1766004415011</v>
      </c>
    </row>
    <row r="124" customFormat="false" ht="13.5" hidden="false" customHeight="false" outlineLevel="0" collapsed="false">
      <c r="A124" s="2" t="n">
        <v>4896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330</v>
      </c>
      <c r="K124" s="5" t="n">
        <v>10.5445180279617</v>
      </c>
    </row>
    <row r="125" customFormat="false" ht="13.5" hidden="false" customHeight="false" outlineLevel="0" collapsed="false">
      <c r="A125" s="2" t="n">
        <v>4897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830</v>
      </c>
      <c r="K125" s="5" t="n">
        <v>10.9124356144224</v>
      </c>
    </row>
    <row r="126" customFormat="false" ht="13.5" hidden="false" customHeight="false" outlineLevel="0" collapsed="false">
      <c r="A126" s="2" t="n">
        <v>4898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330</v>
      </c>
      <c r="K126" s="5" t="n">
        <v>11.280353200883</v>
      </c>
    </row>
    <row r="127" customFormat="false" ht="13.5" hidden="false" customHeight="false" outlineLevel="0" collapsed="false">
      <c r="A127" s="2" t="n">
        <v>4899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00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01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02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03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04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05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06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07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6120</v>
      </c>
      <c r="K135" s="5" t="n">
        <v>23.0943396226415</v>
      </c>
    </row>
    <row r="136" customFormat="false" ht="13.5" hidden="false" customHeight="false" outlineLevel="0" collapsed="false">
      <c r="A136" s="2" t="n">
        <v>4908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4909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4910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4911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12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13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14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15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16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17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18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19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5020</v>
      </c>
      <c r="K147" s="5" t="n">
        <v>18.9433962264151</v>
      </c>
    </row>
    <row r="148" customFormat="false" ht="13.5" hidden="false" customHeight="false" outlineLevel="0" collapsed="false">
      <c r="A148" s="2" t="n">
        <v>4920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4921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420</v>
      </c>
      <c r="K149" s="5" t="n">
        <v>24.2264150943396</v>
      </c>
    </row>
    <row r="150" customFormat="false" ht="13.5" hidden="false" customHeight="false" outlineLevel="0" collapsed="false">
      <c r="A150" s="2" t="n">
        <v>4922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4923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24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25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26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27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28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29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30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31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5020</v>
      </c>
      <c r="K159" s="5" t="n">
        <v>18.9433962264151</v>
      </c>
    </row>
    <row r="160" customFormat="false" ht="13.5" hidden="false" customHeight="false" outlineLevel="0" collapsed="false">
      <c r="A160" s="2" t="n">
        <v>4932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933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420</v>
      </c>
      <c r="K161" s="5" t="n">
        <v>24.2264150943396</v>
      </c>
    </row>
    <row r="162" customFormat="false" ht="13.5" hidden="false" customHeight="false" outlineLevel="0" collapsed="false">
      <c r="A162" s="2" t="n">
        <v>4934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4935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36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37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38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39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40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41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4942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4943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6120</v>
      </c>
      <c r="K171" s="5" t="n">
        <v>23.0943396226415</v>
      </c>
    </row>
    <row r="172" customFormat="false" ht="13.5" hidden="false" customHeight="false" outlineLevel="0" collapsed="false">
      <c r="A172" s="2" t="n">
        <v>4944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620</v>
      </c>
      <c r="K172" s="5" t="n">
        <v>24.9811320754717</v>
      </c>
    </row>
    <row r="173" customFormat="false" ht="13.5" hidden="false" customHeight="false" outlineLevel="0" collapsed="false">
      <c r="A173" s="2" t="n">
        <v>4945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4946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4947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948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4949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950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951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952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4953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4954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4955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4956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4957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4958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4959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4960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4961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4962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4963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4964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28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29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30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31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32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33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34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35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36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37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38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39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40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475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476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477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7210</v>
      </c>
      <c r="K209" s="5" t="n">
        <v>11.7234332425068</v>
      </c>
    </row>
    <row r="210" customFormat="false" ht="13.5" hidden="false" customHeight="false" outlineLevel="0" collapsed="false">
      <c r="A210" s="2" t="n">
        <v>2478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7910</v>
      </c>
      <c r="K210" s="5" t="n">
        <v>12.200272479564</v>
      </c>
    </row>
    <row r="211" customFormat="false" ht="13.5" hidden="false" customHeight="false" outlineLevel="0" collapsed="false">
      <c r="A211" s="2" t="n">
        <v>2479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8610</v>
      </c>
      <c r="K211" s="5" t="n">
        <v>12.6771117166213</v>
      </c>
    </row>
    <row r="212" customFormat="false" ht="13.5" hidden="false" customHeight="false" outlineLevel="0" collapsed="false">
      <c r="A212" s="2" t="n">
        <v>2480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481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482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483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484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485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486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487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176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177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178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3130</v>
      </c>
      <c r="K222" s="5" t="n">
        <v>9.66151582045622</v>
      </c>
    </row>
    <row r="223" customFormat="false" ht="13.5" hidden="false" customHeight="false" outlineLevel="0" collapsed="false">
      <c r="A223" s="2" t="n">
        <v>3179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3730</v>
      </c>
      <c r="K223" s="5" t="n">
        <v>10.103016924209</v>
      </c>
    </row>
    <row r="224" customFormat="false" ht="13.5" hidden="false" customHeight="false" outlineLevel="0" collapsed="false">
      <c r="A224" s="2" t="n">
        <v>3180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230</v>
      </c>
      <c r="K224" s="5" t="n">
        <v>10.4709345106696</v>
      </c>
    </row>
    <row r="225" customFormat="false" ht="13.5" hidden="false" customHeight="false" outlineLevel="0" collapsed="false">
      <c r="A225" s="2" t="n">
        <v>3181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4730</v>
      </c>
      <c r="K225" s="5" t="n">
        <v>10.8388520971302</v>
      </c>
    </row>
    <row r="226" customFormat="false" ht="13.5" hidden="false" customHeight="false" outlineLevel="0" collapsed="false">
      <c r="A226" s="2" t="n">
        <v>3182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230</v>
      </c>
      <c r="K226" s="5" t="n">
        <v>11.2067696835909</v>
      </c>
    </row>
    <row r="227" customFormat="false" ht="13.5" hidden="false" customHeight="false" outlineLevel="0" collapsed="false">
      <c r="A227" s="2" t="n">
        <v>3183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184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185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186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187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188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22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23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24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6120</v>
      </c>
      <c r="K235" s="5" t="n">
        <v>23.0943396226415</v>
      </c>
    </row>
    <row r="236" customFormat="false" ht="13.5" hidden="false" customHeight="false" outlineLevel="0" collapsed="false">
      <c r="A236" s="2" t="n">
        <v>4725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620</v>
      </c>
      <c r="K236" s="5" t="n">
        <v>24.9811320754717</v>
      </c>
    </row>
    <row r="237" customFormat="false" ht="13.5" hidden="false" customHeight="false" outlineLevel="0" collapsed="false">
      <c r="A237" s="2" t="n">
        <v>4726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7120</v>
      </c>
      <c r="K237" s="5" t="n">
        <v>26.8679245283019</v>
      </c>
    </row>
    <row r="238" customFormat="false" ht="13.5" hidden="false" customHeight="false" outlineLevel="0" collapsed="false">
      <c r="A238" s="2" t="n">
        <v>4727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728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29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730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731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732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733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734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735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736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6120</v>
      </c>
      <c r="K247" s="5" t="n">
        <v>23.0943396226415</v>
      </c>
    </row>
    <row r="248" customFormat="false" ht="13.5" hidden="false" customHeight="false" outlineLevel="0" collapsed="false">
      <c r="A248" s="2" t="n">
        <v>4737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620</v>
      </c>
      <c r="K248" s="5" t="n">
        <v>24.9811320754717</v>
      </c>
    </row>
    <row r="249" customFormat="false" ht="13.5" hidden="false" customHeight="false" outlineLevel="0" collapsed="false">
      <c r="A249" s="2" t="n">
        <v>4738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7120</v>
      </c>
      <c r="K249" s="5" t="n">
        <v>26.8679245283019</v>
      </c>
    </row>
    <row r="250" customFormat="false" ht="13.5" hidden="false" customHeight="false" outlineLevel="0" collapsed="false">
      <c r="A250" s="2" t="n">
        <v>4739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740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741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742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743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744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745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746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747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748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6120</v>
      </c>
      <c r="K259" s="5" t="n">
        <v>23.0943396226415</v>
      </c>
    </row>
    <row r="260" customFormat="false" ht="13.5" hidden="false" customHeight="false" outlineLevel="0" collapsed="false">
      <c r="A260" s="2" t="n">
        <v>4749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620</v>
      </c>
      <c r="K260" s="5" t="n">
        <v>24.9811320754717</v>
      </c>
    </row>
    <row r="261" customFormat="false" ht="13.5" hidden="false" customHeight="false" outlineLevel="0" collapsed="false">
      <c r="A261" s="2" t="n">
        <v>4750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7120</v>
      </c>
      <c r="K261" s="5" t="n">
        <v>26.8679245283019</v>
      </c>
    </row>
    <row r="262" customFormat="false" ht="13.5" hidden="false" customHeight="false" outlineLevel="0" collapsed="false">
      <c r="A262" s="2" t="n">
        <v>4751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8120</v>
      </c>
      <c r="K262" s="5" t="n">
        <v>30.6415094339623</v>
      </c>
    </row>
    <row r="263" customFormat="false" ht="13.5" hidden="false" customHeight="false" outlineLevel="0" collapsed="false">
      <c r="A263" s="2" t="n">
        <v>4752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753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754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755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756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757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758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759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760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5020</v>
      </c>
      <c r="K271" s="5" t="n">
        <v>18.9433962264151</v>
      </c>
    </row>
    <row r="272" customFormat="false" ht="13.5" hidden="false" customHeight="false" outlineLevel="0" collapsed="false">
      <c r="A272" s="2" t="n">
        <v>4761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6020</v>
      </c>
      <c r="K272" s="5" t="n">
        <v>22.7169811320755</v>
      </c>
    </row>
    <row r="273" customFormat="false" ht="13.5" hidden="false" customHeight="false" outlineLevel="0" collapsed="false">
      <c r="A273" s="2" t="n">
        <v>4762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420</v>
      </c>
      <c r="K273" s="5" t="n">
        <v>24.2264150943396</v>
      </c>
    </row>
    <row r="274" customFormat="false" ht="13.5" hidden="false" customHeight="false" outlineLevel="0" collapsed="false">
      <c r="A274" s="2" t="n">
        <v>4763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420</v>
      </c>
      <c r="K274" s="5" t="n">
        <v>28</v>
      </c>
    </row>
    <row r="275" customFormat="false" ht="13.5" hidden="false" customHeight="false" outlineLevel="0" collapsed="false">
      <c r="A275" s="2" t="n">
        <v>4764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765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766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767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768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769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770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771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772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5020</v>
      </c>
      <c r="K283" s="5" t="n">
        <v>18.9433962264151</v>
      </c>
    </row>
    <row r="284" customFormat="false" ht="13.5" hidden="false" customHeight="false" outlineLevel="0" collapsed="false">
      <c r="A284" s="2" t="n">
        <v>4773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6020</v>
      </c>
      <c r="K284" s="5" t="n">
        <v>22.7169811320755</v>
      </c>
    </row>
    <row r="285" customFormat="false" ht="13.5" hidden="false" customHeight="false" outlineLevel="0" collapsed="false">
      <c r="A285" s="2" t="n">
        <v>4774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420</v>
      </c>
      <c r="K285" s="5" t="n">
        <v>24.2264150943396</v>
      </c>
    </row>
    <row r="286" customFormat="false" ht="13.5" hidden="false" customHeight="false" outlineLevel="0" collapsed="false">
      <c r="A286" s="2" t="n">
        <v>4775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420</v>
      </c>
      <c r="K286" s="5" t="n">
        <v>28</v>
      </c>
    </row>
    <row r="287" customFormat="false" ht="13.5" hidden="false" customHeight="false" outlineLevel="0" collapsed="false">
      <c r="A287" s="2" t="n">
        <v>4776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777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778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779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780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781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10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1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99</v>
      </c>
      <c r="H3" s="15" t="s">
        <v>125</v>
      </c>
      <c r="I3" s="4" t="n">
        <v>2137</v>
      </c>
      <c r="J3" s="4" t="n">
        <v>59690</v>
      </c>
      <c r="K3" s="5" t="n">
        <v>27.9316799251287</v>
      </c>
    </row>
    <row r="4" customFormat="false" ht="13.5" hidden="false" customHeight="false" outlineLevel="0" collapsed="false">
      <c r="A4" s="2" t="n">
        <v>4594</v>
      </c>
      <c r="B4" s="15" t="s">
        <v>19</v>
      </c>
      <c r="C4" s="15" t="s">
        <v>28</v>
      </c>
      <c r="D4" s="3" t="n">
        <v>0.597222222222222</v>
      </c>
      <c r="E4" s="3" t="n">
        <v>0.6875</v>
      </c>
      <c r="G4" s="1" t="s">
        <v>29</v>
      </c>
      <c r="H4" s="15" t="s">
        <v>100</v>
      </c>
      <c r="I4" s="4" t="n">
        <v>1468</v>
      </c>
      <c r="J4" s="4" t="n">
        <v>37810</v>
      </c>
      <c r="K4" s="5" t="n">
        <v>25.7561307901907</v>
      </c>
    </row>
    <row r="5" customFormat="false" ht="13.5" hidden="false" customHeight="false" outlineLevel="0" collapsed="false">
      <c r="A5" s="2" t="n">
        <v>4597</v>
      </c>
      <c r="B5" s="15" t="s">
        <v>19</v>
      </c>
      <c r="C5" s="15" t="s">
        <v>20</v>
      </c>
      <c r="D5" s="3" t="n">
        <v>0.555555555555556</v>
      </c>
      <c r="E5" s="3" t="n">
        <v>0.638888888888889</v>
      </c>
      <c r="G5" s="1" t="s">
        <v>21</v>
      </c>
      <c r="H5" s="15" t="s">
        <v>133</v>
      </c>
      <c r="I5" s="4" t="n">
        <v>1359</v>
      </c>
      <c r="J5" s="4" t="n">
        <v>30630</v>
      </c>
      <c r="K5" s="5" t="n">
        <v>22.5386313465784</v>
      </c>
    </row>
    <row r="6" customFormat="false" ht="13.5" hidden="false" customHeight="false" outlineLevel="0" collapsed="false">
      <c r="A6" s="2" t="n">
        <v>4599</v>
      </c>
      <c r="B6" s="15" t="s">
        <v>19</v>
      </c>
      <c r="C6" s="15" t="s">
        <v>32</v>
      </c>
      <c r="D6" s="3" t="n">
        <v>0.454861111111111</v>
      </c>
      <c r="E6" s="3" t="n">
        <v>0.489583333333333</v>
      </c>
      <c r="G6" s="1" t="s">
        <v>87</v>
      </c>
      <c r="H6" s="15" t="s">
        <v>88</v>
      </c>
      <c r="I6" s="4" t="n">
        <v>665</v>
      </c>
      <c r="J6" s="4" t="n">
        <v>10220</v>
      </c>
      <c r="K6" s="5" t="n">
        <v>15.3684210526316</v>
      </c>
    </row>
    <row r="7" customFormat="false" ht="13.5" hidden="false" customHeight="false" outlineLevel="0" collapsed="false">
      <c r="A7" s="2" t="n">
        <v>4603</v>
      </c>
      <c r="B7" s="15" t="s">
        <v>19</v>
      </c>
      <c r="C7" s="15" t="s">
        <v>32</v>
      </c>
      <c r="D7" s="3" t="n">
        <v>0.454861111111111</v>
      </c>
      <c r="E7" s="3" t="n">
        <v>0.489583333333333</v>
      </c>
      <c r="G7" s="1" t="s">
        <v>33</v>
      </c>
      <c r="H7" s="15" t="s">
        <v>27</v>
      </c>
      <c r="I7" s="4" t="n">
        <v>842</v>
      </c>
      <c r="J7" s="4" t="n">
        <v>11320</v>
      </c>
      <c r="K7" s="5" t="n">
        <v>13.4441805225653</v>
      </c>
    </row>
    <row r="8" customFormat="false" ht="13.5" hidden="false" customHeight="false" outlineLevel="0" collapsed="false">
      <c r="A8" s="2" t="n">
        <v>4607</v>
      </c>
      <c r="B8" s="15" t="s">
        <v>19</v>
      </c>
      <c r="C8" s="15" t="s">
        <v>32</v>
      </c>
      <c r="D8" s="3" t="n">
        <v>0.513888888888889</v>
      </c>
      <c r="E8" s="3" t="n">
        <v>0.552083333333333</v>
      </c>
      <c r="G8" s="1" t="s">
        <v>94</v>
      </c>
      <c r="H8" s="15" t="s">
        <v>88</v>
      </c>
      <c r="I8" s="4" t="n">
        <v>665</v>
      </c>
      <c r="J8" s="4" t="n">
        <v>9320</v>
      </c>
      <c r="K8" s="5" t="n">
        <v>14.015037593985</v>
      </c>
    </row>
    <row r="9" customFormat="false" ht="13.5" hidden="false" customHeight="false" outlineLevel="0" collapsed="false">
      <c r="A9" s="2" t="n">
        <v>4611</v>
      </c>
      <c r="B9" s="15" t="s">
        <v>19</v>
      </c>
      <c r="C9" s="15" t="s">
        <v>32</v>
      </c>
      <c r="D9" s="3" t="n">
        <v>0.513888888888889</v>
      </c>
      <c r="E9" s="3" t="n">
        <v>0.552083333333333</v>
      </c>
      <c r="G9" s="1" t="s">
        <v>34</v>
      </c>
      <c r="H9" s="15" t="s">
        <v>27</v>
      </c>
      <c r="I9" s="4" t="n">
        <v>842</v>
      </c>
      <c r="J9" s="4" t="n">
        <v>10420</v>
      </c>
      <c r="K9" s="5" t="n">
        <v>12.375296912114</v>
      </c>
    </row>
    <row r="10" customFormat="false" ht="13.5" hidden="false" customHeight="false" outlineLevel="0" collapsed="false">
      <c r="A10" s="2" t="n">
        <v>4615</v>
      </c>
      <c r="B10" s="15" t="s">
        <v>19</v>
      </c>
      <c r="C10" s="15" t="s">
        <v>32</v>
      </c>
      <c r="D10" s="3" t="n">
        <v>0.607638888888889</v>
      </c>
      <c r="E10" s="3" t="n">
        <v>0.642361111111111</v>
      </c>
      <c r="G10" s="1" t="s">
        <v>96</v>
      </c>
      <c r="H10" s="15" t="s">
        <v>88</v>
      </c>
      <c r="I10" s="4" t="n">
        <v>665</v>
      </c>
      <c r="J10" s="4" t="n">
        <v>9320</v>
      </c>
      <c r="K10" s="5" t="n">
        <v>14.015037593985</v>
      </c>
    </row>
    <row r="11" customFormat="false" ht="13.5" hidden="false" customHeight="false" outlineLevel="0" collapsed="false">
      <c r="A11" s="2" t="n">
        <v>4620</v>
      </c>
      <c r="B11" s="15" t="s">
        <v>19</v>
      </c>
      <c r="C11" s="15" t="s">
        <v>32</v>
      </c>
      <c r="D11" s="3" t="n">
        <v>0.607638888888889</v>
      </c>
      <c r="E11" s="3" t="n">
        <v>0.642361111111111</v>
      </c>
      <c r="G11" s="1" t="s">
        <v>35</v>
      </c>
      <c r="H11" s="15" t="s">
        <v>27</v>
      </c>
      <c r="I11" s="4" t="n">
        <v>842</v>
      </c>
      <c r="J11" s="4" t="n">
        <v>10420</v>
      </c>
      <c r="K11" s="5" t="n">
        <v>12.375296912114</v>
      </c>
    </row>
    <row r="12" customFormat="false" ht="13.5" hidden="false" customHeight="false" outlineLevel="0" collapsed="false">
      <c r="A12" s="2" t="n">
        <v>4624</v>
      </c>
      <c r="B12" s="15" t="s">
        <v>19</v>
      </c>
      <c r="C12" s="15" t="s">
        <v>32</v>
      </c>
      <c r="D12" s="3" t="n">
        <v>0.729166666666667</v>
      </c>
      <c r="E12" s="3" t="n">
        <v>0.763888888888889</v>
      </c>
      <c r="G12" s="1" t="s">
        <v>103</v>
      </c>
      <c r="H12" s="15" t="s">
        <v>125</v>
      </c>
      <c r="I12" s="4" t="n">
        <v>665</v>
      </c>
      <c r="J12" s="4" t="n">
        <v>10220</v>
      </c>
      <c r="K12" s="5" t="n">
        <v>15.3684210526316</v>
      </c>
    </row>
    <row r="13" customFormat="false" ht="13.5" hidden="false" customHeight="false" outlineLevel="0" collapsed="false">
      <c r="A13" s="2" t="n">
        <v>4627</v>
      </c>
      <c r="B13" s="15" t="s">
        <v>19</v>
      </c>
      <c r="C13" s="15" t="s">
        <v>32</v>
      </c>
      <c r="D13" s="3" t="n">
        <v>0.729166666666667</v>
      </c>
      <c r="E13" s="3" t="n">
        <v>0.763888888888889</v>
      </c>
      <c r="G13" s="1" t="s">
        <v>36</v>
      </c>
      <c r="H13" s="15" t="s">
        <v>27</v>
      </c>
      <c r="I13" s="4" t="n">
        <v>842</v>
      </c>
      <c r="J13" s="4" t="n">
        <v>11020</v>
      </c>
      <c r="K13" s="5" t="n">
        <v>13.0878859857482</v>
      </c>
    </row>
    <row r="14" customFormat="false" ht="13.5" hidden="false" customHeight="false" outlineLevel="0" collapsed="false">
      <c r="A14" s="2" t="n">
        <v>4631</v>
      </c>
      <c r="B14" s="15" t="s">
        <v>19</v>
      </c>
      <c r="C14" s="15" t="s">
        <v>32</v>
      </c>
      <c r="D14" s="3" t="n">
        <v>0.770833333333333</v>
      </c>
      <c r="E14" s="3" t="n">
        <v>0.805555555555555</v>
      </c>
      <c r="G14" s="1" t="s">
        <v>104</v>
      </c>
      <c r="H14" s="15" t="s">
        <v>88</v>
      </c>
      <c r="I14" s="4" t="n">
        <v>665</v>
      </c>
      <c r="J14" s="4" t="n">
        <v>9920</v>
      </c>
      <c r="K14" s="5" t="n">
        <v>14.9172932330827</v>
      </c>
    </row>
    <row r="15" customFormat="false" ht="13.5" hidden="false" customHeight="false" outlineLevel="0" collapsed="false">
      <c r="A15" s="2" t="n">
        <v>4636</v>
      </c>
      <c r="B15" s="15" t="s">
        <v>19</v>
      </c>
      <c r="C15" s="15" t="s">
        <v>32</v>
      </c>
      <c r="D15" s="3" t="n">
        <v>0.770833333333333</v>
      </c>
      <c r="E15" s="3" t="n">
        <v>0.805555555555555</v>
      </c>
      <c r="G15" s="1" t="s">
        <v>37</v>
      </c>
      <c r="H15" s="15" t="s">
        <v>27</v>
      </c>
      <c r="I15" s="4" t="n">
        <v>842</v>
      </c>
      <c r="J15" s="4" t="n">
        <v>11020</v>
      </c>
      <c r="K15" s="5" t="n">
        <v>13.0878859857482</v>
      </c>
    </row>
    <row r="16" customFormat="false" ht="13.5" hidden="false" customHeight="false" outlineLevel="0" collapsed="false">
      <c r="A16" s="14" t="s">
        <v>66</v>
      </c>
    </row>
    <row r="17" customFormat="false" ht="13.5" hidden="false" customHeight="false" outlineLevel="0" collapsed="false">
      <c r="A17" s="2" t="n">
        <v>2138</v>
      </c>
      <c r="B17" s="15" t="s">
        <v>25</v>
      </c>
      <c r="C17" s="15" t="s">
        <v>19</v>
      </c>
      <c r="D17" s="3" t="n">
        <v>0.489583333333333</v>
      </c>
      <c r="E17" s="3" t="n">
        <v>0.628472222222222</v>
      </c>
      <c r="G17" s="1" t="s">
        <v>67</v>
      </c>
      <c r="H17" s="15" t="s">
        <v>100</v>
      </c>
      <c r="I17" s="4" t="n">
        <v>1737</v>
      </c>
      <c r="J17" s="4" t="n">
        <v>36890</v>
      </c>
      <c r="K17" s="5" t="n">
        <v>21.237766263673</v>
      </c>
    </row>
    <row r="18" customFormat="false" ht="13.5" hidden="false" customHeight="false" outlineLevel="0" collapsed="false">
      <c r="A18" s="2" t="n">
        <v>2141</v>
      </c>
      <c r="B18" s="15" t="s">
        <v>25</v>
      </c>
      <c r="C18" s="15" t="s">
        <v>19</v>
      </c>
      <c r="D18" s="3" t="n">
        <v>0.489583333333333</v>
      </c>
      <c r="E18" s="3" t="n">
        <v>0.628472222222222</v>
      </c>
      <c r="G18" s="1" t="s">
        <v>68</v>
      </c>
      <c r="H18" s="15" t="s">
        <v>27</v>
      </c>
      <c r="I18" s="4" t="n">
        <v>3295</v>
      </c>
      <c r="J18" s="4" t="n">
        <v>36290</v>
      </c>
      <c r="K18" s="5" t="n">
        <v>11.0136570561457</v>
      </c>
    </row>
    <row r="19" customFormat="false" ht="13.5" hidden="false" customHeight="false" outlineLevel="0" collapsed="false">
      <c r="A19" s="2" t="n">
        <v>2530</v>
      </c>
      <c r="B19" s="15" t="s">
        <v>28</v>
      </c>
      <c r="C19" s="15" t="s">
        <v>19</v>
      </c>
      <c r="D19" s="3" t="n">
        <v>0.447916666666667</v>
      </c>
      <c r="E19" s="3" t="n">
        <v>0.569444444444444</v>
      </c>
      <c r="G19" s="1" t="s">
        <v>82</v>
      </c>
      <c r="H19" s="15" t="s">
        <v>22</v>
      </c>
      <c r="I19" s="4" t="n">
        <v>1468</v>
      </c>
      <c r="J19" s="4" t="n">
        <v>18310</v>
      </c>
      <c r="K19" s="5" t="n">
        <v>12.4727520435967</v>
      </c>
    </row>
    <row r="20" customFormat="false" ht="13.5" hidden="false" customHeight="false" outlineLevel="0" collapsed="false">
      <c r="A20" s="2" t="n">
        <v>2537</v>
      </c>
      <c r="B20" s="15" t="s">
        <v>28</v>
      </c>
      <c r="C20" s="15" t="s">
        <v>19</v>
      </c>
      <c r="D20" s="3" t="n">
        <v>0.447916666666667</v>
      </c>
      <c r="E20" s="3" t="n">
        <v>0.569444444444444</v>
      </c>
      <c r="G20" s="1" t="s">
        <v>73</v>
      </c>
      <c r="H20" s="15" t="s">
        <v>27</v>
      </c>
      <c r="I20" s="4" t="n">
        <v>2847</v>
      </c>
      <c r="J20" s="4" t="n">
        <v>33910</v>
      </c>
      <c r="K20" s="5" t="n">
        <v>11.9107832806463</v>
      </c>
    </row>
    <row r="21" customFormat="false" ht="13.5" hidden="false" customHeight="false" outlineLevel="0" collapsed="false">
      <c r="A21" s="2" t="n">
        <v>3202</v>
      </c>
      <c r="B21" s="15" t="s">
        <v>20</v>
      </c>
      <c r="C21" s="15" t="s">
        <v>19</v>
      </c>
      <c r="D21" s="3" t="n">
        <v>0.416666666666667</v>
      </c>
      <c r="E21" s="3" t="n">
        <v>0.53125</v>
      </c>
      <c r="G21" s="1" t="s">
        <v>74</v>
      </c>
      <c r="H21" s="15" t="s">
        <v>22</v>
      </c>
      <c r="I21" s="4" t="n">
        <v>1359</v>
      </c>
      <c r="J21" s="4" t="n">
        <v>13030</v>
      </c>
      <c r="K21" s="5" t="n">
        <v>9.58793230316409</v>
      </c>
    </row>
    <row r="22" customFormat="false" ht="13.5" hidden="false" customHeight="false" outlineLevel="0" collapsed="false">
      <c r="A22" s="2" t="n">
        <v>3209</v>
      </c>
      <c r="B22" s="15" t="s">
        <v>20</v>
      </c>
      <c r="C22" s="15" t="s">
        <v>19</v>
      </c>
      <c r="D22" s="3" t="n">
        <v>0.416666666666667</v>
      </c>
      <c r="E22" s="3" t="n">
        <v>0.53125</v>
      </c>
      <c r="G22" s="1" t="s">
        <v>69</v>
      </c>
      <c r="H22" s="15" t="s">
        <v>27</v>
      </c>
      <c r="I22" s="4" t="n">
        <v>2665</v>
      </c>
      <c r="J22" s="4" t="n">
        <v>30530</v>
      </c>
      <c r="K22" s="5" t="n">
        <v>11.4559099437148</v>
      </c>
    </row>
    <row r="23" customFormat="false" ht="13.5" hidden="false" customHeight="false" outlineLevel="0" collapsed="false">
      <c r="A23" s="2" t="n">
        <v>4453</v>
      </c>
      <c r="B23" s="15" t="s">
        <v>32</v>
      </c>
      <c r="C23" s="15" t="s">
        <v>19</v>
      </c>
      <c r="D23" s="3" t="n">
        <v>0.392361111111111</v>
      </c>
      <c r="E23" s="3" t="n">
        <v>0.430555555555556</v>
      </c>
      <c r="G23" s="1" t="s">
        <v>105</v>
      </c>
      <c r="H23" s="15" t="s">
        <v>88</v>
      </c>
      <c r="I23" s="4" t="n">
        <v>665</v>
      </c>
      <c r="J23" s="4" t="n">
        <v>9520</v>
      </c>
      <c r="K23" s="5" t="n">
        <v>14.3157894736842</v>
      </c>
    </row>
    <row r="24" customFormat="false" ht="13.5" hidden="false" customHeight="false" outlineLevel="0" collapsed="false">
      <c r="A24" s="2" t="n">
        <v>4461</v>
      </c>
      <c r="B24" s="15" t="s">
        <v>32</v>
      </c>
      <c r="C24" s="15" t="s">
        <v>19</v>
      </c>
      <c r="D24" s="3" t="n">
        <v>0.392361111111111</v>
      </c>
      <c r="E24" s="3" t="n">
        <v>0.430555555555556</v>
      </c>
      <c r="G24" s="1" t="s">
        <v>77</v>
      </c>
      <c r="H24" s="15" t="s">
        <v>27</v>
      </c>
      <c r="I24" s="4" t="n">
        <v>842</v>
      </c>
      <c r="J24" s="4" t="n">
        <v>10620</v>
      </c>
      <c r="K24" s="5" t="n">
        <v>12.6128266033254</v>
      </c>
    </row>
    <row r="25" customFormat="false" ht="13.5" hidden="false" customHeight="false" outlineLevel="0" collapsed="false">
      <c r="A25" s="2" t="n">
        <v>4465</v>
      </c>
      <c r="B25" s="15" t="s">
        <v>32</v>
      </c>
      <c r="C25" s="15" t="s">
        <v>19</v>
      </c>
      <c r="D25" s="3" t="n">
        <v>0.447916666666667</v>
      </c>
      <c r="E25" s="3" t="n">
        <v>0.486111111111111</v>
      </c>
      <c r="G25" s="1" t="s">
        <v>106</v>
      </c>
      <c r="H25" s="15" t="s">
        <v>88</v>
      </c>
      <c r="I25" s="4" t="n">
        <v>665</v>
      </c>
      <c r="J25" s="4" t="n">
        <v>9520</v>
      </c>
      <c r="K25" s="5" t="n">
        <v>14.3157894736842</v>
      </c>
    </row>
    <row r="26" customFormat="false" ht="13.5" hidden="false" customHeight="false" outlineLevel="0" collapsed="false">
      <c r="A26" s="2" t="n">
        <v>4473</v>
      </c>
      <c r="B26" s="15" t="s">
        <v>32</v>
      </c>
      <c r="C26" s="15" t="s">
        <v>19</v>
      </c>
      <c r="D26" s="3" t="n">
        <v>0.447916666666667</v>
      </c>
      <c r="E26" s="3" t="n">
        <v>0.486111111111111</v>
      </c>
      <c r="G26" s="1" t="s">
        <v>78</v>
      </c>
      <c r="H26" s="15" t="s">
        <v>27</v>
      </c>
      <c r="I26" s="4" t="n">
        <v>842</v>
      </c>
      <c r="J26" s="4" t="n">
        <v>10620</v>
      </c>
      <c r="K26" s="5" t="n">
        <v>12.6128266033254</v>
      </c>
    </row>
    <row r="27" customFormat="false" ht="13.5" hidden="false" customHeight="false" outlineLevel="0" collapsed="false">
      <c r="A27" s="2" t="n">
        <v>4477</v>
      </c>
      <c r="B27" s="15" t="s">
        <v>32</v>
      </c>
      <c r="C27" s="15" t="s">
        <v>19</v>
      </c>
      <c r="D27" s="3" t="n">
        <v>0.545138888888889</v>
      </c>
      <c r="E27" s="3" t="n">
        <v>0.583333333333333</v>
      </c>
      <c r="G27" s="1" t="s">
        <v>90</v>
      </c>
      <c r="H27" s="15" t="s">
        <v>88</v>
      </c>
      <c r="I27" s="4" t="n">
        <v>665</v>
      </c>
      <c r="J27" s="4" t="n">
        <v>9520</v>
      </c>
      <c r="K27" s="5" t="n">
        <v>14.3157894736842</v>
      </c>
    </row>
    <row r="28" customFormat="false" ht="13.5" hidden="false" customHeight="false" outlineLevel="0" collapsed="false">
      <c r="A28" s="2" t="n">
        <v>4485</v>
      </c>
      <c r="B28" s="15" t="s">
        <v>32</v>
      </c>
      <c r="C28" s="15" t="s">
        <v>19</v>
      </c>
      <c r="D28" s="3" t="n">
        <v>0.545138888888889</v>
      </c>
      <c r="E28" s="3" t="n">
        <v>0.583333333333333</v>
      </c>
      <c r="G28" s="1" t="s">
        <v>79</v>
      </c>
      <c r="H28" s="15" t="s">
        <v>27</v>
      </c>
      <c r="I28" s="4" t="n">
        <v>842</v>
      </c>
      <c r="J28" s="4" t="n">
        <v>10620</v>
      </c>
      <c r="K28" s="5" t="n">
        <v>12.6128266033254</v>
      </c>
    </row>
    <row r="29" customFormat="false" ht="13.5" hidden="false" customHeight="false" outlineLevel="0" collapsed="false">
      <c r="A29" s="2" t="n">
        <v>4489</v>
      </c>
      <c r="B29" s="15" t="s">
        <v>32</v>
      </c>
      <c r="C29" s="15" t="s">
        <v>19</v>
      </c>
      <c r="D29" s="3" t="n">
        <v>0.666666666666667</v>
      </c>
      <c r="E29" s="3" t="n">
        <v>0.704861111111111</v>
      </c>
      <c r="G29" s="1" t="s">
        <v>91</v>
      </c>
      <c r="H29" s="15" t="s">
        <v>88</v>
      </c>
      <c r="I29" s="4" t="n">
        <v>665</v>
      </c>
      <c r="J29" s="4" t="n">
        <v>8920</v>
      </c>
      <c r="K29" s="5" t="n">
        <v>13.4135338345865</v>
      </c>
    </row>
    <row r="30" customFormat="false" ht="13.5" hidden="false" customHeight="false" outlineLevel="0" collapsed="false">
      <c r="A30" s="2" t="n">
        <v>4497</v>
      </c>
      <c r="B30" s="15" t="s">
        <v>32</v>
      </c>
      <c r="C30" s="15" t="s">
        <v>19</v>
      </c>
      <c r="D30" s="3" t="n">
        <v>0.666666666666667</v>
      </c>
      <c r="E30" s="3" t="n">
        <v>0.704861111111111</v>
      </c>
      <c r="G30" s="1" t="s">
        <v>70</v>
      </c>
      <c r="H30" s="15" t="s">
        <v>27</v>
      </c>
      <c r="I30" s="4" t="n">
        <v>842</v>
      </c>
      <c r="J30" s="4" t="n">
        <v>10020</v>
      </c>
      <c r="K30" s="5" t="n">
        <v>11.9002375296912</v>
      </c>
    </row>
    <row r="31" customFormat="false" ht="13.5" hidden="false" customHeight="false" outlineLevel="0" collapsed="false">
      <c r="A31" s="2" t="n">
        <v>4501</v>
      </c>
      <c r="B31" s="15" t="s">
        <v>32</v>
      </c>
      <c r="C31" s="15" t="s">
        <v>19</v>
      </c>
      <c r="D31" s="3" t="n">
        <v>0.708333333333333</v>
      </c>
      <c r="E31" s="3" t="n">
        <v>0.746527777777778</v>
      </c>
      <c r="G31" s="1" t="s">
        <v>92</v>
      </c>
      <c r="H31" s="15" t="s">
        <v>88</v>
      </c>
      <c r="I31" s="4" t="n">
        <v>665</v>
      </c>
      <c r="J31" s="4" t="n">
        <v>8920</v>
      </c>
      <c r="K31" s="5" t="n">
        <v>13.4135338345865</v>
      </c>
    </row>
    <row r="32" customFormat="false" ht="13.5" hidden="false" customHeight="false" outlineLevel="0" collapsed="false">
      <c r="A32" s="2" t="n">
        <v>4509</v>
      </c>
      <c r="B32" s="15" t="s">
        <v>32</v>
      </c>
      <c r="C32" s="15" t="s">
        <v>19</v>
      </c>
      <c r="D32" s="3" t="n">
        <v>0.708333333333333</v>
      </c>
      <c r="E32" s="3" t="n">
        <v>0.746527777777778</v>
      </c>
      <c r="G32" s="1" t="s">
        <v>71</v>
      </c>
      <c r="H32" s="15" t="s">
        <v>27</v>
      </c>
      <c r="I32" s="4" t="n">
        <v>842</v>
      </c>
      <c r="J32" s="4" t="n">
        <v>10020</v>
      </c>
      <c r="K32" s="5" t="n">
        <v>11.9002375296912</v>
      </c>
    </row>
    <row r="33" customFormat="false" ht="13.5" hidden="false" customHeight="false" outlineLevel="0" collapsed="false">
      <c r="A33" s="14" t="s">
        <v>83</v>
      </c>
    </row>
    <row r="34" customFormat="false" ht="13.5" hidden="false" customHeight="false" outlineLevel="0" collapsed="false">
      <c r="A34" s="18" t="s">
        <v>107</v>
      </c>
    </row>
    <row r="35" customFormat="false" ht="13.5" hidden="false" customHeight="false" outlineLevel="0" collapsed="false">
      <c r="A35" s="19" t="n">
        <v>4591</v>
      </c>
      <c r="B35" s="20" t="s">
        <v>19</v>
      </c>
      <c r="C35" s="20" t="s">
        <v>25</v>
      </c>
      <c r="D35" s="21" t="n">
        <v>0.659722222222222</v>
      </c>
      <c r="E35" s="21" t="n">
        <v>0.763888888888889</v>
      </c>
      <c r="F35" s="21"/>
      <c r="G35" s="22" t="s">
        <v>99</v>
      </c>
      <c r="H35" s="20" t="s">
        <v>125</v>
      </c>
      <c r="I35" s="23" t="n">
        <v>2137</v>
      </c>
      <c r="J35" s="23" t="n">
        <v>59690</v>
      </c>
      <c r="K35" s="24" t="n">
        <v>27.9316799251287</v>
      </c>
      <c r="L35" s="23"/>
      <c r="M35" s="23"/>
      <c r="N35" s="24"/>
    </row>
    <row r="36" customFormat="false" ht="13.5" hidden="false" customHeight="false" outlineLevel="0" collapsed="false">
      <c r="A36" s="18" t="s">
        <v>109</v>
      </c>
    </row>
    <row r="37" customFormat="false" ht="13.5" hidden="false" customHeight="false" outlineLevel="0" collapsed="false">
      <c r="A37" s="19" t="n">
        <v>4594</v>
      </c>
      <c r="B37" s="20" t="s">
        <v>19</v>
      </c>
      <c r="C37" s="20" t="s">
        <v>28</v>
      </c>
      <c r="D37" s="21" t="n">
        <v>0.597222222222222</v>
      </c>
      <c r="E37" s="21" t="n">
        <v>0.6875</v>
      </c>
      <c r="F37" s="21"/>
      <c r="G37" s="22" t="s">
        <v>29</v>
      </c>
      <c r="H37" s="20" t="s">
        <v>100</v>
      </c>
      <c r="I37" s="23" t="n">
        <v>1468</v>
      </c>
      <c r="J37" s="23" t="n">
        <v>37810</v>
      </c>
      <c r="K37" s="24" t="n">
        <v>25.7561307901907</v>
      </c>
      <c r="L37" s="23"/>
      <c r="M37" s="23"/>
      <c r="N37" s="24"/>
    </row>
    <row r="38" customFormat="false" ht="13.5" hidden="false" customHeight="false" outlineLevel="0" collapsed="false">
      <c r="A38" s="18" t="s">
        <v>111</v>
      </c>
    </row>
    <row r="39" customFormat="false" ht="13.5" hidden="false" customHeight="false" outlineLevel="0" collapsed="false">
      <c r="A39" s="19" t="n">
        <v>4597</v>
      </c>
      <c r="B39" s="20" t="s">
        <v>19</v>
      </c>
      <c r="C39" s="20" t="s">
        <v>20</v>
      </c>
      <c r="D39" s="21" t="n">
        <v>0.555555555555556</v>
      </c>
      <c r="E39" s="21" t="n">
        <v>0.638888888888889</v>
      </c>
      <c r="F39" s="21"/>
      <c r="G39" s="22" t="s">
        <v>21</v>
      </c>
      <c r="H39" s="20" t="s">
        <v>133</v>
      </c>
      <c r="I39" s="23" t="n">
        <v>1359</v>
      </c>
      <c r="J39" s="23" t="n">
        <v>30630</v>
      </c>
      <c r="K39" s="24" t="n">
        <v>22.5386313465784</v>
      </c>
      <c r="L39" s="23"/>
      <c r="M39" s="23"/>
      <c r="N39" s="24"/>
    </row>
    <row r="40" customFormat="false" ht="13.5" hidden="false" customHeight="false" outlineLevel="0" collapsed="false">
      <c r="A40" s="18" t="s">
        <v>113</v>
      </c>
    </row>
    <row r="41" customFormat="false" ht="13.5" hidden="false" customHeight="false" outlineLevel="0" collapsed="false">
      <c r="A41" s="19" t="n">
        <v>4599</v>
      </c>
      <c r="B41" s="20" t="s">
        <v>19</v>
      </c>
      <c r="C41" s="20" t="s">
        <v>32</v>
      </c>
      <c r="D41" s="21" t="n">
        <v>0.454861111111111</v>
      </c>
      <c r="E41" s="21" t="n">
        <v>0.489583333333333</v>
      </c>
      <c r="F41" s="21"/>
      <c r="G41" s="22" t="s">
        <v>87</v>
      </c>
      <c r="H41" s="20" t="s">
        <v>88</v>
      </c>
      <c r="I41" s="23" t="n">
        <v>665</v>
      </c>
      <c r="J41" s="23" t="n">
        <v>10220</v>
      </c>
      <c r="K41" s="24" t="n">
        <v>15.3684210526316</v>
      </c>
      <c r="L41" s="23"/>
      <c r="M41" s="23"/>
      <c r="N41" s="24"/>
    </row>
    <row r="42" customFormat="false" ht="13.5" hidden="false" customHeight="false" outlineLevel="0" collapsed="false">
      <c r="A42" s="2" t="n">
        <v>4477</v>
      </c>
      <c r="B42" s="15" t="s">
        <v>32</v>
      </c>
      <c r="C42" s="15" t="s">
        <v>19</v>
      </c>
      <c r="D42" s="3" t="n">
        <v>0.545138888888889</v>
      </c>
      <c r="E42" s="3" t="n">
        <v>0.583333333333333</v>
      </c>
      <c r="F42" s="3" t="n">
        <f aca="false">D42-E41</f>
        <v>0.0555555555555556</v>
      </c>
      <c r="G42" s="1" t="s">
        <v>90</v>
      </c>
      <c r="H42" s="15" t="s">
        <v>88</v>
      </c>
      <c r="I42" s="4" t="n">
        <v>665</v>
      </c>
      <c r="J42" s="4" t="n">
        <v>9520</v>
      </c>
      <c r="K42" s="5" t="n">
        <v>14.3157894736842</v>
      </c>
      <c r="L42" s="4" t="n">
        <f aca="false">I41+I42</f>
        <v>1330</v>
      </c>
      <c r="M42" s="4" t="n">
        <f aca="false">J41+J42</f>
        <v>19740</v>
      </c>
      <c r="N42" s="5" t="n">
        <f aca="false">M42/L42</f>
        <v>14.8421052631579</v>
      </c>
    </row>
    <row r="43" customFormat="false" ht="13.5" hidden="false" customHeight="false" outlineLevel="0" collapsed="false">
      <c r="A43" s="2" t="n">
        <v>4485</v>
      </c>
      <c r="B43" s="15" t="s">
        <v>32</v>
      </c>
      <c r="C43" s="15" t="s">
        <v>19</v>
      </c>
      <c r="D43" s="3" t="n">
        <v>0.545138888888889</v>
      </c>
      <c r="E43" s="3" t="n">
        <v>0.583333333333333</v>
      </c>
      <c r="F43" s="3" t="n">
        <f aca="false">D43-E41</f>
        <v>0.0555555555555556</v>
      </c>
      <c r="G43" s="1" t="s">
        <v>79</v>
      </c>
      <c r="H43" s="15" t="s">
        <v>27</v>
      </c>
      <c r="I43" s="4" t="n">
        <v>842</v>
      </c>
      <c r="J43" s="4" t="n">
        <v>10620</v>
      </c>
      <c r="K43" s="5" t="n">
        <v>12.6128266033254</v>
      </c>
      <c r="L43" s="4" t="n">
        <f aca="false">I41+I43</f>
        <v>1507</v>
      </c>
      <c r="M43" s="4" t="n">
        <f aca="false">J41+J43</f>
        <v>20840</v>
      </c>
      <c r="N43" s="5" t="n">
        <f aca="false">M43/L43</f>
        <v>13.828798938288</v>
      </c>
    </row>
    <row r="44" customFormat="false" ht="13.5" hidden="false" customHeight="false" outlineLevel="0" collapsed="false">
      <c r="A44" s="2" t="n">
        <v>4489</v>
      </c>
      <c r="B44" s="15" t="s">
        <v>32</v>
      </c>
      <c r="C44" s="15" t="s">
        <v>19</v>
      </c>
      <c r="D44" s="3" t="n">
        <v>0.666666666666667</v>
      </c>
      <c r="E44" s="3" t="n">
        <v>0.704861111111111</v>
      </c>
      <c r="F44" s="3" t="n">
        <f aca="false">D44-E41</f>
        <v>0.177083333333333</v>
      </c>
      <c r="G44" s="1" t="s">
        <v>91</v>
      </c>
      <c r="H44" s="15" t="s">
        <v>88</v>
      </c>
      <c r="I44" s="4" t="n">
        <v>665</v>
      </c>
      <c r="J44" s="4" t="n">
        <v>8920</v>
      </c>
      <c r="K44" s="5" t="n">
        <v>13.4135338345865</v>
      </c>
      <c r="L44" s="4" t="n">
        <f aca="false">I41+I44</f>
        <v>1330</v>
      </c>
      <c r="M44" s="4" t="n">
        <f aca="false">J41+J44</f>
        <v>19140</v>
      </c>
      <c r="N44" s="5" t="n">
        <f aca="false">M44/L44</f>
        <v>14.390977443609</v>
      </c>
    </row>
    <row r="45" customFormat="false" ht="13.5" hidden="false" customHeight="false" outlineLevel="0" collapsed="false">
      <c r="A45" s="2" t="n">
        <v>4497</v>
      </c>
      <c r="B45" s="15" t="s">
        <v>32</v>
      </c>
      <c r="C45" s="15" t="s">
        <v>19</v>
      </c>
      <c r="D45" s="3" t="n">
        <v>0.666666666666667</v>
      </c>
      <c r="E45" s="3" t="n">
        <v>0.704861111111111</v>
      </c>
      <c r="F45" s="3" t="n">
        <f aca="false">D45-E41</f>
        <v>0.177083333333333</v>
      </c>
      <c r="G45" s="1" t="s">
        <v>70</v>
      </c>
      <c r="H45" s="15" t="s">
        <v>27</v>
      </c>
      <c r="I45" s="4" t="n">
        <v>842</v>
      </c>
      <c r="J45" s="4" t="n">
        <v>10020</v>
      </c>
      <c r="K45" s="5" t="n">
        <v>11.9002375296912</v>
      </c>
      <c r="L45" s="4" t="n">
        <f aca="false">I41+I45</f>
        <v>1507</v>
      </c>
      <c r="M45" s="4" t="n">
        <f aca="false">J41+J45</f>
        <v>20240</v>
      </c>
      <c r="N45" s="5" t="n">
        <f aca="false">M45/L45</f>
        <v>13.4306569343066</v>
      </c>
    </row>
    <row r="46" customFormat="false" ht="13.5" hidden="false" customHeight="false" outlineLevel="0" collapsed="false">
      <c r="A46" s="2" t="n">
        <v>4501</v>
      </c>
      <c r="B46" s="15" t="s">
        <v>32</v>
      </c>
      <c r="C46" s="15" t="s">
        <v>19</v>
      </c>
      <c r="D46" s="3" t="n">
        <v>0.708333333333333</v>
      </c>
      <c r="E46" s="3" t="n">
        <v>0.746527777777778</v>
      </c>
      <c r="F46" s="3" t="n">
        <f aca="false">D46-E41</f>
        <v>0.21875</v>
      </c>
      <c r="G46" s="1" t="s">
        <v>92</v>
      </c>
      <c r="H46" s="15" t="s">
        <v>88</v>
      </c>
      <c r="I46" s="4" t="n">
        <v>665</v>
      </c>
      <c r="J46" s="4" t="n">
        <v>8920</v>
      </c>
      <c r="K46" s="5" t="n">
        <v>13.4135338345865</v>
      </c>
      <c r="L46" s="4" t="n">
        <f aca="false">I41+I46</f>
        <v>1330</v>
      </c>
      <c r="M46" s="4" t="n">
        <f aca="false">J41+J46</f>
        <v>19140</v>
      </c>
      <c r="N46" s="5" t="n">
        <f aca="false">M46/L46</f>
        <v>14.390977443609</v>
      </c>
    </row>
    <row r="47" customFormat="false" ht="13.5" hidden="false" customHeight="false" outlineLevel="0" collapsed="false">
      <c r="A47" s="2" t="n">
        <v>4509</v>
      </c>
      <c r="B47" s="15" t="s">
        <v>32</v>
      </c>
      <c r="C47" s="15" t="s">
        <v>19</v>
      </c>
      <c r="D47" s="3" t="n">
        <v>0.708333333333333</v>
      </c>
      <c r="E47" s="3" t="n">
        <v>0.746527777777778</v>
      </c>
      <c r="F47" s="3" t="n">
        <f aca="false">D47-E41</f>
        <v>0.21875</v>
      </c>
      <c r="G47" s="1" t="s">
        <v>71</v>
      </c>
      <c r="H47" s="15" t="s">
        <v>27</v>
      </c>
      <c r="I47" s="4" t="n">
        <v>842</v>
      </c>
      <c r="J47" s="4" t="n">
        <v>10020</v>
      </c>
      <c r="K47" s="5" t="n">
        <v>11.9002375296912</v>
      </c>
      <c r="L47" s="4" t="n">
        <f aca="false">I41+I47</f>
        <v>1507</v>
      </c>
      <c r="M47" s="4" t="n">
        <f aca="false">J41+J47</f>
        <v>20240</v>
      </c>
      <c r="N47" s="5" t="n">
        <f aca="false">M47/L47</f>
        <v>13.4306569343066</v>
      </c>
    </row>
    <row r="48" customFormat="false" ht="13.5" hidden="false" customHeight="false" outlineLevel="0" collapsed="false">
      <c r="A48" s="18" t="s">
        <v>114</v>
      </c>
    </row>
    <row r="49" customFormat="false" ht="13.5" hidden="false" customHeight="false" outlineLevel="0" collapsed="false">
      <c r="A49" s="25" t="n">
        <v>4603</v>
      </c>
      <c r="B49" s="26" t="s">
        <v>19</v>
      </c>
      <c r="C49" s="26" t="s">
        <v>32</v>
      </c>
      <c r="D49" s="27" t="n">
        <v>0.454861111111111</v>
      </c>
      <c r="E49" s="27" t="n">
        <v>0.489583333333333</v>
      </c>
      <c r="F49" s="27"/>
      <c r="G49" s="28" t="s">
        <v>33</v>
      </c>
      <c r="H49" s="26" t="s">
        <v>27</v>
      </c>
      <c r="I49" s="29" t="n">
        <v>842</v>
      </c>
      <c r="J49" s="29" t="n">
        <v>11320</v>
      </c>
      <c r="K49" s="30" t="n">
        <v>13.4441805225653</v>
      </c>
      <c r="L49" s="29"/>
      <c r="M49" s="29"/>
      <c r="N49" s="30"/>
    </row>
    <row r="50" customFormat="false" ht="13.5" hidden="false" customHeight="false" outlineLevel="0" collapsed="false">
      <c r="A50" s="2" t="n">
        <v>4477</v>
      </c>
      <c r="B50" s="15" t="s">
        <v>32</v>
      </c>
      <c r="C50" s="15" t="s">
        <v>19</v>
      </c>
      <c r="D50" s="3" t="n">
        <v>0.545138888888889</v>
      </c>
      <c r="E50" s="3" t="n">
        <v>0.583333333333333</v>
      </c>
      <c r="F50" s="3" t="n">
        <f aca="false">D50-E49</f>
        <v>0.0555555555555556</v>
      </c>
      <c r="G50" s="1" t="s">
        <v>90</v>
      </c>
      <c r="H50" s="15" t="s">
        <v>88</v>
      </c>
      <c r="I50" s="4" t="n">
        <v>665</v>
      </c>
      <c r="J50" s="4" t="n">
        <v>9520</v>
      </c>
      <c r="K50" s="5" t="n">
        <v>14.3157894736842</v>
      </c>
      <c r="L50" s="4" t="n">
        <f aca="false">I49+I50</f>
        <v>1507</v>
      </c>
      <c r="M50" s="4" t="n">
        <f aca="false">J49+J50</f>
        <v>20840</v>
      </c>
      <c r="N50" s="5" t="n">
        <f aca="false">M50/L50</f>
        <v>13.828798938288</v>
      </c>
    </row>
    <row r="51" customFormat="false" ht="13.5" hidden="false" customHeight="false" outlineLevel="0" collapsed="false">
      <c r="A51" s="2" t="n">
        <v>4485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49</f>
        <v>0.0555555555555556</v>
      </c>
      <c r="G51" s="1" t="s">
        <v>79</v>
      </c>
      <c r="H51" s="15" t="s">
        <v>27</v>
      </c>
      <c r="I51" s="4" t="n">
        <v>842</v>
      </c>
      <c r="J51" s="4" t="n">
        <v>10620</v>
      </c>
      <c r="K51" s="5" t="n">
        <v>12.6128266033254</v>
      </c>
      <c r="L51" s="4" t="n">
        <f aca="false">I49+I51</f>
        <v>1684</v>
      </c>
      <c r="M51" s="4" t="n">
        <f aca="false">J49+J51</f>
        <v>21940</v>
      </c>
      <c r="N51" s="5" t="n">
        <f aca="false">M51/L51</f>
        <v>13.0285035629454</v>
      </c>
    </row>
    <row r="52" customFormat="false" ht="13.5" hidden="false" customHeight="false" outlineLevel="0" collapsed="false">
      <c r="A52" s="2" t="n">
        <v>4489</v>
      </c>
      <c r="B52" s="15" t="s">
        <v>32</v>
      </c>
      <c r="C52" s="15" t="s">
        <v>19</v>
      </c>
      <c r="D52" s="3" t="n">
        <v>0.666666666666667</v>
      </c>
      <c r="E52" s="3" t="n">
        <v>0.704861111111111</v>
      </c>
      <c r="F52" s="3" t="n">
        <f aca="false">D52-E49</f>
        <v>0.177083333333333</v>
      </c>
      <c r="G52" s="1" t="s">
        <v>91</v>
      </c>
      <c r="H52" s="15" t="s">
        <v>88</v>
      </c>
      <c r="I52" s="4" t="n">
        <v>665</v>
      </c>
      <c r="J52" s="4" t="n">
        <v>8920</v>
      </c>
      <c r="K52" s="5" t="n">
        <v>13.4135338345865</v>
      </c>
      <c r="L52" s="4" t="n">
        <f aca="false">I49+I52</f>
        <v>1507</v>
      </c>
      <c r="M52" s="4" t="n">
        <f aca="false">J49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497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49</f>
        <v>0.177083333333333</v>
      </c>
      <c r="G53" s="1" t="s">
        <v>70</v>
      </c>
      <c r="H53" s="15" t="s">
        <v>27</v>
      </c>
      <c r="I53" s="4" t="n">
        <v>842</v>
      </c>
      <c r="J53" s="4" t="n">
        <v>10020</v>
      </c>
      <c r="K53" s="5" t="n">
        <v>11.9002375296912</v>
      </c>
      <c r="L53" s="4" t="n">
        <f aca="false">I49+I53</f>
        <v>1684</v>
      </c>
      <c r="M53" s="4" t="n">
        <f aca="false">J49+J53</f>
        <v>21340</v>
      </c>
      <c r="N53" s="5" t="n">
        <f aca="false">M53/L53</f>
        <v>12.6722090261283</v>
      </c>
    </row>
    <row r="54" customFormat="false" ht="13.5" hidden="false" customHeight="false" outlineLevel="0" collapsed="false">
      <c r="A54" s="2" t="n">
        <v>4501</v>
      </c>
      <c r="B54" s="15" t="s">
        <v>32</v>
      </c>
      <c r="C54" s="15" t="s">
        <v>19</v>
      </c>
      <c r="D54" s="3" t="n">
        <v>0.708333333333333</v>
      </c>
      <c r="E54" s="3" t="n">
        <v>0.746527777777778</v>
      </c>
      <c r="F54" s="3" t="n">
        <f aca="false">D54-E49</f>
        <v>0.21875</v>
      </c>
      <c r="G54" s="1" t="s">
        <v>92</v>
      </c>
      <c r="H54" s="15" t="s">
        <v>88</v>
      </c>
      <c r="I54" s="4" t="n">
        <v>665</v>
      </c>
      <c r="J54" s="4" t="n">
        <v>8920</v>
      </c>
      <c r="K54" s="5" t="n">
        <v>13.4135338345865</v>
      </c>
      <c r="L54" s="4" t="n">
        <f aca="false">I49+I54</f>
        <v>1507</v>
      </c>
      <c r="M54" s="4" t="n">
        <f aca="false">J49+J54</f>
        <v>20240</v>
      </c>
      <c r="N54" s="5" t="n">
        <f aca="false">M54/L54</f>
        <v>13.4306569343066</v>
      </c>
    </row>
    <row r="55" customFormat="false" ht="13.5" hidden="false" customHeight="false" outlineLevel="0" collapsed="false">
      <c r="A55" s="2" t="n">
        <v>4509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49</f>
        <v>0.21875</v>
      </c>
      <c r="G55" s="1" t="s">
        <v>71</v>
      </c>
      <c r="H55" s="15" t="s">
        <v>27</v>
      </c>
      <c r="I55" s="4" t="n">
        <v>842</v>
      </c>
      <c r="J55" s="4" t="n">
        <v>10020</v>
      </c>
      <c r="K55" s="5" t="n">
        <v>11.9002375296912</v>
      </c>
      <c r="L55" s="4" t="n">
        <f aca="false">I49+I55</f>
        <v>1684</v>
      </c>
      <c r="M55" s="4" t="n">
        <f aca="false">J49+J55</f>
        <v>21340</v>
      </c>
      <c r="N55" s="5" t="n">
        <f aca="false">M55/L55</f>
        <v>12.6722090261283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4607</v>
      </c>
      <c r="B57" s="20" t="s">
        <v>19</v>
      </c>
      <c r="C57" s="20" t="s">
        <v>32</v>
      </c>
      <c r="D57" s="21" t="n">
        <v>0.513888888888889</v>
      </c>
      <c r="E57" s="21" t="n">
        <v>0.552083333333333</v>
      </c>
      <c r="F57" s="21"/>
      <c r="G57" s="22" t="s">
        <v>94</v>
      </c>
      <c r="H57" s="20" t="s">
        <v>88</v>
      </c>
      <c r="I57" s="23" t="n">
        <v>665</v>
      </c>
      <c r="J57" s="23" t="n">
        <v>9320</v>
      </c>
      <c r="K57" s="24" t="n">
        <v>14.015037593985</v>
      </c>
      <c r="L57" s="23"/>
      <c r="M57" s="23"/>
      <c r="N57" s="24"/>
    </row>
    <row r="58" customFormat="false" ht="13.5" hidden="false" customHeight="false" outlineLevel="0" collapsed="false">
      <c r="A58" s="2" t="n">
        <v>4489</v>
      </c>
      <c r="B58" s="15" t="s">
        <v>32</v>
      </c>
      <c r="C58" s="15" t="s">
        <v>19</v>
      </c>
      <c r="D58" s="3" t="n">
        <v>0.666666666666667</v>
      </c>
      <c r="E58" s="3" t="n">
        <v>0.704861111111111</v>
      </c>
      <c r="F58" s="3" t="n">
        <f aca="false">D58-E57</f>
        <v>0.114583333333333</v>
      </c>
      <c r="G58" s="1" t="s">
        <v>91</v>
      </c>
      <c r="H58" s="15" t="s">
        <v>88</v>
      </c>
      <c r="I58" s="4" t="n">
        <v>665</v>
      </c>
      <c r="J58" s="4" t="n">
        <v>8920</v>
      </c>
      <c r="K58" s="5" t="n">
        <v>13.4135338345865</v>
      </c>
      <c r="L58" s="4" t="n">
        <f aca="false">I57+I58</f>
        <v>1330</v>
      </c>
      <c r="M58" s="4" t="n">
        <f aca="false">J57+J58</f>
        <v>18240</v>
      </c>
      <c r="N58" s="5" t="n">
        <f aca="false">M58/L58</f>
        <v>13.7142857142857</v>
      </c>
    </row>
    <row r="59" customFormat="false" ht="13.5" hidden="false" customHeight="false" outlineLevel="0" collapsed="false">
      <c r="A59" s="2" t="n">
        <v>4497</v>
      </c>
      <c r="B59" s="15" t="s">
        <v>32</v>
      </c>
      <c r="C59" s="15" t="s">
        <v>19</v>
      </c>
      <c r="D59" s="3" t="n">
        <v>0.666666666666667</v>
      </c>
      <c r="E59" s="3" t="n">
        <v>0.704861111111111</v>
      </c>
      <c r="F59" s="3" t="n">
        <f aca="false">D59-E57</f>
        <v>0.114583333333333</v>
      </c>
      <c r="G59" s="1" t="s">
        <v>70</v>
      </c>
      <c r="H59" s="15" t="s">
        <v>27</v>
      </c>
      <c r="I59" s="4" t="n">
        <v>842</v>
      </c>
      <c r="J59" s="4" t="n">
        <v>10020</v>
      </c>
      <c r="K59" s="5" t="n">
        <v>11.9002375296912</v>
      </c>
      <c r="L59" s="4" t="n">
        <f aca="false">I57+I59</f>
        <v>1507</v>
      </c>
      <c r="M59" s="4" t="n">
        <f aca="false">J57+J59</f>
        <v>19340</v>
      </c>
      <c r="N59" s="5" t="n">
        <f aca="false">M59/L59</f>
        <v>12.8334439283344</v>
      </c>
    </row>
    <row r="60" customFormat="false" ht="13.5" hidden="false" customHeight="false" outlineLevel="0" collapsed="false">
      <c r="A60" s="2" t="n">
        <v>4501</v>
      </c>
      <c r="B60" s="15" t="s">
        <v>32</v>
      </c>
      <c r="C60" s="15" t="s">
        <v>19</v>
      </c>
      <c r="D60" s="3" t="n">
        <v>0.708333333333333</v>
      </c>
      <c r="E60" s="3" t="n">
        <v>0.746527777777778</v>
      </c>
      <c r="F60" s="3" t="n">
        <f aca="false">D60-E57</f>
        <v>0.15625</v>
      </c>
      <c r="G60" s="1" t="s">
        <v>92</v>
      </c>
      <c r="H60" s="15" t="s">
        <v>88</v>
      </c>
      <c r="I60" s="4" t="n">
        <v>665</v>
      </c>
      <c r="J60" s="4" t="n">
        <v>8920</v>
      </c>
      <c r="K60" s="5" t="n">
        <v>13.4135338345865</v>
      </c>
      <c r="L60" s="4" t="n">
        <f aca="false">I57+I60</f>
        <v>1330</v>
      </c>
      <c r="M60" s="4" t="n">
        <f aca="false">J57+J60</f>
        <v>18240</v>
      </c>
      <c r="N60" s="5" t="n">
        <f aca="false">M60/L60</f>
        <v>13.7142857142857</v>
      </c>
    </row>
    <row r="61" customFormat="false" ht="13.5" hidden="false" customHeight="false" outlineLevel="0" collapsed="false">
      <c r="A61" s="2" t="n">
        <v>4509</v>
      </c>
      <c r="B61" s="15" t="s">
        <v>32</v>
      </c>
      <c r="C61" s="15" t="s">
        <v>19</v>
      </c>
      <c r="D61" s="3" t="n">
        <v>0.708333333333333</v>
      </c>
      <c r="E61" s="3" t="n">
        <v>0.746527777777778</v>
      </c>
      <c r="F61" s="3" t="n">
        <f aca="false">D61-E57</f>
        <v>0.15625</v>
      </c>
      <c r="G61" s="1" t="s">
        <v>71</v>
      </c>
      <c r="H61" s="15" t="s">
        <v>27</v>
      </c>
      <c r="I61" s="4" t="n">
        <v>842</v>
      </c>
      <c r="J61" s="4" t="n">
        <v>10020</v>
      </c>
      <c r="K61" s="5" t="n">
        <v>11.9002375296912</v>
      </c>
      <c r="L61" s="4" t="n">
        <f aca="false">I57+I61</f>
        <v>1507</v>
      </c>
      <c r="M61" s="4" t="n">
        <f aca="false">J57+J61</f>
        <v>19340</v>
      </c>
      <c r="N61" s="5" t="n">
        <f aca="false">M61/L61</f>
        <v>12.8334439283344</v>
      </c>
    </row>
    <row r="62" customFormat="false" ht="13.5" hidden="false" customHeight="false" outlineLevel="0" collapsed="false">
      <c r="A62" s="18" t="s">
        <v>116</v>
      </c>
    </row>
    <row r="63" customFormat="false" ht="13.5" hidden="false" customHeight="false" outlineLevel="0" collapsed="false">
      <c r="A63" s="25" t="n">
        <v>4611</v>
      </c>
      <c r="B63" s="26" t="s">
        <v>19</v>
      </c>
      <c r="C63" s="26" t="s">
        <v>32</v>
      </c>
      <c r="D63" s="27" t="n">
        <v>0.513888888888889</v>
      </c>
      <c r="E63" s="27" t="n">
        <v>0.552083333333333</v>
      </c>
      <c r="F63" s="27"/>
      <c r="G63" s="28" t="s">
        <v>34</v>
      </c>
      <c r="H63" s="26" t="s">
        <v>27</v>
      </c>
      <c r="I63" s="29" t="n">
        <v>842</v>
      </c>
      <c r="J63" s="29" t="n">
        <v>10420</v>
      </c>
      <c r="K63" s="30" t="n">
        <v>12.375296912114</v>
      </c>
      <c r="L63" s="29"/>
      <c r="M63" s="29"/>
      <c r="N63" s="30"/>
    </row>
    <row r="64" customFormat="false" ht="13.5" hidden="false" customHeight="false" outlineLevel="0" collapsed="false">
      <c r="A64" s="2" t="n">
        <v>4489</v>
      </c>
      <c r="B64" s="15" t="s">
        <v>32</v>
      </c>
      <c r="C64" s="15" t="s">
        <v>19</v>
      </c>
      <c r="D64" s="3" t="n">
        <v>0.666666666666667</v>
      </c>
      <c r="E64" s="3" t="n">
        <v>0.704861111111111</v>
      </c>
      <c r="F64" s="3" t="n">
        <f aca="false">D64-E63</f>
        <v>0.114583333333333</v>
      </c>
      <c r="G64" s="1" t="s">
        <v>91</v>
      </c>
      <c r="H64" s="15" t="s">
        <v>88</v>
      </c>
      <c r="I64" s="4" t="n">
        <v>665</v>
      </c>
      <c r="J64" s="4" t="n">
        <v>8920</v>
      </c>
      <c r="K64" s="5" t="n">
        <v>13.4135338345865</v>
      </c>
      <c r="L64" s="4" t="n">
        <f aca="false">I63+I64</f>
        <v>1507</v>
      </c>
      <c r="M64" s="4" t="n">
        <f aca="false">J63+J64</f>
        <v>19340</v>
      </c>
      <c r="N64" s="5" t="n">
        <f aca="false">M64/L64</f>
        <v>12.8334439283344</v>
      </c>
    </row>
    <row r="65" customFormat="false" ht="13.5" hidden="false" customHeight="false" outlineLevel="0" collapsed="false">
      <c r="A65" s="2" t="n">
        <v>4497</v>
      </c>
      <c r="B65" s="15" t="s">
        <v>32</v>
      </c>
      <c r="C65" s="15" t="s">
        <v>19</v>
      </c>
      <c r="D65" s="3" t="n">
        <v>0.666666666666667</v>
      </c>
      <c r="E65" s="3" t="n">
        <v>0.704861111111111</v>
      </c>
      <c r="F65" s="3" t="n">
        <f aca="false">D65-E63</f>
        <v>0.114583333333333</v>
      </c>
      <c r="G65" s="1" t="s">
        <v>70</v>
      </c>
      <c r="H65" s="15" t="s">
        <v>27</v>
      </c>
      <c r="I65" s="4" t="n">
        <v>842</v>
      </c>
      <c r="J65" s="4" t="n">
        <v>10020</v>
      </c>
      <c r="K65" s="5" t="n">
        <v>11.9002375296912</v>
      </c>
      <c r="L65" s="4" t="n">
        <f aca="false">I63+I65</f>
        <v>1684</v>
      </c>
      <c r="M65" s="4" t="n">
        <f aca="false">J63+J65</f>
        <v>20440</v>
      </c>
      <c r="N65" s="5" t="n">
        <f aca="false">M65/L65</f>
        <v>12.1377672209026</v>
      </c>
    </row>
    <row r="66" customFormat="false" ht="13.5" hidden="false" customHeight="false" outlineLevel="0" collapsed="false">
      <c r="A66" s="2" t="n">
        <v>4501</v>
      </c>
      <c r="B66" s="15" t="s">
        <v>32</v>
      </c>
      <c r="C66" s="15" t="s">
        <v>19</v>
      </c>
      <c r="D66" s="3" t="n">
        <v>0.708333333333333</v>
      </c>
      <c r="E66" s="3" t="n">
        <v>0.746527777777778</v>
      </c>
      <c r="F66" s="3" t="n">
        <f aca="false">D66-E63</f>
        <v>0.15625</v>
      </c>
      <c r="G66" s="1" t="s">
        <v>92</v>
      </c>
      <c r="H66" s="15" t="s">
        <v>88</v>
      </c>
      <c r="I66" s="4" t="n">
        <v>665</v>
      </c>
      <c r="J66" s="4" t="n">
        <v>8920</v>
      </c>
      <c r="K66" s="5" t="n">
        <v>13.4135338345865</v>
      </c>
      <c r="L66" s="4" t="n">
        <f aca="false">I63+I66</f>
        <v>1507</v>
      </c>
      <c r="M66" s="4" t="n">
        <f aca="false">J63+J66</f>
        <v>19340</v>
      </c>
      <c r="N66" s="5" t="n">
        <f aca="false">M66/L66</f>
        <v>12.8334439283344</v>
      </c>
    </row>
    <row r="67" customFormat="false" ht="13.5" hidden="false" customHeight="false" outlineLevel="0" collapsed="false">
      <c r="A67" s="2" t="n">
        <v>4509</v>
      </c>
      <c r="B67" s="15" t="s">
        <v>32</v>
      </c>
      <c r="C67" s="15" t="s">
        <v>19</v>
      </c>
      <c r="D67" s="3" t="n">
        <v>0.708333333333333</v>
      </c>
      <c r="E67" s="3" t="n">
        <v>0.746527777777778</v>
      </c>
      <c r="F67" s="3" t="n">
        <f aca="false">D67-E63</f>
        <v>0.15625</v>
      </c>
      <c r="G67" s="1" t="s">
        <v>71</v>
      </c>
      <c r="H67" s="15" t="s">
        <v>27</v>
      </c>
      <c r="I67" s="4" t="n">
        <v>842</v>
      </c>
      <c r="J67" s="4" t="n">
        <v>10020</v>
      </c>
      <c r="K67" s="5" t="n">
        <v>11.9002375296912</v>
      </c>
      <c r="L67" s="4" t="n">
        <f aca="false">I63+I67</f>
        <v>1684</v>
      </c>
      <c r="M67" s="4" t="n">
        <f aca="false">J63+J67</f>
        <v>20440</v>
      </c>
      <c r="N67" s="5" t="n">
        <f aca="false">M67/L67</f>
        <v>12.1377672209026</v>
      </c>
    </row>
    <row r="68" customFormat="false" ht="13.5" hidden="false" customHeight="false" outlineLevel="0" collapsed="false">
      <c r="A68" s="18" t="s">
        <v>117</v>
      </c>
    </row>
    <row r="69" customFormat="false" ht="13.5" hidden="false" customHeight="false" outlineLevel="0" collapsed="false">
      <c r="A69" s="19" t="n">
        <v>4615</v>
      </c>
      <c r="B69" s="20" t="s">
        <v>19</v>
      </c>
      <c r="C69" s="20" t="s">
        <v>32</v>
      </c>
      <c r="D69" s="21" t="n">
        <v>0.607638888888889</v>
      </c>
      <c r="E69" s="21" t="n">
        <v>0.642361111111111</v>
      </c>
      <c r="F69" s="21"/>
      <c r="G69" s="22" t="s">
        <v>96</v>
      </c>
      <c r="H69" s="20" t="s">
        <v>88</v>
      </c>
      <c r="I69" s="23" t="n">
        <v>665</v>
      </c>
      <c r="J69" s="23" t="n">
        <v>9320</v>
      </c>
      <c r="K69" s="24" t="n">
        <v>14.015037593985</v>
      </c>
      <c r="L69" s="23"/>
      <c r="M69" s="23"/>
      <c r="N69" s="24"/>
    </row>
    <row r="70" customFormat="false" ht="13.5" hidden="false" customHeight="false" outlineLevel="0" collapsed="false">
      <c r="A70" s="2" t="n">
        <v>4501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9</f>
        <v>0.0659722222222222</v>
      </c>
      <c r="G70" s="1" t="s">
        <v>92</v>
      </c>
      <c r="H70" s="15" t="s">
        <v>88</v>
      </c>
      <c r="I70" s="4" t="n">
        <v>665</v>
      </c>
      <c r="J70" s="4" t="n">
        <v>8920</v>
      </c>
      <c r="K70" s="5" t="n">
        <v>13.4135338345865</v>
      </c>
      <c r="L70" s="4" t="n">
        <f aca="false">I69+I70</f>
        <v>1330</v>
      </c>
      <c r="M70" s="4" t="n">
        <f aca="false">J69+J70</f>
        <v>18240</v>
      </c>
      <c r="N70" s="5" t="n">
        <f aca="false">M70/L70</f>
        <v>13.7142857142857</v>
      </c>
    </row>
    <row r="71" customFormat="false" ht="13.5" hidden="false" customHeight="false" outlineLevel="0" collapsed="false">
      <c r="A71" s="2" t="n">
        <v>4509</v>
      </c>
      <c r="B71" s="15" t="s">
        <v>32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9</f>
        <v>0.0659722222222222</v>
      </c>
      <c r="G71" s="1" t="s">
        <v>71</v>
      </c>
      <c r="H71" s="15" t="s">
        <v>27</v>
      </c>
      <c r="I71" s="4" t="n">
        <v>842</v>
      </c>
      <c r="J71" s="4" t="n">
        <v>10020</v>
      </c>
      <c r="K71" s="5" t="n">
        <v>11.9002375296912</v>
      </c>
      <c r="L71" s="4" t="n">
        <f aca="false">I69+I71</f>
        <v>1507</v>
      </c>
      <c r="M71" s="4" t="n">
        <f aca="false">J69+J71</f>
        <v>19340</v>
      </c>
      <c r="N71" s="5" t="n">
        <f aca="false">M71/L71</f>
        <v>12.8334439283344</v>
      </c>
    </row>
    <row r="72" customFormat="false" ht="13.5" hidden="false" customHeight="false" outlineLevel="0" collapsed="false">
      <c r="A72" s="18" t="s">
        <v>118</v>
      </c>
    </row>
    <row r="73" customFormat="false" ht="13.5" hidden="false" customHeight="false" outlineLevel="0" collapsed="false">
      <c r="A73" s="25" t="n">
        <v>4620</v>
      </c>
      <c r="B73" s="26" t="s">
        <v>19</v>
      </c>
      <c r="C73" s="26" t="s">
        <v>32</v>
      </c>
      <c r="D73" s="27" t="n">
        <v>0.607638888888889</v>
      </c>
      <c r="E73" s="27" t="n">
        <v>0.642361111111111</v>
      </c>
      <c r="F73" s="27"/>
      <c r="G73" s="28" t="s">
        <v>35</v>
      </c>
      <c r="H73" s="26" t="s">
        <v>27</v>
      </c>
      <c r="I73" s="29" t="n">
        <v>842</v>
      </c>
      <c r="J73" s="29" t="n">
        <v>10420</v>
      </c>
      <c r="K73" s="30" t="n">
        <v>12.375296912114</v>
      </c>
      <c r="L73" s="29"/>
      <c r="M73" s="29"/>
      <c r="N73" s="30"/>
    </row>
    <row r="74" customFormat="false" ht="13.5" hidden="false" customHeight="false" outlineLevel="0" collapsed="false">
      <c r="A74" s="2" t="n">
        <v>4501</v>
      </c>
      <c r="B74" s="15" t="s">
        <v>32</v>
      </c>
      <c r="C74" s="15" t="s">
        <v>19</v>
      </c>
      <c r="D74" s="3" t="n">
        <v>0.708333333333333</v>
      </c>
      <c r="E74" s="3" t="n">
        <v>0.746527777777778</v>
      </c>
      <c r="F74" s="3" t="n">
        <f aca="false">D74-E73</f>
        <v>0.0659722222222222</v>
      </c>
      <c r="G74" s="1" t="s">
        <v>92</v>
      </c>
      <c r="H74" s="15" t="s">
        <v>88</v>
      </c>
      <c r="I74" s="4" t="n">
        <v>665</v>
      </c>
      <c r="J74" s="4" t="n">
        <v>8920</v>
      </c>
      <c r="K74" s="5" t="n">
        <v>13.4135338345865</v>
      </c>
      <c r="L74" s="4" t="n">
        <f aca="false">I73+I74</f>
        <v>1507</v>
      </c>
      <c r="M74" s="4" t="n">
        <f aca="false">J73+J74</f>
        <v>19340</v>
      </c>
      <c r="N74" s="5" t="n">
        <f aca="false">M74/L74</f>
        <v>12.8334439283344</v>
      </c>
    </row>
    <row r="75" customFormat="false" ht="13.5" hidden="false" customHeight="false" outlineLevel="0" collapsed="false">
      <c r="A75" s="2" t="n">
        <v>4509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3</f>
        <v>0.0659722222222222</v>
      </c>
      <c r="G75" s="1" t="s">
        <v>71</v>
      </c>
      <c r="H75" s="15" t="s">
        <v>27</v>
      </c>
      <c r="I75" s="4" t="n">
        <v>842</v>
      </c>
      <c r="J75" s="4" t="n">
        <v>10020</v>
      </c>
      <c r="K75" s="5" t="n">
        <v>11.9002375296912</v>
      </c>
      <c r="L75" s="4" t="n">
        <f aca="false">I73+I75</f>
        <v>1684</v>
      </c>
      <c r="M75" s="4" t="n">
        <f aca="false">J73+J75</f>
        <v>20440</v>
      </c>
      <c r="N75" s="5" t="n">
        <f aca="false">M75/L75</f>
        <v>12.1377672209026</v>
      </c>
    </row>
    <row r="76" customFormat="false" ht="13.5" hidden="false" customHeight="false" outlineLevel="0" collapsed="false">
      <c r="A76" s="18" t="s">
        <v>119</v>
      </c>
    </row>
    <row r="77" customFormat="false" ht="13.5" hidden="false" customHeight="false" outlineLevel="0" collapsed="false">
      <c r="A77" s="19" t="n">
        <v>4624</v>
      </c>
      <c r="B77" s="20" t="s">
        <v>19</v>
      </c>
      <c r="C77" s="20" t="s">
        <v>32</v>
      </c>
      <c r="D77" s="21" t="n">
        <v>0.729166666666667</v>
      </c>
      <c r="E77" s="21" t="n">
        <v>0.763888888888889</v>
      </c>
      <c r="F77" s="21"/>
      <c r="G77" s="22" t="s">
        <v>103</v>
      </c>
      <c r="H77" s="20" t="s">
        <v>125</v>
      </c>
      <c r="I77" s="23" t="n">
        <v>665</v>
      </c>
      <c r="J77" s="23" t="n">
        <v>10220</v>
      </c>
      <c r="K77" s="24" t="n">
        <v>15.3684210526316</v>
      </c>
      <c r="L77" s="23"/>
      <c r="M77" s="23"/>
      <c r="N77" s="24"/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25" t="n">
        <v>4627</v>
      </c>
      <c r="B79" s="26" t="s">
        <v>19</v>
      </c>
      <c r="C79" s="26" t="s">
        <v>32</v>
      </c>
      <c r="D79" s="27" t="n">
        <v>0.729166666666667</v>
      </c>
      <c r="E79" s="27" t="n">
        <v>0.763888888888889</v>
      </c>
      <c r="F79" s="27"/>
      <c r="G79" s="28" t="s">
        <v>36</v>
      </c>
      <c r="H79" s="26" t="s">
        <v>27</v>
      </c>
      <c r="I79" s="29" t="n">
        <v>842</v>
      </c>
      <c r="J79" s="29" t="n">
        <v>11020</v>
      </c>
      <c r="K79" s="30" t="n">
        <v>13.0878859857482</v>
      </c>
      <c r="L79" s="29"/>
      <c r="M79" s="29"/>
      <c r="N79" s="30"/>
    </row>
    <row r="80" customFormat="false" ht="13.5" hidden="false" customHeight="false" outlineLevel="0" collapsed="false">
      <c r="A80" s="18" t="s">
        <v>121</v>
      </c>
    </row>
    <row r="81" customFormat="false" ht="13.5" hidden="false" customHeight="false" outlineLevel="0" collapsed="false">
      <c r="A81" s="19" t="n">
        <v>4631</v>
      </c>
      <c r="B81" s="20" t="s">
        <v>19</v>
      </c>
      <c r="C81" s="20" t="s">
        <v>32</v>
      </c>
      <c r="D81" s="21" t="n">
        <v>0.770833333333333</v>
      </c>
      <c r="E81" s="21" t="n">
        <v>0.805555555555555</v>
      </c>
      <c r="F81" s="21"/>
      <c r="G81" s="22" t="s">
        <v>104</v>
      </c>
      <c r="H81" s="20" t="s">
        <v>88</v>
      </c>
      <c r="I81" s="23" t="n">
        <v>665</v>
      </c>
      <c r="J81" s="23" t="n">
        <v>9920</v>
      </c>
      <c r="K81" s="24" t="n">
        <v>14.9172932330827</v>
      </c>
      <c r="L81" s="23"/>
      <c r="M81" s="23"/>
      <c r="N81" s="24"/>
    </row>
    <row r="82" customFormat="false" ht="13.5" hidden="false" customHeight="false" outlineLevel="0" collapsed="false">
      <c r="A82" s="18" t="s">
        <v>122</v>
      </c>
    </row>
    <row r="83" customFormat="false" ht="13.5" hidden="false" customHeight="false" outlineLevel="0" collapsed="false">
      <c r="A83" s="25" t="n">
        <v>4636</v>
      </c>
      <c r="B83" s="26" t="s">
        <v>19</v>
      </c>
      <c r="C83" s="26" t="s">
        <v>32</v>
      </c>
      <c r="D83" s="27" t="n">
        <v>0.770833333333333</v>
      </c>
      <c r="E83" s="27" t="n">
        <v>0.805555555555555</v>
      </c>
      <c r="F83" s="27"/>
      <c r="G83" s="28" t="s">
        <v>37</v>
      </c>
      <c r="H83" s="26" t="s">
        <v>27</v>
      </c>
      <c r="I83" s="29" t="n">
        <v>842</v>
      </c>
      <c r="J83" s="29" t="n">
        <v>11020</v>
      </c>
      <c r="K83" s="30" t="n">
        <v>13.0878859857482</v>
      </c>
      <c r="L83" s="29"/>
      <c r="M83" s="29"/>
      <c r="N83" s="30"/>
    </row>
    <row r="84" customFormat="false" ht="13.5" hidden="false" customHeight="false" outlineLevel="0" collapsed="false">
      <c r="A84" s="31" t="s">
        <v>123</v>
      </c>
    </row>
    <row r="85" customFormat="false" ht="13.5" hidden="false" customHeight="false" outlineLevel="0" collapsed="false">
      <c r="A85" s="2" t="n">
        <v>4591</v>
      </c>
      <c r="B85" s="15" t="s">
        <v>19</v>
      </c>
      <c r="C85" s="15" t="s">
        <v>25</v>
      </c>
      <c r="D85" s="3" t="n">
        <v>0.659722222222222</v>
      </c>
      <c r="E85" s="3" t="n">
        <v>0.763888888888889</v>
      </c>
      <c r="G85" s="1" t="s">
        <v>124</v>
      </c>
      <c r="H85" s="15" t="s">
        <v>125</v>
      </c>
      <c r="I85" s="4" t="n">
        <v>2137</v>
      </c>
      <c r="J85" s="4" t="n">
        <v>59690</v>
      </c>
      <c r="K85" s="5" t="n">
        <v>27.9316799251287</v>
      </c>
    </row>
    <row r="86" customFormat="false" ht="13.5" hidden="false" customHeight="false" outlineLevel="0" collapsed="false">
      <c r="A86" s="2" t="n">
        <v>4592</v>
      </c>
      <c r="B86" s="15" t="s">
        <v>19</v>
      </c>
      <c r="C86" s="15" t="s">
        <v>28</v>
      </c>
      <c r="D86" s="3" t="n">
        <v>0.597222222222222</v>
      </c>
      <c r="E86" s="3" t="n">
        <v>0.6875</v>
      </c>
      <c r="G86" s="1" t="s">
        <v>130</v>
      </c>
      <c r="H86" s="15" t="s">
        <v>88</v>
      </c>
      <c r="I86" s="4" t="n">
        <v>1868</v>
      </c>
      <c r="J86" s="4" t="n">
        <v>51010</v>
      </c>
      <c r="K86" s="5" t="n">
        <v>27.3072805139186</v>
      </c>
    </row>
    <row r="87" customFormat="false" ht="13.5" hidden="false" customHeight="false" outlineLevel="0" collapsed="false">
      <c r="A87" s="2" t="n">
        <v>4593</v>
      </c>
      <c r="B87" s="15" t="s">
        <v>19</v>
      </c>
      <c r="C87" s="15" t="s">
        <v>28</v>
      </c>
      <c r="D87" s="3" t="n">
        <v>0.597222222222222</v>
      </c>
      <c r="E87" s="3" t="n">
        <v>0.6875</v>
      </c>
      <c r="G87" s="1" t="s">
        <v>130</v>
      </c>
      <c r="H87" s="15" t="s">
        <v>125</v>
      </c>
      <c r="I87" s="4" t="n">
        <v>1868</v>
      </c>
      <c r="J87" s="4" t="n">
        <v>51510</v>
      </c>
      <c r="K87" s="5" t="n">
        <v>27.5749464668094</v>
      </c>
    </row>
    <row r="88" customFormat="false" ht="13.5" hidden="false" customHeight="false" outlineLevel="0" collapsed="false">
      <c r="A88" s="2" t="n">
        <v>4594</v>
      </c>
      <c r="B88" s="15" t="s">
        <v>19</v>
      </c>
      <c r="C88" s="15" t="s">
        <v>28</v>
      </c>
      <c r="D88" s="3" t="n">
        <v>0.597222222222222</v>
      </c>
      <c r="E88" s="3" t="n">
        <v>0.6875</v>
      </c>
      <c r="G88" s="1" t="s">
        <v>130</v>
      </c>
      <c r="H88" s="15" t="s">
        <v>100</v>
      </c>
      <c r="I88" s="4" t="n">
        <v>1468</v>
      </c>
      <c r="J88" s="4" t="n">
        <v>37810</v>
      </c>
      <c r="K88" s="5" t="n">
        <v>25.7561307901907</v>
      </c>
    </row>
    <row r="89" customFormat="false" ht="13.5" hidden="false" customHeight="false" outlineLevel="0" collapsed="false">
      <c r="A89" s="2" t="n">
        <v>4595</v>
      </c>
      <c r="B89" s="15" t="s">
        <v>19</v>
      </c>
      <c r="C89" s="15" t="s">
        <v>20</v>
      </c>
      <c r="D89" s="3" t="n">
        <v>0.555555555555556</v>
      </c>
      <c r="E89" s="3" t="n">
        <v>0.638888888888889</v>
      </c>
      <c r="G89" s="1" t="s">
        <v>134</v>
      </c>
      <c r="H89" s="15" t="s">
        <v>88</v>
      </c>
      <c r="I89" s="4" t="n">
        <v>1759</v>
      </c>
      <c r="J89" s="4" t="n">
        <v>46330</v>
      </c>
      <c r="K89" s="5" t="n">
        <v>26.3388288800455</v>
      </c>
    </row>
    <row r="90" customFormat="false" ht="13.5" hidden="false" customHeight="false" outlineLevel="0" collapsed="false">
      <c r="A90" s="2" t="n">
        <v>4596</v>
      </c>
      <c r="B90" s="15" t="s">
        <v>19</v>
      </c>
      <c r="C90" s="15" t="s">
        <v>20</v>
      </c>
      <c r="D90" s="3" t="n">
        <v>0.555555555555556</v>
      </c>
      <c r="E90" s="3" t="n">
        <v>0.638888888888889</v>
      </c>
      <c r="G90" s="1" t="s">
        <v>134</v>
      </c>
      <c r="H90" s="15" t="s">
        <v>125</v>
      </c>
      <c r="I90" s="4" t="n">
        <v>1759</v>
      </c>
      <c r="J90" s="4" t="n">
        <v>46830</v>
      </c>
      <c r="K90" s="5" t="n">
        <v>26.623081296191</v>
      </c>
    </row>
    <row r="91" customFormat="false" ht="13.5" hidden="false" customHeight="false" outlineLevel="0" collapsed="false">
      <c r="A91" s="2" t="n">
        <v>4597</v>
      </c>
      <c r="B91" s="15" t="s">
        <v>19</v>
      </c>
      <c r="C91" s="15" t="s">
        <v>20</v>
      </c>
      <c r="D91" s="3" t="n">
        <v>0.555555555555556</v>
      </c>
      <c r="E91" s="3" t="n">
        <v>0.638888888888889</v>
      </c>
      <c r="G91" s="1" t="s">
        <v>134</v>
      </c>
      <c r="H91" s="15" t="s">
        <v>133</v>
      </c>
      <c r="I91" s="4" t="n">
        <v>1359</v>
      </c>
      <c r="J91" s="4" t="n">
        <v>30630</v>
      </c>
      <c r="K91" s="5" t="n">
        <v>22.5386313465784</v>
      </c>
    </row>
    <row r="92" customFormat="false" ht="13.5" hidden="false" customHeight="false" outlineLevel="0" collapsed="false">
      <c r="A92" s="2" t="n">
        <v>4598</v>
      </c>
      <c r="B92" s="15" t="s">
        <v>19</v>
      </c>
      <c r="C92" s="15" t="s">
        <v>20</v>
      </c>
      <c r="D92" s="3" t="n">
        <v>0.555555555555556</v>
      </c>
      <c r="E92" s="3" t="n">
        <v>0.638888888888889</v>
      </c>
      <c r="G92" s="1" t="s">
        <v>134</v>
      </c>
      <c r="H92" s="15" t="s">
        <v>100</v>
      </c>
      <c r="I92" s="4" t="n">
        <v>1359</v>
      </c>
      <c r="J92" s="4" t="n">
        <v>34630</v>
      </c>
      <c r="K92" s="5" t="n">
        <v>25.4819720382634</v>
      </c>
    </row>
    <row r="93" customFormat="false" ht="13.5" hidden="false" customHeight="false" outlineLevel="0" collapsed="false">
      <c r="A93" s="2" t="n">
        <v>4599</v>
      </c>
      <c r="B93" s="15" t="s">
        <v>19</v>
      </c>
      <c r="C93" s="15" t="s">
        <v>32</v>
      </c>
      <c r="D93" s="3" t="n">
        <v>0.454861111111111</v>
      </c>
      <c r="E93" s="3" t="n">
        <v>0.489583333333333</v>
      </c>
      <c r="G93" s="1" t="s">
        <v>135</v>
      </c>
      <c r="H93" s="15" t="s">
        <v>88</v>
      </c>
      <c r="I93" s="4" t="n">
        <v>665</v>
      </c>
      <c r="J93" s="4" t="n">
        <v>10220</v>
      </c>
      <c r="K93" s="5" t="n">
        <v>15.3684210526316</v>
      </c>
    </row>
    <row r="94" customFormat="false" ht="13.5" hidden="false" customHeight="false" outlineLevel="0" collapsed="false">
      <c r="A94" s="2" t="n">
        <v>4600</v>
      </c>
      <c r="B94" s="15" t="s">
        <v>19</v>
      </c>
      <c r="C94" s="15" t="s">
        <v>32</v>
      </c>
      <c r="D94" s="3" t="n">
        <v>0.454861111111111</v>
      </c>
      <c r="E94" s="3" t="n">
        <v>0.489583333333333</v>
      </c>
      <c r="G94" s="1" t="s">
        <v>135</v>
      </c>
      <c r="H94" s="15" t="s">
        <v>125</v>
      </c>
      <c r="I94" s="4" t="n">
        <v>665</v>
      </c>
      <c r="J94" s="4" t="n">
        <v>10320</v>
      </c>
      <c r="K94" s="5" t="n">
        <v>15.5187969924812</v>
      </c>
    </row>
    <row r="95" customFormat="false" ht="13.5" hidden="false" customHeight="false" outlineLevel="0" collapsed="false">
      <c r="A95" s="2" t="n">
        <v>4601</v>
      </c>
      <c r="B95" s="15" t="s">
        <v>19</v>
      </c>
      <c r="C95" s="15" t="s">
        <v>32</v>
      </c>
      <c r="D95" s="3" t="n">
        <v>0.454861111111111</v>
      </c>
      <c r="E95" s="3" t="n">
        <v>0.489583333333333</v>
      </c>
      <c r="G95" s="1" t="s">
        <v>135</v>
      </c>
      <c r="H95" s="15" t="s">
        <v>102</v>
      </c>
      <c r="I95" s="4" t="n">
        <v>931</v>
      </c>
      <c r="J95" s="4" t="n">
        <v>24020</v>
      </c>
      <c r="K95" s="5" t="n">
        <v>25.8002148227712</v>
      </c>
    </row>
    <row r="96" customFormat="false" ht="13.5" hidden="false" customHeight="false" outlineLevel="0" collapsed="false">
      <c r="A96" s="2" t="n">
        <v>4602</v>
      </c>
      <c r="B96" s="15" t="s">
        <v>19</v>
      </c>
      <c r="C96" s="15" t="s">
        <v>32</v>
      </c>
      <c r="D96" s="3" t="n">
        <v>0.454861111111111</v>
      </c>
      <c r="E96" s="3" t="n">
        <v>0.489583333333333</v>
      </c>
      <c r="G96" s="1" t="s">
        <v>135</v>
      </c>
      <c r="H96" s="15" t="s">
        <v>126</v>
      </c>
      <c r="I96" s="4" t="n">
        <v>842</v>
      </c>
      <c r="J96" s="4" t="n">
        <v>12320</v>
      </c>
      <c r="K96" s="5" t="n">
        <v>14.6318289786223</v>
      </c>
    </row>
    <row r="97" customFormat="false" ht="13.5" hidden="false" customHeight="false" outlineLevel="0" collapsed="false">
      <c r="A97" s="2" t="n">
        <v>4603</v>
      </c>
      <c r="B97" s="15" t="s">
        <v>19</v>
      </c>
      <c r="C97" s="15" t="s">
        <v>32</v>
      </c>
      <c r="D97" s="3" t="n">
        <v>0.454861111111111</v>
      </c>
      <c r="E97" s="3" t="n">
        <v>0.489583333333333</v>
      </c>
      <c r="G97" s="1" t="s">
        <v>135</v>
      </c>
      <c r="H97" s="15" t="s">
        <v>27</v>
      </c>
      <c r="I97" s="4" t="n">
        <v>842</v>
      </c>
      <c r="J97" s="4" t="n">
        <v>11320</v>
      </c>
      <c r="K97" s="5" t="n">
        <v>13.4441805225653</v>
      </c>
    </row>
    <row r="98" customFormat="false" ht="13.5" hidden="false" customHeight="false" outlineLevel="0" collapsed="false">
      <c r="A98" s="2" t="n">
        <v>4604</v>
      </c>
      <c r="B98" s="15" t="s">
        <v>19</v>
      </c>
      <c r="C98" s="15" t="s">
        <v>32</v>
      </c>
      <c r="D98" s="3" t="n">
        <v>0.454861111111111</v>
      </c>
      <c r="E98" s="3" t="n">
        <v>0.489583333333333</v>
      </c>
      <c r="G98" s="1" t="s">
        <v>135</v>
      </c>
      <c r="H98" s="15" t="s">
        <v>127</v>
      </c>
      <c r="I98" s="4" t="n">
        <v>931</v>
      </c>
      <c r="J98" s="4" t="n">
        <v>21920</v>
      </c>
      <c r="K98" s="5" t="n">
        <v>23.5445757250269</v>
      </c>
    </row>
    <row r="99" customFormat="false" ht="13.5" hidden="false" customHeight="false" outlineLevel="0" collapsed="false">
      <c r="A99" s="2" t="n">
        <v>4605</v>
      </c>
      <c r="B99" s="15" t="s">
        <v>19</v>
      </c>
      <c r="C99" s="15" t="s">
        <v>32</v>
      </c>
      <c r="D99" s="3" t="n">
        <v>0.454861111111111</v>
      </c>
      <c r="E99" s="3" t="n">
        <v>0.489583333333333</v>
      </c>
      <c r="G99" s="1" t="s">
        <v>135</v>
      </c>
      <c r="H99" s="15" t="s">
        <v>128</v>
      </c>
      <c r="I99" s="4" t="n">
        <v>931</v>
      </c>
      <c r="J99" s="4" t="n">
        <v>14620</v>
      </c>
      <c r="K99" s="5" t="n">
        <v>15.703544575725</v>
      </c>
    </row>
    <row r="100" customFormat="false" ht="13.5" hidden="false" customHeight="false" outlineLevel="0" collapsed="false">
      <c r="A100" s="2" t="n">
        <v>4606</v>
      </c>
      <c r="B100" s="15" t="s">
        <v>19</v>
      </c>
      <c r="C100" s="15" t="s">
        <v>32</v>
      </c>
      <c r="D100" s="3" t="n">
        <v>0.454861111111111</v>
      </c>
      <c r="E100" s="3" t="n">
        <v>0.489583333333333</v>
      </c>
      <c r="G100" s="1" t="s">
        <v>135</v>
      </c>
      <c r="H100" s="15" t="s">
        <v>129</v>
      </c>
      <c r="I100" s="4" t="n">
        <v>842</v>
      </c>
      <c r="J100" s="4" t="n">
        <v>12520</v>
      </c>
      <c r="K100" s="5" t="n">
        <v>14.8693586698337</v>
      </c>
    </row>
    <row r="101" customFormat="false" ht="13.5" hidden="false" customHeight="false" outlineLevel="0" collapsed="false">
      <c r="A101" s="2" t="n">
        <v>4607</v>
      </c>
      <c r="B101" s="15" t="s">
        <v>19</v>
      </c>
      <c r="C101" s="15" t="s">
        <v>32</v>
      </c>
      <c r="D101" s="3" t="n">
        <v>0.513888888888889</v>
      </c>
      <c r="E101" s="3" t="n">
        <v>0.552083333333333</v>
      </c>
      <c r="G101" s="1" t="s">
        <v>136</v>
      </c>
      <c r="H101" s="15" t="s">
        <v>88</v>
      </c>
      <c r="I101" s="4" t="n">
        <v>665</v>
      </c>
      <c r="J101" s="4" t="n">
        <v>9320</v>
      </c>
      <c r="K101" s="5" t="n">
        <v>14.015037593985</v>
      </c>
    </row>
    <row r="102" customFormat="false" ht="13.5" hidden="false" customHeight="false" outlineLevel="0" collapsed="false">
      <c r="A102" s="2" t="n">
        <v>4608</v>
      </c>
      <c r="B102" s="15" t="s">
        <v>19</v>
      </c>
      <c r="C102" s="15" t="s">
        <v>32</v>
      </c>
      <c r="D102" s="3" t="n">
        <v>0.513888888888889</v>
      </c>
      <c r="E102" s="3" t="n">
        <v>0.552083333333333</v>
      </c>
      <c r="G102" s="1" t="s">
        <v>136</v>
      </c>
      <c r="H102" s="15" t="s">
        <v>125</v>
      </c>
      <c r="I102" s="4" t="n">
        <v>665</v>
      </c>
      <c r="J102" s="4" t="n">
        <v>10220</v>
      </c>
      <c r="K102" s="5" t="n">
        <v>15.3684210526316</v>
      </c>
    </row>
    <row r="103" customFormat="false" ht="13.5" hidden="false" customHeight="false" outlineLevel="0" collapsed="false">
      <c r="A103" s="2" t="n">
        <v>4609</v>
      </c>
      <c r="B103" s="15" t="s">
        <v>19</v>
      </c>
      <c r="C103" s="15" t="s">
        <v>32</v>
      </c>
      <c r="D103" s="3" t="n">
        <v>0.513888888888889</v>
      </c>
      <c r="E103" s="3" t="n">
        <v>0.552083333333333</v>
      </c>
      <c r="G103" s="1" t="s">
        <v>136</v>
      </c>
      <c r="H103" s="15" t="s">
        <v>102</v>
      </c>
      <c r="I103" s="4" t="n">
        <v>931</v>
      </c>
      <c r="J103" s="4" t="n">
        <v>24020</v>
      </c>
      <c r="K103" s="5" t="n">
        <v>25.8002148227712</v>
      </c>
    </row>
    <row r="104" customFormat="false" ht="13.5" hidden="false" customHeight="false" outlineLevel="0" collapsed="false">
      <c r="A104" s="2" t="n">
        <v>4610</v>
      </c>
      <c r="B104" s="15" t="s">
        <v>19</v>
      </c>
      <c r="C104" s="15" t="s">
        <v>32</v>
      </c>
      <c r="D104" s="3" t="n">
        <v>0.513888888888889</v>
      </c>
      <c r="E104" s="3" t="n">
        <v>0.552083333333333</v>
      </c>
      <c r="G104" s="1" t="s">
        <v>136</v>
      </c>
      <c r="H104" s="15" t="s">
        <v>126</v>
      </c>
      <c r="I104" s="4" t="n">
        <v>842</v>
      </c>
      <c r="J104" s="4" t="n">
        <v>11420</v>
      </c>
      <c r="K104" s="5" t="n">
        <v>13.562945368171</v>
      </c>
    </row>
    <row r="105" customFormat="false" ht="13.5" hidden="false" customHeight="false" outlineLevel="0" collapsed="false">
      <c r="A105" s="2" t="n">
        <v>4611</v>
      </c>
      <c r="B105" s="15" t="s">
        <v>19</v>
      </c>
      <c r="C105" s="15" t="s">
        <v>32</v>
      </c>
      <c r="D105" s="3" t="n">
        <v>0.513888888888889</v>
      </c>
      <c r="E105" s="3" t="n">
        <v>0.552083333333333</v>
      </c>
      <c r="G105" s="1" t="s">
        <v>136</v>
      </c>
      <c r="H105" s="15" t="s">
        <v>27</v>
      </c>
      <c r="I105" s="4" t="n">
        <v>842</v>
      </c>
      <c r="J105" s="4" t="n">
        <v>10420</v>
      </c>
      <c r="K105" s="5" t="n">
        <v>12.375296912114</v>
      </c>
    </row>
    <row r="106" customFormat="false" ht="13.5" hidden="false" customHeight="false" outlineLevel="0" collapsed="false">
      <c r="A106" s="2" t="n">
        <v>4612</v>
      </c>
      <c r="B106" s="15" t="s">
        <v>19</v>
      </c>
      <c r="C106" s="15" t="s">
        <v>32</v>
      </c>
      <c r="D106" s="3" t="n">
        <v>0.513888888888889</v>
      </c>
      <c r="E106" s="3" t="n">
        <v>0.552083333333333</v>
      </c>
      <c r="G106" s="1" t="s">
        <v>136</v>
      </c>
      <c r="H106" s="15" t="s">
        <v>127</v>
      </c>
      <c r="I106" s="4" t="n">
        <v>931</v>
      </c>
      <c r="J106" s="4" t="n">
        <v>21920</v>
      </c>
      <c r="K106" s="5" t="n">
        <v>23.5445757250269</v>
      </c>
    </row>
    <row r="107" customFormat="false" ht="13.5" hidden="false" customHeight="false" outlineLevel="0" collapsed="false">
      <c r="A107" s="2" t="n">
        <v>4613</v>
      </c>
      <c r="B107" s="15" t="s">
        <v>19</v>
      </c>
      <c r="C107" s="15" t="s">
        <v>32</v>
      </c>
      <c r="D107" s="3" t="n">
        <v>0.513888888888889</v>
      </c>
      <c r="E107" s="3" t="n">
        <v>0.552083333333333</v>
      </c>
      <c r="G107" s="1" t="s">
        <v>136</v>
      </c>
      <c r="H107" s="15" t="s">
        <v>128</v>
      </c>
      <c r="I107" s="4" t="n">
        <v>931</v>
      </c>
      <c r="J107" s="4" t="n">
        <v>14620</v>
      </c>
      <c r="K107" s="5" t="n">
        <v>15.703544575725</v>
      </c>
    </row>
    <row r="108" customFormat="false" ht="13.5" hidden="false" customHeight="false" outlineLevel="0" collapsed="false">
      <c r="A108" s="2" t="n">
        <v>4614</v>
      </c>
      <c r="B108" s="15" t="s">
        <v>19</v>
      </c>
      <c r="C108" s="15" t="s">
        <v>32</v>
      </c>
      <c r="D108" s="3" t="n">
        <v>0.513888888888889</v>
      </c>
      <c r="E108" s="3" t="n">
        <v>0.552083333333333</v>
      </c>
      <c r="G108" s="1" t="s">
        <v>136</v>
      </c>
      <c r="H108" s="15" t="s">
        <v>129</v>
      </c>
      <c r="I108" s="4" t="n">
        <v>842</v>
      </c>
      <c r="J108" s="4" t="n">
        <v>12520</v>
      </c>
      <c r="K108" s="5" t="n">
        <v>14.8693586698337</v>
      </c>
    </row>
    <row r="109" customFormat="false" ht="13.5" hidden="false" customHeight="false" outlineLevel="0" collapsed="false">
      <c r="A109" s="2" t="n">
        <v>4615</v>
      </c>
      <c r="B109" s="15" t="s">
        <v>19</v>
      </c>
      <c r="C109" s="15" t="s">
        <v>32</v>
      </c>
      <c r="D109" s="3" t="n">
        <v>0.607638888888889</v>
      </c>
      <c r="E109" s="3" t="n">
        <v>0.642361111111111</v>
      </c>
      <c r="G109" s="1" t="s">
        <v>137</v>
      </c>
      <c r="H109" s="15" t="s">
        <v>88</v>
      </c>
      <c r="I109" s="4" t="n">
        <v>665</v>
      </c>
      <c r="J109" s="4" t="n">
        <v>9320</v>
      </c>
      <c r="K109" s="5" t="n">
        <v>14.015037593985</v>
      </c>
    </row>
    <row r="110" customFormat="false" ht="13.5" hidden="false" customHeight="false" outlineLevel="0" collapsed="false">
      <c r="A110" s="2" t="n">
        <v>4616</v>
      </c>
      <c r="B110" s="15" t="s">
        <v>19</v>
      </c>
      <c r="C110" s="15" t="s">
        <v>32</v>
      </c>
      <c r="D110" s="3" t="n">
        <v>0.607638888888889</v>
      </c>
      <c r="E110" s="3" t="n">
        <v>0.642361111111111</v>
      </c>
      <c r="G110" s="1" t="s">
        <v>137</v>
      </c>
      <c r="H110" s="15" t="s">
        <v>125</v>
      </c>
      <c r="I110" s="4" t="n">
        <v>665</v>
      </c>
      <c r="J110" s="4" t="n">
        <v>9420</v>
      </c>
      <c r="K110" s="5" t="n">
        <v>14.1654135338346</v>
      </c>
    </row>
    <row r="111" customFormat="false" ht="13.5" hidden="false" customHeight="false" outlineLevel="0" collapsed="false">
      <c r="A111" s="2" t="n">
        <v>4617</v>
      </c>
      <c r="B111" s="15" t="s">
        <v>19</v>
      </c>
      <c r="C111" s="15" t="s">
        <v>32</v>
      </c>
      <c r="D111" s="3" t="n">
        <v>0.607638888888889</v>
      </c>
      <c r="E111" s="3" t="n">
        <v>0.642361111111111</v>
      </c>
      <c r="G111" s="1" t="s">
        <v>137</v>
      </c>
      <c r="H111" s="15" t="s">
        <v>133</v>
      </c>
      <c r="I111" s="4" t="n">
        <v>265</v>
      </c>
      <c r="J111" s="4" t="n">
        <v>8720</v>
      </c>
      <c r="K111" s="5" t="n">
        <v>32.9056603773585</v>
      </c>
    </row>
    <row r="112" customFormat="false" ht="13.5" hidden="false" customHeight="false" outlineLevel="0" collapsed="false">
      <c r="A112" s="2" t="n">
        <v>4618</v>
      </c>
      <c r="B112" s="15" t="s">
        <v>19</v>
      </c>
      <c r="C112" s="15" t="s">
        <v>32</v>
      </c>
      <c r="D112" s="3" t="n">
        <v>0.607638888888889</v>
      </c>
      <c r="E112" s="3" t="n">
        <v>0.642361111111111</v>
      </c>
      <c r="G112" s="1" t="s">
        <v>137</v>
      </c>
      <c r="H112" s="15" t="s">
        <v>102</v>
      </c>
      <c r="I112" s="4" t="n">
        <v>931</v>
      </c>
      <c r="J112" s="4" t="n">
        <v>24020</v>
      </c>
      <c r="K112" s="5" t="n">
        <v>25.8002148227712</v>
      </c>
    </row>
    <row r="113" customFormat="false" ht="13.5" hidden="false" customHeight="false" outlineLevel="0" collapsed="false">
      <c r="A113" s="2" t="n">
        <v>4619</v>
      </c>
      <c r="B113" s="15" t="s">
        <v>19</v>
      </c>
      <c r="C113" s="15" t="s">
        <v>32</v>
      </c>
      <c r="D113" s="3" t="n">
        <v>0.607638888888889</v>
      </c>
      <c r="E113" s="3" t="n">
        <v>0.642361111111111</v>
      </c>
      <c r="G113" s="1" t="s">
        <v>137</v>
      </c>
      <c r="H113" s="15" t="s">
        <v>126</v>
      </c>
      <c r="I113" s="4" t="n">
        <v>842</v>
      </c>
      <c r="J113" s="4" t="n">
        <v>11420</v>
      </c>
      <c r="K113" s="5" t="n">
        <v>13.562945368171</v>
      </c>
    </row>
    <row r="114" customFormat="false" ht="13.5" hidden="false" customHeight="false" outlineLevel="0" collapsed="false">
      <c r="A114" s="2" t="n">
        <v>4620</v>
      </c>
      <c r="B114" s="15" t="s">
        <v>19</v>
      </c>
      <c r="C114" s="15" t="s">
        <v>32</v>
      </c>
      <c r="D114" s="3" t="n">
        <v>0.607638888888889</v>
      </c>
      <c r="E114" s="3" t="n">
        <v>0.642361111111111</v>
      </c>
      <c r="G114" s="1" t="s">
        <v>137</v>
      </c>
      <c r="H114" s="15" t="s">
        <v>27</v>
      </c>
      <c r="I114" s="4" t="n">
        <v>842</v>
      </c>
      <c r="J114" s="4" t="n">
        <v>10420</v>
      </c>
      <c r="K114" s="5" t="n">
        <v>12.375296912114</v>
      </c>
    </row>
    <row r="115" customFormat="false" ht="13.5" hidden="false" customHeight="false" outlineLevel="0" collapsed="false">
      <c r="A115" s="2" t="n">
        <v>4621</v>
      </c>
      <c r="B115" s="15" t="s">
        <v>19</v>
      </c>
      <c r="C115" s="15" t="s">
        <v>32</v>
      </c>
      <c r="D115" s="3" t="n">
        <v>0.607638888888889</v>
      </c>
      <c r="E115" s="3" t="n">
        <v>0.642361111111111</v>
      </c>
      <c r="G115" s="1" t="s">
        <v>137</v>
      </c>
      <c r="H115" s="15" t="s">
        <v>127</v>
      </c>
      <c r="I115" s="4" t="n">
        <v>931</v>
      </c>
      <c r="J115" s="4" t="n">
        <v>21920</v>
      </c>
      <c r="K115" s="5" t="n">
        <v>23.5445757250269</v>
      </c>
    </row>
    <row r="116" customFormat="false" ht="13.5" hidden="false" customHeight="false" outlineLevel="0" collapsed="false">
      <c r="A116" s="2" t="n">
        <v>4622</v>
      </c>
      <c r="B116" s="15" t="s">
        <v>19</v>
      </c>
      <c r="C116" s="15" t="s">
        <v>32</v>
      </c>
      <c r="D116" s="3" t="n">
        <v>0.607638888888889</v>
      </c>
      <c r="E116" s="3" t="n">
        <v>0.642361111111111</v>
      </c>
      <c r="G116" s="1" t="s">
        <v>137</v>
      </c>
      <c r="H116" s="15" t="s">
        <v>128</v>
      </c>
      <c r="I116" s="4" t="n">
        <v>931</v>
      </c>
      <c r="J116" s="4" t="n">
        <v>14620</v>
      </c>
      <c r="K116" s="5" t="n">
        <v>15.703544575725</v>
      </c>
    </row>
    <row r="117" customFormat="false" ht="13.5" hidden="false" customHeight="false" outlineLevel="0" collapsed="false">
      <c r="A117" s="2" t="n">
        <v>4623</v>
      </c>
      <c r="B117" s="15" t="s">
        <v>19</v>
      </c>
      <c r="C117" s="15" t="s">
        <v>32</v>
      </c>
      <c r="D117" s="3" t="n">
        <v>0.607638888888889</v>
      </c>
      <c r="E117" s="3" t="n">
        <v>0.642361111111111</v>
      </c>
      <c r="G117" s="1" t="s">
        <v>137</v>
      </c>
      <c r="H117" s="15" t="s">
        <v>129</v>
      </c>
      <c r="I117" s="4" t="n">
        <v>842</v>
      </c>
      <c r="J117" s="4" t="n">
        <v>12520</v>
      </c>
      <c r="K117" s="5" t="n">
        <v>14.8693586698337</v>
      </c>
    </row>
    <row r="118" customFormat="false" ht="13.5" hidden="false" customHeight="false" outlineLevel="0" collapsed="false">
      <c r="A118" s="2" t="n">
        <v>4624</v>
      </c>
      <c r="B118" s="15" t="s">
        <v>19</v>
      </c>
      <c r="C118" s="15" t="s">
        <v>32</v>
      </c>
      <c r="D118" s="3" t="n">
        <v>0.729166666666667</v>
      </c>
      <c r="E118" s="3" t="n">
        <v>0.763888888888889</v>
      </c>
      <c r="G118" s="1" t="s">
        <v>138</v>
      </c>
      <c r="H118" s="15" t="s">
        <v>125</v>
      </c>
      <c r="I118" s="4" t="n">
        <v>665</v>
      </c>
      <c r="J118" s="4" t="n">
        <v>10220</v>
      </c>
      <c r="K118" s="5" t="n">
        <v>15.3684210526316</v>
      </c>
    </row>
    <row r="119" customFormat="false" ht="13.5" hidden="false" customHeight="false" outlineLevel="0" collapsed="false">
      <c r="A119" s="2" t="n">
        <v>4625</v>
      </c>
      <c r="B119" s="15" t="s">
        <v>19</v>
      </c>
      <c r="C119" s="15" t="s">
        <v>32</v>
      </c>
      <c r="D119" s="3" t="n">
        <v>0.729166666666667</v>
      </c>
      <c r="E119" s="3" t="n">
        <v>0.763888888888889</v>
      </c>
      <c r="G119" s="1" t="s">
        <v>138</v>
      </c>
      <c r="H119" s="15" t="s">
        <v>102</v>
      </c>
      <c r="I119" s="4" t="n">
        <v>931</v>
      </c>
      <c r="J119" s="4" t="n">
        <v>24020</v>
      </c>
      <c r="K119" s="5" t="n">
        <v>25.8002148227712</v>
      </c>
    </row>
    <row r="120" customFormat="false" ht="13.5" hidden="false" customHeight="false" outlineLevel="0" collapsed="false">
      <c r="A120" s="2" t="n">
        <v>4626</v>
      </c>
      <c r="B120" s="15" t="s">
        <v>19</v>
      </c>
      <c r="C120" s="15" t="s">
        <v>32</v>
      </c>
      <c r="D120" s="3" t="n">
        <v>0.729166666666667</v>
      </c>
      <c r="E120" s="3" t="n">
        <v>0.763888888888889</v>
      </c>
      <c r="G120" s="1" t="s">
        <v>138</v>
      </c>
      <c r="H120" s="15" t="s">
        <v>126</v>
      </c>
      <c r="I120" s="4" t="n">
        <v>842</v>
      </c>
      <c r="J120" s="4" t="n">
        <v>12020</v>
      </c>
      <c r="K120" s="5" t="n">
        <v>14.2755344418052</v>
      </c>
    </row>
    <row r="121" customFormat="false" ht="13.5" hidden="false" customHeight="false" outlineLevel="0" collapsed="false">
      <c r="A121" s="2" t="n">
        <v>4627</v>
      </c>
      <c r="B121" s="15" t="s">
        <v>19</v>
      </c>
      <c r="C121" s="15" t="s">
        <v>32</v>
      </c>
      <c r="D121" s="3" t="n">
        <v>0.729166666666667</v>
      </c>
      <c r="E121" s="3" t="n">
        <v>0.763888888888889</v>
      </c>
      <c r="G121" s="1" t="s">
        <v>138</v>
      </c>
      <c r="H121" s="15" t="s">
        <v>27</v>
      </c>
      <c r="I121" s="4" t="n">
        <v>842</v>
      </c>
      <c r="J121" s="4" t="n">
        <v>11020</v>
      </c>
      <c r="K121" s="5" t="n">
        <v>13.0878859857482</v>
      </c>
    </row>
    <row r="122" customFormat="false" ht="13.5" hidden="false" customHeight="false" outlineLevel="0" collapsed="false">
      <c r="A122" s="2" t="n">
        <v>4628</v>
      </c>
      <c r="B122" s="15" t="s">
        <v>19</v>
      </c>
      <c r="C122" s="15" t="s">
        <v>32</v>
      </c>
      <c r="D122" s="3" t="n">
        <v>0.729166666666667</v>
      </c>
      <c r="E122" s="3" t="n">
        <v>0.763888888888889</v>
      </c>
      <c r="G122" s="1" t="s">
        <v>138</v>
      </c>
      <c r="H122" s="15" t="s">
        <v>127</v>
      </c>
      <c r="I122" s="4" t="n">
        <v>931</v>
      </c>
      <c r="J122" s="4" t="n">
        <v>21920</v>
      </c>
      <c r="K122" s="5" t="n">
        <v>23.5445757250269</v>
      </c>
    </row>
    <row r="123" customFormat="false" ht="13.5" hidden="false" customHeight="false" outlineLevel="0" collapsed="false">
      <c r="A123" s="2" t="n">
        <v>4629</v>
      </c>
      <c r="B123" s="15" t="s">
        <v>19</v>
      </c>
      <c r="C123" s="15" t="s">
        <v>32</v>
      </c>
      <c r="D123" s="3" t="n">
        <v>0.729166666666667</v>
      </c>
      <c r="E123" s="3" t="n">
        <v>0.763888888888889</v>
      </c>
      <c r="G123" s="1" t="s">
        <v>138</v>
      </c>
      <c r="H123" s="15" t="s">
        <v>128</v>
      </c>
      <c r="I123" s="4" t="n">
        <v>931</v>
      </c>
      <c r="J123" s="4" t="n">
        <v>14620</v>
      </c>
      <c r="K123" s="5" t="n">
        <v>15.703544575725</v>
      </c>
    </row>
    <row r="124" customFormat="false" ht="13.5" hidden="false" customHeight="false" outlineLevel="0" collapsed="false">
      <c r="A124" s="2" t="n">
        <v>4630</v>
      </c>
      <c r="B124" s="15" t="s">
        <v>19</v>
      </c>
      <c r="C124" s="15" t="s">
        <v>32</v>
      </c>
      <c r="D124" s="3" t="n">
        <v>0.729166666666667</v>
      </c>
      <c r="E124" s="3" t="n">
        <v>0.763888888888889</v>
      </c>
      <c r="G124" s="1" t="s">
        <v>138</v>
      </c>
      <c r="H124" s="15" t="s">
        <v>129</v>
      </c>
      <c r="I124" s="4" t="n">
        <v>842</v>
      </c>
      <c r="J124" s="4" t="n">
        <v>12520</v>
      </c>
      <c r="K124" s="5" t="n">
        <v>14.8693586698337</v>
      </c>
    </row>
    <row r="125" customFormat="false" ht="13.5" hidden="false" customHeight="false" outlineLevel="0" collapsed="false">
      <c r="A125" s="2" t="n">
        <v>4631</v>
      </c>
      <c r="B125" s="15" t="s">
        <v>19</v>
      </c>
      <c r="C125" s="15" t="s">
        <v>32</v>
      </c>
      <c r="D125" s="3" t="n">
        <v>0.770833333333333</v>
      </c>
      <c r="E125" s="3" t="n">
        <v>0.805555555555555</v>
      </c>
      <c r="G125" s="1" t="s">
        <v>139</v>
      </c>
      <c r="H125" s="15" t="s">
        <v>88</v>
      </c>
      <c r="I125" s="4" t="n">
        <v>665</v>
      </c>
      <c r="J125" s="4" t="n">
        <v>9920</v>
      </c>
      <c r="K125" s="5" t="n">
        <v>14.9172932330827</v>
      </c>
    </row>
    <row r="126" customFormat="false" ht="13.5" hidden="false" customHeight="false" outlineLevel="0" collapsed="false">
      <c r="A126" s="2" t="n">
        <v>4632</v>
      </c>
      <c r="B126" s="15" t="s">
        <v>19</v>
      </c>
      <c r="C126" s="15" t="s">
        <v>32</v>
      </c>
      <c r="D126" s="3" t="n">
        <v>0.770833333333333</v>
      </c>
      <c r="E126" s="3" t="n">
        <v>0.805555555555555</v>
      </c>
      <c r="G126" s="1" t="s">
        <v>139</v>
      </c>
      <c r="H126" s="15" t="s">
        <v>125</v>
      </c>
      <c r="I126" s="4" t="n">
        <v>665</v>
      </c>
      <c r="J126" s="4" t="n">
        <v>10020</v>
      </c>
      <c r="K126" s="5" t="n">
        <v>15.0676691729323</v>
      </c>
    </row>
    <row r="127" customFormat="false" ht="13.5" hidden="false" customHeight="false" outlineLevel="0" collapsed="false">
      <c r="A127" s="2" t="n">
        <v>4633</v>
      </c>
      <c r="B127" s="15" t="s">
        <v>19</v>
      </c>
      <c r="C127" s="15" t="s">
        <v>32</v>
      </c>
      <c r="D127" s="3" t="n">
        <v>0.770833333333333</v>
      </c>
      <c r="E127" s="3" t="n">
        <v>0.805555555555555</v>
      </c>
      <c r="G127" s="1" t="s">
        <v>139</v>
      </c>
      <c r="H127" s="15" t="s">
        <v>133</v>
      </c>
      <c r="I127" s="4" t="n">
        <v>265</v>
      </c>
      <c r="J127" s="4" t="n">
        <v>8720</v>
      </c>
      <c r="K127" s="5" t="n">
        <v>32.9056603773585</v>
      </c>
    </row>
    <row r="128" customFormat="false" ht="13.5" hidden="false" customHeight="false" outlineLevel="0" collapsed="false">
      <c r="A128" s="2" t="n">
        <v>4634</v>
      </c>
      <c r="B128" s="15" t="s">
        <v>19</v>
      </c>
      <c r="C128" s="15" t="s">
        <v>32</v>
      </c>
      <c r="D128" s="3" t="n">
        <v>0.770833333333333</v>
      </c>
      <c r="E128" s="3" t="n">
        <v>0.805555555555555</v>
      </c>
      <c r="G128" s="1" t="s">
        <v>139</v>
      </c>
      <c r="H128" s="15" t="s">
        <v>102</v>
      </c>
      <c r="I128" s="4" t="n">
        <v>931</v>
      </c>
      <c r="J128" s="4" t="n">
        <v>24020</v>
      </c>
      <c r="K128" s="5" t="n">
        <v>25.8002148227712</v>
      </c>
    </row>
    <row r="129" customFormat="false" ht="13.5" hidden="false" customHeight="false" outlineLevel="0" collapsed="false">
      <c r="A129" s="2" t="n">
        <v>4635</v>
      </c>
      <c r="B129" s="15" t="s">
        <v>19</v>
      </c>
      <c r="C129" s="15" t="s">
        <v>32</v>
      </c>
      <c r="D129" s="3" t="n">
        <v>0.770833333333333</v>
      </c>
      <c r="E129" s="3" t="n">
        <v>0.805555555555555</v>
      </c>
      <c r="G129" s="1" t="s">
        <v>139</v>
      </c>
      <c r="H129" s="15" t="s">
        <v>126</v>
      </c>
      <c r="I129" s="4" t="n">
        <v>842</v>
      </c>
      <c r="J129" s="4" t="n">
        <v>12020</v>
      </c>
      <c r="K129" s="5" t="n">
        <v>14.2755344418052</v>
      </c>
    </row>
    <row r="130" customFormat="false" ht="13.5" hidden="false" customHeight="false" outlineLevel="0" collapsed="false">
      <c r="A130" s="2" t="n">
        <v>4636</v>
      </c>
      <c r="B130" s="15" t="s">
        <v>19</v>
      </c>
      <c r="C130" s="15" t="s">
        <v>32</v>
      </c>
      <c r="D130" s="3" t="n">
        <v>0.770833333333333</v>
      </c>
      <c r="E130" s="3" t="n">
        <v>0.805555555555555</v>
      </c>
      <c r="G130" s="1" t="s">
        <v>139</v>
      </c>
      <c r="H130" s="15" t="s">
        <v>27</v>
      </c>
      <c r="I130" s="4" t="n">
        <v>842</v>
      </c>
      <c r="J130" s="4" t="n">
        <v>11020</v>
      </c>
      <c r="K130" s="5" t="n">
        <v>13.0878859857482</v>
      </c>
    </row>
    <row r="131" customFormat="false" ht="13.5" hidden="false" customHeight="false" outlineLevel="0" collapsed="false">
      <c r="A131" s="2" t="n">
        <v>4637</v>
      </c>
      <c r="B131" s="15" t="s">
        <v>19</v>
      </c>
      <c r="C131" s="15" t="s">
        <v>32</v>
      </c>
      <c r="D131" s="3" t="n">
        <v>0.770833333333333</v>
      </c>
      <c r="E131" s="3" t="n">
        <v>0.805555555555555</v>
      </c>
      <c r="G131" s="1" t="s">
        <v>139</v>
      </c>
      <c r="H131" s="15" t="s">
        <v>127</v>
      </c>
      <c r="I131" s="4" t="n">
        <v>931</v>
      </c>
      <c r="J131" s="4" t="n">
        <v>21920</v>
      </c>
      <c r="K131" s="5" t="n">
        <v>23.5445757250269</v>
      </c>
    </row>
    <row r="132" customFormat="false" ht="13.5" hidden="false" customHeight="false" outlineLevel="0" collapsed="false">
      <c r="A132" s="2" t="n">
        <v>4638</v>
      </c>
      <c r="B132" s="15" t="s">
        <v>19</v>
      </c>
      <c r="C132" s="15" t="s">
        <v>32</v>
      </c>
      <c r="D132" s="3" t="n">
        <v>0.770833333333333</v>
      </c>
      <c r="E132" s="3" t="n">
        <v>0.805555555555555</v>
      </c>
      <c r="G132" s="1" t="s">
        <v>139</v>
      </c>
      <c r="H132" s="15" t="s">
        <v>128</v>
      </c>
      <c r="I132" s="4" t="n">
        <v>931</v>
      </c>
      <c r="J132" s="4" t="n">
        <v>14620</v>
      </c>
      <c r="K132" s="5" t="n">
        <v>15.703544575725</v>
      </c>
    </row>
    <row r="133" customFormat="false" ht="13.5" hidden="false" customHeight="false" outlineLevel="0" collapsed="false">
      <c r="A133" s="2" t="n">
        <v>4639</v>
      </c>
      <c r="B133" s="15" t="s">
        <v>19</v>
      </c>
      <c r="C133" s="15" t="s">
        <v>32</v>
      </c>
      <c r="D133" s="3" t="n">
        <v>0.770833333333333</v>
      </c>
      <c r="E133" s="3" t="n">
        <v>0.805555555555555</v>
      </c>
      <c r="G133" s="1" t="s">
        <v>139</v>
      </c>
      <c r="H133" s="15" t="s">
        <v>129</v>
      </c>
      <c r="I133" s="4" t="n">
        <v>842</v>
      </c>
      <c r="J133" s="4" t="n">
        <v>12520</v>
      </c>
      <c r="K133" s="5" t="n">
        <v>14.8693586698337</v>
      </c>
    </row>
    <row r="134" customFormat="false" ht="13.5" hidden="false" customHeight="false" outlineLevel="0" collapsed="false">
      <c r="A134" s="31" t="s">
        <v>140</v>
      </c>
    </row>
    <row r="135" customFormat="false" ht="13.5" hidden="false" customHeight="false" outlineLevel="0" collapsed="false">
      <c r="A135" s="2" t="n">
        <v>2136</v>
      </c>
      <c r="B135" s="15" t="s">
        <v>25</v>
      </c>
      <c r="C135" s="15" t="s">
        <v>19</v>
      </c>
      <c r="D135" s="3" t="n">
        <v>0.489583333333333</v>
      </c>
      <c r="E135" s="3" t="n">
        <v>0.628472222222222</v>
      </c>
      <c r="G135" s="1" t="s">
        <v>141</v>
      </c>
      <c r="H135" s="15" t="s">
        <v>88</v>
      </c>
      <c r="I135" s="4" t="n">
        <v>2137</v>
      </c>
      <c r="J135" s="4" t="n">
        <v>55990</v>
      </c>
      <c r="K135" s="5" t="n">
        <v>26.200280767431</v>
      </c>
    </row>
    <row r="136" customFormat="false" ht="13.5" hidden="false" customHeight="false" outlineLevel="0" collapsed="false">
      <c r="A136" s="2" t="n">
        <v>2137</v>
      </c>
      <c r="B136" s="15" t="s">
        <v>25</v>
      </c>
      <c r="C136" s="15" t="s">
        <v>19</v>
      </c>
      <c r="D136" s="3" t="n">
        <v>0.489583333333333</v>
      </c>
      <c r="E136" s="3" t="n">
        <v>0.628472222222222</v>
      </c>
      <c r="G136" s="1" t="s">
        <v>141</v>
      </c>
      <c r="H136" s="15" t="s">
        <v>125</v>
      </c>
      <c r="I136" s="4" t="n">
        <v>2137</v>
      </c>
      <c r="J136" s="4" t="n">
        <v>56490</v>
      </c>
      <c r="K136" s="5" t="n">
        <v>26.4342536265793</v>
      </c>
    </row>
    <row r="137" customFormat="false" ht="13.5" hidden="false" customHeight="false" outlineLevel="0" collapsed="false">
      <c r="A137" s="2" t="n">
        <v>2138</v>
      </c>
      <c r="B137" s="15" t="s">
        <v>25</v>
      </c>
      <c r="C137" s="15" t="s">
        <v>19</v>
      </c>
      <c r="D137" s="3" t="n">
        <v>0.489583333333333</v>
      </c>
      <c r="E137" s="3" t="n">
        <v>0.628472222222222</v>
      </c>
      <c r="G137" s="1" t="s">
        <v>141</v>
      </c>
      <c r="H137" s="15" t="s">
        <v>100</v>
      </c>
      <c r="I137" s="4" t="n">
        <v>1737</v>
      </c>
      <c r="J137" s="4" t="n">
        <v>36890</v>
      </c>
      <c r="K137" s="5" t="n">
        <v>21.237766263673</v>
      </c>
    </row>
    <row r="138" customFormat="false" ht="13.5" hidden="false" customHeight="false" outlineLevel="0" collapsed="false">
      <c r="A138" s="2" t="n">
        <v>2139</v>
      </c>
      <c r="B138" s="15" t="s">
        <v>25</v>
      </c>
      <c r="C138" s="15" t="s">
        <v>19</v>
      </c>
      <c r="D138" s="3" t="n">
        <v>0.489583333333333</v>
      </c>
      <c r="E138" s="3" t="n">
        <v>0.628472222222222</v>
      </c>
      <c r="G138" s="1" t="s">
        <v>141</v>
      </c>
      <c r="H138" s="15" t="s">
        <v>102</v>
      </c>
      <c r="I138" s="4" t="n">
        <v>3874</v>
      </c>
      <c r="J138" s="4" t="n">
        <v>78890</v>
      </c>
      <c r="K138" s="5" t="n">
        <v>20.3639648941662</v>
      </c>
    </row>
    <row r="139" customFormat="false" ht="13.5" hidden="false" customHeight="false" outlineLevel="0" collapsed="false">
      <c r="A139" s="2" t="n">
        <v>2140</v>
      </c>
      <c r="B139" s="15" t="s">
        <v>25</v>
      </c>
      <c r="C139" s="15" t="s">
        <v>19</v>
      </c>
      <c r="D139" s="3" t="n">
        <v>0.489583333333333</v>
      </c>
      <c r="E139" s="3" t="n">
        <v>0.628472222222222</v>
      </c>
      <c r="G139" s="1" t="s">
        <v>141</v>
      </c>
      <c r="H139" s="15" t="s">
        <v>126</v>
      </c>
      <c r="I139" s="4" t="n">
        <v>3295</v>
      </c>
      <c r="J139" s="4" t="n">
        <v>69490</v>
      </c>
      <c r="K139" s="5" t="n">
        <v>21.0895295902883</v>
      </c>
    </row>
    <row r="140" customFormat="false" ht="13.5" hidden="false" customHeight="false" outlineLevel="0" collapsed="false">
      <c r="A140" s="2" t="n">
        <v>2141</v>
      </c>
      <c r="B140" s="15" t="s">
        <v>25</v>
      </c>
      <c r="C140" s="15" t="s">
        <v>19</v>
      </c>
      <c r="D140" s="3" t="n">
        <v>0.489583333333333</v>
      </c>
      <c r="E140" s="3" t="n">
        <v>0.628472222222222</v>
      </c>
      <c r="G140" s="1" t="s">
        <v>141</v>
      </c>
      <c r="H140" s="15" t="s">
        <v>27</v>
      </c>
      <c r="I140" s="4" t="n">
        <v>3295</v>
      </c>
      <c r="J140" s="4" t="n">
        <v>36290</v>
      </c>
      <c r="K140" s="5" t="n">
        <v>11.0136570561457</v>
      </c>
    </row>
    <row r="141" customFormat="false" ht="13.5" hidden="false" customHeight="false" outlineLevel="0" collapsed="false">
      <c r="A141" s="2" t="n">
        <v>2142</v>
      </c>
      <c r="B141" s="15" t="s">
        <v>25</v>
      </c>
      <c r="C141" s="15" t="s">
        <v>19</v>
      </c>
      <c r="D141" s="3" t="n">
        <v>0.489583333333333</v>
      </c>
      <c r="E141" s="3" t="n">
        <v>0.628472222222222</v>
      </c>
      <c r="G141" s="1" t="s">
        <v>141</v>
      </c>
      <c r="H141" s="15" t="s">
        <v>127</v>
      </c>
      <c r="I141" s="4" t="n">
        <v>3874</v>
      </c>
      <c r="J141" s="4" t="n">
        <v>73790</v>
      </c>
      <c r="K141" s="5" t="n">
        <v>19.047496128033</v>
      </c>
    </row>
    <row r="142" customFormat="false" ht="13.5" hidden="false" customHeight="false" outlineLevel="0" collapsed="false">
      <c r="A142" s="2" t="n">
        <v>2143</v>
      </c>
      <c r="B142" s="15" t="s">
        <v>25</v>
      </c>
      <c r="C142" s="15" t="s">
        <v>19</v>
      </c>
      <c r="D142" s="3" t="n">
        <v>0.489583333333333</v>
      </c>
      <c r="E142" s="3" t="n">
        <v>0.628472222222222</v>
      </c>
      <c r="G142" s="1" t="s">
        <v>141</v>
      </c>
      <c r="H142" s="15" t="s">
        <v>128</v>
      </c>
      <c r="I142" s="4" t="n">
        <v>3874</v>
      </c>
      <c r="J142" s="4" t="n">
        <v>50840</v>
      </c>
      <c r="K142" s="5" t="n">
        <v>13.1233866804337</v>
      </c>
    </row>
    <row r="143" customFormat="false" ht="13.5" hidden="false" customHeight="false" outlineLevel="0" collapsed="false">
      <c r="A143" s="2" t="n">
        <v>2144</v>
      </c>
      <c r="B143" s="15" t="s">
        <v>25</v>
      </c>
      <c r="C143" s="15" t="s">
        <v>19</v>
      </c>
      <c r="D143" s="3" t="n">
        <v>0.489583333333333</v>
      </c>
      <c r="E143" s="3" t="n">
        <v>0.628472222222222</v>
      </c>
      <c r="G143" s="1" t="s">
        <v>141</v>
      </c>
      <c r="H143" s="15" t="s">
        <v>129</v>
      </c>
      <c r="I143" s="4" t="n">
        <v>3295</v>
      </c>
      <c r="J143" s="4" t="n">
        <v>44040</v>
      </c>
      <c r="K143" s="5" t="n">
        <v>13.3657056145675</v>
      </c>
    </row>
    <row r="144" customFormat="false" ht="13.5" hidden="false" customHeight="false" outlineLevel="0" collapsed="false">
      <c r="A144" s="2" t="n">
        <v>2528</v>
      </c>
      <c r="B144" s="15" t="s">
        <v>28</v>
      </c>
      <c r="C144" s="15" t="s">
        <v>19</v>
      </c>
      <c r="D144" s="3" t="n">
        <v>0.447916666666667</v>
      </c>
      <c r="E144" s="3" t="n">
        <v>0.569444444444444</v>
      </c>
      <c r="G144" s="1" t="s">
        <v>142</v>
      </c>
      <c r="H144" s="15" t="s">
        <v>88</v>
      </c>
      <c r="I144" s="4" t="n">
        <v>1868</v>
      </c>
      <c r="J144" s="4" t="n">
        <v>51010</v>
      </c>
      <c r="K144" s="5" t="n">
        <v>27.3072805139186</v>
      </c>
    </row>
    <row r="145" customFormat="false" ht="13.5" hidden="false" customHeight="false" outlineLevel="0" collapsed="false">
      <c r="A145" s="2" t="n">
        <v>2529</v>
      </c>
      <c r="B145" s="15" t="s">
        <v>28</v>
      </c>
      <c r="C145" s="15" t="s">
        <v>19</v>
      </c>
      <c r="D145" s="3" t="n">
        <v>0.447916666666667</v>
      </c>
      <c r="E145" s="3" t="n">
        <v>0.569444444444444</v>
      </c>
      <c r="G145" s="1" t="s">
        <v>142</v>
      </c>
      <c r="H145" s="15" t="s">
        <v>125</v>
      </c>
      <c r="I145" s="4" t="n">
        <v>1868</v>
      </c>
      <c r="J145" s="4" t="n">
        <v>51510</v>
      </c>
      <c r="K145" s="5" t="n">
        <v>27.5749464668094</v>
      </c>
    </row>
    <row r="146" customFormat="false" ht="13.5" hidden="false" customHeight="false" outlineLevel="0" collapsed="false">
      <c r="A146" s="2" t="n">
        <v>2530</v>
      </c>
      <c r="B146" s="15" t="s">
        <v>28</v>
      </c>
      <c r="C146" s="15" t="s">
        <v>19</v>
      </c>
      <c r="D146" s="3" t="n">
        <v>0.447916666666667</v>
      </c>
      <c r="E146" s="3" t="n">
        <v>0.569444444444444</v>
      </c>
      <c r="G146" s="1" t="s">
        <v>142</v>
      </c>
      <c r="H146" s="15" t="s">
        <v>22</v>
      </c>
      <c r="I146" s="4" t="n">
        <v>1468</v>
      </c>
      <c r="J146" s="4" t="n">
        <v>18310</v>
      </c>
      <c r="K146" s="5" t="n">
        <v>12.4727520435967</v>
      </c>
    </row>
    <row r="147" customFormat="false" ht="13.5" hidden="false" customHeight="false" outlineLevel="0" collapsed="false">
      <c r="A147" s="2" t="n">
        <v>2531</v>
      </c>
      <c r="B147" s="15" t="s">
        <v>28</v>
      </c>
      <c r="C147" s="15" t="s">
        <v>19</v>
      </c>
      <c r="D147" s="3" t="n">
        <v>0.447916666666667</v>
      </c>
      <c r="E147" s="3" t="n">
        <v>0.569444444444444</v>
      </c>
      <c r="G147" s="1" t="s">
        <v>142</v>
      </c>
      <c r="H147" s="15" t="s">
        <v>131</v>
      </c>
      <c r="I147" s="4" t="n">
        <v>1468</v>
      </c>
      <c r="J147" s="4" t="n">
        <v>19010</v>
      </c>
      <c r="K147" s="5" t="n">
        <v>12.949591280654</v>
      </c>
    </row>
    <row r="148" customFormat="false" ht="13.5" hidden="false" customHeight="false" outlineLevel="0" collapsed="false">
      <c r="A148" s="2" t="n">
        <v>2532</v>
      </c>
      <c r="B148" s="15" t="s">
        <v>28</v>
      </c>
      <c r="C148" s="15" t="s">
        <v>19</v>
      </c>
      <c r="D148" s="3" t="n">
        <v>0.447916666666667</v>
      </c>
      <c r="E148" s="3" t="n">
        <v>0.569444444444444</v>
      </c>
      <c r="G148" s="1" t="s">
        <v>142</v>
      </c>
      <c r="H148" s="15" t="s">
        <v>132</v>
      </c>
      <c r="I148" s="4" t="n">
        <v>1468</v>
      </c>
      <c r="J148" s="4" t="n">
        <v>19710</v>
      </c>
      <c r="K148" s="5" t="n">
        <v>13.4264305177112</v>
      </c>
    </row>
    <row r="149" customFormat="false" ht="13.5" hidden="false" customHeight="false" outlineLevel="0" collapsed="false">
      <c r="A149" s="2" t="n">
        <v>2533</v>
      </c>
      <c r="B149" s="15" t="s">
        <v>28</v>
      </c>
      <c r="C149" s="15" t="s">
        <v>19</v>
      </c>
      <c r="D149" s="3" t="n">
        <v>0.447916666666667</v>
      </c>
      <c r="E149" s="3" t="n">
        <v>0.569444444444444</v>
      </c>
      <c r="G149" s="1" t="s">
        <v>142</v>
      </c>
      <c r="H149" s="15" t="s">
        <v>133</v>
      </c>
      <c r="I149" s="4" t="n">
        <v>1468</v>
      </c>
      <c r="J149" s="4" t="n">
        <v>21310</v>
      </c>
      <c r="K149" s="5" t="n">
        <v>14.516348773842</v>
      </c>
    </row>
    <row r="150" customFormat="false" ht="13.5" hidden="false" customHeight="false" outlineLevel="0" collapsed="false">
      <c r="A150" s="2" t="n">
        <v>2534</v>
      </c>
      <c r="B150" s="15" t="s">
        <v>28</v>
      </c>
      <c r="C150" s="15" t="s">
        <v>19</v>
      </c>
      <c r="D150" s="3" t="n">
        <v>0.447916666666667</v>
      </c>
      <c r="E150" s="3" t="n">
        <v>0.569444444444444</v>
      </c>
      <c r="G150" s="1" t="s">
        <v>142</v>
      </c>
      <c r="H150" s="15" t="s">
        <v>100</v>
      </c>
      <c r="I150" s="4" t="n">
        <v>1468</v>
      </c>
      <c r="J150" s="4" t="n">
        <v>22010</v>
      </c>
      <c r="K150" s="5" t="n">
        <v>14.9931880108992</v>
      </c>
    </row>
    <row r="151" customFormat="false" ht="13.5" hidden="false" customHeight="false" outlineLevel="0" collapsed="false">
      <c r="A151" s="2" t="n">
        <v>2535</v>
      </c>
      <c r="B151" s="15" t="s">
        <v>28</v>
      </c>
      <c r="C151" s="15" t="s">
        <v>19</v>
      </c>
      <c r="D151" s="3" t="n">
        <v>0.447916666666667</v>
      </c>
      <c r="E151" s="3" t="n">
        <v>0.569444444444444</v>
      </c>
      <c r="G151" s="1" t="s">
        <v>142</v>
      </c>
      <c r="H151" s="15" t="s">
        <v>102</v>
      </c>
      <c r="I151" s="4" t="n">
        <v>3337</v>
      </c>
      <c r="J151" s="4" t="n">
        <v>69710</v>
      </c>
      <c r="K151" s="5" t="n">
        <v>20.8900209769254</v>
      </c>
    </row>
    <row r="152" customFormat="false" ht="13.5" hidden="false" customHeight="false" outlineLevel="0" collapsed="false">
      <c r="A152" s="2" t="n">
        <v>2536</v>
      </c>
      <c r="B152" s="15" t="s">
        <v>28</v>
      </c>
      <c r="C152" s="15" t="s">
        <v>19</v>
      </c>
      <c r="D152" s="3" t="n">
        <v>0.447916666666667</v>
      </c>
      <c r="E152" s="3" t="n">
        <v>0.569444444444444</v>
      </c>
      <c r="G152" s="1" t="s">
        <v>142</v>
      </c>
      <c r="H152" s="15" t="s">
        <v>126</v>
      </c>
      <c r="I152" s="4" t="n">
        <v>2847</v>
      </c>
      <c r="J152" s="4" t="n">
        <v>62510</v>
      </c>
      <c r="K152" s="5" t="n">
        <v>21.9564453811029</v>
      </c>
    </row>
    <row r="153" customFormat="false" ht="13.5" hidden="false" customHeight="false" outlineLevel="0" collapsed="false">
      <c r="A153" s="2" t="n">
        <v>2537</v>
      </c>
      <c r="B153" s="15" t="s">
        <v>28</v>
      </c>
      <c r="C153" s="15" t="s">
        <v>19</v>
      </c>
      <c r="D153" s="3" t="n">
        <v>0.447916666666667</v>
      </c>
      <c r="E153" s="3" t="n">
        <v>0.569444444444444</v>
      </c>
      <c r="G153" s="1" t="s">
        <v>142</v>
      </c>
      <c r="H153" s="15" t="s">
        <v>27</v>
      </c>
      <c r="I153" s="4" t="n">
        <v>2847</v>
      </c>
      <c r="J153" s="4" t="n">
        <v>33910</v>
      </c>
      <c r="K153" s="5" t="n">
        <v>11.9107832806463</v>
      </c>
    </row>
    <row r="154" customFormat="false" ht="13.5" hidden="false" customHeight="false" outlineLevel="0" collapsed="false">
      <c r="A154" s="2" t="n">
        <v>2538</v>
      </c>
      <c r="B154" s="15" t="s">
        <v>28</v>
      </c>
      <c r="C154" s="15" t="s">
        <v>19</v>
      </c>
      <c r="D154" s="3" t="n">
        <v>0.447916666666667</v>
      </c>
      <c r="E154" s="3" t="n">
        <v>0.569444444444444</v>
      </c>
      <c r="G154" s="1" t="s">
        <v>142</v>
      </c>
      <c r="H154" s="15" t="s">
        <v>127</v>
      </c>
      <c r="I154" s="4" t="n">
        <v>3337</v>
      </c>
      <c r="J154" s="4" t="n">
        <v>64610</v>
      </c>
      <c r="K154" s="5" t="n">
        <v>19.3617021276596</v>
      </c>
    </row>
    <row r="155" customFormat="false" ht="13.5" hidden="false" customHeight="false" outlineLevel="0" collapsed="false">
      <c r="A155" s="2" t="n">
        <v>2539</v>
      </c>
      <c r="B155" s="15" t="s">
        <v>28</v>
      </c>
      <c r="C155" s="15" t="s">
        <v>19</v>
      </c>
      <c r="D155" s="3" t="n">
        <v>0.447916666666667</v>
      </c>
      <c r="E155" s="3" t="n">
        <v>0.569444444444444</v>
      </c>
      <c r="G155" s="1" t="s">
        <v>142</v>
      </c>
      <c r="H155" s="15" t="s">
        <v>128</v>
      </c>
      <c r="I155" s="4" t="n">
        <v>3337</v>
      </c>
      <c r="J155" s="4" t="n">
        <v>43810</v>
      </c>
      <c r="K155" s="5" t="n">
        <v>13.1285585855559</v>
      </c>
    </row>
    <row r="156" customFormat="false" ht="13.5" hidden="false" customHeight="false" outlineLevel="0" collapsed="false">
      <c r="A156" s="2" t="n">
        <v>2540</v>
      </c>
      <c r="B156" s="15" t="s">
        <v>28</v>
      </c>
      <c r="C156" s="15" t="s">
        <v>19</v>
      </c>
      <c r="D156" s="3" t="n">
        <v>0.447916666666667</v>
      </c>
      <c r="E156" s="3" t="n">
        <v>0.569444444444444</v>
      </c>
      <c r="G156" s="1" t="s">
        <v>142</v>
      </c>
      <c r="H156" s="15" t="s">
        <v>129</v>
      </c>
      <c r="I156" s="4" t="n">
        <v>2847</v>
      </c>
      <c r="J156" s="4" t="n">
        <v>37460</v>
      </c>
      <c r="K156" s="5" t="n">
        <v>13.1577098700386</v>
      </c>
    </row>
    <row r="157" customFormat="false" ht="13.5" hidden="false" customHeight="false" outlineLevel="0" collapsed="false">
      <c r="A157" s="2" t="n">
        <v>3200</v>
      </c>
      <c r="B157" s="15" t="s">
        <v>20</v>
      </c>
      <c r="C157" s="15" t="s">
        <v>19</v>
      </c>
      <c r="D157" s="3" t="n">
        <v>0.416666666666667</v>
      </c>
      <c r="E157" s="3" t="n">
        <v>0.53125</v>
      </c>
      <c r="G157" s="1" t="s">
        <v>143</v>
      </c>
      <c r="H157" s="15" t="s">
        <v>88</v>
      </c>
      <c r="I157" s="4" t="n">
        <v>1759</v>
      </c>
      <c r="J157" s="4" t="n">
        <v>46330</v>
      </c>
      <c r="K157" s="5" t="n">
        <v>26.3388288800455</v>
      </c>
    </row>
    <row r="158" customFormat="false" ht="13.5" hidden="false" customHeight="false" outlineLevel="0" collapsed="false">
      <c r="A158" s="2" t="n">
        <v>3201</v>
      </c>
      <c r="B158" s="15" t="s">
        <v>20</v>
      </c>
      <c r="C158" s="15" t="s">
        <v>19</v>
      </c>
      <c r="D158" s="3" t="n">
        <v>0.416666666666667</v>
      </c>
      <c r="E158" s="3" t="n">
        <v>0.53125</v>
      </c>
      <c r="G158" s="1" t="s">
        <v>143</v>
      </c>
      <c r="H158" s="15" t="s">
        <v>125</v>
      </c>
      <c r="I158" s="4" t="n">
        <v>1759</v>
      </c>
      <c r="J158" s="4" t="n">
        <v>46830</v>
      </c>
      <c r="K158" s="5" t="n">
        <v>26.623081296191</v>
      </c>
    </row>
    <row r="159" customFormat="false" ht="13.5" hidden="false" customHeight="false" outlineLevel="0" collapsed="false">
      <c r="A159" s="2" t="n">
        <v>3202</v>
      </c>
      <c r="B159" s="15" t="s">
        <v>20</v>
      </c>
      <c r="C159" s="15" t="s">
        <v>19</v>
      </c>
      <c r="D159" s="3" t="n">
        <v>0.416666666666667</v>
      </c>
      <c r="E159" s="3" t="n">
        <v>0.53125</v>
      </c>
      <c r="G159" s="1" t="s">
        <v>143</v>
      </c>
      <c r="H159" s="15" t="s">
        <v>22</v>
      </c>
      <c r="I159" s="4" t="n">
        <v>1359</v>
      </c>
      <c r="J159" s="4" t="n">
        <v>13030</v>
      </c>
      <c r="K159" s="5" t="n">
        <v>9.58793230316409</v>
      </c>
    </row>
    <row r="160" customFormat="false" ht="13.5" hidden="false" customHeight="false" outlineLevel="0" collapsed="false">
      <c r="A160" s="2" t="n">
        <v>3203</v>
      </c>
      <c r="B160" s="15" t="s">
        <v>20</v>
      </c>
      <c r="C160" s="15" t="s">
        <v>19</v>
      </c>
      <c r="D160" s="3" t="n">
        <v>0.416666666666667</v>
      </c>
      <c r="E160" s="3" t="n">
        <v>0.53125</v>
      </c>
      <c r="G160" s="1" t="s">
        <v>143</v>
      </c>
      <c r="H160" s="15" t="s">
        <v>131</v>
      </c>
      <c r="I160" s="4" t="n">
        <v>1359</v>
      </c>
      <c r="J160" s="4" t="n">
        <v>17230</v>
      </c>
      <c r="K160" s="5" t="n">
        <v>12.6784400294334</v>
      </c>
    </row>
    <row r="161" customFormat="false" ht="13.5" hidden="false" customHeight="false" outlineLevel="0" collapsed="false">
      <c r="A161" s="2" t="n">
        <v>3204</v>
      </c>
      <c r="B161" s="15" t="s">
        <v>20</v>
      </c>
      <c r="C161" s="15" t="s">
        <v>19</v>
      </c>
      <c r="D161" s="3" t="n">
        <v>0.416666666666667</v>
      </c>
      <c r="E161" s="3" t="n">
        <v>0.53125</v>
      </c>
      <c r="G161" s="1" t="s">
        <v>143</v>
      </c>
      <c r="H161" s="15" t="s">
        <v>132</v>
      </c>
      <c r="I161" s="4" t="n">
        <v>1359</v>
      </c>
      <c r="J161" s="4" t="n">
        <v>18030</v>
      </c>
      <c r="K161" s="5" t="n">
        <v>13.2671081677704</v>
      </c>
    </row>
    <row r="162" customFormat="false" ht="13.5" hidden="false" customHeight="false" outlineLevel="0" collapsed="false">
      <c r="A162" s="2" t="n">
        <v>3205</v>
      </c>
      <c r="B162" s="15" t="s">
        <v>20</v>
      </c>
      <c r="C162" s="15" t="s">
        <v>19</v>
      </c>
      <c r="D162" s="3" t="n">
        <v>0.416666666666667</v>
      </c>
      <c r="E162" s="3" t="n">
        <v>0.53125</v>
      </c>
      <c r="G162" s="1" t="s">
        <v>143</v>
      </c>
      <c r="H162" s="15" t="s">
        <v>133</v>
      </c>
      <c r="I162" s="4" t="n">
        <v>1359</v>
      </c>
      <c r="J162" s="4" t="n">
        <v>18530</v>
      </c>
      <c r="K162" s="5" t="n">
        <v>13.6350257542311</v>
      </c>
    </row>
    <row r="163" customFormat="false" ht="13.5" hidden="false" customHeight="false" outlineLevel="0" collapsed="false">
      <c r="A163" s="2" t="n">
        <v>3206</v>
      </c>
      <c r="B163" s="15" t="s">
        <v>20</v>
      </c>
      <c r="C163" s="15" t="s">
        <v>19</v>
      </c>
      <c r="D163" s="3" t="n">
        <v>0.416666666666667</v>
      </c>
      <c r="E163" s="3" t="n">
        <v>0.53125</v>
      </c>
      <c r="G163" s="1" t="s">
        <v>143</v>
      </c>
      <c r="H163" s="15" t="s">
        <v>100</v>
      </c>
      <c r="I163" s="4" t="n">
        <v>1359</v>
      </c>
      <c r="J163" s="4" t="n">
        <v>19030</v>
      </c>
      <c r="K163" s="5" t="n">
        <v>14.0029433406917</v>
      </c>
    </row>
    <row r="164" customFormat="false" ht="13.5" hidden="false" customHeight="false" outlineLevel="0" collapsed="false">
      <c r="A164" s="2" t="n">
        <v>3207</v>
      </c>
      <c r="B164" s="15" t="s">
        <v>20</v>
      </c>
      <c r="C164" s="15" t="s">
        <v>19</v>
      </c>
      <c r="D164" s="3" t="n">
        <v>0.416666666666667</v>
      </c>
      <c r="E164" s="3" t="n">
        <v>0.53125</v>
      </c>
      <c r="G164" s="1" t="s">
        <v>143</v>
      </c>
      <c r="H164" s="15" t="s">
        <v>102</v>
      </c>
      <c r="I164" s="4" t="n">
        <v>3118</v>
      </c>
      <c r="J164" s="4" t="n">
        <v>63730</v>
      </c>
      <c r="K164" s="5" t="n">
        <v>20.4393842206543</v>
      </c>
    </row>
    <row r="165" customFormat="false" ht="13.5" hidden="false" customHeight="false" outlineLevel="0" collapsed="false">
      <c r="A165" s="2" t="n">
        <v>3208</v>
      </c>
      <c r="B165" s="15" t="s">
        <v>20</v>
      </c>
      <c r="C165" s="15" t="s">
        <v>19</v>
      </c>
      <c r="D165" s="3" t="n">
        <v>0.416666666666667</v>
      </c>
      <c r="E165" s="3" t="n">
        <v>0.53125</v>
      </c>
      <c r="G165" s="1" t="s">
        <v>143</v>
      </c>
      <c r="H165" s="15" t="s">
        <v>126</v>
      </c>
      <c r="I165" s="4" t="n">
        <v>2665</v>
      </c>
      <c r="J165" s="4" t="n">
        <v>57630</v>
      </c>
      <c r="K165" s="5" t="n">
        <v>21.624765478424</v>
      </c>
    </row>
    <row r="166" customFormat="false" ht="13.5" hidden="false" customHeight="false" outlineLevel="0" collapsed="false">
      <c r="A166" s="2" t="n">
        <v>3209</v>
      </c>
      <c r="B166" s="15" t="s">
        <v>20</v>
      </c>
      <c r="C166" s="15" t="s">
        <v>19</v>
      </c>
      <c r="D166" s="3" t="n">
        <v>0.416666666666667</v>
      </c>
      <c r="E166" s="3" t="n">
        <v>0.53125</v>
      </c>
      <c r="G166" s="1" t="s">
        <v>143</v>
      </c>
      <c r="H166" s="15" t="s">
        <v>27</v>
      </c>
      <c r="I166" s="4" t="n">
        <v>2665</v>
      </c>
      <c r="J166" s="4" t="n">
        <v>30530</v>
      </c>
      <c r="K166" s="5" t="n">
        <v>11.4559099437148</v>
      </c>
    </row>
    <row r="167" customFormat="false" ht="13.5" hidden="false" customHeight="false" outlineLevel="0" collapsed="false">
      <c r="A167" s="2" t="n">
        <v>3210</v>
      </c>
      <c r="B167" s="15" t="s">
        <v>20</v>
      </c>
      <c r="C167" s="15" t="s">
        <v>19</v>
      </c>
      <c r="D167" s="3" t="n">
        <v>0.416666666666667</v>
      </c>
      <c r="E167" s="3" t="n">
        <v>0.53125</v>
      </c>
      <c r="G167" s="1" t="s">
        <v>143</v>
      </c>
      <c r="H167" s="15" t="s">
        <v>127</v>
      </c>
      <c r="I167" s="4" t="n">
        <v>3118</v>
      </c>
      <c r="J167" s="4" t="n">
        <v>59630</v>
      </c>
      <c r="K167" s="5" t="n">
        <v>19.1244387427838</v>
      </c>
    </row>
    <row r="168" customFormat="false" ht="13.5" hidden="false" customHeight="false" outlineLevel="0" collapsed="false">
      <c r="A168" s="2" t="n">
        <v>3211</v>
      </c>
      <c r="B168" s="15" t="s">
        <v>20</v>
      </c>
      <c r="C168" s="15" t="s">
        <v>19</v>
      </c>
      <c r="D168" s="3" t="n">
        <v>0.416666666666667</v>
      </c>
      <c r="E168" s="3" t="n">
        <v>0.53125</v>
      </c>
      <c r="G168" s="1" t="s">
        <v>143</v>
      </c>
      <c r="H168" s="15" t="s">
        <v>128</v>
      </c>
      <c r="I168" s="4" t="n">
        <v>3118</v>
      </c>
      <c r="J168" s="4" t="n">
        <v>40530</v>
      </c>
      <c r="K168" s="5" t="n">
        <v>12.9987171263631</v>
      </c>
    </row>
    <row r="169" customFormat="false" ht="13.5" hidden="false" customHeight="false" outlineLevel="0" collapsed="false">
      <c r="A169" s="2" t="n">
        <v>3212</v>
      </c>
      <c r="B169" s="15" t="s">
        <v>20</v>
      </c>
      <c r="C169" s="15" t="s">
        <v>19</v>
      </c>
      <c r="D169" s="3" t="n">
        <v>0.416666666666667</v>
      </c>
      <c r="E169" s="3" t="n">
        <v>0.53125</v>
      </c>
      <c r="G169" s="1" t="s">
        <v>143</v>
      </c>
      <c r="H169" s="15" t="s">
        <v>129</v>
      </c>
      <c r="I169" s="4" t="n">
        <v>2665</v>
      </c>
      <c r="J169" s="4" t="n">
        <v>35030</v>
      </c>
      <c r="K169" s="5" t="n">
        <v>13.1444652908068</v>
      </c>
    </row>
    <row r="170" customFormat="false" ht="13.5" hidden="false" customHeight="false" outlineLevel="0" collapsed="false">
      <c r="A170" s="2" t="n">
        <v>4453</v>
      </c>
      <c r="B170" s="15" t="s">
        <v>32</v>
      </c>
      <c r="C170" s="15" t="s">
        <v>19</v>
      </c>
      <c r="D170" s="3" t="n">
        <v>0.392361111111111</v>
      </c>
      <c r="E170" s="3" t="n">
        <v>0.430555555555556</v>
      </c>
      <c r="G170" s="1" t="s">
        <v>144</v>
      </c>
      <c r="H170" s="15" t="s">
        <v>88</v>
      </c>
      <c r="I170" s="4" t="n">
        <v>665</v>
      </c>
      <c r="J170" s="4" t="n">
        <v>9520</v>
      </c>
      <c r="K170" s="5" t="n">
        <v>14.3157894736842</v>
      </c>
    </row>
    <row r="171" customFormat="false" ht="13.5" hidden="false" customHeight="false" outlineLevel="0" collapsed="false">
      <c r="A171" s="2" t="n">
        <v>4454</v>
      </c>
      <c r="B171" s="15" t="s">
        <v>32</v>
      </c>
      <c r="C171" s="15" t="s">
        <v>19</v>
      </c>
      <c r="D171" s="3" t="n">
        <v>0.392361111111111</v>
      </c>
      <c r="E171" s="3" t="n">
        <v>0.430555555555556</v>
      </c>
      <c r="G171" s="1" t="s">
        <v>144</v>
      </c>
      <c r="H171" s="15" t="s">
        <v>125</v>
      </c>
      <c r="I171" s="4" t="n">
        <v>665</v>
      </c>
      <c r="J171" s="4" t="n">
        <v>9620</v>
      </c>
      <c r="K171" s="5" t="n">
        <v>14.4661654135338</v>
      </c>
    </row>
    <row r="172" customFormat="false" ht="13.5" hidden="false" customHeight="false" outlineLevel="0" collapsed="false">
      <c r="A172" s="2" t="n">
        <v>4455</v>
      </c>
      <c r="B172" s="15" t="s">
        <v>32</v>
      </c>
      <c r="C172" s="15" t="s">
        <v>19</v>
      </c>
      <c r="D172" s="3" t="n">
        <v>0.392361111111111</v>
      </c>
      <c r="E172" s="3" t="n">
        <v>0.430555555555556</v>
      </c>
      <c r="G172" s="1" t="s">
        <v>144</v>
      </c>
      <c r="H172" s="15" t="s">
        <v>22</v>
      </c>
      <c r="I172" s="4" t="n">
        <v>265</v>
      </c>
      <c r="J172" s="4" t="n">
        <v>7020</v>
      </c>
      <c r="K172" s="5" t="n">
        <v>26.4905660377358</v>
      </c>
    </row>
    <row r="173" customFormat="false" ht="13.5" hidden="false" customHeight="false" outlineLevel="0" collapsed="false">
      <c r="A173" s="2" t="n">
        <v>4456</v>
      </c>
      <c r="B173" s="15" t="s">
        <v>32</v>
      </c>
      <c r="C173" s="15" t="s">
        <v>19</v>
      </c>
      <c r="D173" s="3" t="n">
        <v>0.392361111111111</v>
      </c>
      <c r="E173" s="3" t="n">
        <v>0.430555555555556</v>
      </c>
      <c r="G173" s="1" t="s">
        <v>144</v>
      </c>
      <c r="H173" s="15" t="s">
        <v>131</v>
      </c>
      <c r="I173" s="4" t="n">
        <v>265</v>
      </c>
      <c r="J173" s="4" t="n">
        <v>7520</v>
      </c>
      <c r="K173" s="5" t="n">
        <v>28.377358490566</v>
      </c>
    </row>
    <row r="174" customFormat="false" ht="13.5" hidden="false" customHeight="false" outlineLevel="0" collapsed="false">
      <c r="A174" s="2" t="n">
        <v>4457</v>
      </c>
      <c r="B174" s="15" t="s">
        <v>32</v>
      </c>
      <c r="C174" s="15" t="s">
        <v>19</v>
      </c>
      <c r="D174" s="3" t="n">
        <v>0.392361111111111</v>
      </c>
      <c r="E174" s="3" t="n">
        <v>0.430555555555556</v>
      </c>
      <c r="G174" s="1" t="s">
        <v>144</v>
      </c>
      <c r="H174" s="15" t="s">
        <v>132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4458</v>
      </c>
      <c r="B175" s="15" t="s">
        <v>32</v>
      </c>
      <c r="C175" s="15" t="s">
        <v>19</v>
      </c>
      <c r="D175" s="3" t="n">
        <v>0.392361111111111</v>
      </c>
      <c r="E175" s="3" t="n">
        <v>0.430555555555556</v>
      </c>
      <c r="G175" s="1" t="s">
        <v>144</v>
      </c>
      <c r="H175" s="15" t="s">
        <v>133</v>
      </c>
      <c r="I175" s="4" t="n">
        <v>265</v>
      </c>
      <c r="J175" s="4" t="n">
        <v>8220</v>
      </c>
      <c r="K175" s="5" t="n">
        <v>31.0188679245283</v>
      </c>
    </row>
    <row r="176" customFormat="false" ht="13.5" hidden="false" customHeight="false" outlineLevel="0" collapsed="false">
      <c r="A176" s="2" t="n">
        <v>4459</v>
      </c>
      <c r="B176" s="15" t="s">
        <v>32</v>
      </c>
      <c r="C176" s="15" t="s">
        <v>19</v>
      </c>
      <c r="D176" s="3" t="n">
        <v>0.392361111111111</v>
      </c>
      <c r="E176" s="3" t="n">
        <v>0.430555555555556</v>
      </c>
      <c r="G176" s="1" t="s">
        <v>144</v>
      </c>
      <c r="H176" s="15" t="s">
        <v>102</v>
      </c>
      <c r="I176" s="4" t="n">
        <v>931</v>
      </c>
      <c r="J176" s="4" t="n">
        <v>24020</v>
      </c>
      <c r="K176" s="5" t="n">
        <v>25.8002148227712</v>
      </c>
    </row>
    <row r="177" customFormat="false" ht="13.5" hidden="false" customHeight="false" outlineLevel="0" collapsed="false">
      <c r="A177" s="2" t="n">
        <v>4460</v>
      </c>
      <c r="B177" s="15" t="s">
        <v>32</v>
      </c>
      <c r="C177" s="15" t="s">
        <v>19</v>
      </c>
      <c r="D177" s="3" t="n">
        <v>0.392361111111111</v>
      </c>
      <c r="E177" s="3" t="n">
        <v>0.430555555555556</v>
      </c>
      <c r="G177" s="1" t="s">
        <v>144</v>
      </c>
      <c r="H177" s="15" t="s">
        <v>126</v>
      </c>
      <c r="I177" s="4" t="n">
        <v>842</v>
      </c>
      <c r="J177" s="4" t="n">
        <v>11620</v>
      </c>
      <c r="K177" s="5" t="n">
        <v>13.8004750593824</v>
      </c>
    </row>
    <row r="178" customFormat="false" ht="13.5" hidden="false" customHeight="false" outlineLevel="0" collapsed="false">
      <c r="A178" s="2" t="n">
        <v>4461</v>
      </c>
      <c r="B178" s="15" t="s">
        <v>32</v>
      </c>
      <c r="C178" s="15" t="s">
        <v>19</v>
      </c>
      <c r="D178" s="3" t="n">
        <v>0.392361111111111</v>
      </c>
      <c r="E178" s="3" t="n">
        <v>0.430555555555556</v>
      </c>
      <c r="G178" s="1" t="s">
        <v>144</v>
      </c>
      <c r="H178" s="15" t="s">
        <v>27</v>
      </c>
      <c r="I178" s="4" t="n">
        <v>842</v>
      </c>
      <c r="J178" s="4" t="n">
        <v>10620</v>
      </c>
      <c r="K178" s="5" t="n">
        <v>12.6128266033254</v>
      </c>
    </row>
    <row r="179" customFormat="false" ht="13.5" hidden="false" customHeight="false" outlineLevel="0" collapsed="false">
      <c r="A179" s="2" t="n">
        <v>4462</v>
      </c>
      <c r="B179" s="15" t="s">
        <v>32</v>
      </c>
      <c r="C179" s="15" t="s">
        <v>19</v>
      </c>
      <c r="D179" s="3" t="n">
        <v>0.392361111111111</v>
      </c>
      <c r="E179" s="3" t="n">
        <v>0.430555555555556</v>
      </c>
      <c r="G179" s="1" t="s">
        <v>144</v>
      </c>
      <c r="H179" s="15" t="s">
        <v>127</v>
      </c>
      <c r="I179" s="4" t="n">
        <v>931</v>
      </c>
      <c r="J179" s="4" t="n">
        <v>21920</v>
      </c>
      <c r="K179" s="5" t="n">
        <v>23.5445757250269</v>
      </c>
    </row>
    <row r="180" customFormat="false" ht="13.5" hidden="false" customHeight="false" outlineLevel="0" collapsed="false">
      <c r="A180" s="2" t="n">
        <v>4463</v>
      </c>
      <c r="B180" s="15" t="s">
        <v>32</v>
      </c>
      <c r="C180" s="15" t="s">
        <v>19</v>
      </c>
      <c r="D180" s="3" t="n">
        <v>0.392361111111111</v>
      </c>
      <c r="E180" s="3" t="n">
        <v>0.430555555555556</v>
      </c>
      <c r="G180" s="1" t="s">
        <v>144</v>
      </c>
      <c r="H180" s="15" t="s">
        <v>128</v>
      </c>
      <c r="I180" s="4" t="n">
        <v>931</v>
      </c>
      <c r="J180" s="4" t="n">
        <v>14620</v>
      </c>
      <c r="K180" s="5" t="n">
        <v>15.703544575725</v>
      </c>
    </row>
    <row r="181" customFormat="false" ht="13.5" hidden="false" customHeight="false" outlineLevel="0" collapsed="false">
      <c r="A181" s="2" t="n">
        <v>4464</v>
      </c>
      <c r="B181" s="15" t="s">
        <v>32</v>
      </c>
      <c r="C181" s="15" t="s">
        <v>19</v>
      </c>
      <c r="D181" s="3" t="n">
        <v>0.392361111111111</v>
      </c>
      <c r="E181" s="3" t="n">
        <v>0.430555555555556</v>
      </c>
      <c r="G181" s="1" t="s">
        <v>144</v>
      </c>
      <c r="H181" s="15" t="s">
        <v>129</v>
      </c>
      <c r="I181" s="4" t="n">
        <v>842</v>
      </c>
      <c r="J181" s="4" t="n">
        <v>12520</v>
      </c>
      <c r="K181" s="5" t="n">
        <v>14.8693586698337</v>
      </c>
    </row>
    <row r="182" customFormat="false" ht="13.5" hidden="false" customHeight="false" outlineLevel="0" collapsed="false">
      <c r="A182" s="2" t="n">
        <v>4465</v>
      </c>
      <c r="B182" s="15" t="s">
        <v>32</v>
      </c>
      <c r="C182" s="15" t="s">
        <v>19</v>
      </c>
      <c r="D182" s="3" t="n">
        <v>0.447916666666667</v>
      </c>
      <c r="E182" s="3" t="n">
        <v>0.486111111111111</v>
      </c>
      <c r="G182" s="1" t="s">
        <v>145</v>
      </c>
      <c r="H182" s="15" t="s">
        <v>88</v>
      </c>
      <c r="I182" s="4" t="n">
        <v>665</v>
      </c>
      <c r="J182" s="4" t="n">
        <v>9520</v>
      </c>
      <c r="K182" s="5" t="n">
        <v>14.3157894736842</v>
      </c>
    </row>
    <row r="183" customFormat="false" ht="13.5" hidden="false" customHeight="false" outlineLevel="0" collapsed="false">
      <c r="A183" s="2" t="n">
        <v>4466</v>
      </c>
      <c r="B183" s="15" t="s">
        <v>32</v>
      </c>
      <c r="C183" s="15" t="s">
        <v>19</v>
      </c>
      <c r="D183" s="3" t="n">
        <v>0.447916666666667</v>
      </c>
      <c r="E183" s="3" t="n">
        <v>0.486111111111111</v>
      </c>
      <c r="G183" s="1" t="s">
        <v>145</v>
      </c>
      <c r="H183" s="15" t="s">
        <v>125</v>
      </c>
      <c r="I183" s="4" t="n">
        <v>665</v>
      </c>
      <c r="J183" s="4" t="n">
        <v>9620</v>
      </c>
      <c r="K183" s="5" t="n">
        <v>14.4661654135338</v>
      </c>
    </row>
    <row r="184" customFormat="false" ht="13.5" hidden="false" customHeight="false" outlineLevel="0" collapsed="false">
      <c r="A184" s="2" t="n">
        <v>4467</v>
      </c>
      <c r="B184" s="15" t="s">
        <v>32</v>
      </c>
      <c r="C184" s="15" t="s">
        <v>19</v>
      </c>
      <c r="D184" s="3" t="n">
        <v>0.447916666666667</v>
      </c>
      <c r="E184" s="3" t="n">
        <v>0.486111111111111</v>
      </c>
      <c r="G184" s="1" t="s">
        <v>145</v>
      </c>
      <c r="H184" s="15" t="s">
        <v>22</v>
      </c>
      <c r="I184" s="4" t="n">
        <v>265</v>
      </c>
      <c r="J184" s="4" t="n">
        <v>7020</v>
      </c>
      <c r="K184" s="5" t="n">
        <v>26.4905660377358</v>
      </c>
    </row>
    <row r="185" customFormat="false" ht="13.5" hidden="false" customHeight="false" outlineLevel="0" collapsed="false">
      <c r="A185" s="2" t="n">
        <v>4468</v>
      </c>
      <c r="B185" s="15" t="s">
        <v>32</v>
      </c>
      <c r="C185" s="15" t="s">
        <v>19</v>
      </c>
      <c r="D185" s="3" t="n">
        <v>0.447916666666667</v>
      </c>
      <c r="E185" s="3" t="n">
        <v>0.486111111111111</v>
      </c>
      <c r="G185" s="1" t="s">
        <v>145</v>
      </c>
      <c r="H185" s="15" t="s">
        <v>131</v>
      </c>
      <c r="I185" s="4" t="n">
        <v>265</v>
      </c>
      <c r="J185" s="4" t="n">
        <v>7520</v>
      </c>
      <c r="K185" s="5" t="n">
        <v>28.377358490566</v>
      </c>
    </row>
    <row r="186" customFormat="false" ht="13.5" hidden="false" customHeight="false" outlineLevel="0" collapsed="false">
      <c r="A186" s="2" t="n">
        <v>4469</v>
      </c>
      <c r="B186" s="15" t="s">
        <v>32</v>
      </c>
      <c r="C186" s="15" t="s">
        <v>19</v>
      </c>
      <c r="D186" s="3" t="n">
        <v>0.447916666666667</v>
      </c>
      <c r="E186" s="3" t="n">
        <v>0.486111111111111</v>
      </c>
      <c r="G186" s="1" t="s">
        <v>145</v>
      </c>
      <c r="H186" s="15" t="s">
        <v>132</v>
      </c>
      <c r="I186" s="4" t="n">
        <v>265</v>
      </c>
      <c r="J186" s="4" t="n">
        <v>7620</v>
      </c>
      <c r="K186" s="5" t="n">
        <v>28.7547169811321</v>
      </c>
    </row>
    <row r="187" customFormat="false" ht="13.5" hidden="false" customHeight="false" outlineLevel="0" collapsed="false">
      <c r="A187" s="2" t="n">
        <v>4470</v>
      </c>
      <c r="B187" s="15" t="s">
        <v>32</v>
      </c>
      <c r="C187" s="15" t="s">
        <v>19</v>
      </c>
      <c r="D187" s="3" t="n">
        <v>0.447916666666667</v>
      </c>
      <c r="E187" s="3" t="n">
        <v>0.486111111111111</v>
      </c>
      <c r="G187" s="1" t="s">
        <v>145</v>
      </c>
      <c r="H187" s="15" t="s">
        <v>133</v>
      </c>
      <c r="I187" s="4" t="n">
        <v>265</v>
      </c>
      <c r="J187" s="4" t="n">
        <v>8220</v>
      </c>
      <c r="K187" s="5" t="n">
        <v>31.0188679245283</v>
      </c>
    </row>
    <row r="188" customFormat="false" ht="13.5" hidden="false" customHeight="false" outlineLevel="0" collapsed="false">
      <c r="A188" s="2" t="n">
        <v>4471</v>
      </c>
      <c r="B188" s="15" t="s">
        <v>32</v>
      </c>
      <c r="C188" s="15" t="s">
        <v>19</v>
      </c>
      <c r="D188" s="3" t="n">
        <v>0.447916666666667</v>
      </c>
      <c r="E188" s="3" t="n">
        <v>0.486111111111111</v>
      </c>
      <c r="G188" s="1" t="s">
        <v>145</v>
      </c>
      <c r="H188" s="15" t="s">
        <v>102</v>
      </c>
      <c r="I188" s="4" t="n">
        <v>931</v>
      </c>
      <c r="J188" s="4" t="n">
        <v>24020</v>
      </c>
      <c r="K188" s="5" t="n">
        <v>25.8002148227712</v>
      </c>
    </row>
    <row r="189" customFormat="false" ht="13.5" hidden="false" customHeight="false" outlineLevel="0" collapsed="false">
      <c r="A189" s="2" t="n">
        <v>4472</v>
      </c>
      <c r="B189" s="15" t="s">
        <v>32</v>
      </c>
      <c r="C189" s="15" t="s">
        <v>19</v>
      </c>
      <c r="D189" s="3" t="n">
        <v>0.447916666666667</v>
      </c>
      <c r="E189" s="3" t="n">
        <v>0.486111111111111</v>
      </c>
      <c r="G189" s="1" t="s">
        <v>145</v>
      </c>
      <c r="H189" s="15" t="s">
        <v>126</v>
      </c>
      <c r="I189" s="4" t="n">
        <v>842</v>
      </c>
      <c r="J189" s="4" t="n">
        <v>11620</v>
      </c>
      <c r="K189" s="5" t="n">
        <v>13.8004750593824</v>
      </c>
    </row>
    <row r="190" customFormat="false" ht="13.5" hidden="false" customHeight="false" outlineLevel="0" collapsed="false">
      <c r="A190" s="2" t="n">
        <v>4473</v>
      </c>
      <c r="B190" s="15" t="s">
        <v>32</v>
      </c>
      <c r="C190" s="15" t="s">
        <v>19</v>
      </c>
      <c r="D190" s="3" t="n">
        <v>0.447916666666667</v>
      </c>
      <c r="E190" s="3" t="n">
        <v>0.486111111111111</v>
      </c>
      <c r="G190" s="1" t="s">
        <v>145</v>
      </c>
      <c r="H190" s="15" t="s">
        <v>27</v>
      </c>
      <c r="I190" s="4" t="n">
        <v>842</v>
      </c>
      <c r="J190" s="4" t="n">
        <v>10620</v>
      </c>
      <c r="K190" s="5" t="n">
        <v>12.6128266033254</v>
      </c>
    </row>
    <row r="191" customFormat="false" ht="13.5" hidden="false" customHeight="false" outlineLevel="0" collapsed="false">
      <c r="A191" s="2" t="n">
        <v>4474</v>
      </c>
      <c r="B191" s="15" t="s">
        <v>32</v>
      </c>
      <c r="C191" s="15" t="s">
        <v>19</v>
      </c>
      <c r="D191" s="3" t="n">
        <v>0.447916666666667</v>
      </c>
      <c r="E191" s="3" t="n">
        <v>0.486111111111111</v>
      </c>
      <c r="G191" s="1" t="s">
        <v>145</v>
      </c>
      <c r="H191" s="15" t="s">
        <v>127</v>
      </c>
      <c r="I191" s="4" t="n">
        <v>931</v>
      </c>
      <c r="J191" s="4" t="n">
        <v>21920</v>
      </c>
      <c r="K191" s="5" t="n">
        <v>23.5445757250269</v>
      </c>
    </row>
    <row r="192" customFormat="false" ht="13.5" hidden="false" customHeight="false" outlineLevel="0" collapsed="false">
      <c r="A192" s="2" t="n">
        <v>4475</v>
      </c>
      <c r="B192" s="15" t="s">
        <v>32</v>
      </c>
      <c r="C192" s="15" t="s">
        <v>19</v>
      </c>
      <c r="D192" s="3" t="n">
        <v>0.447916666666667</v>
      </c>
      <c r="E192" s="3" t="n">
        <v>0.486111111111111</v>
      </c>
      <c r="G192" s="1" t="s">
        <v>145</v>
      </c>
      <c r="H192" s="15" t="s">
        <v>128</v>
      </c>
      <c r="I192" s="4" t="n">
        <v>931</v>
      </c>
      <c r="J192" s="4" t="n">
        <v>14620</v>
      </c>
      <c r="K192" s="5" t="n">
        <v>15.703544575725</v>
      </c>
    </row>
    <row r="193" customFormat="false" ht="13.5" hidden="false" customHeight="false" outlineLevel="0" collapsed="false">
      <c r="A193" s="2" t="n">
        <v>4476</v>
      </c>
      <c r="B193" s="15" t="s">
        <v>32</v>
      </c>
      <c r="C193" s="15" t="s">
        <v>19</v>
      </c>
      <c r="D193" s="3" t="n">
        <v>0.447916666666667</v>
      </c>
      <c r="E193" s="3" t="n">
        <v>0.486111111111111</v>
      </c>
      <c r="G193" s="1" t="s">
        <v>145</v>
      </c>
      <c r="H193" s="15" t="s">
        <v>129</v>
      </c>
      <c r="I193" s="4" t="n">
        <v>842</v>
      </c>
      <c r="J193" s="4" t="n">
        <v>12520</v>
      </c>
      <c r="K193" s="5" t="n">
        <v>14.8693586698337</v>
      </c>
    </row>
    <row r="194" customFormat="false" ht="13.5" hidden="false" customHeight="false" outlineLevel="0" collapsed="false">
      <c r="A194" s="2" t="n">
        <v>4477</v>
      </c>
      <c r="B194" s="15" t="s">
        <v>32</v>
      </c>
      <c r="C194" s="15" t="s">
        <v>19</v>
      </c>
      <c r="D194" s="3" t="n">
        <v>0.545138888888889</v>
      </c>
      <c r="E194" s="3" t="n">
        <v>0.583333333333333</v>
      </c>
      <c r="G194" s="1" t="s">
        <v>146</v>
      </c>
      <c r="H194" s="15" t="s">
        <v>88</v>
      </c>
      <c r="I194" s="4" t="n">
        <v>665</v>
      </c>
      <c r="J194" s="4" t="n">
        <v>9520</v>
      </c>
      <c r="K194" s="5" t="n">
        <v>14.3157894736842</v>
      </c>
    </row>
    <row r="195" customFormat="false" ht="13.5" hidden="false" customHeight="false" outlineLevel="0" collapsed="false">
      <c r="A195" s="2" t="n">
        <v>4478</v>
      </c>
      <c r="B195" s="15" t="s">
        <v>32</v>
      </c>
      <c r="C195" s="15" t="s">
        <v>19</v>
      </c>
      <c r="D195" s="3" t="n">
        <v>0.545138888888889</v>
      </c>
      <c r="E195" s="3" t="n">
        <v>0.583333333333333</v>
      </c>
      <c r="G195" s="1" t="s">
        <v>146</v>
      </c>
      <c r="H195" s="15" t="s">
        <v>125</v>
      </c>
      <c r="I195" s="4" t="n">
        <v>665</v>
      </c>
      <c r="J195" s="4" t="n">
        <v>9620</v>
      </c>
      <c r="K195" s="5" t="n">
        <v>14.4661654135338</v>
      </c>
    </row>
    <row r="196" customFormat="false" ht="13.5" hidden="false" customHeight="false" outlineLevel="0" collapsed="false">
      <c r="A196" s="2" t="n">
        <v>4479</v>
      </c>
      <c r="B196" s="15" t="s">
        <v>32</v>
      </c>
      <c r="C196" s="15" t="s">
        <v>19</v>
      </c>
      <c r="D196" s="3" t="n">
        <v>0.545138888888889</v>
      </c>
      <c r="E196" s="3" t="n">
        <v>0.583333333333333</v>
      </c>
      <c r="G196" s="1" t="s">
        <v>146</v>
      </c>
      <c r="H196" s="15" t="s">
        <v>22</v>
      </c>
      <c r="I196" s="4" t="n">
        <v>265</v>
      </c>
      <c r="J196" s="4" t="n">
        <v>7420</v>
      </c>
      <c r="K196" s="5" t="n">
        <v>28</v>
      </c>
    </row>
    <row r="197" customFormat="false" ht="13.5" hidden="false" customHeight="false" outlineLevel="0" collapsed="false">
      <c r="A197" s="2" t="n">
        <v>4480</v>
      </c>
      <c r="B197" s="15" t="s">
        <v>32</v>
      </c>
      <c r="C197" s="15" t="s">
        <v>19</v>
      </c>
      <c r="D197" s="3" t="n">
        <v>0.545138888888889</v>
      </c>
      <c r="E197" s="3" t="n">
        <v>0.583333333333333</v>
      </c>
      <c r="G197" s="1" t="s">
        <v>146</v>
      </c>
      <c r="H197" s="15" t="s">
        <v>131</v>
      </c>
      <c r="I197" s="4" t="n">
        <v>265</v>
      </c>
      <c r="J197" s="4" t="n">
        <v>7520</v>
      </c>
      <c r="K197" s="5" t="n">
        <v>28.377358490566</v>
      </c>
    </row>
    <row r="198" customFormat="false" ht="13.5" hidden="false" customHeight="false" outlineLevel="0" collapsed="false">
      <c r="A198" s="2" t="n">
        <v>4481</v>
      </c>
      <c r="B198" s="15" t="s">
        <v>32</v>
      </c>
      <c r="C198" s="15" t="s">
        <v>19</v>
      </c>
      <c r="D198" s="3" t="n">
        <v>0.545138888888889</v>
      </c>
      <c r="E198" s="3" t="n">
        <v>0.583333333333333</v>
      </c>
      <c r="G198" s="1" t="s">
        <v>146</v>
      </c>
      <c r="H198" s="15" t="s">
        <v>132</v>
      </c>
      <c r="I198" s="4" t="n">
        <v>265</v>
      </c>
      <c r="J198" s="4" t="n">
        <v>7620</v>
      </c>
      <c r="K198" s="5" t="n">
        <v>28.7547169811321</v>
      </c>
    </row>
    <row r="199" customFormat="false" ht="13.5" hidden="false" customHeight="false" outlineLevel="0" collapsed="false">
      <c r="A199" s="2" t="n">
        <v>4482</v>
      </c>
      <c r="B199" s="15" t="s">
        <v>32</v>
      </c>
      <c r="C199" s="15" t="s">
        <v>19</v>
      </c>
      <c r="D199" s="3" t="n">
        <v>0.545138888888889</v>
      </c>
      <c r="E199" s="3" t="n">
        <v>0.583333333333333</v>
      </c>
      <c r="G199" s="1" t="s">
        <v>146</v>
      </c>
      <c r="H199" s="15" t="s">
        <v>133</v>
      </c>
      <c r="I199" s="4" t="n">
        <v>265</v>
      </c>
      <c r="J199" s="4" t="n">
        <v>8220</v>
      </c>
      <c r="K199" s="5" t="n">
        <v>31.0188679245283</v>
      </c>
    </row>
    <row r="200" customFormat="false" ht="13.5" hidden="false" customHeight="false" outlineLevel="0" collapsed="false">
      <c r="A200" s="2" t="n">
        <v>4483</v>
      </c>
      <c r="B200" s="15" t="s">
        <v>32</v>
      </c>
      <c r="C200" s="15" t="s">
        <v>19</v>
      </c>
      <c r="D200" s="3" t="n">
        <v>0.545138888888889</v>
      </c>
      <c r="E200" s="3" t="n">
        <v>0.583333333333333</v>
      </c>
      <c r="G200" s="1" t="s">
        <v>146</v>
      </c>
      <c r="H200" s="15" t="s">
        <v>102</v>
      </c>
      <c r="I200" s="4" t="n">
        <v>931</v>
      </c>
      <c r="J200" s="4" t="n">
        <v>24020</v>
      </c>
      <c r="K200" s="5" t="n">
        <v>25.8002148227712</v>
      </c>
    </row>
    <row r="201" customFormat="false" ht="13.5" hidden="false" customHeight="false" outlineLevel="0" collapsed="false">
      <c r="A201" s="2" t="n">
        <v>4484</v>
      </c>
      <c r="B201" s="15" t="s">
        <v>32</v>
      </c>
      <c r="C201" s="15" t="s">
        <v>19</v>
      </c>
      <c r="D201" s="3" t="n">
        <v>0.545138888888889</v>
      </c>
      <c r="E201" s="3" t="n">
        <v>0.583333333333333</v>
      </c>
      <c r="G201" s="1" t="s">
        <v>146</v>
      </c>
      <c r="H201" s="15" t="s">
        <v>126</v>
      </c>
      <c r="I201" s="4" t="n">
        <v>842</v>
      </c>
      <c r="J201" s="4" t="n">
        <v>11620</v>
      </c>
      <c r="K201" s="5" t="n">
        <v>13.8004750593824</v>
      </c>
    </row>
    <row r="202" customFormat="false" ht="13.5" hidden="false" customHeight="false" outlineLevel="0" collapsed="false">
      <c r="A202" s="2" t="n">
        <v>4485</v>
      </c>
      <c r="B202" s="15" t="s">
        <v>32</v>
      </c>
      <c r="C202" s="15" t="s">
        <v>19</v>
      </c>
      <c r="D202" s="3" t="n">
        <v>0.545138888888889</v>
      </c>
      <c r="E202" s="3" t="n">
        <v>0.583333333333333</v>
      </c>
      <c r="G202" s="1" t="s">
        <v>146</v>
      </c>
      <c r="H202" s="15" t="s">
        <v>27</v>
      </c>
      <c r="I202" s="4" t="n">
        <v>842</v>
      </c>
      <c r="J202" s="4" t="n">
        <v>10620</v>
      </c>
      <c r="K202" s="5" t="n">
        <v>12.6128266033254</v>
      </c>
    </row>
    <row r="203" customFormat="false" ht="13.5" hidden="false" customHeight="false" outlineLevel="0" collapsed="false">
      <c r="A203" s="2" t="n">
        <v>4486</v>
      </c>
      <c r="B203" s="15" t="s">
        <v>32</v>
      </c>
      <c r="C203" s="15" t="s">
        <v>19</v>
      </c>
      <c r="D203" s="3" t="n">
        <v>0.545138888888889</v>
      </c>
      <c r="E203" s="3" t="n">
        <v>0.583333333333333</v>
      </c>
      <c r="G203" s="1" t="s">
        <v>146</v>
      </c>
      <c r="H203" s="15" t="s">
        <v>127</v>
      </c>
      <c r="I203" s="4" t="n">
        <v>931</v>
      </c>
      <c r="J203" s="4" t="n">
        <v>21920</v>
      </c>
      <c r="K203" s="5" t="n">
        <v>23.5445757250269</v>
      </c>
    </row>
    <row r="204" customFormat="false" ht="13.5" hidden="false" customHeight="false" outlineLevel="0" collapsed="false">
      <c r="A204" s="2" t="n">
        <v>4487</v>
      </c>
      <c r="B204" s="15" t="s">
        <v>32</v>
      </c>
      <c r="C204" s="15" t="s">
        <v>19</v>
      </c>
      <c r="D204" s="3" t="n">
        <v>0.545138888888889</v>
      </c>
      <c r="E204" s="3" t="n">
        <v>0.583333333333333</v>
      </c>
      <c r="G204" s="1" t="s">
        <v>146</v>
      </c>
      <c r="H204" s="15" t="s">
        <v>128</v>
      </c>
      <c r="I204" s="4" t="n">
        <v>931</v>
      </c>
      <c r="J204" s="4" t="n">
        <v>14620</v>
      </c>
      <c r="K204" s="5" t="n">
        <v>15.703544575725</v>
      </c>
    </row>
    <row r="205" customFormat="false" ht="13.5" hidden="false" customHeight="false" outlineLevel="0" collapsed="false">
      <c r="A205" s="2" t="n">
        <v>4488</v>
      </c>
      <c r="B205" s="15" t="s">
        <v>32</v>
      </c>
      <c r="C205" s="15" t="s">
        <v>19</v>
      </c>
      <c r="D205" s="3" t="n">
        <v>0.545138888888889</v>
      </c>
      <c r="E205" s="3" t="n">
        <v>0.583333333333333</v>
      </c>
      <c r="G205" s="1" t="s">
        <v>146</v>
      </c>
      <c r="H205" s="15" t="s">
        <v>129</v>
      </c>
      <c r="I205" s="4" t="n">
        <v>842</v>
      </c>
      <c r="J205" s="4" t="n">
        <v>12520</v>
      </c>
      <c r="K205" s="5" t="n">
        <v>14.8693586698337</v>
      </c>
    </row>
    <row r="206" customFormat="false" ht="13.5" hidden="false" customHeight="false" outlineLevel="0" collapsed="false">
      <c r="A206" s="2" t="n">
        <v>4489</v>
      </c>
      <c r="B206" s="15" t="s">
        <v>32</v>
      </c>
      <c r="C206" s="15" t="s">
        <v>19</v>
      </c>
      <c r="D206" s="3" t="n">
        <v>0.666666666666667</v>
      </c>
      <c r="E206" s="3" t="n">
        <v>0.704861111111111</v>
      </c>
      <c r="G206" s="1" t="s">
        <v>147</v>
      </c>
      <c r="H206" s="15" t="s">
        <v>88</v>
      </c>
      <c r="I206" s="4" t="n">
        <v>665</v>
      </c>
      <c r="J206" s="4" t="n">
        <v>8920</v>
      </c>
      <c r="K206" s="5" t="n">
        <v>13.4135338345865</v>
      </c>
    </row>
    <row r="207" customFormat="false" ht="13.5" hidden="false" customHeight="false" outlineLevel="0" collapsed="false">
      <c r="A207" s="2" t="n">
        <v>4490</v>
      </c>
      <c r="B207" s="15" t="s">
        <v>32</v>
      </c>
      <c r="C207" s="15" t="s">
        <v>19</v>
      </c>
      <c r="D207" s="3" t="n">
        <v>0.666666666666667</v>
      </c>
      <c r="E207" s="3" t="n">
        <v>0.704861111111111</v>
      </c>
      <c r="G207" s="1" t="s">
        <v>147</v>
      </c>
      <c r="H207" s="15" t="s">
        <v>125</v>
      </c>
      <c r="I207" s="4" t="n">
        <v>665</v>
      </c>
      <c r="J207" s="4" t="n">
        <v>9020</v>
      </c>
      <c r="K207" s="5" t="n">
        <v>13.5639097744361</v>
      </c>
    </row>
    <row r="208" customFormat="false" ht="13.5" hidden="false" customHeight="false" outlineLevel="0" collapsed="false">
      <c r="A208" s="2" t="n">
        <v>4491</v>
      </c>
      <c r="B208" s="15" t="s">
        <v>32</v>
      </c>
      <c r="C208" s="15" t="s">
        <v>19</v>
      </c>
      <c r="D208" s="3" t="n">
        <v>0.666666666666667</v>
      </c>
      <c r="E208" s="3" t="n">
        <v>0.704861111111111</v>
      </c>
      <c r="G208" s="1" t="s">
        <v>147</v>
      </c>
      <c r="H208" s="15" t="s">
        <v>22</v>
      </c>
      <c r="I208" s="4" t="n">
        <v>265</v>
      </c>
      <c r="J208" s="4" t="n">
        <v>6420</v>
      </c>
      <c r="K208" s="5" t="n">
        <v>24.2264150943396</v>
      </c>
    </row>
    <row r="209" customFormat="false" ht="13.5" hidden="false" customHeight="false" outlineLevel="0" collapsed="false">
      <c r="A209" s="2" t="n">
        <v>4492</v>
      </c>
      <c r="B209" s="15" t="s">
        <v>32</v>
      </c>
      <c r="C209" s="15" t="s">
        <v>19</v>
      </c>
      <c r="D209" s="3" t="n">
        <v>0.666666666666667</v>
      </c>
      <c r="E209" s="3" t="n">
        <v>0.704861111111111</v>
      </c>
      <c r="G209" s="1" t="s">
        <v>147</v>
      </c>
      <c r="H209" s="15" t="s">
        <v>131</v>
      </c>
      <c r="I209" s="4" t="n">
        <v>265</v>
      </c>
      <c r="J209" s="4" t="n">
        <v>6920</v>
      </c>
      <c r="K209" s="5" t="n">
        <v>26.1132075471698</v>
      </c>
    </row>
    <row r="210" customFormat="false" ht="13.5" hidden="false" customHeight="false" outlineLevel="0" collapsed="false">
      <c r="A210" s="2" t="n">
        <v>4493</v>
      </c>
      <c r="B210" s="15" t="s">
        <v>32</v>
      </c>
      <c r="C210" s="15" t="s">
        <v>19</v>
      </c>
      <c r="D210" s="3" t="n">
        <v>0.666666666666667</v>
      </c>
      <c r="E210" s="3" t="n">
        <v>0.704861111111111</v>
      </c>
      <c r="G210" s="1" t="s">
        <v>147</v>
      </c>
      <c r="H210" s="15" t="s">
        <v>132</v>
      </c>
      <c r="I210" s="4" t="n">
        <v>265</v>
      </c>
      <c r="J210" s="4" t="n">
        <v>7020</v>
      </c>
      <c r="K210" s="5" t="n">
        <v>26.4905660377358</v>
      </c>
    </row>
    <row r="211" customFormat="false" ht="13.5" hidden="false" customHeight="false" outlineLevel="0" collapsed="false">
      <c r="A211" s="2" t="n">
        <v>4494</v>
      </c>
      <c r="B211" s="15" t="s">
        <v>32</v>
      </c>
      <c r="C211" s="15" t="s">
        <v>19</v>
      </c>
      <c r="D211" s="3" t="n">
        <v>0.666666666666667</v>
      </c>
      <c r="E211" s="3" t="n">
        <v>0.704861111111111</v>
      </c>
      <c r="G211" s="1" t="s">
        <v>147</v>
      </c>
      <c r="H211" s="15" t="s">
        <v>133</v>
      </c>
      <c r="I211" s="4" t="n">
        <v>265</v>
      </c>
      <c r="J211" s="4" t="n">
        <v>7920</v>
      </c>
      <c r="K211" s="5" t="n">
        <v>29.8867924528302</v>
      </c>
    </row>
    <row r="212" customFormat="false" ht="13.5" hidden="false" customHeight="false" outlineLevel="0" collapsed="false">
      <c r="A212" s="2" t="n">
        <v>4495</v>
      </c>
      <c r="B212" s="15" t="s">
        <v>32</v>
      </c>
      <c r="C212" s="15" t="s">
        <v>19</v>
      </c>
      <c r="D212" s="3" t="n">
        <v>0.666666666666667</v>
      </c>
      <c r="E212" s="3" t="n">
        <v>0.704861111111111</v>
      </c>
      <c r="G212" s="1" t="s">
        <v>147</v>
      </c>
      <c r="H212" s="15" t="s">
        <v>102</v>
      </c>
      <c r="I212" s="4" t="n">
        <v>931</v>
      </c>
      <c r="J212" s="4" t="n">
        <v>24020</v>
      </c>
      <c r="K212" s="5" t="n">
        <v>25.8002148227712</v>
      </c>
    </row>
    <row r="213" customFormat="false" ht="13.5" hidden="false" customHeight="false" outlineLevel="0" collapsed="false">
      <c r="A213" s="2" t="n">
        <v>4496</v>
      </c>
      <c r="B213" s="15" t="s">
        <v>32</v>
      </c>
      <c r="C213" s="15" t="s">
        <v>19</v>
      </c>
      <c r="D213" s="3" t="n">
        <v>0.666666666666667</v>
      </c>
      <c r="E213" s="3" t="n">
        <v>0.704861111111111</v>
      </c>
      <c r="G213" s="1" t="s">
        <v>147</v>
      </c>
      <c r="H213" s="15" t="s">
        <v>126</v>
      </c>
      <c r="I213" s="4" t="n">
        <v>842</v>
      </c>
      <c r="J213" s="4" t="n">
        <v>11020</v>
      </c>
      <c r="K213" s="5" t="n">
        <v>13.0878859857482</v>
      </c>
    </row>
    <row r="214" customFormat="false" ht="13.5" hidden="false" customHeight="false" outlineLevel="0" collapsed="false">
      <c r="A214" s="2" t="n">
        <v>4497</v>
      </c>
      <c r="B214" s="15" t="s">
        <v>32</v>
      </c>
      <c r="C214" s="15" t="s">
        <v>19</v>
      </c>
      <c r="D214" s="3" t="n">
        <v>0.666666666666667</v>
      </c>
      <c r="E214" s="3" t="n">
        <v>0.704861111111111</v>
      </c>
      <c r="G214" s="1" t="s">
        <v>147</v>
      </c>
      <c r="H214" s="15" t="s">
        <v>27</v>
      </c>
      <c r="I214" s="4" t="n">
        <v>842</v>
      </c>
      <c r="J214" s="4" t="n">
        <v>10020</v>
      </c>
      <c r="K214" s="5" t="n">
        <v>11.9002375296912</v>
      </c>
    </row>
    <row r="215" customFormat="false" ht="13.5" hidden="false" customHeight="false" outlineLevel="0" collapsed="false">
      <c r="A215" s="2" t="n">
        <v>4498</v>
      </c>
      <c r="B215" s="15" t="s">
        <v>32</v>
      </c>
      <c r="C215" s="15" t="s">
        <v>19</v>
      </c>
      <c r="D215" s="3" t="n">
        <v>0.666666666666667</v>
      </c>
      <c r="E215" s="3" t="n">
        <v>0.704861111111111</v>
      </c>
      <c r="G215" s="1" t="s">
        <v>147</v>
      </c>
      <c r="H215" s="15" t="s">
        <v>127</v>
      </c>
      <c r="I215" s="4" t="n">
        <v>931</v>
      </c>
      <c r="J215" s="4" t="n">
        <v>21920</v>
      </c>
      <c r="K215" s="5" t="n">
        <v>23.5445757250269</v>
      </c>
    </row>
    <row r="216" customFormat="false" ht="13.5" hidden="false" customHeight="false" outlineLevel="0" collapsed="false">
      <c r="A216" s="2" t="n">
        <v>4499</v>
      </c>
      <c r="B216" s="15" t="s">
        <v>32</v>
      </c>
      <c r="C216" s="15" t="s">
        <v>19</v>
      </c>
      <c r="D216" s="3" t="n">
        <v>0.666666666666667</v>
      </c>
      <c r="E216" s="3" t="n">
        <v>0.704861111111111</v>
      </c>
      <c r="G216" s="1" t="s">
        <v>147</v>
      </c>
      <c r="H216" s="15" t="s">
        <v>128</v>
      </c>
      <c r="I216" s="4" t="n">
        <v>931</v>
      </c>
      <c r="J216" s="4" t="n">
        <v>14620</v>
      </c>
      <c r="K216" s="5" t="n">
        <v>15.703544575725</v>
      </c>
    </row>
    <row r="217" customFormat="false" ht="13.5" hidden="false" customHeight="false" outlineLevel="0" collapsed="false">
      <c r="A217" s="2" t="n">
        <v>4500</v>
      </c>
      <c r="B217" s="15" t="s">
        <v>32</v>
      </c>
      <c r="C217" s="15" t="s">
        <v>19</v>
      </c>
      <c r="D217" s="3" t="n">
        <v>0.666666666666667</v>
      </c>
      <c r="E217" s="3" t="n">
        <v>0.704861111111111</v>
      </c>
      <c r="G217" s="1" t="s">
        <v>147</v>
      </c>
      <c r="H217" s="15" t="s">
        <v>129</v>
      </c>
      <c r="I217" s="4" t="n">
        <v>842</v>
      </c>
      <c r="J217" s="4" t="n">
        <v>12520</v>
      </c>
      <c r="K217" s="5" t="n">
        <v>14.8693586698337</v>
      </c>
    </row>
    <row r="218" customFormat="false" ht="13.5" hidden="false" customHeight="false" outlineLevel="0" collapsed="false">
      <c r="A218" s="2" t="n">
        <v>4501</v>
      </c>
      <c r="B218" s="15" t="s">
        <v>32</v>
      </c>
      <c r="C218" s="15" t="s">
        <v>19</v>
      </c>
      <c r="D218" s="3" t="n">
        <v>0.708333333333333</v>
      </c>
      <c r="E218" s="3" t="n">
        <v>0.746527777777778</v>
      </c>
      <c r="G218" s="1" t="s">
        <v>148</v>
      </c>
      <c r="H218" s="15" t="s">
        <v>88</v>
      </c>
      <c r="I218" s="4" t="n">
        <v>665</v>
      </c>
      <c r="J218" s="4" t="n">
        <v>8920</v>
      </c>
      <c r="K218" s="5" t="n">
        <v>13.4135338345865</v>
      </c>
    </row>
    <row r="219" customFormat="false" ht="13.5" hidden="false" customHeight="false" outlineLevel="0" collapsed="false">
      <c r="A219" s="2" t="n">
        <v>4502</v>
      </c>
      <c r="B219" s="15" t="s">
        <v>32</v>
      </c>
      <c r="C219" s="15" t="s">
        <v>19</v>
      </c>
      <c r="D219" s="3" t="n">
        <v>0.708333333333333</v>
      </c>
      <c r="E219" s="3" t="n">
        <v>0.746527777777778</v>
      </c>
      <c r="G219" s="1" t="s">
        <v>148</v>
      </c>
      <c r="H219" s="15" t="s">
        <v>125</v>
      </c>
      <c r="I219" s="4" t="n">
        <v>665</v>
      </c>
      <c r="J219" s="4" t="n">
        <v>9020</v>
      </c>
      <c r="K219" s="5" t="n">
        <v>13.5639097744361</v>
      </c>
    </row>
    <row r="220" customFormat="false" ht="13.5" hidden="false" customHeight="false" outlineLevel="0" collapsed="false">
      <c r="A220" s="2" t="n">
        <v>4503</v>
      </c>
      <c r="B220" s="15" t="s">
        <v>32</v>
      </c>
      <c r="C220" s="15" t="s">
        <v>19</v>
      </c>
      <c r="D220" s="3" t="n">
        <v>0.708333333333333</v>
      </c>
      <c r="E220" s="3" t="n">
        <v>0.746527777777778</v>
      </c>
      <c r="G220" s="1" t="s">
        <v>148</v>
      </c>
      <c r="H220" s="15" t="s">
        <v>22</v>
      </c>
      <c r="I220" s="4" t="n">
        <v>265</v>
      </c>
      <c r="J220" s="4" t="n">
        <v>6420</v>
      </c>
      <c r="K220" s="5" t="n">
        <v>24.2264150943396</v>
      </c>
    </row>
    <row r="221" customFormat="false" ht="13.5" hidden="false" customHeight="false" outlineLevel="0" collapsed="false">
      <c r="A221" s="2" t="n">
        <v>4504</v>
      </c>
      <c r="B221" s="15" t="s">
        <v>32</v>
      </c>
      <c r="C221" s="15" t="s">
        <v>19</v>
      </c>
      <c r="D221" s="3" t="n">
        <v>0.708333333333333</v>
      </c>
      <c r="E221" s="3" t="n">
        <v>0.746527777777778</v>
      </c>
      <c r="G221" s="1" t="s">
        <v>148</v>
      </c>
      <c r="H221" s="15" t="s">
        <v>131</v>
      </c>
      <c r="I221" s="4" t="n">
        <v>265</v>
      </c>
      <c r="J221" s="4" t="n">
        <v>6920</v>
      </c>
      <c r="K221" s="5" t="n">
        <v>26.1132075471698</v>
      </c>
    </row>
    <row r="222" customFormat="false" ht="13.5" hidden="false" customHeight="false" outlineLevel="0" collapsed="false">
      <c r="A222" s="2" t="n">
        <v>4505</v>
      </c>
      <c r="B222" s="15" t="s">
        <v>32</v>
      </c>
      <c r="C222" s="15" t="s">
        <v>19</v>
      </c>
      <c r="D222" s="3" t="n">
        <v>0.708333333333333</v>
      </c>
      <c r="E222" s="3" t="n">
        <v>0.746527777777778</v>
      </c>
      <c r="G222" s="1" t="s">
        <v>148</v>
      </c>
      <c r="H222" s="15" t="s">
        <v>132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4506</v>
      </c>
      <c r="B223" s="15" t="s">
        <v>32</v>
      </c>
      <c r="C223" s="15" t="s">
        <v>19</v>
      </c>
      <c r="D223" s="3" t="n">
        <v>0.708333333333333</v>
      </c>
      <c r="E223" s="3" t="n">
        <v>0.746527777777778</v>
      </c>
      <c r="G223" s="1" t="s">
        <v>148</v>
      </c>
      <c r="H223" s="15" t="s">
        <v>133</v>
      </c>
      <c r="I223" s="4" t="n">
        <v>265</v>
      </c>
      <c r="J223" s="4" t="n">
        <v>7920</v>
      </c>
      <c r="K223" s="5" t="n">
        <v>29.8867924528302</v>
      </c>
    </row>
    <row r="224" customFormat="false" ht="13.5" hidden="false" customHeight="false" outlineLevel="0" collapsed="false">
      <c r="A224" s="2" t="n">
        <v>4507</v>
      </c>
      <c r="B224" s="15" t="s">
        <v>32</v>
      </c>
      <c r="C224" s="15" t="s">
        <v>19</v>
      </c>
      <c r="D224" s="3" t="n">
        <v>0.708333333333333</v>
      </c>
      <c r="E224" s="3" t="n">
        <v>0.746527777777778</v>
      </c>
      <c r="G224" s="1" t="s">
        <v>148</v>
      </c>
      <c r="H224" s="15" t="s">
        <v>102</v>
      </c>
      <c r="I224" s="4" t="n">
        <v>931</v>
      </c>
      <c r="J224" s="4" t="n">
        <v>24020</v>
      </c>
      <c r="K224" s="5" t="n">
        <v>25.8002148227712</v>
      </c>
    </row>
    <row r="225" customFormat="false" ht="13.5" hidden="false" customHeight="false" outlineLevel="0" collapsed="false">
      <c r="A225" s="2" t="n">
        <v>4508</v>
      </c>
      <c r="B225" s="15" t="s">
        <v>32</v>
      </c>
      <c r="C225" s="15" t="s">
        <v>19</v>
      </c>
      <c r="D225" s="3" t="n">
        <v>0.708333333333333</v>
      </c>
      <c r="E225" s="3" t="n">
        <v>0.746527777777778</v>
      </c>
      <c r="G225" s="1" t="s">
        <v>148</v>
      </c>
      <c r="H225" s="15" t="s">
        <v>126</v>
      </c>
      <c r="I225" s="4" t="n">
        <v>842</v>
      </c>
      <c r="J225" s="4" t="n">
        <v>11020</v>
      </c>
      <c r="K225" s="5" t="n">
        <v>13.0878859857482</v>
      </c>
    </row>
    <row r="226" customFormat="false" ht="13.5" hidden="false" customHeight="false" outlineLevel="0" collapsed="false">
      <c r="A226" s="2" t="n">
        <v>4509</v>
      </c>
      <c r="B226" s="15" t="s">
        <v>32</v>
      </c>
      <c r="C226" s="15" t="s">
        <v>19</v>
      </c>
      <c r="D226" s="3" t="n">
        <v>0.708333333333333</v>
      </c>
      <c r="E226" s="3" t="n">
        <v>0.746527777777778</v>
      </c>
      <c r="G226" s="1" t="s">
        <v>148</v>
      </c>
      <c r="H226" s="15" t="s">
        <v>27</v>
      </c>
      <c r="I226" s="4" t="n">
        <v>842</v>
      </c>
      <c r="J226" s="4" t="n">
        <v>10020</v>
      </c>
      <c r="K226" s="5" t="n">
        <v>11.9002375296912</v>
      </c>
    </row>
    <row r="227" customFormat="false" ht="13.5" hidden="false" customHeight="false" outlineLevel="0" collapsed="false">
      <c r="A227" s="2" t="n">
        <v>4510</v>
      </c>
      <c r="B227" s="15" t="s">
        <v>32</v>
      </c>
      <c r="C227" s="15" t="s">
        <v>19</v>
      </c>
      <c r="D227" s="3" t="n">
        <v>0.708333333333333</v>
      </c>
      <c r="E227" s="3" t="n">
        <v>0.746527777777778</v>
      </c>
      <c r="G227" s="1" t="s">
        <v>148</v>
      </c>
      <c r="H227" s="15" t="s">
        <v>127</v>
      </c>
      <c r="I227" s="4" t="n">
        <v>931</v>
      </c>
      <c r="J227" s="4" t="n">
        <v>21920</v>
      </c>
      <c r="K227" s="5" t="n">
        <v>23.5445757250269</v>
      </c>
    </row>
    <row r="228" customFormat="false" ht="13.5" hidden="false" customHeight="false" outlineLevel="0" collapsed="false">
      <c r="A228" s="2" t="n">
        <v>4511</v>
      </c>
      <c r="B228" s="15" t="s">
        <v>32</v>
      </c>
      <c r="C228" s="15" t="s">
        <v>19</v>
      </c>
      <c r="D228" s="3" t="n">
        <v>0.708333333333333</v>
      </c>
      <c r="E228" s="3" t="n">
        <v>0.746527777777778</v>
      </c>
      <c r="G228" s="1" t="s">
        <v>148</v>
      </c>
      <c r="H228" s="15" t="s">
        <v>128</v>
      </c>
      <c r="I228" s="4" t="n">
        <v>931</v>
      </c>
      <c r="J228" s="4" t="n">
        <v>14620</v>
      </c>
      <c r="K228" s="5" t="n">
        <v>15.703544575725</v>
      </c>
    </row>
    <row r="229" customFormat="false" ht="13.5" hidden="false" customHeight="false" outlineLevel="0" collapsed="false">
      <c r="A229" s="2" t="n">
        <v>4512</v>
      </c>
      <c r="B229" s="15" t="s">
        <v>32</v>
      </c>
      <c r="C229" s="15" t="s">
        <v>19</v>
      </c>
      <c r="D229" s="3" t="n">
        <v>0.708333333333333</v>
      </c>
      <c r="E229" s="3" t="n">
        <v>0.746527777777778</v>
      </c>
      <c r="G229" s="1" t="s">
        <v>148</v>
      </c>
      <c r="H229" s="15" t="s">
        <v>129</v>
      </c>
      <c r="I229" s="4" t="n">
        <v>842</v>
      </c>
      <c r="J229" s="4" t="n">
        <v>12520</v>
      </c>
      <c r="K229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21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65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99</v>
      </c>
      <c r="H3" s="15" t="s">
        <v>88</v>
      </c>
      <c r="I3" s="4" t="n">
        <v>2137</v>
      </c>
      <c r="J3" s="4" t="n">
        <v>55990</v>
      </c>
      <c r="K3" s="5" t="n">
        <v>26.200280767431</v>
      </c>
    </row>
    <row r="4" customFormat="false" ht="13.5" hidden="false" customHeight="false" outlineLevel="0" collapsed="false">
      <c r="A4" s="2" t="n">
        <v>4670</v>
      </c>
      <c r="B4" s="15" t="s">
        <v>19</v>
      </c>
      <c r="C4" s="15" t="s">
        <v>28</v>
      </c>
      <c r="D4" s="3" t="n">
        <v>0.597222222222222</v>
      </c>
      <c r="E4" s="3" t="n">
        <v>0.6875</v>
      </c>
      <c r="G4" s="1" t="s">
        <v>29</v>
      </c>
      <c r="H4" s="15" t="s">
        <v>133</v>
      </c>
      <c r="I4" s="4" t="n">
        <v>1468</v>
      </c>
      <c r="J4" s="4" t="n">
        <v>37810</v>
      </c>
      <c r="K4" s="5" t="n">
        <v>25.7561307901907</v>
      </c>
    </row>
    <row r="5" customFormat="false" ht="13.5" hidden="false" customHeight="false" outlineLevel="0" collapsed="false">
      <c r="A5" s="2" t="n">
        <v>4674</v>
      </c>
      <c r="B5" s="15" t="s">
        <v>19</v>
      </c>
      <c r="C5" s="15" t="s">
        <v>20</v>
      </c>
      <c r="D5" s="3" t="n">
        <v>0.555555555555556</v>
      </c>
      <c r="E5" s="3" t="n">
        <v>0.638888888888889</v>
      </c>
      <c r="G5" s="1" t="s">
        <v>21</v>
      </c>
      <c r="H5" s="15" t="s">
        <v>133</v>
      </c>
      <c r="I5" s="4" t="n">
        <v>1359</v>
      </c>
      <c r="J5" s="4" t="n">
        <v>23530</v>
      </c>
      <c r="K5" s="5" t="n">
        <v>17.3142016188374</v>
      </c>
    </row>
    <row r="6" customFormat="false" ht="13.5" hidden="false" customHeight="false" outlineLevel="0" collapsed="false">
      <c r="A6" s="2" t="n">
        <v>4676</v>
      </c>
      <c r="B6" s="15" t="s">
        <v>19</v>
      </c>
      <c r="C6" s="15" t="s">
        <v>32</v>
      </c>
      <c r="D6" s="3" t="n">
        <v>0.454861111111111</v>
      </c>
      <c r="E6" s="3" t="n">
        <v>0.489583333333333</v>
      </c>
      <c r="G6" s="1" t="s">
        <v>87</v>
      </c>
      <c r="H6" s="15" t="s">
        <v>88</v>
      </c>
      <c r="I6" s="4" t="n">
        <v>665</v>
      </c>
      <c r="J6" s="4" t="n">
        <v>10220</v>
      </c>
      <c r="K6" s="5" t="n">
        <v>15.3684210526316</v>
      </c>
    </row>
    <row r="7" customFormat="false" ht="13.5" hidden="false" customHeight="false" outlineLevel="0" collapsed="false">
      <c r="A7" s="2" t="n">
        <v>4681</v>
      </c>
      <c r="B7" s="15" t="s">
        <v>19</v>
      </c>
      <c r="C7" s="15" t="s">
        <v>32</v>
      </c>
      <c r="D7" s="3" t="n">
        <v>0.454861111111111</v>
      </c>
      <c r="E7" s="3" t="n">
        <v>0.489583333333333</v>
      </c>
      <c r="G7" s="1" t="s">
        <v>33</v>
      </c>
      <c r="H7" s="15" t="s">
        <v>27</v>
      </c>
      <c r="I7" s="4" t="n">
        <v>842</v>
      </c>
      <c r="J7" s="4" t="n">
        <v>11320</v>
      </c>
      <c r="K7" s="5" t="n">
        <v>13.4441805225653</v>
      </c>
    </row>
    <row r="8" customFormat="false" ht="13.5" hidden="false" customHeight="false" outlineLevel="0" collapsed="false">
      <c r="A8" s="2" t="n">
        <v>4685</v>
      </c>
      <c r="B8" s="15" t="s">
        <v>19</v>
      </c>
      <c r="C8" s="15" t="s">
        <v>32</v>
      </c>
      <c r="D8" s="3" t="n">
        <v>0.513888888888889</v>
      </c>
      <c r="E8" s="3" t="n">
        <v>0.552083333333333</v>
      </c>
      <c r="G8" s="1" t="s">
        <v>94</v>
      </c>
      <c r="H8" s="15" t="s">
        <v>88</v>
      </c>
      <c r="I8" s="4" t="n">
        <v>665</v>
      </c>
      <c r="J8" s="4" t="n">
        <v>9320</v>
      </c>
      <c r="K8" s="5" t="n">
        <v>14.015037593985</v>
      </c>
    </row>
    <row r="9" customFormat="false" ht="13.5" hidden="false" customHeight="false" outlineLevel="0" collapsed="false">
      <c r="A9" s="2" t="n">
        <v>4691</v>
      </c>
      <c r="B9" s="15" t="s">
        <v>19</v>
      </c>
      <c r="C9" s="15" t="s">
        <v>32</v>
      </c>
      <c r="D9" s="3" t="n">
        <v>0.513888888888889</v>
      </c>
      <c r="E9" s="3" t="n">
        <v>0.552083333333333</v>
      </c>
      <c r="G9" s="1" t="s">
        <v>34</v>
      </c>
      <c r="H9" s="15" t="s">
        <v>27</v>
      </c>
      <c r="I9" s="4" t="n">
        <v>842</v>
      </c>
      <c r="J9" s="4" t="n">
        <v>10420</v>
      </c>
      <c r="K9" s="5" t="n">
        <v>12.375296912114</v>
      </c>
    </row>
    <row r="10" customFormat="false" ht="13.5" hidden="false" customHeight="false" outlineLevel="0" collapsed="false">
      <c r="A10" s="2" t="n">
        <v>4695</v>
      </c>
      <c r="B10" s="15" t="s">
        <v>19</v>
      </c>
      <c r="C10" s="15" t="s">
        <v>32</v>
      </c>
      <c r="D10" s="3" t="n">
        <v>0.607638888888889</v>
      </c>
      <c r="E10" s="3" t="n">
        <v>0.642361111111111</v>
      </c>
      <c r="G10" s="1" t="s">
        <v>96</v>
      </c>
      <c r="H10" s="15" t="s">
        <v>88</v>
      </c>
      <c r="I10" s="4" t="n">
        <v>665</v>
      </c>
      <c r="J10" s="4" t="n">
        <v>9320</v>
      </c>
      <c r="K10" s="5" t="n">
        <v>14.015037593985</v>
      </c>
    </row>
    <row r="11" customFormat="false" ht="13.5" hidden="false" customHeight="false" outlineLevel="0" collapsed="false">
      <c r="A11" s="2" t="n">
        <v>4699</v>
      </c>
      <c r="B11" s="15" t="s">
        <v>19</v>
      </c>
      <c r="C11" s="15" t="s">
        <v>32</v>
      </c>
      <c r="D11" s="3" t="n">
        <v>0.607638888888889</v>
      </c>
      <c r="E11" s="3" t="n">
        <v>0.642361111111111</v>
      </c>
      <c r="G11" s="1" t="s">
        <v>35</v>
      </c>
      <c r="H11" s="15" t="s">
        <v>27</v>
      </c>
      <c r="I11" s="4" t="n">
        <v>842</v>
      </c>
      <c r="J11" s="4" t="n">
        <v>10420</v>
      </c>
      <c r="K11" s="5" t="n">
        <v>12.375296912114</v>
      </c>
    </row>
    <row r="12" customFormat="false" ht="13.5" hidden="false" customHeight="false" outlineLevel="0" collapsed="false">
      <c r="A12" s="2" t="n">
        <v>4703</v>
      </c>
      <c r="B12" s="15" t="s">
        <v>19</v>
      </c>
      <c r="C12" s="15" t="s">
        <v>32</v>
      </c>
      <c r="D12" s="3" t="n">
        <v>0.729166666666667</v>
      </c>
      <c r="E12" s="3" t="n">
        <v>0.763888888888889</v>
      </c>
      <c r="G12" s="1" t="s">
        <v>103</v>
      </c>
      <c r="H12" s="15" t="s">
        <v>125</v>
      </c>
      <c r="I12" s="4" t="n">
        <v>665</v>
      </c>
      <c r="J12" s="4" t="n">
        <v>11520</v>
      </c>
      <c r="K12" s="5" t="n">
        <v>17.3233082706767</v>
      </c>
    </row>
    <row r="13" customFormat="false" ht="13.5" hidden="false" customHeight="false" outlineLevel="0" collapsed="false">
      <c r="A13" s="2" t="n">
        <v>4706</v>
      </c>
      <c r="B13" s="15" t="s">
        <v>19</v>
      </c>
      <c r="C13" s="15" t="s">
        <v>32</v>
      </c>
      <c r="D13" s="3" t="n">
        <v>0.729166666666667</v>
      </c>
      <c r="E13" s="3" t="n">
        <v>0.763888888888889</v>
      </c>
      <c r="G13" s="1" t="s">
        <v>36</v>
      </c>
      <c r="H13" s="15" t="s">
        <v>27</v>
      </c>
      <c r="I13" s="4" t="n">
        <v>842</v>
      </c>
      <c r="J13" s="4" t="n">
        <v>11020</v>
      </c>
      <c r="K13" s="5" t="n">
        <v>13.0878859857482</v>
      </c>
    </row>
    <row r="14" customFormat="false" ht="13.5" hidden="false" customHeight="false" outlineLevel="0" collapsed="false">
      <c r="A14" s="2" t="n">
        <v>4710</v>
      </c>
      <c r="B14" s="15" t="s">
        <v>19</v>
      </c>
      <c r="C14" s="15" t="s">
        <v>32</v>
      </c>
      <c r="D14" s="3" t="n">
        <v>0.770833333333333</v>
      </c>
      <c r="E14" s="3" t="n">
        <v>0.805555555555555</v>
      </c>
      <c r="G14" s="1" t="s">
        <v>104</v>
      </c>
      <c r="H14" s="15" t="s">
        <v>88</v>
      </c>
      <c r="I14" s="4" t="n">
        <v>665</v>
      </c>
      <c r="J14" s="4" t="n">
        <v>9920</v>
      </c>
      <c r="K14" s="5" t="n">
        <v>14.9172932330827</v>
      </c>
    </row>
    <row r="15" customFormat="false" ht="13.5" hidden="false" customHeight="false" outlineLevel="0" collapsed="false">
      <c r="A15" s="2" t="n">
        <v>4717</v>
      </c>
      <c r="B15" s="15" t="s">
        <v>19</v>
      </c>
      <c r="C15" s="15" t="s">
        <v>32</v>
      </c>
      <c r="D15" s="3" t="n">
        <v>0.770833333333333</v>
      </c>
      <c r="E15" s="3" t="n">
        <v>0.805555555555555</v>
      </c>
      <c r="G15" s="1" t="s">
        <v>37</v>
      </c>
      <c r="H15" s="15" t="s">
        <v>27</v>
      </c>
      <c r="I15" s="4" t="n">
        <v>842</v>
      </c>
      <c r="J15" s="4" t="n">
        <v>11020</v>
      </c>
      <c r="K15" s="5" t="n">
        <v>13.0878859857482</v>
      </c>
    </row>
    <row r="16" customFormat="false" ht="13.5" hidden="false" customHeight="false" outlineLevel="0" collapsed="false">
      <c r="A16" s="14" t="s">
        <v>66</v>
      </c>
    </row>
    <row r="17" customFormat="false" ht="13.5" hidden="false" customHeight="false" outlineLevel="0" collapsed="false">
      <c r="A17" s="2" t="n">
        <v>2152</v>
      </c>
      <c r="B17" s="15" t="s">
        <v>25</v>
      </c>
      <c r="C17" s="15" t="s">
        <v>19</v>
      </c>
      <c r="D17" s="3" t="n">
        <v>0.489583333333333</v>
      </c>
      <c r="E17" s="3" t="n">
        <v>0.628472222222222</v>
      </c>
      <c r="G17" s="1" t="s">
        <v>67</v>
      </c>
      <c r="H17" s="15" t="s">
        <v>22</v>
      </c>
      <c r="I17" s="4" t="n">
        <v>1737</v>
      </c>
      <c r="J17" s="4" t="n">
        <v>18990</v>
      </c>
      <c r="K17" s="5" t="n">
        <v>10.9326424870466</v>
      </c>
    </row>
    <row r="18" customFormat="false" ht="13.5" hidden="false" customHeight="false" outlineLevel="0" collapsed="false">
      <c r="A18" s="2" t="n">
        <v>2159</v>
      </c>
      <c r="B18" s="15" t="s">
        <v>25</v>
      </c>
      <c r="C18" s="15" t="s">
        <v>19</v>
      </c>
      <c r="D18" s="3" t="n">
        <v>0.489583333333333</v>
      </c>
      <c r="E18" s="3" t="n">
        <v>0.628472222222222</v>
      </c>
      <c r="G18" s="1" t="s">
        <v>68</v>
      </c>
      <c r="H18" s="15" t="s">
        <v>27</v>
      </c>
      <c r="I18" s="4" t="n">
        <v>3295</v>
      </c>
      <c r="J18" s="4" t="n">
        <v>36290</v>
      </c>
      <c r="K18" s="5" t="n">
        <v>11.0136570561457</v>
      </c>
    </row>
    <row r="19" customFormat="false" ht="13.5" hidden="false" customHeight="false" outlineLevel="0" collapsed="false">
      <c r="A19" s="2" t="n">
        <v>2553</v>
      </c>
      <c r="B19" s="15" t="s">
        <v>28</v>
      </c>
      <c r="C19" s="15" t="s">
        <v>19</v>
      </c>
      <c r="D19" s="3" t="n">
        <v>0.447916666666667</v>
      </c>
      <c r="E19" s="3" t="n">
        <v>0.569444444444444</v>
      </c>
      <c r="G19" s="1" t="s">
        <v>82</v>
      </c>
      <c r="H19" s="15" t="s">
        <v>22</v>
      </c>
      <c r="I19" s="4" t="n">
        <v>1468</v>
      </c>
      <c r="J19" s="4" t="n">
        <v>18310</v>
      </c>
      <c r="K19" s="5" t="n">
        <v>12.4727520435967</v>
      </c>
    </row>
    <row r="20" customFormat="false" ht="13.5" hidden="false" customHeight="false" outlineLevel="0" collapsed="false">
      <c r="A20" s="2" t="n">
        <v>2560</v>
      </c>
      <c r="B20" s="15" t="s">
        <v>28</v>
      </c>
      <c r="C20" s="15" t="s">
        <v>19</v>
      </c>
      <c r="D20" s="3" t="n">
        <v>0.447916666666667</v>
      </c>
      <c r="E20" s="3" t="n">
        <v>0.569444444444444</v>
      </c>
      <c r="G20" s="1" t="s">
        <v>73</v>
      </c>
      <c r="H20" s="15" t="s">
        <v>27</v>
      </c>
      <c r="I20" s="4" t="n">
        <v>2847</v>
      </c>
      <c r="J20" s="4" t="n">
        <v>33910</v>
      </c>
      <c r="K20" s="5" t="n">
        <v>11.9107832806463</v>
      </c>
    </row>
    <row r="21" customFormat="false" ht="13.5" hidden="false" customHeight="false" outlineLevel="0" collapsed="false">
      <c r="A21" s="2" t="n">
        <v>3228</v>
      </c>
      <c r="B21" s="15" t="s">
        <v>20</v>
      </c>
      <c r="C21" s="15" t="s">
        <v>19</v>
      </c>
      <c r="D21" s="3" t="n">
        <v>0.416666666666667</v>
      </c>
      <c r="E21" s="3" t="n">
        <v>0.53125</v>
      </c>
      <c r="G21" s="1" t="s">
        <v>74</v>
      </c>
      <c r="H21" s="15" t="s">
        <v>22</v>
      </c>
      <c r="I21" s="4" t="n">
        <v>1359</v>
      </c>
      <c r="J21" s="4" t="n">
        <v>13030</v>
      </c>
      <c r="K21" s="5" t="n">
        <v>9.58793230316409</v>
      </c>
    </row>
    <row r="22" customFormat="false" ht="13.5" hidden="false" customHeight="false" outlineLevel="0" collapsed="false">
      <c r="A22" s="2" t="n">
        <v>3235</v>
      </c>
      <c r="B22" s="15" t="s">
        <v>20</v>
      </c>
      <c r="C22" s="15" t="s">
        <v>19</v>
      </c>
      <c r="D22" s="3" t="n">
        <v>0.416666666666667</v>
      </c>
      <c r="E22" s="3" t="n">
        <v>0.53125</v>
      </c>
      <c r="G22" s="1" t="s">
        <v>69</v>
      </c>
      <c r="H22" s="15" t="s">
        <v>27</v>
      </c>
      <c r="I22" s="4" t="n">
        <v>2665</v>
      </c>
      <c r="J22" s="4" t="n">
        <v>29830</v>
      </c>
      <c r="K22" s="5" t="n">
        <v>11.1932457786116</v>
      </c>
    </row>
    <row r="23" customFormat="false" ht="13.5" hidden="false" customHeight="false" outlineLevel="0" collapsed="false">
      <c r="A23" s="2" t="n">
        <v>4521</v>
      </c>
      <c r="B23" s="15" t="s">
        <v>32</v>
      </c>
      <c r="C23" s="15" t="s">
        <v>19</v>
      </c>
      <c r="D23" s="3" t="n">
        <v>0.392361111111111</v>
      </c>
      <c r="E23" s="3" t="n">
        <v>0.430555555555556</v>
      </c>
      <c r="G23" s="1" t="s">
        <v>105</v>
      </c>
      <c r="H23" s="15" t="s">
        <v>88</v>
      </c>
      <c r="I23" s="4" t="n">
        <v>665</v>
      </c>
      <c r="J23" s="4" t="n">
        <v>10020</v>
      </c>
      <c r="K23" s="5" t="n">
        <v>15.0676691729323</v>
      </c>
    </row>
    <row r="24" customFormat="false" ht="13.5" hidden="false" customHeight="false" outlineLevel="0" collapsed="false">
      <c r="A24" s="2" t="n">
        <v>4529</v>
      </c>
      <c r="B24" s="15" t="s">
        <v>32</v>
      </c>
      <c r="C24" s="15" t="s">
        <v>19</v>
      </c>
      <c r="D24" s="3" t="n">
        <v>0.392361111111111</v>
      </c>
      <c r="E24" s="3" t="n">
        <v>0.430555555555556</v>
      </c>
      <c r="G24" s="1" t="s">
        <v>77</v>
      </c>
      <c r="H24" s="15" t="s">
        <v>27</v>
      </c>
      <c r="I24" s="4" t="n">
        <v>842</v>
      </c>
      <c r="J24" s="4" t="n">
        <v>11120</v>
      </c>
      <c r="K24" s="5" t="n">
        <v>13.2066508313539</v>
      </c>
    </row>
    <row r="25" customFormat="false" ht="13.5" hidden="false" customHeight="false" outlineLevel="0" collapsed="false">
      <c r="A25" s="2" t="n">
        <v>4533</v>
      </c>
      <c r="B25" s="15" t="s">
        <v>32</v>
      </c>
      <c r="C25" s="15" t="s">
        <v>19</v>
      </c>
      <c r="D25" s="3" t="n">
        <v>0.447916666666667</v>
      </c>
      <c r="E25" s="3" t="n">
        <v>0.486111111111111</v>
      </c>
      <c r="G25" s="1" t="s">
        <v>106</v>
      </c>
      <c r="H25" s="15" t="s">
        <v>88</v>
      </c>
      <c r="I25" s="4" t="n">
        <v>665</v>
      </c>
      <c r="J25" s="4" t="n">
        <v>10020</v>
      </c>
      <c r="K25" s="5" t="n">
        <v>15.0676691729323</v>
      </c>
    </row>
    <row r="26" customFormat="false" ht="13.5" hidden="false" customHeight="false" outlineLevel="0" collapsed="false">
      <c r="A26" s="2" t="n">
        <v>4541</v>
      </c>
      <c r="B26" s="15" t="s">
        <v>32</v>
      </c>
      <c r="C26" s="15" t="s">
        <v>19</v>
      </c>
      <c r="D26" s="3" t="n">
        <v>0.447916666666667</v>
      </c>
      <c r="E26" s="3" t="n">
        <v>0.486111111111111</v>
      </c>
      <c r="G26" s="1" t="s">
        <v>78</v>
      </c>
      <c r="H26" s="15" t="s">
        <v>27</v>
      </c>
      <c r="I26" s="4" t="n">
        <v>842</v>
      </c>
      <c r="J26" s="4" t="n">
        <v>11120</v>
      </c>
      <c r="K26" s="5" t="n">
        <v>13.2066508313539</v>
      </c>
    </row>
    <row r="27" customFormat="false" ht="13.5" hidden="false" customHeight="false" outlineLevel="0" collapsed="false">
      <c r="A27" s="2" t="n">
        <v>4545</v>
      </c>
      <c r="B27" s="15" t="s">
        <v>32</v>
      </c>
      <c r="C27" s="15" t="s">
        <v>19</v>
      </c>
      <c r="D27" s="3" t="n">
        <v>0.545138888888889</v>
      </c>
      <c r="E27" s="3" t="n">
        <v>0.583333333333333</v>
      </c>
      <c r="G27" s="1" t="s">
        <v>90</v>
      </c>
      <c r="H27" s="15" t="s">
        <v>88</v>
      </c>
      <c r="I27" s="4" t="n">
        <v>665</v>
      </c>
      <c r="J27" s="4" t="n">
        <v>10020</v>
      </c>
      <c r="K27" s="5" t="n">
        <v>15.0676691729323</v>
      </c>
    </row>
    <row r="28" customFormat="false" ht="13.5" hidden="false" customHeight="false" outlineLevel="0" collapsed="false">
      <c r="A28" s="2" t="n">
        <v>4553</v>
      </c>
      <c r="B28" s="15" t="s">
        <v>32</v>
      </c>
      <c r="C28" s="15" t="s">
        <v>19</v>
      </c>
      <c r="D28" s="3" t="n">
        <v>0.545138888888889</v>
      </c>
      <c r="E28" s="3" t="n">
        <v>0.583333333333333</v>
      </c>
      <c r="G28" s="1" t="s">
        <v>79</v>
      </c>
      <c r="H28" s="15" t="s">
        <v>27</v>
      </c>
      <c r="I28" s="4" t="n">
        <v>842</v>
      </c>
      <c r="J28" s="4" t="n">
        <v>11120</v>
      </c>
      <c r="K28" s="5" t="n">
        <v>13.2066508313539</v>
      </c>
    </row>
    <row r="29" customFormat="false" ht="13.5" hidden="false" customHeight="false" outlineLevel="0" collapsed="false">
      <c r="A29" s="2" t="n">
        <v>4557</v>
      </c>
      <c r="B29" s="15" t="s">
        <v>32</v>
      </c>
      <c r="C29" s="15" t="s">
        <v>19</v>
      </c>
      <c r="D29" s="3" t="n">
        <v>0.666666666666667</v>
      </c>
      <c r="E29" s="3" t="n">
        <v>0.704861111111111</v>
      </c>
      <c r="G29" s="1" t="s">
        <v>91</v>
      </c>
      <c r="H29" s="15" t="s">
        <v>88</v>
      </c>
      <c r="I29" s="4" t="n">
        <v>665</v>
      </c>
      <c r="J29" s="4" t="n">
        <v>9720</v>
      </c>
      <c r="K29" s="5" t="n">
        <v>14.6165413533835</v>
      </c>
    </row>
    <row r="30" customFormat="false" ht="13.5" hidden="false" customHeight="false" outlineLevel="0" collapsed="false">
      <c r="A30" s="2" t="n">
        <v>4565</v>
      </c>
      <c r="B30" s="15" t="s">
        <v>32</v>
      </c>
      <c r="C30" s="15" t="s">
        <v>19</v>
      </c>
      <c r="D30" s="3" t="n">
        <v>0.666666666666667</v>
      </c>
      <c r="E30" s="3" t="n">
        <v>0.704861111111111</v>
      </c>
      <c r="G30" s="1" t="s">
        <v>70</v>
      </c>
      <c r="H30" s="15" t="s">
        <v>27</v>
      </c>
      <c r="I30" s="4" t="n">
        <v>842</v>
      </c>
      <c r="J30" s="4" t="n">
        <v>10420</v>
      </c>
      <c r="K30" s="5" t="n">
        <v>12.375296912114</v>
      </c>
    </row>
    <row r="31" customFormat="false" ht="13.5" hidden="false" customHeight="false" outlineLevel="0" collapsed="false">
      <c r="A31" s="2" t="n">
        <v>4569</v>
      </c>
      <c r="B31" s="15" t="s">
        <v>32</v>
      </c>
      <c r="C31" s="15" t="s">
        <v>19</v>
      </c>
      <c r="D31" s="3" t="n">
        <v>0.708333333333333</v>
      </c>
      <c r="E31" s="3" t="n">
        <v>0.746527777777778</v>
      </c>
      <c r="G31" s="1" t="s">
        <v>92</v>
      </c>
      <c r="H31" s="15" t="s">
        <v>88</v>
      </c>
      <c r="I31" s="4" t="n">
        <v>665</v>
      </c>
      <c r="J31" s="4" t="n">
        <v>9720</v>
      </c>
      <c r="K31" s="5" t="n">
        <v>14.6165413533835</v>
      </c>
    </row>
    <row r="32" customFormat="false" ht="13.5" hidden="false" customHeight="false" outlineLevel="0" collapsed="false">
      <c r="A32" s="2" t="n">
        <v>4577</v>
      </c>
      <c r="B32" s="15" t="s">
        <v>32</v>
      </c>
      <c r="C32" s="15" t="s">
        <v>19</v>
      </c>
      <c r="D32" s="3" t="n">
        <v>0.708333333333333</v>
      </c>
      <c r="E32" s="3" t="n">
        <v>0.746527777777778</v>
      </c>
      <c r="G32" s="1" t="s">
        <v>71</v>
      </c>
      <c r="H32" s="15" t="s">
        <v>27</v>
      </c>
      <c r="I32" s="4" t="n">
        <v>842</v>
      </c>
      <c r="J32" s="4" t="n">
        <v>10420</v>
      </c>
      <c r="K32" s="5" t="n">
        <v>12.375296912114</v>
      </c>
    </row>
    <row r="33" customFormat="false" ht="13.5" hidden="false" customHeight="false" outlineLevel="0" collapsed="false">
      <c r="A33" s="14" t="s">
        <v>83</v>
      </c>
    </row>
    <row r="34" customFormat="false" ht="13.5" hidden="false" customHeight="false" outlineLevel="0" collapsed="false">
      <c r="A34" s="18" t="s">
        <v>107</v>
      </c>
    </row>
    <row r="35" customFormat="false" ht="13.5" hidden="false" customHeight="false" outlineLevel="0" collapsed="false">
      <c r="A35" s="19" t="n">
        <v>4665</v>
      </c>
      <c r="B35" s="20" t="s">
        <v>19</v>
      </c>
      <c r="C35" s="20" t="s">
        <v>25</v>
      </c>
      <c r="D35" s="21" t="n">
        <v>0.659722222222222</v>
      </c>
      <c r="E35" s="21" t="n">
        <v>0.763888888888889</v>
      </c>
      <c r="F35" s="21"/>
      <c r="G35" s="22" t="s">
        <v>99</v>
      </c>
      <c r="H35" s="20" t="s">
        <v>88</v>
      </c>
      <c r="I35" s="23" t="n">
        <v>2137</v>
      </c>
      <c r="J35" s="23" t="n">
        <v>55990</v>
      </c>
      <c r="K35" s="24" t="n">
        <v>26.200280767431</v>
      </c>
      <c r="L35" s="23"/>
      <c r="M35" s="23"/>
      <c r="N35" s="24"/>
    </row>
    <row r="36" customFormat="false" ht="13.5" hidden="false" customHeight="false" outlineLevel="0" collapsed="false">
      <c r="A36" s="18" t="s">
        <v>109</v>
      </c>
    </row>
    <row r="37" customFormat="false" ht="13.5" hidden="false" customHeight="false" outlineLevel="0" collapsed="false">
      <c r="A37" s="19" t="n">
        <v>4670</v>
      </c>
      <c r="B37" s="20" t="s">
        <v>19</v>
      </c>
      <c r="C37" s="20" t="s">
        <v>28</v>
      </c>
      <c r="D37" s="21" t="n">
        <v>0.597222222222222</v>
      </c>
      <c r="E37" s="21" t="n">
        <v>0.6875</v>
      </c>
      <c r="F37" s="21"/>
      <c r="G37" s="22" t="s">
        <v>29</v>
      </c>
      <c r="H37" s="20" t="s">
        <v>133</v>
      </c>
      <c r="I37" s="23" t="n">
        <v>1468</v>
      </c>
      <c r="J37" s="23" t="n">
        <v>37810</v>
      </c>
      <c r="K37" s="24" t="n">
        <v>25.7561307901907</v>
      </c>
      <c r="L37" s="23"/>
      <c r="M37" s="23"/>
      <c r="N37" s="24"/>
    </row>
    <row r="38" customFormat="false" ht="13.5" hidden="false" customHeight="false" outlineLevel="0" collapsed="false">
      <c r="A38" s="18" t="s">
        <v>111</v>
      </c>
    </row>
    <row r="39" customFormat="false" ht="13.5" hidden="false" customHeight="false" outlineLevel="0" collapsed="false">
      <c r="A39" s="19" t="n">
        <v>4674</v>
      </c>
      <c r="B39" s="20" t="s">
        <v>19</v>
      </c>
      <c r="C39" s="20" t="s">
        <v>20</v>
      </c>
      <c r="D39" s="21" t="n">
        <v>0.555555555555556</v>
      </c>
      <c r="E39" s="21" t="n">
        <v>0.638888888888889</v>
      </c>
      <c r="F39" s="21"/>
      <c r="G39" s="22" t="s">
        <v>21</v>
      </c>
      <c r="H39" s="20" t="s">
        <v>133</v>
      </c>
      <c r="I39" s="23" t="n">
        <v>1359</v>
      </c>
      <c r="J39" s="23" t="n">
        <v>23530</v>
      </c>
      <c r="K39" s="24" t="n">
        <v>17.3142016188374</v>
      </c>
      <c r="L39" s="23"/>
      <c r="M39" s="23"/>
      <c r="N39" s="24"/>
    </row>
    <row r="40" customFormat="false" ht="13.5" hidden="false" customHeight="false" outlineLevel="0" collapsed="false">
      <c r="A40" s="18" t="s">
        <v>113</v>
      </c>
    </row>
    <row r="41" customFormat="false" ht="13.5" hidden="false" customHeight="false" outlineLevel="0" collapsed="false">
      <c r="A41" s="19" t="n">
        <v>4676</v>
      </c>
      <c r="B41" s="20" t="s">
        <v>19</v>
      </c>
      <c r="C41" s="20" t="s">
        <v>32</v>
      </c>
      <c r="D41" s="21" t="n">
        <v>0.454861111111111</v>
      </c>
      <c r="E41" s="21" t="n">
        <v>0.489583333333333</v>
      </c>
      <c r="F41" s="21"/>
      <c r="G41" s="22" t="s">
        <v>87</v>
      </c>
      <c r="H41" s="20" t="s">
        <v>88</v>
      </c>
      <c r="I41" s="23" t="n">
        <v>665</v>
      </c>
      <c r="J41" s="23" t="n">
        <v>10220</v>
      </c>
      <c r="K41" s="24" t="n">
        <v>15.3684210526316</v>
      </c>
      <c r="L41" s="23"/>
      <c r="M41" s="23"/>
      <c r="N41" s="24"/>
    </row>
    <row r="42" customFormat="false" ht="13.5" hidden="false" customHeight="false" outlineLevel="0" collapsed="false">
      <c r="A42" s="2" t="n">
        <v>4545</v>
      </c>
      <c r="B42" s="15" t="s">
        <v>32</v>
      </c>
      <c r="C42" s="15" t="s">
        <v>19</v>
      </c>
      <c r="D42" s="3" t="n">
        <v>0.545138888888889</v>
      </c>
      <c r="E42" s="3" t="n">
        <v>0.583333333333333</v>
      </c>
      <c r="F42" s="3" t="n">
        <f aca="false">D42-E41</f>
        <v>0.0555555555555556</v>
      </c>
      <c r="G42" s="1" t="s">
        <v>90</v>
      </c>
      <c r="H42" s="15" t="s">
        <v>88</v>
      </c>
      <c r="I42" s="4" t="n">
        <v>665</v>
      </c>
      <c r="J42" s="4" t="n">
        <v>10020</v>
      </c>
      <c r="K42" s="5" t="n">
        <v>15.0676691729323</v>
      </c>
      <c r="L42" s="4" t="n">
        <f aca="false">I41+I42</f>
        <v>1330</v>
      </c>
      <c r="M42" s="4" t="n">
        <f aca="false">J41+J42</f>
        <v>20240</v>
      </c>
      <c r="N42" s="5" t="n">
        <f aca="false">M42/L42</f>
        <v>15.218045112782</v>
      </c>
    </row>
    <row r="43" customFormat="false" ht="13.5" hidden="false" customHeight="false" outlineLevel="0" collapsed="false">
      <c r="A43" s="2" t="n">
        <v>4553</v>
      </c>
      <c r="B43" s="15" t="s">
        <v>32</v>
      </c>
      <c r="C43" s="15" t="s">
        <v>19</v>
      </c>
      <c r="D43" s="3" t="n">
        <v>0.545138888888889</v>
      </c>
      <c r="E43" s="3" t="n">
        <v>0.583333333333333</v>
      </c>
      <c r="F43" s="3" t="n">
        <f aca="false">D43-E41</f>
        <v>0.0555555555555556</v>
      </c>
      <c r="G43" s="1" t="s">
        <v>79</v>
      </c>
      <c r="H43" s="15" t="s">
        <v>27</v>
      </c>
      <c r="I43" s="4" t="n">
        <v>842</v>
      </c>
      <c r="J43" s="4" t="n">
        <v>11120</v>
      </c>
      <c r="K43" s="5" t="n">
        <v>13.2066508313539</v>
      </c>
      <c r="L43" s="4" t="n">
        <f aca="false">I41+I43</f>
        <v>1507</v>
      </c>
      <c r="M43" s="4" t="n">
        <f aca="false">J41+J43</f>
        <v>21340</v>
      </c>
      <c r="N43" s="5" t="n">
        <f aca="false">M43/L43</f>
        <v>14.1605839416058</v>
      </c>
    </row>
    <row r="44" customFormat="false" ht="13.5" hidden="false" customHeight="false" outlineLevel="0" collapsed="false">
      <c r="A44" s="2" t="n">
        <v>4557</v>
      </c>
      <c r="B44" s="15" t="s">
        <v>32</v>
      </c>
      <c r="C44" s="15" t="s">
        <v>19</v>
      </c>
      <c r="D44" s="3" t="n">
        <v>0.666666666666667</v>
      </c>
      <c r="E44" s="3" t="n">
        <v>0.704861111111111</v>
      </c>
      <c r="F44" s="3" t="n">
        <f aca="false">D44-E41</f>
        <v>0.177083333333333</v>
      </c>
      <c r="G44" s="1" t="s">
        <v>91</v>
      </c>
      <c r="H44" s="15" t="s">
        <v>88</v>
      </c>
      <c r="I44" s="4" t="n">
        <v>665</v>
      </c>
      <c r="J44" s="4" t="n">
        <v>9720</v>
      </c>
      <c r="K44" s="5" t="n">
        <v>14.6165413533835</v>
      </c>
      <c r="L44" s="4" t="n">
        <f aca="false">I41+I44</f>
        <v>1330</v>
      </c>
      <c r="M44" s="4" t="n">
        <f aca="false">J41+J44</f>
        <v>19940</v>
      </c>
      <c r="N44" s="5" t="n">
        <f aca="false">M44/L44</f>
        <v>14.9924812030075</v>
      </c>
    </row>
    <row r="45" customFormat="false" ht="13.5" hidden="false" customHeight="false" outlineLevel="0" collapsed="false">
      <c r="A45" s="2" t="n">
        <v>4565</v>
      </c>
      <c r="B45" s="15" t="s">
        <v>32</v>
      </c>
      <c r="C45" s="15" t="s">
        <v>19</v>
      </c>
      <c r="D45" s="3" t="n">
        <v>0.666666666666667</v>
      </c>
      <c r="E45" s="3" t="n">
        <v>0.704861111111111</v>
      </c>
      <c r="F45" s="3" t="n">
        <f aca="false">D45-E41</f>
        <v>0.177083333333333</v>
      </c>
      <c r="G45" s="1" t="s">
        <v>70</v>
      </c>
      <c r="H45" s="15" t="s">
        <v>27</v>
      </c>
      <c r="I45" s="4" t="n">
        <v>842</v>
      </c>
      <c r="J45" s="4" t="n">
        <v>10420</v>
      </c>
      <c r="K45" s="5" t="n">
        <v>12.375296912114</v>
      </c>
      <c r="L45" s="4" t="n">
        <f aca="false">I41+I45</f>
        <v>1507</v>
      </c>
      <c r="M45" s="4" t="n">
        <f aca="false">J41+J45</f>
        <v>20640</v>
      </c>
      <c r="N45" s="5" t="n">
        <f aca="false">M45/L45</f>
        <v>13.6960849369609</v>
      </c>
    </row>
    <row r="46" customFormat="false" ht="13.5" hidden="false" customHeight="false" outlineLevel="0" collapsed="false">
      <c r="A46" s="2" t="n">
        <v>4569</v>
      </c>
      <c r="B46" s="15" t="s">
        <v>32</v>
      </c>
      <c r="C46" s="15" t="s">
        <v>19</v>
      </c>
      <c r="D46" s="3" t="n">
        <v>0.708333333333333</v>
      </c>
      <c r="E46" s="3" t="n">
        <v>0.746527777777778</v>
      </c>
      <c r="F46" s="3" t="n">
        <f aca="false">D46-E41</f>
        <v>0.21875</v>
      </c>
      <c r="G46" s="1" t="s">
        <v>92</v>
      </c>
      <c r="H46" s="15" t="s">
        <v>88</v>
      </c>
      <c r="I46" s="4" t="n">
        <v>665</v>
      </c>
      <c r="J46" s="4" t="n">
        <v>9720</v>
      </c>
      <c r="K46" s="5" t="n">
        <v>14.6165413533835</v>
      </c>
      <c r="L46" s="4" t="n">
        <f aca="false">I41+I46</f>
        <v>1330</v>
      </c>
      <c r="M46" s="4" t="n">
        <f aca="false">J41+J46</f>
        <v>19940</v>
      </c>
      <c r="N46" s="5" t="n">
        <f aca="false">M46/L46</f>
        <v>14.9924812030075</v>
      </c>
    </row>
    <row r="47" customFormat="false" ht="13.5" hidden="false" customHeight="false" outlineLevel="0" collapsed="false">
      <c r="A47" s="2" t="n">
        <v>4577</v>
      </c>
      <c r="B47" s="15" t="s">
        <v>32</v>
      </c>
      <c r="C47" s="15" t="s">
        <v>19</v>
      </c>
      <c r="D47" s="3" t="n">
        <v>0.708333333333333</v>
      </c>
      <c r="E47" s="3" t="n">
        <v>0.746527777777778</v>
      </c>
      <c r="F47" s="3" t="n">
        <f aca="false">D47-E41</f>
        <v>0.21875</v>
      </c>
      <c r="G47" s="1" t="s">
        <v>71</v>
      </c>
      <c r="H47" s="15" t="s">
        <v>27</v>
      </c>
      <c r="I47" s="4" t="n">
        <v>842</v>
      </c>
      <c r="J47" s="4" t="n">
        <v>10420</v>
      </c>
      <c r="K47" s="5" t="n">
        <v>12.375296912114</v>
      </c>
      <c r="L47" s="4" t="n">
        <f aca="false">I41+I47</f>
        <v>1507</v>
      </c>
      <c r="M47" s="4" t="n">
        <f aca="false">J41+J47</f>
        <v>20640</v>
      </c>
      <c r="N47" s="5" t="n">
        <f aca="false">M47/L47</f>
        <v>13.6960849369609</v>
      </c>
    </row>
    <row r="48" customFormat="false" ht="13.5" hidden="false" customHeight="false" outlineLevel="0" collapsed="false">
      <c r="A48" s="18" t="s">
        <v>114</v>
      </c>
    </row>
    <row r="49" customFormat="false" ht="13.5" hidden="false" customHeight="false" outlineLevel="0" collapsed="false">
      <c r="A49" s="25" t="n">
        <v>4681</v>
      </c>
      <c r="B49" s="26" t="s">
        <v>19</v>
      </c>
      <c r="C49" s="26" t="s">
        <v>32</v>
      </c>
      <c r="D49" s="27" t="n">
        <v>0.454861111111111</v>
      </c>
      <c r="E49" s="27" t="n">
        <v>0.489583333333333</v>
      </c>
      <c r="F49" s="27"/>
      <c r="G49" s="28" t="s">
        <v>33</v>
      </c>
      <c r="H49" s="26" t="s">
        <v>27</v>
      </c>
      <c r="I49" s="29" t="n">
        <v>842</v>
      </c>
      <c r="J49" s="29" t="n">
        <v>11320</v>
      </c>
      <c r="K49" s="30" t="n">
        <v>13.4441805225653</v>
      </c>
      <c r="L49" s="29"/>
      <c r="M49" s="29"/>
      <c r="N49" s="30"/>
    </row>
    <row r="50" customFormat="false" ht="13.5" hidden="false" customHeight="false" outlineLevel="0" collapsed="false">
      <c r="A50" s="2" t="n">
        <v>4545</v>
      </c>
      <c r="B50" s="15" t="s">
        <v>32</v>
      </c>
      <c r="C50" s="15" t="s">
        <v>19</v>
      </c>
      <c r="D50" s="3" t="n">
        <v>0.545138888888889</v>
      </c>
      <c r="E50" s="3" t="n">
        <v>0.583333333333333</v>
      </c>
      <c r="F50" s="3" t="n">
        <f aca="false">D50-E49</f>
        <v>0.0555555555555556</v>
      </c>
      <c r="G50" s="1" t="s">
        <v>90</v>
      </c>
      <c r="H50" s="15" t="s">
        <v>88</v>
      </c>
      <c r="I50" s="4" t="n">
        <v>665</v>
      </c>
      <c r="J50" s="4" t="n">
        <v>10020</v>
      </c>
      <c r="K50" s="5" t="n">
        <v>15.0676691729323</v>
      </c>
      <c r="L50" s="4" t="n">
        <f aca="false">I49+I50</f>
        <v>1507</v>
      </c>
      <c r="M50" s="4" t="n">
        <f aca="false">J49+J50</f>
        <v>21340</v>
      </c>
      <c r="N50" s="5" t="n">
        <f aca="false">M50/L50</f>
        <v>14.1605839416058</v>
      </c>
    </row>
    <row r="51" customFormat="false" ht="13.5" hidden="false" customHeight="false" outlineLevel="0" collapsed="false">
      <c r="A51" s="2" t="n">
        <v>4553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49</f>
        <v>0.0555555555555556</v>
      </c>
      <c r="G51" s="1" t="s">
        <v>79</v>
      </c>
      <c r="H51" s="15" t="s">
        <v>27</v>
      </c>
      <c r="I51" s="4" t="n">
        <v>842</v>
      </c>
      <c r="J51" s="4" t="n">
        <v>11120</v>
      </c>
      <c r="K51" s="5" t="n">
        <v>13.2066508313539</v>
      </c>
      <c r="L51" s="4" t="n">
        <f aca="false">I49+I51</f>
        <v>1684</v>
      </c>
      <c r="M51" s="4" t="n">
        <f aca="false">J49+J51</f>
        <v>22440</v>
      </c>
      <c r="N51" s="5" t="n">
        <f aca="false">M51/L51</f>
        <v>13.3254156769596</v>
      </c>
    </row>
    <row r="52" customFormat="false" ht="13.5" hidden="false" customHeight="false" outlineLevel="0" collapsed="false">
      <c r="A52" s="2" t="n">
        <v>4557</v>
      </c>
      <c r="B52" s="15" t="s">
        <v>32</v>
      </c>
      <c r="C52" s="15" t="s">
        <v>19</v>
      </c>
      <c r="D52" s="3" t="n">
        <v>0.666666666666667</v>
      </c>
      <c r="E52" s="3" t="n">
        <v>0.704861111111111</v>
      </c>
      <c r="F52" s="3" t="n">
        <f aca="false">D52-E49</f>
        <v>0.177083333333333</v>
      </c>
      <c r="G52" s="1" t="s">
        <v>91</v>
      </c>
      <c r="H52" s="15" t="s">
        <v>88</v>
      </c>
      <c r="I52" s="4" t="n">
        <v>665</v>
      </c>
      <c r="J52" s="4" t="n">
        <v>9720</v>
      </c>
      <c r="K52" s="5" t="n">
        <v>14.6165413533835</v>
      </c>
      <c r="L52" s="4" t="n">
        <f aca="false">I49+I52</f>
        <v>1507</v>
      </c>
      <c r="M52" s="4" t="n">
        <f aca="false">J49+J52</f>
        <v>21040</v>
      </c>
      <c r="N52" s="5" t="n">
        <f aca="false">M52/L52</f>
        <v>13.9615129396151</v>
      </c>
    </row>
    <row r="53" customFormat="false" ht="13.5" hidden="false" customHeight="false" outlineLevel="0" collapsed="false">
      <c r="A53" s="2" t="n">
        <v>4565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49</f>
        <v>0.177083333333333</v>
      </c>
      <c r="G53" s="1" t="s">
        <v>70</v>
      </c>
      <c r="H53" s="15" t="s">
        <v>27</v>
      </c>
      <c r="I53" s="4" t="n">
        <v>842</v>
      </c>
      <c r="J53" s="4" t="n">
        <v>10420</v>
      </c>
      <c r="K53" s="5" t="n">
        <v>12.375296912114</v>
      </c>
      <c r="L53" s="4" t="n">
        <f aca="false">I49+I53</f>
        <v>1684</v>
      </c>
      <c r="M53" s="4" t="n">
        <f aca="false">J49+J53</f>
        <v>21740</v>
      </c>
      <c r="N53" s="5" t="n">
        <f aca="false">M53/L53</f>
        <v>12.9097387173397</v>
      </c>
    </row>
    <row r="54" customFormat="false" ht="13.5" hidden="false" customHeight="false" outlineLevel="0" collapsed="false">
      <c r="A54" s="2" t="n">
        <v>4569</v>
      </c>
      <c r="B54" s="15" t="s">
        <v>32</v>
      </c>
      <c r="C54" s="15" t="s">
        <v>19</v>
      </c>
      <c r="D54" s="3" t="n">
        <v>0.708333333333333</v>
      </c>
      <c r="E54" s="3" t="n">
        <v>0.746527777777778</v>
      </c>
      <c r="F54" s="3" t="n">
        <f aca="false">D54-E49</f>
        <v>0.21875</v>
      </c>
      <c r="G54" s="1" t="s">
        <v>92</v>
      </c>
      <c r="H54" s="15" t="s">
        <v>88</v>
      </c>
      <c r="I54" s="4" t="n">
        <v>665</v>
      </c>
      <c r="J54" s="4" t="n">
        <v>9720</v>
      </c>
      <c r="K54" s="5" t="n">
        <v>14.6165413533835</v>
      </c>
      <c r="L54" s="4" t="n">
        <f aca="false">I49+I54</f>
        <v>1507</v>
      </c>
      <c r="M54" s="4" t="n">
        <f aca="false">J49+J54</f>
        <v>21040</v>
      </c>
      <c r="N54" s="5" t="n">
        <f aca="false">M54/L54</f>
        <v>13.9615129396151</v>
      </c>
    </row>
    <row r="55" customFormat="false" ht="13.5" hidden="false" customHeight="false" outlineLevel="0" collapsed="false">
      <c r="A55" s="2" t="n">
        <v>4577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49</f>
        <v>0.21875</v>
      </c>
      <c r="G55" s="1" t="s">
        <v>71</v>
      </c>
      <c r="H55" s="15" t="s">
        <v>27</v>
      </c>
      <c r="I55" s="4" t="n">
        <v>842</v>
      </c>
      <c r="J55" s="4" t="n">
        <v>10420</v>
      </c>
      <c r="K55" s="5" t="n">
        <v>12.375296912114</v>
      </c>
      <c r="L55" s="4" t="n">
        <f aca="false">I49+I55</f>
        <v>1684</v>
      </c>
      <c r="M55" s="4" t="n">
        <f aca="false">J49+J55</f>
        <v>21740</v>
      </c>
      <c r="N55" s="5" t="n">
        <f aca="false">M55/L55</f>
        <v>12.90973871733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4685</v>
      </c>
      <c r="B57" s="20" t="s">
        <v>19</v>
      </c>
      <c r="C57" s="20" t="s">
        <v>32</v>
      </c>
      <c r="D57" s="21" t="n">
        <v>0.513888888888889</v>
      </c>
      <c r="E57" s="21" t="n">
        <v>0.552083333333333</v>
      </c>
      <c r="F57" s="21"/>
      <c r="G57" s="22" t="s">
        <v>94</v>
      </c>
      <c r="H57" s="20" t="s">
        <v>88</v>
      </c>
      <c r="I57" s="23" t="n">
        <v>665</v>
      </c>
      <c r="J57" s="23" t="n">
        <v>9320</v>
      </c>
      <c r="K57" s="24" t="n">
        <v>14.015037593985</v>
      </c>
      <c r="L57" s="23"/>
      <c r="M57" s="23"/>
      <c r="N57" s="24"/>
    </row>
    <row r="58" customFormat="false" ht="13.5" hidden="false" customHeight="false" outlineLevel="0" collapsed="false">
      <c r="A58" s="2" t="n">
        <v>4557</v>
      </c>
      <c r="B58" s="15" t="s">
        <v>32</v>
      </c>
      <c r="C58" s="15" t="s">
        <v>19</v>
      </c>
      <c r="D58" s="3" t="n">
        <v>0.666666666666667</v>
      </c>
      <c r="E58" s="3" t="n">
        <v>0.704861111111111</v>
      </c>
      <c r="F58" s="3" t="n">
        <f aca="false">D58-E57</f>
        <v>0.114583333333333</v>
      </c>
      <c r="G58" s="1" t="s">
        <v>91</v>
      </c>
      <c r="H58" s="15" t="s">
        <v>88</v>
      </c>
      <c r="I58" s="4" t="n">
        <v>665</v>
      </c>
      <c r="J58" s="4" t="n">
        <v>9720</v>
      </c>
      <c r="K58" s="5" t="n">
        <v>14.6165413533835</v>
      </c>
      <c r="L58" s="4" t="n">
        <f aca="false">I57+I58</f>
        <v>1330</v>
      </c>
      <c r="M58" s="4" t="n">
        <f aca="false">J57+J58</f>
        <v>19040</v>
      </c>
      <c r="N58" s="5" t="n">
        <f aca="false">M58/L58</f>
        <v>14.3157894736842</v>
      </c>
    </row>
    <row r="59" customFormat="false" ht="13.5" hidden="false" customHeight="false" outlineLevel="0" collapsed="false">
      <c r="A59" s="2" t="n">
        <v>4565</v>
      </c>
      <c r="B59" s="15" t="s">
        <v>32</v>
      </c>
      <c r="C59" s="15" t="s">
        <v>19</v>
      </c>
      <c r="D59" s="3" t="n">
        <v>0.666666666666667</v>
      </c>
      <c r="E59" s="3" t="n">
        <v>0.704861111111111</v>
      </c>
      <c r="F59" s="3" t="n">
        <f aca="false">D59-E57</f>
        <v>0.114583333333333</v>
      </c>
      <c r="G59" s="1" t="s">
        <v>70</v>
      </c>
      <c r="H59" s="15" t="s">
        <v>27</v>
      </c>
      <c r="I59" s="4" t="n">
        <v>842</v>
      </c>
      <c r="J59" s="4" t="n">
        <v>10420</v>
      </c>
      <c r="K59" s="5" t="n">
        <v>12.375296912114</v>
      </c>
      <c r="L59" s="4" t="n">
        <f aca="false">I57+I59</f>
        <v>1507</v>
      </c>
      <c r="M59" s="4" t="n">
        <f aca="false">J57+J59</f>
        <v>19740</v>
      </c>
      <c r="N59" s="5" t="n">
        <f aca="false">M59/L59</f>
        <v>13.0988719309887</v>
      </c>
    </row>
    <row r="60" customFormat="false" ht="13.5" hidden="false" customHeight="false" outlineLevel="0" collapsed="false">
      <c r="A60" s="2" t="n">
        <v>4569</v>
      </c>
      <c r="B60" s="15" t="s">
        <v>32</v>
      </c>
      <c r="C60" s="15" t="s">
        <v>19</v>
      </c>
      <c r="D60" s="3" t="n">
        <v>0.708333333333333</v>
      </c>
      <c r="E60" s="3" t="n">
        <v>0.746527777777778</v>
      </c>
      <c r="F60" s="3" t="n">
        <f aca="false">D60-E57</f>
        <v>0.15625</v>
      </c>
      <c r="G60" s="1" t="s">
        <v>92</v>
      </c>
      <c r="H60" s="15" t="s">
        <v>88</v>
      </c>
      <c r="I60" s="4" t="n">
        <v>665</v>
      </c>
      <c r="J60" s="4" t="n">
        <v>9720</v>
      </c>
      <c r="K60" s="5" t="n">
        <v>14.6165413533835</v>
      </c>
      <c r="L60" s="4" t="n">
        <f aca="false">I57+I60</f>
        <v>1330</v>
      </c>
      <c r="M60" s="4" t="n">
        <f aca="false">J57+J60</f>
        <v>19040</v>
      </c>
      <c r="N60" s="5" t="n">
        <f aca="false">M60/L60</f>
        <v>14.3157894736842</v>
      </c>
    </row>
    <row r="61" customFormat="false" ht="13.5" hidden="false" customHeight="false" outlineLevel="0" collapsed="false">
      <c r="A61" s="2" t="n">
        <v>4577</v>
      </c>
      <c r="B61" s="15" t="s">
        <v>32</v>
      </c>
      <c r="C61" s="15" t="s">
        <v>19</v>
      </c>
      <c r="D61" s="3" t="n">
        <v>0.708333333333333</v>
      </c>
      <c r="E61" s="3" t="n">
        <v>0.746527777777778</v>
      </c>
      <c r="F61" s="3" t="n">
        <f aca="false">D61-E57</f>
        <v>0.15625</v>
      </c>
      <c r="G61" s="1" t="s">
        <v>71</v>
      </c>
      <c r="H61" s="15" t="s">
        <v>27</v>
      </c>
      <c r="I61" s="4" t="n">
        <v>842</v>
      </c>
      <c r="J61" s="4" t="n">
        <v>10420</v>
      </c>
      <c r="K61" s="5" t="n">
        <v>12.375296912114</v>
      </c>
      <c r="L61" s="4" t="n">
        <f aca="false">I57+I61</f>
        <v>1507</v>
      </c>
      <c r="M61" s="4" t="n">
        <f aca="false">J57+J61</f>
        <v>19740</v>
      </c>
      <c r="N61" s="5" t="n">
        <f aca="false">M61/L61</f>
        <v>13.0988719309887</v>
      </c>
    </row>
    <row r="62" customFormat="false" ht="13.5" hidden="false" customHeight="false" outlineLevel="0" collapsed="false">
      <c r="A62" s="18" t="s">
        <v>116</v>
      </c>
    </row>
    <row r="63" customFormat="false" ht="13.5" hidden="false" customHeight="false" outlineLevel="0" collapsed="false">
      <c r="A63" s="25" t="n">
        <v>4691</v>
      </c>
      <c r="B63" s="26" t="s">
        <v>19</v>
      </c>
      <c r="C63" s="26" t="s">
        <v>32</v>
      </c>
      <c r="D63" s="27" t="n">
        <v>0.513888888888889</v>
      </c>
      <c r="E63" s="27" t="n">
        <v>0.552083333333333</v>
      </c>
      <c r="F63" s="27"/>
      <c r="G63" s="28" t="s">
        <v>34</v>
      </c>
      <c r="H63" s="26" t="s">
        <v>27</v>
      </c>
      <c r="I63" s="29" t="n">
        <v>842</v>
      </c>
      <c r="J63" s="29" t="n">
        <v>10420</v>
      </c>
      <c r="K63" s="30" t="n">
        <v>12.375296912114</v>
      </c>
      <c r="L63" s="29"/>
      <c r="M63" s="29"/>
      <c r="N63" s="30"/>
    </row>
    <row r="64" customFormat="false" ht="13.5" hidden="false" customHeight="false" outlineLevel="0" collapsed="false">
      <c r="A64" s="2" t="n">
        <v>4557</v>
      </c>
      <c r="B64" s="15" t="s">
        <v>32</v>
      </c>
      <c r="C64" s="15" t="s">
        <v>19</v>
      </c>
      <c r="D64" s="3" t="n">
        <v>0.666666666666667</v>
      </c>
      <c r="E64" s="3" t="n">
        <v>0.704861111111111</v>
      </c>
      <c r="F64" s="3" t="n">
        <f aca="false">D64-E63</f>
        <v>0.114583333333333</v>
      </c>
      <c r="G64" s="1" t="s">
        <v>91</v>
      </c>
      <c r="H64" s="15" t="s">
        <v>88</v>
      </c>
      <c r="I64" s="4" t="n">
        <v>665</v>
      </c>
      <c r="J64" s="4" t="n">
        <v>9720</v>
      </c>
      <c r="K64" s="5" t="n">
        <v>14.6165413533835</v>
      </c>
      <c r="L64" s="4" t="n">
        <f aca="false">I63+I64</f>
        <v>1507</v>
      </c>
      <c r="M64" s="4" t="n">
        <f aca="false">J63+J64</f>
        <v>20140</v>
      </c>
      <c r="N64" s="5" t="n">
        <f aca="false">M64/L64</f>
        <v>13.364299933643</v>
      </c>
    </row>
    <row r="65" customFormat="false" ht="13.5" hidden="false" customHeight="false" outlineLevel="0" collapsed="false">
      <c r="A65" s="2" t="n">
        <v>4565</v>
      </c>
      <c r="B65" s="15" t="s">
        <v>32</v>
      </c>
      <c r="C65" s="15" t="s">
        <v>19</v>
      </c>
      <c r="D65" s="3" t="n">
        <v>0.666666666666667</v>
      </c>
      <c r="E65" s="3" t="n">
        <v>0.704861111111111</v>
      </c>
      <c r="F65" s="3" t="n">
        <f aca="false">D65-E63</f>
        <v>0.114583333333333</v>
      </c>
      <c r="G65" s="1" t="s">
        <v>70</v>
      </c>
      <c r="H65" s="15" t="s">
        <v>27</v>
      </c>
      <c r="I65" s="4" t="n">
        <v>842</v>
      </c>
      <c r="J65" s="4" t="n">
        <v>10420</v>
      </c>
      <c r="K65" s="5" t="n">
        <v>12.375296912114</v>
      </c>
      <c r="L65" s="4" t="n">
        <f aca="false">I63+I65</f>
        <v>1684</v>
      </c>
      <c r="M65" s="4" t="n">
        <f aca="false">J63+J65</f>
        <v>20840</v>
      </c>
      <c r="N65" s="5" t="n">
        <f aca="false">M65/L65</f>
        <v>12.375296912114</v>
      </c>
    </row>
    <row r="66" customFormat="false" ht="13.5" hidden="false" customHeight="false" outlineLevel="0" collapsed="false">
      <c r="A66" s="2" t="n">
        <v>4569</v>
      </c>
      <c r="B66" s="15" t="s">
        <v>32</v>
      </c>
      <c r="C66" s="15" t="s">
        <v>19</v>
      </c>
      <c r="D66" s="3" t="n">
        <v>0.708333333333333</v>
      </c>
      <c r="E66" s="3" t="n">
        <v>0.746527777777778</v>
      </c>
      <c r="F66" s="3" t="n">
        <f aca="false">D66-E63</f>
        <v>0.15625</v>
      </c>
      <c r="G66" s="1" t="s">
        <v>92</v>
      </c>
      <c r="H66" s="15" t="s">
        <v>88</v>
      </c>
      <c r="I66" s="4" t="n">
        <v>665</v>
      </c>
      <c r="J66" s="4" t="n">
        <v>9720</v>
      </c>
      <c r="K66" s="5" t="n">
        <v>14.6165413533835</v>
      </c>
      <c r="L66" s="4" t="n">
        <f aca="false">I63+I66</f>
        <v>1507</v>
      </c>
      <c r="M66" s="4" t="n">
        <f aca="false">J63+J66</f>
        <v>20140</v>
      </c>
      <c r="N66" s="5" t="n">
        <f aca="false">M66/L66</f>
        <v>13.364299933643</v>
      </c>
    </row>
    <row r="67" customFormat="false" ht="13.5" hidden="false" customHeight="false" outlineLevel="0" collapsed="false">
      <c r="A67" s="2" t="n">
        <v>4577</v>
      </c>
      <c r="B67" s="15" t="s">
        <v>32</v>
      </c>
      <c r="C67" s="15" t="s">
        <v>19</v>
      </c>
      <c r="D67" s="3" t="n">
        <v>0.708333333333333</v>
      </c>
      <c r="E67" s="3" t="n">
        <v>0.746527777777778</v>
      </c>
      <c r="F67" s="3" t="n">
        <f aca="false">D67-E63</f>
        <v>0.15625</v>
      </c>
      <c r="G67" s="1" t="s">
        <v>71</v>
      </c>
      <c r="H67" s="15" t="s">
        <v>27</v>
      </c>
      <c r="I67" s="4" t="n">
        <v>842</v>
      </c>
      <c r="J67" s="4" t="n">
        <v>10420</v>
      </c>
      <c r="K67" s="5" t="n">
        <v>12.375296912114</v>
      </c>
      <c r="L67" s="4" t="n">
        <f aca="false">I63+I67</f>
        <v>1684</v>
      </c>
      <c r="M67" s="4" t="n">
        <f aca="false">J63+J67</f>
        <v>20840</v>
      </c>
      <c r="N67" s="5" t="n">
        <f aca="false">M67/L67</f>
        <v>12.375296912114</v>
      </c>
    </row>
    <row r="68" customFormat="false" ht="13.5" hidden="false" customHeight="false" outlineLevel="0" collapsed="false">
      <c r="A68" s="18" t="s">
        <v>117</v>
      </c>
    </row>
    <row r="69" customFormat="false" ht="13.5" hidden="false" customHeight="false" outlineLevel="0" collapsed="false">
      <c r="A69" s="19" t="n">
        <v>4695</v>
      </c>
      <c r="B69" s="20" t="s">
        <v>19</v>
      </c>
      <c r="C69" s="20" t="s">
        <v>32</v>
      </c>
      <c r="D69" s="21" t="n">
        <v>0.607638888888889</v>
      </c>
      <c r="E69" s="21" t="n">
        <v>0.642361111111111</v>
      </c>
      <c r="F69" s="21"/>
      <c r="G69" s="22" t="s">
        <v>96</v>
      </c>
      <c r="H69" s="20" t="s">
        <v>88</v>
      </c>
      <c r="I69" s="23" t="n">
        <v>665</v>
      </c>
      <c r="J69" s="23" t="n">
        <v>9320</v>
      </c>
      <c r="K69" s="24" t="n">
        <v>14.015037593985</v>
      </c>
      <c r="L69" s="23"/>
      <c r="M69" s="23"/>
      <c r="N69" s="24"/>
    </row>
    <row r="70" customFormat="false" ht="13.5" hidden="false" customHeight="false" outlineLevel="0" collapsed="false">
      <c r="A70" s="2" t="n">
        <v>4569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9</f>
        <v>0.0659722222222222</v>
      </c>
      <c r="G70" s="1" t="s">
        <v>92</v>
      </c>
      <c r="H70" s="15" t="s">
        <v>88</v>
      </c>
      <c r="I70" s="4" t="n">
        <v>665</v>
      </c>
      <c r="J70" s="4" t="n">
        <v>9720</v>
      </c>
      <c r="K70" s="5" t="n">
        <v>14.6165413533835</v>
      </c>
      <c r="L70" s="4" t="n">
        <f aca="false">I69+I70</f>
        <v>1330</v>
      </c>
      <c r="M70" s="4" t="n">
        <f aca="false">J69+J70</f>
        <v>19040</v>
      </c>
      <c r="N70" s="5" t="n">
        <f aca="false">M70/L70</f>
        <v>14.3157894736842</v>
      </c>
    </row>
    <row r="71" customFormat="false" ht="13.5" hidden="false" customHeight="false" outlineLevel="0" collapsed="false">
      <c r="A71" s="2" t="n">
        <v>4577</v>
      </c>
      <c r="B71" s="15" t="s">
        <v>32</v>
      </c>
      <c r="C71" s="15" t="s">
        <v>19</v>
      </c>
      <c r="D71" s="3" t="n">
        <v>0.708333333333333</v>
      </c>
      <c r="E71" s="3" t="n">
        <v>0.746527777777778</v>
      </c>
      <c r="F71" s="3" t="n">
        <f aca="false">D71-E69</f>
        <v>0.0659722222222222</v>
      </c>
      <c r="G71" s="1" t="s">
        <v>71</v>
      </c>
      <c r="H71" s="15" t="s">
        <v>27</v>
      </c>
      <c r="I71" s="4" t="n">
        <v>842</v>
      </c>
      <c r="J71" s="4" t="n">
        <v>10420</v>
      </c>
      <c r="K71" s="5" t="n">
        <v>12.375296912114</v>
      </c>
      <c r="L71" s="4" t="n">
        <f aca="false">I69+I71</f>
        <v>1507</v>
      </c>
      <c r="M71" s="4" t="n">
        <f aca="false">J69+J71</f>
        <v>19740</v>
      </c>
      <c r="N71" s="5" t="n">
        <f aca="false">M71/L71</f>
        <v>13.0988719309887</v>
      </c>
    </row>
    <row r="72" customFormat="false" ht="13.5" hidden="false" customHeight="false" outlineLevel="0" collapsed="false">
      <c r="A72" s="18" t="s">
        <v>118</v>
      </c>
    </row>
    <row r="73" customFormat="false" ht="13.5" hidden="false" customHeight="false" outlineLevel="0" collapsed="false">
      <c r="A73" s="25" t="n">
        <v>4699</v>
      </c>
      <c r="B73" s="26" t="s">
        <v>19</v>
      </c>
      <c r="C73" s="26" t="s">
        <v>32</v>
      </c>
      <c r="D73" s="27" t="n">
        <v>0.607638888888889</v>
      </c>
      <c r="E73" s="27" t="n">
        <v>0.642361111111111</v>
      </c>
      <c r="F73" s="27"/>
      <c r="G73" s="28" t="s">
        <v>35</v>
      </c>
      <c r="H73" s="26" t="s">
        <v>27</v>
      </c>
      <c r="I73" s="29" t="n">
        <v>842</v>
      </c>
      <c r="J73" s="29" t="n">
        <v>10420</v>
      </c>
      <c r="K73" s="30" t="n">
        <v>12.375296912114</v>
      </c>
      <c r="L73" s="29"/>
      <c r="M73" s="29"/>
      <c r="N73" s="30"/>
    </row>
    <row r="74" customFormat="false" ht="13.5" hidden="false" customHeight="false" outlineLevel="0" collapsed="false">
      <c r="A74" s="2" t="n">
        <v>4569</v>
      </c>
      <c r="B74" s="15" t="s">
        <v>32</v>
      </c>
      <c r="C74" s="15" t="s">
        <v>19</v>
      </c>
      <c r="D74" s="3" t="n">
        <v>0.708333333333333</v>
      </c>
      <c r="E74" s="3" t="n">
        <v>0.746527777777778</v>
      </c>
      <c r="F74" s="3" t="n">
        <f aca="false">D74-E73</f>
        <v>0.0659722222222222</v>
      </c>
      <c r="G74" s="1" t="s">
        <v>92</v>
      </c>
      <c r="H74" s="15" t="s">
        <v>88</v>
      </c>
      <c r="I74" s="4" t="n">
        <v>665</v>
      </c>
      <c r="J74" s="4" t="n">
        <v>9720</v>
      </c>
      <c r="K74" s="5" t="n">
        <v>14.6165413533835</v>
      </c>
      <c r="L74" s="4" t="n">
        <f aca="false">I73+I74</f>
        <v>1507</v>
      </c>
      <c r="M74" s="4" t="n">
        <f aca="false">J73+J74</f>
        <v>20140</v>
      </c>
      <c r="N74" s="5" t="n">
        <f aca="false">M74/L74</f>
        <v>13.364299933643</v>
      </c>
    </row>
    <row r="75" customFormat="false" ht="13.5" hidden="false" customHeight="false" outlineLevel="0" collapsed="false">
      <c r="A75" s="2" t="n">
        <v>4577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3</f>
        <v>0.0659722222222222</v>
      </c>
      <c r="G75" s="1" t="s">
        <v>71</v>
      </c>
      <c r="H75" s="15" t="s">
        <v>27</v>
      </c>
      <c r="I75" s="4" t="n">
        <v>842</v>
      </c>
      <c r="J75" s="4" t="n">
        <v>10420</v>
      </c>
      <c r="K75" s="5" t="n">
        <v>12.375296912114</v>
      </c>
      <c r="L75" s="4" t="n">
        <f aca="false">I73+I75</f>
        <v>1684</v>
      </c>
      <c r="M75" s="4" t="n">
        <f aca="false">J73+J75</f>
        <v>20840</v>
      </c>
      <c r="N75" s="5" t="n">
        <f aca="false">M75/L75</f>
        <v>12.375296912114</v>
      </c>
    </row>
    <row r="76" customFormat="false" ht="13.5" hidden="false" customHeight="false" outlineLevel="0" collapsed="false">
      <c r="A76" s="18" t="s">
        <v>119</v>
      </c>
    </row>
    <row r="77" customFormat="false" ht="13.5" hidden="false" customHeight="false" outlineLevel="0" collapsed="false">
      <c r="A77" s="19" t="n">
        <v>4703</v>
      </c>
      <c r="B77" s="20" t="s">
        <v>19</v>
      </c>
      <c r="C77" s="20" t="s">
        <v>32</v>
      </c>
      <c r="D77" s="21" t="n">
        <v>0.729166666666667</v>
      </c>
      <c r="E77" s="21" t="n">
        <v>0.763888888888889</v>
      </c>
      <c r="F77" s="21"/>
      <c r="G77" s="22" t="s">
        <v>103</v>
      </c>
      <c r="H77" s="20" t="s">
        <v>125</v>
      </c>
      <c r="I77" s="23" t="n">
        <v>665</v>
      </c>
      <c r="J77" s="23" t="n">
        <v>11520</v>
      </c>
      <c r="K77" s="24" t="n">
        <v>17.3233082706767</v>
      </c>
      <c r="L77" s="23"/>
      <c r="M77" s="23"/>
      <c r="N77" s="24"/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25" t="n">
        <v>4706</v>
      </c>
      <c r="B79" s="26" t="s">
        <v>19</v>
      </c>
      <c r="C79" s="26" t="s">
        <v>32</v>
      </c>
      <c r="D79" s="27" t="n">
        <v>0.729166666666667</v>
      </c>
      <c r="E79" s="27" t="n">
        <v>0.763888888888889</v>
      </c>
      <c r="F79" s="27"/>
      <c r="G79" s="28" t="s">
        <v>36</v>
      </c>
      <c r="H79" s="26" t="s">
        <v>27</v>
      </c>
      <c r="I79" s="29" t="n">
        <v>842</v>
      </c>
      <c r="J79" s="29" t="n">
        <v>11020</v>
      </c>
      <c r="K79" s="30" t="n">
        <v>13.0878859857482</v>
      </c>
      <c r="L79" s="29"/>
      <c r="M79" s="29"/>
      <c r="N79" s="30"/>
    </row>
    <row r="80" customFormat="false" ht="13.5" hidden="false" customHeight="false" outlineLevel="0" collapsed="false">
      <c r="A80" s="18" t="s">
        <v>121</v>
      </c>
    </row>
    <row r="81" customFormat="false" ht="13.5" hidden="false" customHeight="false" outlineLevel="0" collapsed="false">
      <c r="A81" s="19" t="n">
        <v>4710</v>
      </c>
      <c r="B81" s="20" t="s">
        <v>19</v>
      </c>
      <c r="C81" s="20" t="s">
        <v>32</v>
      </c>
      <c r="D81" s="21" t="n">
        <v>0.770833333333333</v>
      </c>
      <c r="E81" s="21" t="n">
        <v>0.805555555555555</v>
      </c>
      <c r="F81" s="21"/>
      <c r="G81" s="22" t="s">
        <v>104</v>
      </c>
      <c r="H81" s="20" t="s">
        <v>88</v>
      </c>
      <c r="I81" s="23" t="n">
        <v>665</v>
      </c>
      <c r="J81" s="23" t="n">
        <v>9920</v>
      </c>
      <c r="K81" s="24" t="n">
        <v>14.9172932330827</v>
      </c>
      <c r="L81" s="23"/>
      <c r="M81" s="23"/>
      <c r="N81" s="24"/>
    </row>
    <row r="82" customFormat="false" ht="13.5" hidden="false" customHeight="false" outlineLevel="0" collapsed="false">
      <c r="A82" s="18" t="s">
        <v>122</v>
      </c>
    </row>
    <row r="83" customFormat="false" ht="13.5" hidden="false" customHeight="false" outlineLevel="0" collapsed="false">
      <c r="A83" s="25" t="n">
        <v>4717</v>
      </c>
      <c r="B83" s="26" t="s">
        <v>19</v>
      </c>
      <c r="C83" s="26" t="s">
        <v>32</v>
      </c>
      <c r="D83" s="27" t="n">
        <v>0.770833333333333</v>
      </c>
      <c r="E83" s="27" t="n">
        <v>0.805555555555555</v>
      </c>
      <c r="F83" s="27"/>
      <c r="G83" s="28" t="s">
        <v>37</v>
      </c>
      <c r="H83" s="26" t="s">
        <v>27</v>
      </c>
      <c r="I83" s="29" t="n">
        <v>842</v>
      </c>
      <c r="J83" s="29" t="n">
        <v>11020</v>
      </c>
      <c r="K83" s="30" t="n">
        <v>13.0878859857482</v>
      </c>
      <c r="L83" s="29"/>
      <c r="M83" s="29"/>
      <c r="N83" s="30"/>
    </row>
    <row r="84" customFormat="false" ht="13.5" hidden="false" customHeight="false" outlineLevel="0" collapsed="false">
      <c r="A84" s="31" t="s">
        <v>123</v>
      </c>
    </row>
    <row r="85" customFormat="false" ht="13.5" hidden="false" customHeight="false" outlineLevel="0" collapsed="false">
      <c r="A85" s="2" t="n">
        <v>4665</v>
      </c>
      <c r="B85" s="15" t="s">
        <v>19</v>
      </c>
      <c r="C85" s="15" t="s">
        <v>25</v>
      </c>
      <c r="D85" s="3" t="n">
        <v>0.659722222222222</v>
      </c>
      <c r="E85" s="3" t="n">
        <v>0.763888888888889</v>
      </c>
      <c r="G85" s="1" t="s">
        <v>124</v>
      </c>
      <c r="H85" s="15" t="s">
        <v>88</v>
      </c>
      <c r="I85" s="4" t="n">
        <v>2137</v>
      </c>
      <c r="J85" s="4" t="n">
        <v>55990</v>
      </c>
      <c r="K85" s="5" t="n">
        <v>26.200280767431</v>
      </c>
    </row>
    <row r="86" customFormat="false" ht="13.5" hidden="false" customHeight="false" outlineLevel="0" collapsed="false">
      <c r="A86" s="2" t="n">
        <v>4666</v>
      </c>
      <c r="B86" s="15" t="s">
        <v>19</v>
      </c>
      <c r="C86" s="15" t="s">
        <v>25</v>
      </c>
      <c r="D86" s="3" t="n">
        <v>0.659722222222222</v>
      </c>
      <c r="E86" s="3" t="n">
        <v>0.763888888888889</v>
      </c>
      <c r="G86" s="1" t="s">
        <v>124</v>
      </c>
      <c r="H86" s="15" t="s">
        <v>125</v>
      </c>
      <c r="I86" s="4" t="n">
        <v>2137</v>
      </c>
      <c r="J86" s="4" t="n">
        <v>56490</v>
      </c>
      <c r="K86" s="5" t="n">
        <v>26.4342536265793</v>
      </c>
    </row>
    <row r="87" customFormat="false" ht="13.5" hidden="false" customHeight="false" outlineLevel="0" collapsed="false">
      <c r="A87" s="2" t="n">
        <v>4667</v>
      </c>
      <c r="B87" s="15" t="s">
        <v>19</v>
      </c>
      <c r="C87" s="15" t="s">
        <v>25</v>
      </c>
      <c r="D87" s="3" t="n">
        <v>0.659722222222222</v>
      </c>
      <c r="E87" s="3" t="n">
        <v>0.763888888888889</v>
      </c>
      <c r="G87" s="1" t="s">
        <v>124</v>
      </c>
      <c r="H87" s="15" t="s">
        <v>100</v>
      </c>
      <c r="I87" s="4" t="n">
        <v>1737</v>
      </c>
      <c r="J87" s="4" t="n">
        <v>54690</v>
      </c>
      <c r="K87" s="5" t="n">
        <v>31.4853195164076</v>
      </c>
    </row>
    <row r="88" customFormat="false" ht="13.5" hidden="false" customHeight="false" outlineLevel="0" collapsed="false">
      <c r="A88" s="2" t="n">
        <v>4668</v>
      </c>
      <c r="B88" s="15" t="s">
        <v>19</v>
      </c>
      <c r="C88" s="15" t="s">
        <v>28</v>
      </c>
      <c r="D88" s="3" t="n">
        <v>0.597222222222222</v>
      </c>
      <c r="E88" s="3" t="n">
        <v>0.6875</v>
      </c>
      <c r="G88" s="1" t="s">
        <v>130</v>
      </c>
      <c r="H88" s="15" t="s">
        <v>88</v>
      </c>
      <c r="I88" s="4" t="n">
        <v>1868</v>
      </c>
      <c r="J88" s="4" t="n">
        <v>51010</v>
      </c>
      <c r="K88" s="5" t="n">
        <v>27.3072805139186</v>
      </c>
    </row>
    <row r="89" customFormat="false" ht="13.5" hidden="false" customHeight="false" outlineLevel="0" collapsed="false">
      <c r="A89" s="2" t="n">
        <v>4669</v>
      </c>
      <c r="B89" s="15" t="s">
        <v>19</v>
      </c>
      <c r="C89" s="15" t="s">
        <v>28</v>
      </c>
      <c r="D89" s="3" t="n">
        <v>0.597222222222222</v>
      </c>
      <c r="E89" s="3" t="n">
        <v>0.6875</v>
      </c>
      <c r="G89" s="1" t="s">
        <v>130</v>
      </c>
      <c r="H89" s="15" t="s">
        <v>125</v>
      </c>
      <c r="I89" s="4" t="n">
        <v>1868</v>
      </c>
      <c r="J89" s="4" t="n">
        <v>51510</v>
      </c>
      <c r="K89" s="5" t="n">
        <v>27.5749464668094</v>
      </c>
    </row>
    <row r="90" customFormat="false" ht="13.5" hidden="false" customHeight="false" outlineLevel="0" collapsed="false">
      <c r="A90" s="2" t="n">
        <v>4670</v>
      </c>
      <c r="B90" s="15" t="s">
        <v>19</v>
      </c>
      <c r="C90" s="15" t="s">
        <v>28</v>
      </c>
      <c r="D90" s="3" t="n">
        <v>0.597222222222222</v>
      </c>
      <c r="E90" s="3" t="n">
        <v>0.6875</v>
      </c>
      <c r="G90" s="1" t="s">
        <v>130</v>
      </c>
      <c r="H90" s="15" t="s">
        <v>133</v>
      </c>
      <c r="I90" s="4" t="n">
        <v>1468</v>
      </c>
      <c r="J90" s="4" t="n">
        <v>37810</v>
      </c>
      <c r="K90" s="5" t="n">
        <v>25.7561307901907</v>
      </c>
    </row>
    <row r="91" customFormat="false" ht="13.5" hidden="false" customHeight="false" outlineLevel="0" collapsed="false">
      <c r="A91" s="2" t="n">
        <v>4671</v>
      </c>
      <c r="B91" s="15" t="s">
        <v>19</v>
      </c>
      <c r="C91" s="15" t="s">
        <v>28</v>
      </c>
      <c r="D91" s="3" t="n">
        <v>0.597222222222222</v>
      </c>
      <c r="E91" s="3" t="n">
        <v>0.6875</v>
      </c>
      <c r="G91" s="1" t="s">
        <v>130</v>
      </c>
      <c r="H91" s="15" t="s">
        <v>100</v>
      </c>
      <c r="I91" s="4" t="n">
        <v>1468</v>
      </c>
      <c r="J91" s="4" t="n">
        <v>38710</v>
      </c>
      <c r="K91" s="5" t="n">
        <v>26.3692098092643</v>
      </c>
    </row>
    <row r="92" customFormat="false" ht="13.5" hidden="false" customHeight="false" outlineLevel="0" collapsed="false">
      <c r="A92" s="2" t="n">
        <v>4672</v>
      </c>
      <c r="B92" s="15" t="s">
        <v>19</v>
      </c>
      <c r="C92" s="15" t="s">
        <v>20</v>
      </c>
      <c r="D92" s="3" t="n">
        <v>0.555555555555556</v>
      </c>
      <c r="E92" s="3" t="n">
        <v>0.638888888888889</v>
      </c>
      <c r="G92" s="1" t="s">
        <v>134</v>
      </c>
      <c r="H92" s="15" t="s">
        <v>88</v>
      </c>
      <c r="I92" s="4" t="n">
        <v>1759</v>
      </c>
      <c r="J92" s="4" t="n">
        <v>46330</v>
      </c>
      <c r="K92" s="5" t="n">
        <v>26.3388288800455</v>
      </c>
    </row>
    <row r="93" customFormat="false" ht="13.5" hidden="false" customHeight="false" outlineLevel="0" collapsed="false">
      <c r="A93" s="2" t="n">
        <v>4673</v>
      </c>
      <c r="B93" s="15" t="s">
        <v>19</v>
      </c>
      <c r="C93" s="15" t="s">
        <v>20</v>
      </c>
      <c r="D93" s="3" t="n">
        <v>0.555555555555556</v>
      </c>
      <c r="E93" s="3" t="n">
        <v>0.638888888888889</v>
      </c>
      <c r="G93" s="1" t="s">
        <v>134</v>
      </c>
      <c r="H93" s="15" t="s">
        <v>125</v>
      </c>
      <c r="I93" s="4" t="n">
        <v>1759</v>
      </c>
      <c r="J93" s="4" t="n">
        <v>46830</v>
      </c>
      <c r="K93" s="5" t="n">
        <v>26.623081296191</v>
      </c>
    </row>
    <row r="94" customFormat="false" ht="13.5" hidden="false" customHeight="false" outlineLevel="0" collapsed="false">
      <c r="A94" s="2" t="n">
        <v>4674</v>
      </c>
      <c r="B94" s="15" t="s">
        <v>19</v>
      </c>
      <c r="C94" s="15" t="s">
        <v>20</v>
      </c>
      <c r="D94" s="3" t="n">
        <v>0.555555555555556</v>
      </c>
      <c r="E94" s="3" t="n">
        <v>0.638888888888889</v>
      </c>
      <c r="G94" s="1" t="s">
        <v>134</v>
      </c>
      <c r="H94" s="15" t="s">
        <v>133</v>
      </c>
      <c r="I94" s="4" t="n">
        <v>1359</v>
      </c>
      <c r="J94" s="4" t="n">
        <v>23530</v>
      </c>
      <c r="K94" s="5" t="n">
        <v>17.3142016188374</v>
      </c>
    </row>
    <row r="95" customFormat="false" ht="13.5" hidden="false" customHeight="false" outlineLevel="0" collapsed="false">
      <c r="A95" s="2" t="n">
        <v>4675</v>
      </c>
      <c r="B95" s="15" t="s">
        <v>19</v>
      </c>
      <c r="C95" s="15" t="s">
        <v>20</v>
      </c>
      <c r="D95" s="3" t="n">
        <v>0.555555555555556</v>
      </c>
      <c r="E95" s="3" t="n">
        <v>0.638888888888889</v>
      </c>
      <c r="G95" s="1" t="s">
        <v>134</v>
      </c>
      <c r="H95" s="15" t="s">
        <v>100</v>
      </c>
      <c r="I95" s="4" t="n">
        <v>1359</v>
      </c>
      <c r="J95" s="4" t="n">
        <v>35330</v>
      </c>
      <c r="K95" s="5" t="n">
        <v>25.9970566593083</v>
      </c>
    </row>
    <row r="96" customFormat="false" ht="13.5" hidden="false" customHeight="false" outlineLevel="0" collapsed="false">
      <c r="A96" s="2" t="n">
        <v>4676</v>
      </c>
      <c r="B96" s="15" t="s">
        <v>19</v>
      </c>
      <c r="C96" s="15" t="s">
        <v>32</v>
      </c>
      <c r="D96" s="3" t="n">
        <v>0.454861111111111</v>
      </c>
      <c r="E96" s="3" t="n">
        <v>0.489583333333333</v>
      </c>
      <c r="G96" s="1" t="s">
        <v>135</v>
      </c>
      <c r="H96" s="15" t="s">
        <v>88</v>
      </c>
      <c r="I96" s="4" t="n">
        <v>665</v>
      </c>
      <c r="J96" s="4" t="n">
        <v>10220</v>
      </c>
      <c r="K96" s="5" t="n">
        <v>15.3684210526316</v>
      </c>
    </row>
    <row r="97" customFormat="false" ht="13.5" hidden="false" customHeight="false" outlineLevel="0" collapsed="false">
      <c r="A97" s="2" t="n">
        <v>4677</v>
      </c>
      <c r="B97" s="15" t="s">
        <v>19</v>
      </c>
      <c r="C97" s="15" t="s">
        <v>32</v>
      </c>
      <c r="D97" s="3" t="n">
        <v>0.454861111111111</v>
      </c>
      <c r="E97" s="3" t="n">
        <v>0.489583333333333</v>
      </c>
      <c r="G97" s="1" t="s">
        <v>135</v>
      </c>
      <c r="H97" s="15" t="s">
        <v>125</v>
      </c>
      <c r="I97" s="4" t="n">
        <v>665</v>
      </c>
      <c r="J97" s="4" t="n">
        <v>10320</v>
      </c>
      <c r="K97" s="5" t="n">
        <v>15.5187969924812</v>
      </c>
    </row>
    <row r="98" customFormat="false" ht="13.5" hidden="false" customHeight="false" outlineLevel="0" collapsed="false">
      <c r="A98" s="2" t="n">
        <v>4678</v>
      </c>
      <c r="B98" s="15" t="s">
        <v>19</v>
      </c>
      <c r="C98" s="15" t="s">
        <v>32</v>
      </c>
      <c r="D98" s="3" t="n">
        <v>0.454861111111111</v>
      </c>
      <c r="E98" s="3" t="n">
        <v>0.489583333333333</v>
      </c>
      <c r="G98" s="1" t="s">
        <v>135</v>
      </c>
      <c r="H98" s="15" t="s">
        <v>133</v>
      </c>
      <c r="I98" s="4" t="n">
        <v>265</v>
      </c>
      <c r="J98" s="4" t="n">
        <v>10020</v>
      </c>
      <c r="K98" s="5" t="n">
        <v>37.811320754717</v>
      </c>
    </row>
    <row r="99" customFormat="false" ht="13.5" hidden="false" customHeight="false" outlineLevel="0" collapsed="false">
      <c r="A99" s="2" t="n">
        <v>4679</v>
      </c>
      <c r="B99" s="15" t="s">
        <v>19</v>
      </c>
      <c r="C99" s="15" t="s">
        <v>32</v>
      </c>
      <c r="D99" s="3" t="n">
        <v>0.454861111111111</v>
      </c>
      <c r="E99" s="3" t="n">
        <v>0.489583333333333</v>
      </c>
      <c r="G99" s="1" t="s">
        <v>135</v>
      </c>
      <c r="H99" s="15" t="s">
        <v>102</v>
      </c>
      <c r="I99" s="4" t="n">
        <v>931</v>
      </c>
      <c r="J99" s="4" t="n">
        <v>24020</v>
      </c>
      <c r="K99" s="5" t="n">
        <v>25.8002148227712</v>
      </c>
    </row>
    <row r="100" customFormat="false" ht="13.5" hidden="false" customHeight="false" outlineLevel="0" collapsed="false">
      <c r="A100" s="2" t="n">
        <v>4680</v>
      </c>
      <c r="B100" s="15" t="s">
        <v>19</v>
      </c>
      <c r="C100" s="15" t="s">
        <v>32</v>
      </c>
      <c r="D100" s="3" t="n">
        <v>0.454861111111111</v>
      </c>
      <c r="E100" s="3" t="n">
        <v>0.489583333333333</v>
      </c>
      <c r="G100" s="1" t="s">
        <v>135</v>
      </c>
      <c r="H100" s="15" t="s">
        <v>126</v>
      </c>
      <c r="I100" s="4" t="n">
        <v>842</v>
      </c>
      <c r="J100" s="4" t="n">
        <v>12320</v>
      </c>
      <c r="K100" s="5" t="n">
        <v>14.6318289786223</v>
      </c>
    </row>
    <row r="101" customFormat="false" ht="13.5" hidden="false" customHeight="false" outlineLevel="0" collapsed="false">
      <c r="A101" s="2" t="n">
        <v>4681</v>
      </c>
      <c r="B101" s="15" t="s">
        <v>19</v>
      </c>
      <c r="C101" s="15" t="s">
        <v>32</v>
      </c>
      <c r="D101" s="3" t="n">
        <v>0.454861111111111</v>
      </c>
      <c r="E101" s="3" t="n">
        <v>0.489583333333333</v>
      </c>
      <c r="G101" s="1" t="s">
        <v>135</v>
      </c>
      <c r="H101" s="15" t="s">
        <v>27</v>
      </c>
      <c r="I101" s="4" t="n">
        <v>842</v>
      </c>
      <c r="J101" s="4" t="n">
        <v>11320</v>
      </c>
      <c r="K101" s="5" t="n">
        <v>13.4441805225653</v>
      </c>
    </row>
    <row r="102" customFormat="false" ht="13.5" hidden="false" customHeight="false" outlineLevel="0" collapsed="false">
      <c r="A102" s="2" t="n">
        <v>4682</v>
      </c>
      <c r="B102" s="15" t="s">
        <v>19</v>
      </c>
      <c r="C102" s="15" t="s">
        <v>32</v>
      </c>
      <c r="D102" s="3" t="n">
        <v>0.454861111111111</v>
      </c>
      <c r="E102" s="3" t="n">
        <v>0.489583333333333</v>
      </c>
      <c r="G102" s="1" t="s">
        <v>135</v>
      </c>
      <c r="H102" s="15" t="s">
        <v>127</v>
      </c>
      <c r="I102" s="4" t="n">
        <v>931</v>
      </c>
      <c r="J102" s="4" t="n">
        <v>21920</v>
      </c>
      <c r="K102" s="5" t="n">
        <v>23.5445757250269</v>
      </c>
    </row>
    <row r="103" customFormat="false" ht="13.5" hidden="false" customHeight="false" outlineLevel="0" collapsed="false">
      <c r="A103" s="2" t="n">
        <v>4683</v>
      </c>
      <c r="B103" s="15" t="s">
        <v>19</v>
      </c>
      <c r="C103" s="15" t="s">
        <v>32</v>
      </c>
      <c r="D103" s="3" t="n">
        <v>0.454861111111111</v>
      </c>
      <c r="E103" s="3" t="n">
        <v>0.489583333333333</v>
      </c>
      <c r="G103" s="1" t="s">
        <v>135</v>
      </c>
      <c r="H103" s="15" t="s">
        <v>128</v>
      </c>
      <c r="I103" s="4" t="n">
        <v>931</v>
      </c>
      <c r="J103" s="4" t="n">
        <v>14620</v>
      </c>
      <c r="K103" s="5" t="n">
        <v>15.703544575725</v>
      </c>
    </row>
    <row r="104" customFormat="false" ht="13.5" hidden="false" customHeight="false" outlineLevel="0" collapsed="false">
      <c r="A104" s="2" t="n">
        <v>4684</v>
      </c>
      <c r="B104" s="15" t="s">
        <v>19</v>
      </c>
      <c r="C104" s="15" t="s">
        <v>32</v>
      </c>
      <c r="D104" s="3" t="n">
        <v>0.454861111111111</v>
      </c>
      <c r="E104" s="3" t="n">
        <v>0.489583333333333</v>
      </c>
      <c r="G104" s="1" t="s">
        <v>135</v>
      </c>
      <c r="H104" s="15" t="s">
        <v>129</v>
      </c>
      <c r="I104" s="4" t="n">
        <v>842</v>
      </c>
      <c r="J104" s="4" t="n">
        <v>12520</v>
      </c>
      <c r="K104" s="5" t="n">
        <v>14.8693586698337</v>
      </c>
    </row>
    <row r="105" customFormat="false" ht="13.5" hidden="false" customHeight="false" outlineLevel="0" collapsed="false">
      <c r="A105" s="2" t="n">
        <v>4685</v>
      </c>
      <c r="B105" s="15" t="s">
        <v>19</v>
      </c>
      <c r="C105" s="15" t="s">
        <v>32</v>
      </c>
      <c r="D105" s="3" t="n">
        <v>0.513888888888889</v>
      </c>
      <c r="E105" s="3" t="n">
        <v>0.552083333333333</v>
      </c>
      <c r="G105" s="1" t="s">
        <v>136</v>
      </c>
      <c r="H105" s="15" t="s">
        <v>88</v>
      </c>
      <c r="I105" s="4" t="n">
        <v>665</v>
      </c>
      <c r="J105" s="4" t="n">
        <v>9320</v>
      </c>
      <c r="K105" s="5" t="n">
        <v>14.015037593985</v>
      </c>
    </row>
    <row r="106" customFormat="false" ht="13.5" hidden="false" customHeight="false" outlineLevel="0" collapsed="false">
      <c r="A106" s="2" t="n">
        <v>4686</v>
      </c>
      <c r="B106" s="15" t="s">
        <v>19</v>
      </c>
      <c r="C106" s="15" t="s">
        <v>32</v>
      </c>
      <c r="D106" s="3" t="n">
        <v>0.513888888888889</v>
      </c>
      <c r="E106" s="3" t="n">
        <v>0.552083333333333</v>
      </c>
      <c r="G106" s="1" t="s">
        <v>136</v>
      </c>
      <c r="H106" s="15" t="s">
        <v>125</v>
      </c>
      <c r="I106" s="4" t="n">
        <v>665</v>
      </c>
      <c r="J106" s="4" t="n">
        <v>9420</v>
      </c>
      <c r="K106" s="5" t="n">
        <v>14.1654135338346</v>
      </c>
    </row>
    <row r="107" customFormat="false" ht="13.5" hidden="false" customHeight="false" outlineLevel="0" collapsed="false">
      <c r="A107" s="2" t="n">
        <v>4687</v>
      </c>
      <c r="B107" s="15" t="s">
        <v>19</v>
      </c>
      <c r="C107" s="15" t="s">
        <v>32</v>
      </c>
      <c r="D107" s="3" t="n">
        <v>0.513888888888889</v>
      </c>
      <c r="E107" s="3" t="n">
        <v>0.552083333333333</v>
      </c>
      <c r="G107" s="1" t="s">
        <v>136</v>
      </c>
      <c r="H107" s="15" t="s">
        <v>132</v>
      </c>
      <c r="I107" s="4" t="n">
        <v>265</v>
      </c>
      <c r="J107" s="4" t="n">
        <v>8720</v>
      </c>
      <c r="K107" s="5" t="n">
        <v>32.9056603773585</v>
      </c>
    </row>
    <row r="108" customFormat="false" ht="13.5" hidden="false" customHeight="false" outlineLevel="0" collapsed="false">
      <c r="A108" s="2" t="n">
        <v>4688</v>
      </c>
      <c r="B108" s="15" t="s">
        <v>19</v>
      </c>
      <c r="C108" s="15" t="s">
        <v>32</v>
      </c>
      <c r="D108" s="3" t="n">
        <v>0.513888888888889</v>
      </c>
      <c r="E108" s="3" t="n">
        <v>0.552083333333333</v>
      </c>
      <c r="G108" s="1" t="s">
        <v>136</v>
      </c>
      <c r="H108" s="15" t="s">
        <v>133</v>
      </c>
      <c r="I108" s="4" t="n">
        <v>265</v>
      </c>
      <c r="J108" s="4" t="n">
        <v>9120</v>
      </c>
      <c r="K108" s="5" t="n">
        <v>34.4150943396226</v>
      </c>
    </row>
    <row r="109" customFormat="false" ht="13.5" hidden="false" customHeight="false" outlineLevel="0" collapsed="false">
      <c r="A109" s="2" t="n">
        <v>4689</v>
      </c>
      <c r="B109" s="15" t="s">
        <v>19</v>
      </c>
      <c r="C109" s="15" t="s">
        <v>32</v>
      </c>
      <c r="D109" s="3" t="n">
        <v>0.513888888888889</v>
      </c>
      <c r="E109" s="3" t="n">
        <v>0.552083333333333</v>
      </c>
      <c r="G109" s="1" t="s">
        <v>136</v>
      </c>
      <c r="H109" s="15" t="s">
        <v>102</v>
      </c>
      <c r="I109" s="4" t="n">
        <v>931</v>
      </c>
      <c r="J109" s="4" t="n">
        <v>24020</v>
      </c>
      <c r="K109" s="5" t="n">
        <v>25.8002148227712</v>
      </c>
    </row>
    <row r="110" customFormat="false" ht="13.5" hidden="false" customHeight="false" outlineLevel="0" collapsed="false">
      <c r="A110" s="2" t="n">
        <v>4690</v>
      </c>
      <c r="B110" s="15" t="s">
        <v>19</v>
      </c>
      <c r="C110" s="15" t="s">
        <v>32</v>
      </c>
      <c r="D110" s="3" t="n">
        <v>0.513888888888889</v>
      </c>
      <c r="E110" s="3" t="n">
        <v>0.552083333333333</v>
      </c>
      <c r="G110" s="1" t="s">
        <v>136</v>
      </c>
      <c r="H110" s="15" t="s">
        <v>126</v>
      </c>
      <c r="I110" s="4" t="n">
        <v>842</v>
      </c>
      <c r="J110" s="4" t="n">
        <v>11420</v>
      </c>
      <c r="K110" s="5" t="n">
        <v>13.562945368171</v>
      </c>
    </row>
    <row r="111" customFormat="false" ht="13.5" hidden="false" customHeight="false" outlineLevel="0" collapsed="false">
      <c r="A111" s="2" t="n">
        <v>4691</v>
      </c>
      <c r="B111" s="15" t="s">
        <v>19</v>
      </c>
      <c r="C111" s="15" t="s">
        <v>32</v>
      </c>
      <c r="D111" s="3" t="n">
        <v>0.513888888888889</v>
      </c>
      <c r="E111" s="3" t="n">
        <v>0.552083333333333</v>
      </c>
      <c r="G111" s="1" t="s">
        <v>136</v>
      </c>
      <c r="H111" s="15" t="s">
        <v>27</v>
      </c>
      <c r="I111" s="4" t="n">
        <v>842</v>
      </c>
      <c r="J111" s="4" t="n">
        <v>10420</v>
      </c>
      <c r="K111" s="5" t="n">
        <v>12.375296912114</v>
      </c>
    </row>
    <row r="112" customFormat="false" ht="13.5" hidden="false" customHeight="false" outlineLevel="0" collapsed="false">
      <c r="A112" s="2" t="n">
        <v>4692</v>
      </c>
      <c r="B112" s="15" t="s">
        <v>19</v>
      </c>
      <c r="C112" s="15" t="s">
        <v>32</v>
      </c>
      <c r="D112" s="3" t="n">
        <v>0.513888888888889</v>
      </c>
      <c r="E112" s="3" t="n">
        <v>0.552083333333333</v>
      </c>
      <c r="G112" s="1" t="s">
        <v>136</v>
      </c>
      <c r="H112" s="15" t="s">
        <v>127</v>
      </c>
      <c r="I112" s="4" t="n">
        <v>931</v>
      </c>
      <c r="J112" s="4" t="n">
        <v>21920</v>
      </c>
      <c r="K112" s="5" t="n">
        <v>23.5445757250269</v>
      </c>
    </row>
    <row r="113" customFormat="false" ht="13.5" hidden="false" customHeight="false" outlineLevel="0" collapsed="false">
      <c r="A113" s="2" t="n">
        <v>4693</v>
      </c>
      <c r="B113" s="15" t="s">
        <v>19</v>
      </c>
      <c r="C113" s="15" t="s">
        <v>32</v>
      </c>
      <c r="D113" s="3" t="n">
        <v>0.513888888888889</v>
      </c>
      <c r="E113" s="3" t="n">
        <v>0.552083333333333</v>
      </c>
      <c r="G113" s="1" t="s">
        <v>136</v>
      </c>
      <c r="H113" s="15" t="s">
        <v>128</v>
      </c>
      <c r="I113" s="4" t="n">
        <v>931</v>
      </c>
      <c r="J113" s="4" t="n">
        <v>14620</v>
      </c>
      <c r="K113" s="5" t="n">
        <v>15.703544575725</v>
      </c>
    </row>
    <row r="114" customFormat="false" ht="13.5" hidden="false" customHeight="false" outlineLevel="0" collapsed="false">
      <c r="A114" s="2" t="n">
        <v>4694</v>
      </c>
      <c r="B114" s="15" t="s">
        <v>19</v>
      </c>
      <c r="C114" s="15" t="s">
        <v>32</v>
      </c>
      <c r="D114" s="3" t="n">
        <v>0.513888888888889</v>
      </c>
      <c r="E114" s="3" t="n">
        <v>0.552083333333333</v>
      </c>
      <c r="G114" s="1" t="s">
        <v>136</v>
      </c>
      <c r="H114" s="15" t="s">
        <v>129</v>
      </c>
      <c r="I114" s="4" t="n">
        <v>842</v>
      </c>
      <c r="J114" s="4" t="n">
        <v>12520</v>
      </c>
      <c r="K114" s="5" t="n">
        <v>14.8693586698337</v>
      </c>
    </row>
    <row r="115" customFormat="false" ht="13.5" hidden="false" customHeight="false" outlineLevel="0" collapsed="false">
      <c r="A115" s="2" t="n">
        <v>4695</v>
      </c>
      <c r="B115" s="15" t="s">
        <v>19</v>
      </c>
      <c r="C115" s="15" t="s">
        <v>32</v>
      </c>
      <c r="D115" s="3" t="n">
        <v>0.607638888888889</v>
      </c>
      <c r="E115" s="3" t="n">
        <v>0.642361111111111</v>
      </c>
      <c r="G115" s="1" t="s">
        <v>137</v>
      </c>
      <c r="H115" s="15" t="s">
        <v>88</v>
      </c>
      <c r="I115" s="4" t="n">
        <v>665</v>
      </c>
      <c r="J115" s="4" t="n">
        <v>9320</v>
      </c>
      <c r="K115" s="5" t="n">
        <v>14.015037593985</v>
      </c>
    </row>
    <row r="116" customFormat="false" ht="13.5" hidden="false" customHeight="false" outlineLevel="0" collapsed="false">
      <c r="A116" s="2" t="n">
        <v>4696</v>
      </c>
      <c r="B116" s="15" t="s">
        <v>19</v>
      </c>
      <c r="C116" s="15" t="s">
        <v>32</v>
      </c>
      <c r="D116" s="3" t="n">
        <v>0.607638888888889</v>
      </c>
      <c r="E116" s="3" t="n">
        <v>0.642361111111111</v>
      </c>
      <c r="G116" s="1" t="s">
        <v>137</v>
      </c>
      <c r="H116" s="15" t="s">
        <v>125</v>
      </c>
      <c r="I116" s="4" t="n">
        <v>665</v>
      </c>
      <c r="J116" s="4" t="n">
        <v>10220</v>
      </c>
      <c r="K116" s="5" t="n">
        <v>15.3684210526316</v>
      </c>
    </row>
    <row r="117" customFormat="false" ht="13.5" hidden="false" customHeight="false" outlineLevel="0" collapsed="false">
      <c r="A117" s="2" t="n">
        <v>4697</v>
      </c>
      <c r="B117" s="15" t="s">
        <v>19</v>
      </c>
      <c r="C117" s="15" t="s">
        <v>32</v>
      </c>
      <c r="D117" s="3" t="n">
        <v>0.607638888888889</v>
      </c>
      <c r="E117" s="3" t="n">
        <v>0.642361111111111</v>
      </c>
      <c r="G117" s="1" t="s">
        <v>137</v>
      </c>
      <c r="H117" s="15" t="s">
        <v>102</v>
      </c>
      <c r="I117" s="4" t="n">
        <v>931</v>
      </c>
      <c r="J117" s="4" t="n">
        <v>24020</v>
      </c>
      <c r="K117" s="5" t="n">
        <v>25.8002148227712</v>
      </c>
    </row>
    <row r="118" customFormat="false" ht="13.5" hidden="false" customHeight="false" outlineLevel="0" collapsed="false">
      <c r="A118" s="2" t="n">
        <v>4698</v>
      </c>
      <c r="B118" s="15" t="s">
        <v>19</v>
      </c>
      <c r="C118" s="15" t="s">
        <v>32</v>
      </c>
      <c r="D118" s="3" t="n">
        <v>0.607638888888889</v>
      </c>
      <c r="E118" s="3" t="n">
        <v>0.642361111111111</v>
      </c>
      <c r="G118" s="1" t="s">
        <v>137</v>
      </c>
      <c r="H118" s="15" t="s">
        <v>126</v>
      </c>
      <c r="I118" s="4" t="n">
        <v>842</v>
      </c>
      <c r="J118" s="4" t="n">
        <v>11420</v>
      </c>
      <c r="K118" s="5" t="n">
        <v>13.562945368171</v>
      </c>
    </row>
    <row r="119" customFormat="false" ht="13.5" hidden="false" customHeight="false" outlineLevel="0" collapsed="false">
      <c r="A119" s="2" t="n">
        <v>4699</v>
      </c>
      <c r="B119" s="15" t="s">
        <v>19</v>
      </c>
      <c r="C119" s="15" t="s">
        <v>32</v>
      </c>
      <c r="D119" s="3" t="n">
        <v>0.607638888888889</v>
      </c>
      <c r="E119" s="3" t="n">
        <v>0.642361111111111</v>
      </c>
      <c r="G119" s="1" t="s">
        <v>137</v>
      </c>
      <c r="H119" s="15" t="s">
        <v>27</v>
      </c>
      <c r="I119" s="4" t="n">
        <v>842</v>
      </c>
      <c r="J119" s="4" t="n">
        <v>10420</v>
      </c>
      <c r="K119" s="5" t="n">
        <v>12.375296912114</v>
      </c>
    </row>
    <row r="120" customFormat="false" ht="13.5" hidden="false" customHeight="false" outlineLevel="0" collapsed="false">
      <c r="A120" s="2" t="n">
        <v>4700</v>
      </c>
      <c r="B120" s="15" t="s">
        <v>19</v>
      </c>
      <c r="C120" s="15" t="s">
        <v>32</v>
      </c>
      <c r="D120" s="3" t="n">
        <v>0.607638888888889</v>
      </c>
      <c r="E120" s="3" t="n">
        <v>0.642361111111111</v>
      </c>
      <c r="G120" s="1" t="s">
        <v>137</v>
      </c>
      <c r="H120" s="15" t="s">
        <v>127</v>
      </c>
      <c r="I120" s="4" t="n">
        <v>931</v>
      </c>
      <c r="J120" s="4" t="n">
        <v>21920</v>
      </c>
      <c r="K120" s="5" t="n">
        <v>23.5445757250269</v>
      </c>
    </row>
    <row r="121" customFormat="false" ht="13.5" hidden="false" customHeight="false" outlineLevel="0" collapsed="false">
      <c r="A121" s="2" t="n">
        <v>4701</v>
      </c>
      <c r="B121" s="15" t="s">
        <v>19</v>
      </c>
      <c r="C121" s="15" t="s">
        <v>32</v>
      </c>
      <c r="D121" s="3" t="n">
        <v>0.607638888888889</v>
      </c>
      <c r="E121" s="3" t="n">
        <v>0.642361111111111</v>
      </c>
      <c r="G121" s="1" t="s">
        <v>137</v>
      </c>
      <c r="H121" s="15" t="s">
        <v>128</v>
      </c>
      <c r="I121" s="4" t="n">
        <v>931</v>
      </c>
      <c r="J121" s="4" t="n">
        <v>14620</v>
      </c>
      <c r="K121" s="5" t="n">
        <v>15.703544575725</v>
      </c>
    </row>
    <row r="122" customFormat="false" ht="13.5" hidden="false" customHeight="false" outlineLevel="0" collapsed="false">
      <c r="A122" s="2" t="n">
        <v>4702</v>
      </c>
      <c r="B122" s="15" t="s">
        <v>19</v>
      </c>
      <c r="C122" s="15" t="s">
        <v>32</v>
      </c>
      <c r="D122" s="3" t="n">
        <v>0.607638888888889</v>
      </c>
      <c r="E122" s="3" t="n">
        <v>0.642361111111111</v>
      </c>
      <c r="G122" s="1" t="s">
        <v>137</v>
      </c>
      <c r="H122" s="15" t="s">
        <v>129</v>
      </c>
      <c r="I122" s="4" t="n">
        <v>842</v>
      </c>
      <c r="J122" s="4" t="n">
        <v>12520</v>
      </c>
      <c r="K122" s="5" t="n">
        <v>14.8693586698337</v>
      </c>
    </row>
    <row r="123" customFormat="false" ht="13.5" hidden="false" customHeight="false" outlineLevel="0" collapsed="false">
      <c r="A123" s="2" t="n">
        <v>4703</v>
      </c>
      <c r="B123" s="15" t="s">
        <v>19</v>
      </c>
      <c r="C123" s="15" t="s">
        <v>32</v>
      </c>
      <c r="D123" s="3" t="n">
        <v>0.729166666666667</v>
      </c>
      <c r="E123" s="3" t="n">
        <v>0.763888888888889</v>
      </c>
      <c r="G123" s="1" t="s">
        <v>138</v>
      </c>
      <c r="H123" s="15" t="s">
        <v>125</v>
      </c>
      <c r="I123" s="4" t="n">
        <v>665</v>
      </c>
      <c r="J123" s="4" t="n">
        <v>11520</v>
      </c>
      <c r="K123" s="5" t="n">
        <v>17.3233082706767</v>
      </c>
    </row>
    <row r="124" customFormat="false" ht="13.5" hidden="false" customHeight="false" outlineLevel="0" collapsed="false">
      <c r="A124" s="2" t="n">
        <v>4704</v>
      </c>
      <c r="B124" s="15" t="s">
        <v>19</v>
      </c>
      <c r="C124" s="15" t="s">
        <v>32</v>
      </c>
      <c r="D124" s="3" t="n">
        <v>0.729166666666667</v>
      </c>
      <c r="E124" s="3" t="n">
        <v>0.763888888888889</v>
      </c>
      <c r="G124" s="1" t="s">
        <v>138</v>
      </c>
      <c r="H124" s="15" t="s">
        <v>102</v>
      </c>
      <c r="I124" s="4" t="n">
        <v>931</v>
      </c>
      <c r="J124" s="4" t="n">
        <v>24020</v>
      </c>
      <c r="K124" s="5" t="n">
        <v>25.8002148227712</v>
      </c>
    </row>
    <row r="125" customFormat="false" ht="13.5" hidden="false" customHeight="false" outlineLevel="0" collapsed="false">
      <c r="A125" s="2" t="n">
        <v>4705</v>
      </c>
      <c r="B125" s="15" t="s">
        <v>19</v>
      </c>
      <c r="C125" s="15" t="s">
        <v>32</v>
      </c>
      <c r="D125" s="3" t="n">
        <v>0.729166666666667</v>
      </c>
      <c r="E125" s="3" t="n">
        <v>0.763888888888889</v>
      </c>
      <c r="G125" s="1" t="s">
        <v>138</v>
      </c>
      <c r="H125" s="15" t="s">
        <v>126</v>
      </c>
      <c r="I125" s="4" t="n">
        <v>842</v>
      </c>
      <c r="J125" s="4" t="n">
        <v>12020</v>
      </c>
      <c r="K125" s="5" t="n">
        <v>14.2755344418052</v>
      </c>
    </row>
    <row r="126" customFormat="false" ht="13.5" hidden="false" customHeight="false" outlineLevel="0" collapsed="false">
      <c r="A126" s="2" t="n">
        <v>4706</v>
      </c>
      <c r="B126" s="15" t="s">
        <v>19</v>
      </c>
      <c r="C126" s="15" t="s">
        <v>32</v>
      </c>
      <c r="D126" s="3" t="n">
        <v>0.729166666666667</v>
      </c>
      <c r="E126" s="3" t="n">
        <v>0.763888888888889</v>
      </c>
      <c r="G126" s="1" t="s">
        <v>138</v>
      </c>
      <c r="H126" s="15" t="s">
        <v>27</v>
      </c>
      <c r="I126" s="4" t="n">
        <v>842</v>
      </c>
      <c r="J126" s="4" t="n">
        <v>11020</v>
      </c>
      <c r="K126" s="5" t="n">
        <v>13.0878859857482</v>
      </c>
    </row>
    <row r="127" customFormat="false" ht="13.5" hidden="false" customHeight="false" outlineLevel="0" collapsed="false">
      <c r="A127" s="2" t="n">
        <v>4707</v>
      </c>
      <c r="B127" s="15" t="s">
        <v>19</v>
      </c>
      <c r="C127" s="15" t="s">
        <v>32</v>
      </c>
      <c r="D127" s="3" t="n">
        <v>0.729166666666667</v>
      </c>
      <c r="E127" s="3" t="n">
        <v>0.763888888888889</v>
      </c>
      <c r="G127" s="1" t="s">
        <v>138</v>
      </c>
      <c r="H127" s="15" t="s">
        <v>127</v>
      </c>
      <c r="I127" s="4" t="n">
        <v>931</v>
      </c>
      <c r="J127" s="4" t="n">
        <v>21920</v>
      </c>
      <c r="K127" s="5" t="n">
        <v>23.5445757250269</v>
      </c>
    </row>
    <row r="128" customFormat="false" ht="13.5" hidden="false" customHeight="false" outlineLevel="0" collapsed="false">
      <c r="A128" s="2" t="n">
        <v>4708</v>
      </c>
      <c r="B128" s="15" t="s">
        <v>19</v>
      </c>
      <c r="C128" s="15" t="s">
        <v>32</v>
      </c>
      <c r="D128" s="3" t="n">
        <v>0.729166666666667</v>
      </c>
      <c r="E128" s="3" t="n">
        <v>0.763888888888889</v>
      </c>
      <c r="G128" s="1" t="s">
        <v>138</v>
      </c>
      <c r="H128" s="15" t="s">
        <v>128</v>
      </c>
      <c r="I128" s="4" t="n">
        <v>931</v>
      </c>
      <c r="J128" s="4" t="n">
        <v>14620</v>
      </c>
      <c r="K128" s="5" t="n">
        <v>15.703544575725</v>
      </c>
    </row>
    <row r="129" customFormat="false" ht="13.5" hidden="false" customHeight="false" outlineLevel="0" collapsed="false">
      <c r="A129" s="2" t="n">
        <v>4709</v>
      </c>
      <c r="B129" s="15" t="s">
        <v>19</v>
      </c>
      <c r="C129" s="15" t="s">
        <v>32</v>
      </c>
      <c r="D129" s="3" t="n">
        <v>0.729166666666667</v>
      </c>
      <c r="E129" s="3" t="n">
        <v>0.763888888888889</v>
      </c>
      <c r="G129" s="1" t="s">
        <v>138</v>
      </c>
      <c r="H129" s="15" t="s">
        <v>129</v>
      </c>
      <c r="I129" s="4" t="n">
        <v>842</v>
      </c>
      <c r="J129" s="4" t="n">
        <v>12520</v>
      </c>
      <c r="K129" s="5" t="n">
        <v>14.8693586698337</v>
      </c>
    </row>
    <row r="130" customFormat="false" ht="13.5" hidden="false" customHeight="false" outlineLevel="0" collapsed="false">
      <c r="A130" s="2" t="n">
        <v>4710</v>
      </c>
      <c r="B130" s="15" t="s">
        <v>19</v>
      </c>
      <c r="C130" s="15" t="s">
        <v>32</v>
      </c>
      <c r="D130" s="3" t="n">
        <v>0.770833333333333</v>
      </c>
      <c r="E130" s="3" t="n">
        <v>0.805555555555555</v>
      </c>
      <c r="G130" s="1" t="s">
        <v>139</v>
      </c>
      <c r="H130" s="15" t="s">
        <v>88</v>
      </c>
      <c r="I130" s="4" t="n">
        <v>665</v>
      </c>
      <c r="J130" s="4" t="n">
        <v>9920</v>
      </c>
      <c r="K130" s="5" t="n">
        <v>14.9172932330827</v>
      </c>
    </row>
    <row r="131" customFormat="false" ht="13.5" hidden="false" customHeight="false" outlineLevel="0" collapsed="false">
      <c r="A131" s="2" t="n">
        <v>4711</v>
      </c>
      <c r="B131" s="15" t="s">
        <v>19</v>
      </c>
      <c r="C131" s="15" t="s">
        <v>32</v>
      </c>
      <c r="D131" s="3" t="n">
        <v>0.770833333333333</v>
      </c>
      <c r="E131" s="3" t="n">
        <v>0.805555555555555</v>
      </c>
      <c r="G131" s="1" t="s">
        <v>139</v>
      </c>
      <c r="H131" s="15" t="s">
        <v>125</v>
      </c>
      <c r="I131" s="4" t="n">
        <v>665</v>
      </c>
      <c r="J131" s="4" t="n">
        <v>10020</v>
      </c>
      <c r="K131" s="5" t="n">
        <v>15.0676691729323</v>
      </c>
    </row>
    <row r="132" customFormat="false" ht="13.5" hidden="false" customHeight="false" outlineLevel="0" collapsed="false">
      <c r="A132" s="2" t="n">
        <v>4712</v>
      </c>
      <c r="B132" s="15" t="s">
        <v>19</v>
      </c>
      <c r="C132" s="15" t="s">
        <v>32</v>
      </c>
      <c r="D132" s="3" t="n">
        <v>0.770833333333333</v>
      </c>
      <c r="E132" s="3" t="n">
        <v>0.805555555555555</v>
      </c>
      <c r="G132" s="1" t="s">
        <v>139</v>
      </c>
      <c r="H132" s="15" t="s">
        <v>131</v>
      </c>
      <c r="I132" s="4" t="n">
        <v>265</v>
      </c>
      <c r="J132" s="4" t="n">
        <v>8720</v>
      </c>
      <c r="K132" s="5" t="n">
        <v>32.9056603773585</v>
      </c>
    </row>
    <row r="133" customFormat="false" ht="13.5" hidden="false" customHeight="false" outlineLevel="0" collapsed="false">
      <c r="A133" s="2" t="n">
        <v>4713</v>
      </c>
      <c r="B133" s="15" t="s">
        <v>19</v>
      </c>
      <c r="C133" s="15" t="s">
        <v>32</v>
      </c>
      <c r="D133" s="3" t="n">
        <v>0.770833333333333</v>
      </c>
      <c r="E133" s="3" t="n">
        <v>0.805555555555555</v>
      </c>
      <c r="G133" s="1" t="s">
        <v>139</v>
      </c>
      <c r="H133" s="15" t="s">
        <v>132</v>
      </c>
      <c r="I133" s="4" t="n">
        <v>265</v>
      </c>
      <c r="J133" s="4" t="n">
        <v>9120</v>
      </c>
      <c r="K133" s="5" t="n">
        <v>34.4150943396226</v>
      </c>
    </row>
    <row r="134" customFormat="false" ht="13.5" hidden="false" customHeight="false" outlineLevel="0" collapsed="false">
      <c r="A134" s="2" t="n">
        <v>4714</v>
      </c>
      <c r="B134" s="15" t="s">
        <v>19</v>
      </c>
      <c r="C134" s="15" t="s">
        <v>32</v>
      </c>
      <c r="D134" s="3" t="n">
        <v>0.770833333333333</v>
      </c>
      <c r="E134" s="3" t="n">
        <v>0.805555555555555</v>
      </c>
      <c r="G134" s="1" t="s">
        <v>139</v>
      </c>
      <c r="H134" s="15" t="s">
        <v>133</v>
      </c>
      <c r="I134" s="4" t="n">
        <v>265</v>
      </c>
      <c r="J134" s="4" t="n">
        <v>9520</v>
      </c>
      <c r="K134" s="5" t="n">
        <v>35.9245283018868</v>
      </c>
    </row>
    <row r="135" customFormat="false" ht="13.5" hidden="false" customHeight="false" outlineLevel="0" collapsed="false">
      <c r="A135" s="2" t="n">
        <v>4715</v>
      </c>
      <c r="B135" s="15" t="s">
        <v>19</v>
      </c>
      <c r="C135" s="15" t="s">
        <v>32</v>
      </c>
      <c r="D135" s="3" t="n">
        <v>0.770833333333333</v>
      </c>
      <c r="E135" s="3" t="n">
        <v>0.805555555555555</v>
      </c>
      <c r="G135" s="1" t="s">
        <v>139</v>
      </c>
      <c r="H135" s="15" t="s">
        <v>102</v>
      </c>
      <c r="I135" s="4" t="n">
        <v>931</v>
      </c>
      <c r="J135" s="4" t="n">
        <v>24020</v>
      </c>
      <c r="K135" s="5" t="n">
        <v>25.8002148227712</v>
      </c>
    </row>
    <row r="136" customFormat="false" ht="13.5" hidden="false" customHeight="false" outlineLevel="0" collapsed="false">
      <c r="A136" s="2" t="n">
        <v>4716</v>
      </c>
      <c r="B136" s="15" t="s">
        <v>19</v>
      </c>
      <c r="C136" s="15" t="s">
        <v>32</v>
      </c>
      <c r="D136" s="3" t="n">
        <v>0.770833333333333</v>
      </c>
      <c r="E136" s="3" t="n">
        <v>0.805555555555555</v>
      </c>
      <c r="G136" s="1" t="s">
        <v>139</v>
      </c>
      <c r="H136" s="15" t="s">
        <v>126</v>
      </c>
      <c r="I136" s="4" t="n">
        <v>842</v>
      </c>
      <c r="J136" s="4" t="n">
        <v>12020</v>
      </c>
      <c r="K136" s="5" t="n">
        <v>14.2755344418052</v>
      </c>
    </row>
    <row r="137" customFormat="false" ht="13.5" hidden="false" customHeight="false" outlineLevel="0" collapsed="false">
      <c r="A137" s="2" t="n">
        <v>4717</v>
      </c>
      <c r="B137" s="15" t="s">
        <v>19</v>
      </c>
      <c r="C137" s="15" t="s">
        <v>32</v>
      </c>
      <c r="D137" s="3" t="n">
        <v>0.770833333333333</v>
      </c>
      <c r="E137" s="3" t="n">
        <v>0.805555555555555</v>
      </c>
      <c r="G137" s="1" t="s">
        <v>139</v>
      </c>
      <c r="H137" s="15" t="s">
        <v>27</v>
      </c>
      <c r="I137" s="4" t="n">
        <v>842</v>
      </c>
      <c r="J137" s="4" t="n">
        <v>11020</v>
      </c>
      <c r="K137" s="5" t="n">
        <v>13.0878859857482</v>
      </c>
    </row>
    <row r="138" customFormat="false" ht="13.5" hidden="false" customHeight="false" outlineLevel="0" collapsed="false">
      <c r="A138" s="2" t="n">
        <v>4718</v>
      </c>
      <c r="B138" s="15" t="s">
        <v>19</v>
      </c>
      <c r="C138" s="15" t="s">
        <v>32</v>
      </c>
      <c r="D138" s="3" t="n">
        <v>0.770833333333333</v>
      </c>
      <c r="E138" s="3" t="n">
        <v>0.805555555555555</v>
      </c>
      <c r="G138" s="1" t="s">
        <v>139</v>
      </c>
      <c r="H138" s="15" t="s">
        <v>127</v>
      </c>
      <c r="I138" s="4" t="n">
        <v>931</v>
      </c>
      <c r="J138" s="4" t="n">
        <v>21920</v>
      </c>
      <c r="K138" s="5" t="n">
        <v>23.5445757250269</v>
      </c>
    </row>
    <row r="139" customFormat="false" ht="13.5" hidden="false" customHeight="false" outlineLevel="0" collapsed="false">
      <c r="A139" s="2" t="n">
        <v>4719</v>
      </c>
      <c r="B139" s="15" t="s">
        <v>19</v>
      </c>
      <c r="C139" s="15" t="s">
        <v>32</v>
      </c>
      <c r="D139" s="3" t="n">
        <v>0.770833333333333</v>
      </c>
      <c r="E139" s="3" t="n">
        <v>0.805555555555555</v>
      </c>
      <c r="G139" s="1" t="s">
        <v>139</v>
      </c>
      <c r="H139" s="15" t="s">
        <v>128</v>
      </c>
      <c r="I139" s="4" t="n">
        <v>931</v>
      </c>
      <c r="J139" s="4" t="n">
        <v>14620</v>
      </c>
      <c r="K139" s="5" t="n">
        <v>15.703544575725</v>
      </c>
    </row>
    <row r="140" customFormat="false" ht="13.5" hidden="false" customHeight="false" outlineLevel="0" collapsed="false">
      <c r="A140" s="2" t="n">
        <v>4720</v>
      </c>
      <c r="B140" s="15" t="s">
        <v>19</v>
      </c>
      <c r="C140" s="15" t="s">
        <v>32</v>
      </c>
      <c r="D140" s="3" t="n">
        <v>0.770833333333333</v>
      </c>
      <c r="E140" s="3" t="n">
        <v>0.805555555555555</v>
      </c>
      <c r="G140" s="1" t="s">
        <v>139</v>
      </c>
      <c r="H140" s="15" t="s">
        <v>129</v>
      </c>
      <c r="I140" s="4" t="n">
        <v>842</v>
      </c>
      <c r="J140" s="4" t="n">
        <v>12520</v>
      </c>
      <c r="K140" s="5" t="n">
        <v>14.8693586698337</v>
      </c>
    </row>
    <row r="141" customFormat="false" ht="13.5" hidden="false" customHeight="false" outlineLevel="0" collapsed="false">
      <c r="A141" s="31" t="s">
        <v>140</v>
      </c>
    </row>
    <row r="142" customFormat="false" ht="13.5" hidden="false" customHeight="false" outlineLevel="0" collapsed="false">
      <c r="A142" s="2" t="n">
        <v>2150</v>
      </c>
      <c r="B142" s="15" t="s">
        <v>25</v>
      </c>
      <c r="C142" s="15" t="s">
        <v>19</v>
      </c>
      <c r="D142" s="3" t="n">
        <v>0.489583333333333</v>
      </c>
      <c r="E142" s="3" t="n">
        <v>0.628472222222222</v>
      </c>
      <c r="G142" s="1" t="s">
        <v>141</v>
      </c>
      <c r="H142" s="15" t="s">
        <v>88</v>
      </c>
      <c r="I142" s="4" t="n">
        <v>2137</v>
      </c>
      <c r="J142" s="4" t="n">
        <v>55990</v>
      </c>
      <c r="K142" s="5" t="n">
        <v>26.200280767431</v>
      </c>
    </row>
    <row r="143" customFormat="false" ht="13.5" hidden="false" customHeight="false" outlineLevel="0" collapsed="false">
      <c r="A143" s="2" t="n">
        <v>2151</v>
      </c>
      <c r="B143" s="15" t="s">
        <v>25</v>
      </c>
      <c r="C143" s="15" t="s">
        <v>19</v>
      </c>
      <c r="D143" s="3" t="n">
        <v>0.489583333333333</v>
      </c>
      <c r="E143" s="3" t="n">
        <v>0.628472222222222</v>
      </c>
      <c r="G143" s="1" t="s">
        <v>141</v>
      </c>
      <c r="H143" s="15" t="s">
        <v>125</v>
      </c>
      <c r="I143" s="4" t="n">
        <v>2137</v>
      </c>
      <c r="J143" s="4" t="n">
        <v>56490</v>
      </c>
      <c r="K143" s="5" t="n">
        <v>26.4342536265793</v>
      </c>
    </row>
    <row r="144" customFormat="false" ht="13.5" hidden="false" customHeight="false" outlineLevel="0" collapsed="false">
      <c r="A144" s="2" t="n">
        <v>2152</v>
      </c>
      <c r="B144" s="15" t="s">
        <v>25</v>
      </c>
      <c r="C144" s="15" t="s">
        <v>19</v>
      </c>
      <c r="D144" s="3" t="n">
        <v>0.489583333333333</v>
      </c>
      <c r="E144" s="3" t="n">
        <v>0.628472222222222</v>
      </c>
      <c r="G144" s="1" t="s">
        <v>141</v>
      </c>
      <c r="H144" s="15" t="s">
        <v>22</v>
      </c>
      <c r="I144" s="4" t="n">
        <v>1737</v>
      </c>
      <c r="J144" s="4" t="n">
        <v>18990</v>
      </c>
      <c r="K144" s="5" t="n">
        <v>10.9326424870466</v>
      </c>
    </row>
    <row r="145" customFormat="false" ht="13.5" hidden="false" customHeight="false" outlineLevel="0" collapsed="false">
      <c r="A145" s="2" t="n">
        <v>2153</v>
      </c>
      <c r="B145" s="15" t="s">
        <v>25</v>
      </c>
      <c r="C145" s="15" t="s">
        <v>19</v>
      </c>
      <c r="D145" s="3" t="n">
        <v>0.489583333333333</v>
      </c>
      <c r="E145" s="3" t="n">
        <v>0.628472222222222</v>
      </c>
      <c r="G145" s="1" t="s">
        <v>141</v>
      </c>
      <c r="H145" s="15" t="s">
        <v>131</v>
      </c>
      <c r="I145" s="4" t="n">
        <v>1737</v>
      </c>
      <c r="J145" s="4" t="n">
        <v>19690</v>
      </c>
      <c r="K145" s="5" t="n">
        <v>11.335636154289</v>
      </c>
    </row>
    <row r="146" customFormat="false" ht="13.5" hidden="false" customHeight="false" outlineLevel="0" collapsed="false">
      <c r="A146" s="2" t="n">
        <v>2154</v>
      </c>
      <c r="B146" s="15" t="s">
        <v>25</v>
      </c>
      <c r="C146" s="15" t="s">
        <v>19</v>
      </c>
      <c r="D146" s="3" t="n">
        <v>0.489583333333333</v>
      </c>
      <c r="E146" s="3" t="n">
        <v>0.628472222222222</v>
      </c>
      <c r="G146" s="1" t="s">
        <v>141</v>
      </c>
      <c r="H146" s="15" t="s">
        <v>132</v>
      </c>
      <c r="I146" s="4" t="n">
        <v>1737</v>
      </c>
      <c r="J146" s="4" t="n">
        <v>20290</v>
      </c>
      <c r="K146" s="5" t="n">
        <v>11.6810592976396</v>
      </c>
    </row>
    <row r="147" customFormat="false" ht="13.5" hidden="false" customHeight="false" outlineLevel="0" collapsed="false">
      <c r="A147" s="2" t="n">
        <v>2155</v>
      </c>
      <c r="B147" s="15" t="s">
        <v>25</v>
      </c>
      <c r="C147" s="15" t="s">
        <v>19</v>
      </c>
      <c r="D147" s="3" t="n">
        <v>0.489583333333333</v>
      </c>
      <c r="E147" s="3" t="n">
        <v>0.628472222222222</v>
      </c>
      <c r="G147" s="1" t="s">
        <v>141</v>
      </c>
      <c r="H147" s="15" t="s">
        <v>133</v>
      </c>
      <c r="I147" s="4" t="n">
        <v>1737</v>
      </c>
      <c r="J147" s="4" t="n">
        <v>22290</v>
      </c>
      <c r="K147" s="5" t="n">
        <v>12.832469775475</v>
      </c>
    </row>
    <row r="148" customFormat="false" ht="13.5" hidden="false" customHeight="false" outlineLevel="0" collapsed="false">
      <c r="A148" s="2" t="n">
        <v>2156</v>
      </c>
      <c r="B148" s="15" t="s">
        <v>25</v>
      </c>
      <c r="C148" s="15" t="s">
        <v>19</v>
      </c>
      <c r="D148" s="3" t="n">
        <v>0.489583333333333</v>
      </c>
      <c r="E148" s="3" t="n">
        <v>0.628472222222222</v>
      </c>
      <c r="G148" s="1" t="s">
        <v>141</v>
      </c>
      <c r="H148" s="15" t="s">
        <v>100</v>
      </c>
      <c r="I148" s="4" t="n">
        <v>1737</v>
      </c>
      <c r="J148" s="4" t="n">
        <v>22890</v>
      </c>
      <c r="K148" s="5" t="n">
        <v>13.1778929188256</v>
      </c>
    </row>
    <row r="149" customFormat="false" ht="13.5" hidden="false" customHeight="false" outlineLevel="0" collapsed="false">
      <c r="A149" s="2" t="n">
        <v>2157</v>
      </c>
      <c r="B149" s="15" t="s">
        <v>25</v>
      </c>
      <c r="C149" s="15" t="s">
        <v>19</v>
      </c>
      <c r="D149" s="3" t="n">
        <v>0.489583333333333</v>
      </c>
      <c r="E149" s="3" t="n">
        <v>0.628472222222222</v>
      </c>
      <c r="G149" s="1" t="s">
        <v>141</v>
      </c>
      <c r="H149" s="15" t="s">
        <v>102</v>
      </c>
      <c r="I149" s="4" t="n">
        <v>3874</v>
      </c>
      <c r="J149" s="4" t="n">
        <v>78890</v>
      </c>
      <c r="K149" s="5" t="n">
        <v>20.3639648941662</v>
      </c>
    </row>
    <row r="150" customFormat="false" ht="13.5" hidden="false" customHeight="false" outlineLevel="0" collapsed="false">
      <c r="A150" s="2" t="n">
        <v>2158</v>
      </c>
      <c r="B150" s="15" t="s">
        <v>25</v>
      </c>
      <c r="C150" s="15" t="s">
        <v>19</v>
      </c>
      <c r="D150" s="3" t="n">
        <v>0.489583333333333</v>
      </c>
      <c r="E150" s="3" t="n">
        <v>0.628472222222222</v>
      </c>
      <c r="G150" s="1" t="s">
        <v>141</v>
      </c>
      <c r="H150" s="15" t="s">
        <v>126</v>
      </c>
      <c r="I150" s="4" t="n">
        <v>3295</v>
      </c>
      <c r="J150" s="4" t="n">
        <v>69490</v>
      </c>
      <c r="K150" s="5" t="n">
        <v>21.0895295902883</v>
      </c>
    </row>
    <row r="151" customFormat="false" ht="13.5" hidden="false" customHeight="false" outlineLevel="0" collapsed="false">
      <c r="A151" s="2" t="n">
        <v>2159</v>
      </c>
      <c r="B151" s="15" t="s">
        <v>25</v>
      </c>
      <c r="C151" s="15" t="s">
        <v>19</v>
      </c>
      <c r="D151" s="3" t="n">
        <v>0.489583333333333</v>
      </c>
      <c r="E151" s="3" t="n">
        <v>0.628472222222222</v>
      </c>
      <c r="G151" s="1" t="s">
        <v>141</v>
      </c>
      <c r="H151" s="15" t="s">
        <v>27</v>
      </c>
      <c r="I151" s="4" t="n">
        <v>3295</v>
      </c>
      <c r="J151" s="4" t="n">
        <v>36290</v>
      </c>
      <c r="K151" s="5" t="n">
        <v>11.0136570561457</v>
      </c>
    </row>
    <row r="152" customFormat="false" ht="13.5" hidden="false" customHeight="false" outlineLevel="0" collapsed="false">
      <c r="A152" s="2" t="n">
        <v>2160</v>
      </c>
      <c r="B152" s="15" t="s">
        <v>25</v>
      </c>
      <c r="C152" s="15" t="s">
        <v>19</v>
      </c>
      <c r="D152" s="3" t="n">
        <v>0.489583333333333</v>
      </c>
      <c r="E152" s="3" t="n">
        <v>0.628472222222222</v>
      </c>
      <c r="G152" s="1" t="s">
        <v>141</v>
      </c>
      <c r="H152" s="15" t="s">
        <v>127</v>
      </c>
      <c r="I152" s="4" t="n">
        <v>3874</v>
      </c>
      <c r="J152" s="4" t="n">
        <v>73790</v>
      </c>
      <c r="K152" s="5" t="n">
        <v>19.047496128033</v>
      </c>
    </row>
    <row r="153" customFormat="false" ht="13.5" hidden="false" customHeight="false" outlineLevel="0" collapsed="false">
      <c r="A153" s="2" t="n">
        <v>2161</v>
      </c>
      <c r="B153" s="15" t="s">
        <v>25</v>
      </c>
      <c r="C153" s="15" t="s">
        <v>19</v>
      </c>
      <c r="D153" s="3" t="n">
        <v>0.489583333333333</v>
      </c>
      <c r="E153" s="3" t="n">
        <v>0.628472222222222</v>
      </c>
      <c r="G153" s="1" t="s">
        <v>141</v>
      </c>
      <c r="H153" s="15" t="s">
        <v>128</v>
      </c>
      <c r="I153" s="4" t="n">
        <v>3874</v>
      </c>
      <c r="J153" s="4" t="n">
        <v>50840</v>
      </c>
      <c r="K153" s="5" t="n">
        <v>13.1233866804337</v>
      </c>
    </row>
    <row r="154" customFormat="false" ht="13.5" hidden="false" customHeight="false" outlineLevel="0" collapsed="false">
      <c r="A154" s="2" t="n">
        <v>2162</v>
      </c>
      <c r="B154" s="15" t="s">
        <v>25</v>
      </c>
      <c r="C154" s="15" t="s">
        <v>19</v>
      </c>
      <c r="D154" s="3" t="n">
        <v>0.489583333333333</v>
      </c>
      <c r="E154" s="3" t="n">
        <v>0.628472222222222</v>
      </c>
      <c r="G154" s="1" t="s">
        <v>141</v>
      </c>
      <c r="H154" s="15" t="s">
        <v>129</v>
      </c>
      <c r="I154" s="4" t="n">
        <v>3295</v>
      </c>
      <c r="J154" s="4" t="n">
        <v>44040</v>
      </c>
      <c r="K154" s="5" t="n">
        <v>13.3657056145675</v>
      </c>
    </row>
    <row r="155" customFormat="false" ht="13.5" hidden="false" customHeight="false" outlineLevel="0" collapsed="false">
      <c r="A155" s="2" t="n">
        <v>2551</v>
      </c>
      <c r="B155" s="15" t="s">
        <v>28</v>
      </c>
      <c r="C155" s="15" t="s">
        <v>19</v>
      </c>
      <c r="D155" s="3" t="n">
        <v>0.447916666666667</v>
      </c>
      <c r="E155" s="3" t="n">
        <v>0.569444444444444</v>
      </c>
      <c r="G155" s="1" t="s">
        <v>142</v>
      </c>
      <c r="H155" s="15" t="s">
        <v>88</v>
      </c>
      <c r="I155" s="4" t="n">
        <v>1868</v>
      </c>
      <c r="J155" s="4" t="n">
        <v>51010</v>
      </c>
      <c r="K155" s="5" t="n">
        <v>27.3072805139186</v>
      </c>
    </row>
    <row r="156" customFormat="false" ht="13.5" hidden="false" customHeight="false" outlineLevel="0" collapsed="false">
      <c r="A156" s="2" t="n">
        <v>2552</v>
      </c>
      <c r="B156" s="15" t="s">
        <v>28</v>
      </c>
      <c r="C156" s="15" t="s">
        <v>19</v>
      </c>
      <c r="D156" s="3" t="n">
        <v>0.447916666666667</v>
      </c>
      <c r="E156" s="3" t="n">
        <v>0.569444444444444</v>
      </c>
      <c r="G156" s="1" t="s">
        <v>142</v>
      </c>
      <c r="H156" s="15" t="s">
        <v>125</v>
      </c>
      <c r="I156" s="4" t="n">
        <v>1868</v>
      </c>
      <c r="J156" s="4" t="n">
        <v>51510</v>
      </c>
      <c r="K156" s="5" t="n">
        <v>27.5749464668094</v>
      </c>
    </row>
    <row r="157" customFormat="false" ht="13.5" hidden="false" customHeight="false" outlineLevel="0" collapsed="false">
      <c r="A157" s="2" t="n">
        <v>2553</v>
      </c>
      <c r="B157" s="15" t="s">
        <v>28</v>
      </c>
      <c r="C157" s="15" t="s">
        <v>19</v>
      </c>
      <c r="D157" s="3" t="n">
        <v>0.447916666666667</v>
      </c>
      <c r="E157" s="3" t="n">
        <v>0.569444444444444</v>
      </c>
      <c r="G157" s="1" t="s">
        <v>142</v>
      </c>
      <c r="H157" s="15" t="s">
        <v>22</v>
      </c>
      <c r="I157" s="4" t="n">
        <v>1468</v>
      </c>
      <c r="J157" s="4" t="n">
        <v>18310</v>
      </c>
      <c r="K157" s="5" t="n">
        <v>12.4727520435967</v>
      </c>
    </row>
    <row r="158" customFormat="false" ht="13.5" hidden="false" customHeight="false" outlineLevel="0" collapsed="false">
      <c r="A158" s="2" t="n">
        <v>2554</v>
      </c>
      <c r="B158" s="15" t="s">
        <v>28</v>
      </c>
      <c r="C158" s="15" t="s">
        <v>19</v>
      </c>
      <c r="D158" s="3" t="n">
        <v>0.447916666666667</v>
      </c>
      <c r="E158" s="3" t="n">
        <v>0.569444444444444</v>
      </c>
      <c r="G158" s="1" t="s">
        <v>142</v>
      </c>
      <c r="H158" s="15" t="s">
        <v>131</v>
      </c>
      <c r="I158" s="4" t="n">
        <v>1468</v>
      </c>
      <c r="J158" s="4" t="n">
        <v>19010</v>
      </c>
      <c r="K158" s="5" t="n">
        <v>12.949591280654</v>
      </c>
    </row>
    <row r="159" customFormat="false" ht="13.5" hidden="false" customHeight="false" outlineLevel="0" collapsed="false">
      <c r="A159" s="2" t="n">
        <v>2555</v>
      </c>
      <c r="B159" s="15" t="s">
        <v>28</v>
      </c>
      <c r="C159" s="15" t="s">
        <v>19</v>
      </c>
      <c r="D159" s="3" t="n">
        <v>0.447916666666667</v>
      </c>
      <c r="E159" s="3" t="n">
        <v>0.569444444444444</v>
      </c>
      <c r="G159" s="1" t="s">
        <v>142</v>
      </c>
      <c r="H159" s="15" t="s">
        <v>132</v>
      </c>
      <c r="I159" s="4" t="n">
        <v>1468</v>
      </c>
      <c r="J159" s="4" t="n">
        <v>19710</v>
      </c>
      <c r="K159" s="5" t="n">
        <v>13.4264305177112</v>
      </c>
    </row>
    <row r="160" customFormat="false" ht="13.5" hidden="false" customHeight="false" outlineLevel="0" collapsed="false">
      <c r="A160" s="2" t="n">
        <v>2556</v>
      </c>
      <c r="B160" s="15" t="s">
        <v>28</v>
      </c>
      <c r="C160" s="15" t="s">
        <v>19</v>
      </c>
      <c r="D160" s="3" t="n">
        <v>0.447916666666667</v>
      </c>
      <c r="E160" s="3" t="n">
        <v>0.569444444444444</v>
      </c>
      <c r="G160" s="1" t="s">
        <v>142</v>
      </c>
      <c r="H160" s="15" t="s">
        <v>133</v>
      </c>
      <c r="I160" s="4" t="n">
        <v>1468</v>
      </c>
      <c r="J160" s="4" t="n">
        <v>21310</v>
      </c>
      <c r="K160" s="5" t="n">
        <v>14.516348773842</v>
      </c>
    </row>
    <row r="161" customFormat="false" ht="13.5" hidden="false" customHeight="false" outlineLevel="0" collapsed="false">
      <c r="A161" s="2" t="n">
        <v>2557</v>
      </c>
      <c r="B161" s="15" t="s">
        <v>28</v>
      </c>
      <c r="C161" s="15" t="s">
        <v>19</v>
      </c>
      <c r="D161" s="3" t="n">
        <v>0.447916666666667</v>
      </c>
      <c r="E161" s="3" t="n">
        <v>0.569444444444444</v>
      </c>
      <c r="G161" s="1" t="s">
        <v>142</v>
      </c>
      <c r="H161" s="15" t="s">
        <v>100</v>
      </c>
      <c r="I161" s="4" t="n">
        <v>1468</v>
      </c>
      <c r="J161" s="4" t="n">
        <v>22010</v>
      </c>
      <c r="K161" s="5" t="n">
        <v>14.9931880108992</v>
      </c>
    </row>
    <row r="162" customFormat="false" ht="13.5" hidden="false" customHeight="false" outlineLevel="0" collapsed="false">
      <c r="A162" s="2" t="n">
        <v>2558</v>
      </c>
      <c r="B162" s="15" t="s">
        <v>28</v>
      </c>
      <c r="C162" s="15" t="s">
        <v>19</v>
      </c>
      <c r="D162" s="3" t="n">
        <v>0.447916666666667</v>
      </c>
      <c r="E162" s="3" t="n">
        <v>0.569444444444444</v>
      </c>
      <c r="G162" s="1" t="s">
        <v>142</v>
      </c>
      <c r="H162" s="15" t="s">
        <v>102</v>
      </c>
      <c r="I162" s="4" t="n">
        <v>3337</v>
      </c>
      <c r="J162" s="4" t="n">
        <v>69710</v>
      </c>
      <c r="K162" s="5" t="n">
        <v>20.8900209769254</v>
      </c>
    </row>
    <row r="163" customFormat="false" ht="13.5" hidden="false" customHeight="false" outlineLevel="0" collapsed="false">
      <c r="A163" s="2" t="n">
        <v>2559</v>
      </c>
      <c r="B163" s="15" t="s">
        <v>28</v>
      </c>
      <c r="C163" s="15" t="s">
        <v>19</v>
      </c>
      <c r="D163" s="3" t="n">
        <v>0.447916666666667</v>
      </c>
      <c r="E163" s="3" t="n">
        <v>0.569444444444444</v>
      </c>
      <c r="G163" s="1" t="s">
        <v>142</v>
      </c>
      <c r="H163" s="15" t="s">
        <v>126</v>
      </c>
      <c r="I163" s="4" t="n">
        <v>2847</v>
      </c>
      <c r="J163" s="4" t="n">
        <v>62510</v>
      </c>
      <c r="K163" s="5" t="n">
        <v>21.9564453811029</v>
      </c>
    </row>
    <row r="164" customFormat="false" ht="13.5" hidden="false" customHeight="false" outlineLevel="0" collapsed="false">
      <c r="A164" s="2" t="n">
        <v>2560</v>
      </c>
      <c r="B164" s="15" t="s">
        <v>28</v>
      </c>
      <c r="C164" s="15" t="s">
        <v>19</v>
      </c>
      <c r="D164" s="3" t="n">
        <v>0.447916666666667</v>
      </c>
      <c r="E164" s="3" t="n">
        <v>0.569444444444444</v>
      </c>
      <c r="G164" s="1" t="s">
        <v>142</v>
      </c>
      <c r="H164" s="15" t="s">
        <v>27</v>
      </c>
      <c r="I164" s="4" t="n">
        <v>2847</v>
      </c>
      <c r="J164" s="4" t="n">
        <v>33910</v>
      </c>
      <c r="K164" s="5" t="n">
        <v>11.9107832806463</v>
      </c>
    </row>
    <row r="165" customFormat="false" ht="13.5" hidden="false" customHeight="false" outlineLevel="0" collapsed="false">
      <c r="A165" s="2" t="n">
        <v>2561</v>
      </c>
      <c r="B165" s="15" t="s">
        <v>28</v>
      </c>
      <c r="C165" s="15" t="s">
        <v>19</v>
      </c>
      <c r="D165" s="3" t="n">
        <v>0.447916666666667</v>
      </c>
      <c r="E165" s="3" t="n">
        <v>0.569444444444444</v>
      </c>
      <c r="G165" s="1" t="s">
        <v>142</v>
      </c>
      <c r="H165" s="15" t="s">
        <v>127</v>
      </c>
      <c r="I165" s="4" t="n">
        <v>3337</v>
      </c>
      <c r="J165" s="4" t="n">
        <v>64610</v>
      </c>
      <c r="K165" s="5" t="n">
        <v>19.3617021276596</v>
      </c>
    </row>
    <row r="166" customFormat="false" ht="13.5" hidden="false" customHeight="false" outlineLevel="0" collapsed="false">
      <c r="A166" s="2" t="n">
        <v>2562</v>
      </c>
      <c r="B166" s="15" t="s">
        <v>28</v>
      </c>
      <c r="C166" s="15" t="s">
        <v>19</v>
      </c>
      <c r="D166" s="3" t="n">
        <v>0.447916666666667</v>
      </c>
      <c r="E166" s="3" t="n">
        <v>0.569444444444444</v>
      </c>
      <c r="G166" s="1" t="s">
        <v>142</v>
      </c>
      <c r="H166" s="15" t="s">
        <v>128</v>
      </c>
      <c r="I166" s="4" t="n">
        <v>3337</v>
      </c>
      <c r="J166" s="4" t="n">
        <v>43810</v>
      </c>
      <c r="K166" s="5" t="n">
        <v>13.1285585855559</v>
      </c>
    </row>
    <row r="167" customFormat="false" ht="13.5" hidden="false" customHeight="false" outlineLevel="0" collapsed="false">
      <c r="A167" s="2" t="n">
        <v>2563</v>
      </c>
      <c r="B167" s="15" t="s">
        <v>28</v>
      </c>
      <c r="C167" s="15" t="s">
        <v>19</v>
      </c>
      <c r="D167" s="3" t="n">
        <v>0.447916666666667</v>
      </c>
      <c r="E167" s="3" t="n">
        <v>0.569444444444444</v>
      </c>
      <c r="G167" s="1" t="s">
        <v>142</v>
      </c>
      <c r="H167" s="15" t="s">
        <v>129</v>
      </c>
      <c r="I167" s="4" t="n">
        <v>2847</v>
      </c>
      <c r="J167" s="4" t="n">
        <v>37460</v>
      </c>
      <c r="K167" s="5" t="n">
        <v>13.1577098700386</v>
      </c>
    </row>
    <row r="168" customFormat="false" ht="13.5" hidden="false" customHeight="false" outlineLevel="0" collapsed="false">
      <c r="A168" s="2" t="n">
        <v>3226</v>
      </c>
      <c r="B168" s="15" t="s">
        <v>20</v>
      </c>
      <c r="C168" s="15" t="s">
        <v>19</v>
      </c>
      <c r="D168" s="3" t="n">
        <v>0.416666666666667</v>
      </c>
      <c r="E168" s="3" t="n">
        <v>0.53125</v>
      </c>
      <c r="G168" s="1" t="s">
        <v>143</v>
      </c>
      <c r="H168" s="15" t="s">
        <v>88</v>
      </c>
      <c r="I168" s="4" t="n">
        <v>1759</v>
      </c>
      <c r="J168" s="4" t="n">
        <v>46330</v>
      </c>
      <c r="K168" s="5" t="n">
        <v>26.3388288800455</v>
      </c>
    </row>
    <row r="169" customFormat="false" ht="13.5" hidden="false" customHeight="false" outlineLevel="0" collapsed="false">
      <c r="A169" s="2" t="n">
        <v>3227</v>
      </c>
      <c r="B169" s="15" t="s">
        <v>20</v>
      </c>
      <c r="C169" s="15" t="s">
        <v>19</v>
      </c>
      <c r="D169" s="3" t="n">
        <v>0.416666666666667</v>
      </c>
      <c r="E169" s="3" t="n">
        <v>0.53125</v>
      </c>
      <c r="G169" s="1" t="s">
        <v>143</v>
      </c>
      <c r="H169" s="15" t="s">
        <v>125</v>
      </c>
      <c r="I169" s="4" t="n">
        <v>1759</v>
      </c>
      <c r="J169" s="4" t="n">
        <v>46830</v>
      </c>
      <c r="K169" s="5" t="n">
        <v>26.623081296191</v>
      </c>
    </row>
    <row r="170" customFormat="false" ht="13.5" hidden="false" customHeight="false" outlineLevel="0" collapsed="false">
      <c r="A170" s="2" t="n">
        <v>3228</v>
      </c>
      <c r="B170" s="15" t="s">
        <v>20</v>
      </c>
      <c r="C170" s="15" t="s">
        <v>19</v>
      </c>
      <c r="D170" s="3" t="n">
        <v>0.416666666666667</v>
      </c>
      <c r="E170" s="3" t="n">
        <v>0.53125</v>
      </c>
      <c r="G170" s="1" t="s">
        <v>143</v>
      </c>
      <c r="H170" s="15" t="s">
        <v>22</v>
      </c>
      <c r="I170" s="4" t="n">
        <v>1359</v>
      </c>
      <c r="J170" s="4" t="n">
        <v>13030</v>
      </c>
      <c r="K170" s="5" t="n">
        <v>9.58793230316409</v>
      </c>
    </row>
    <row r="171" customFormat="false" ht="13.5" hidden="false" customHeight="false" outlineLevel="0" collapsed="false">
      <c r="A171" s="2" t="n">
        <v>3229</v>
      </c>
      <c r="B171" s="15" t="s">
        <v>20</v>
      </c>
      <c r="C171" s="15" t="s">
        <v>19</v>
      </c>
      <c r="D171" s="3" t="n">
        <v>0.416666666666667</v>
      </c>
      <c r="E171" s="3" t="n">
        <v>0.53125</v>
      </c>
      <c r="G171" s="1" t="s">
        <v>143</v>
      </c>
      <c r="H171" s="15" t="s">
        <v>131</v>
      </c>
      <c r="I171" s="4" t="n">
        <v>1359</v>
      </c>
      <c r="J171" s="4" t="n">
        <v>13730</v>
      </c>
      <c r="K171" s="5" t="n">
        <v>10.103016924209</v>
      </c>
    </row>
    <row r="172" customFormat="false" ht="13.5" hidden="false" customHeight="false" outlineLevel="0" collapsed="false">
      <c r="A172" s="2" t="n">
        <v>3230</v>
      </c>
      <c r="B172" s="15" t="s">
        <v>20</v>
      </c>
      <c r="C172" s="15" t="s">
        <v>19</v>
      </c>
      <c r="D172" s="3" t="n">
        <v>0.416666666666667</v>
      </c>
      <c r="E172" s="3" t="n">
        <v>0.53125</v>
      </c>
      <c r="G172" s="1" t="s">
        <v>143</v>
      </c>
      <c r="H172" s="15" t="s">
        <v>132</v>
      </c>
      <c r="I172" s="4" t="n">
        <v>1359</v>
      </c>
      <c r="J172" s="4" t="n">
        <v>14330</v>
      </c>
      <c r="K172" s="5" t="n">
        <v>10.5445180279617</v>
      </c>
    </row>
    <row r="173" customFormat="false" ht="13.5" hidden="false" customHeight="false" outlineLevel="0" collapsed="false">
      <c r="A173" s="2" t="n">
        <v>3231</v>
      </c>
      <c r="B173" s="15" t="s">
        <v>20</v>
      </c>
      <c r="C173" s="15" t="s">
        <v>19</v>
      </c>
      <c r="D173" s="3" t="n">
        <v>0.416666666666667</v>
      </c>
      <c r="E173" s="3" t="n">
        <v>0.53125</v>
      </c>
      <c r="G173" s="1" t="s">
        <v>143</v>
      </c>
      <c r="H173" s="15" t="s">
        <v>133</v>
      </c>
      <c r="I173" s="4" t="n">
        <v>1359</v>
      </c>
      <c r="J173" s="4" t="n">
        <v>14830</v>
      </c>
      <c r="K173" s="5" t="n">
        <v>10.9124356144224</v>
      </c>
    </row>
    <row r="174" customFormat="false" ht="13.5" hidden="false" customHeight="false" outlineLevel="0" collapsed="false">
      <c r="A174" s="2" t="n">
        <v>3232</v>
      </c>
      <c r="B174" s="15" t="s">
        <v>20</v>
      </c>
      <c r="C174" s="15" t="s">
        <v>19</v>
      </c>
      <c r="D174" s="3" t="n">
        <v>0.416666666666667</v>
      </c>
      <c r="E174" s="3" t="n">
        <v>0.53125</v>
      </c>
      <c r="G174" s="1" t="s">
        <v>143</v>
      </c>
      <c r="H174" s="15" t="s">
        <v>100</v>
      </c>
      <c r="I174" s="4" t="n">
        <v>1359</v>
      </c>
      <c r="J174" s="4" t="n">
        <v>15330</v>
      </c>
      <c r="K174" s="5" t="n">
        <v>11.280353200883</v>
      </c>
    </row>
    <row r="175" customFormat="false" ht="13.5" hidden="false" customHeight="false" outlineLevel="0" collapsed="false">
      <c r="A175" s="2" t="n">
        <v>3233</v>
      </c>
      <c r="B175" s="15" t="s">
        <v>20</v>
      </c>
      <c r="C175" s="15" t="s">
        <v>19</v>
      </c>
      <c r="D175" s="3" t="n">
        <v>0.416666666666667</v>
      </c>
      <c r="E175" s="3" t="n">
        <v>0.53125</v>
      </c>
      <c r="G175" s="1" t="s">
        <v>143</v>
      </c>
      <c r="H175" s="15" t="s">
        <v>102</v>
      </c>
      <c r="I175" s="4" t="n">
        <v>3118</v>
      </c>
      <c r="J175" s="4" t="n">
        <v>63730</v>
      </c>
      <c r="K175" s="5" t="n">
        <v>20.4393842206543</v>
      </c>
    </row>
    <row r="176" customFormat="false" ht="13.5" hidden="false" customHeight="false" outlineLevel="0" collapsed="false">
      <c r="A176" s="2" t="n">
        <v>3234</v>
      </c>
      <c r="B176" s="15" t="s">
        <v>20</v>
      </c>
      <c r="C176" s="15" t="s">
        <v>19</v>
      </c>
      <c r="D176" s="3" t="n">
        <v>0.416666666666667</v>
      </c>
      <c r="E176" s="3" t="n">
        <v>0.53125</v>
      </c>
      <c r="G176" s="1" t="s">
        <v>143</v>
      </c>
      <c r="H176" s="15" t="s">
        <v>126</v>
      </c>
      <c r="I176" s="4" t="n">
        <v>2665</v>
      </c>
      <c r="J176" s="4" t="n">
        <v>57630</v>
      </c>
      <c r="K176" s="5" t="n">
        <v>21.624765478424</v>
      </c>
    </row>
    <row r="177" customFormat="false" ht="13.5" hidden="false" customHeight="false" outlineLevel="0" collapsed="false">
      <c r="A177" s="2" t="n">
        <v>3235</v>
      </c>
      <c r="B177" s="15" t="s">
        <v>20</v>
      </c>
      <c r="C177" s="15" t="s">
        <v>19</v>
      </c>
      <c r="D177" s="3" t="n">
        <v>0.416666666666667</v>
      </c>
      <c r="E177" s="3" t="n">
        <v>0.53125</v>
      </c>
      <c r="G177" s="1" t="s">
        <v>143</v>
      </c>
      <c r="H177" s="15" t="s">
        <v>27</v>
      </c>
      <c r="I177" s="4" t="n">
        <v>2665</v>
      </c>
      <c r="J177" s="4" t="n">
        <v>29830</v>
      </c>
      <c r="K177" s="5" t="n">
        <v>11.1932457786116</v>
      </c>
    </row>
    <row r="178" customFormat="false" ht="13.5" hidden="false" customHeight="false" outlineLevel="0" collapsed="false">
      <c r="A178" s="2" t="n">
        <v>3236</v>
      </c>
      <c r="B178" s="15" t="s">
        <v>20</v>
      </c>
      <c r="C178" s="15" t="s">
        <v>19</v>
      </c>
      <c r="D178" s="3" t="n">
        <v>0.416666666666667</v>
      </c>
      <c r="E178" s="3" t="n">
        <v>0.53125</v>
      </c>
      <c r="G178" s="1" t="s">
        <v>143</v>
      </c>
      <c r="H178" s="15" t="s">
        <v>127</v>
      </c>
      <c r="I178" s="4" t="n">
        <v>3118</v>
      </c>
      <c r="J178" s="4" t="n">
        <v>59630</v>
      </c>
      <c r="K178" s="5" t="n">
        <v>19.1244387427838</v>
      </c>
    </row>
    <row r="179" customFormat="false" ht="13.5" hidden="false" customHeight="false" outlineLevel="0" collapsed="false">
      <c r="A179" s="2" t="n">
        <v>3237</v>
      </c>
      <c r="B179" s="15" t="s">
        <v>20</v>
      </c>
      <c r="C179" s="15" t="s">
        <v>19</v>
      </c>
      <c r="D179" s="3" t="n">
        <v>0.416666666666667</v>
      </c>
      <c r="E179" s="3" t="n">
        <v>0.53125</v>
      </c>
      <c r="G179" s="1" t="s">
        <v>143</v>
      </c>
      <c r="H179" s="15" t="s">
        <v>128</v>
      </c>
      <c r="I179" s="4" t="n">
        <v>3118</v>
      </c>
      <c r="J179" s="4" t="n">
        <v>40530</v>
      </c>
      <c r="K179" s="5" t="n">
        <v>12.9987171263631</v>
      </c>
    </row>
    <row r="180" customFormat="false" ht="13.5" hidden="false" customHeight="false" outlineLevel="0" collapsed="false">
      <c r="A180" s="2" t="n">
        <v>3238</v>
      </c>
      <c r="B180" s="15" t="s">
        <v>20</v>
      </c>
      <c r="C180" s="15" t="s">
        <v>19</v>
      </c>
      <c r="D180" s="3" t="n">
        <v>0.416666666666667</v>
      </c>
      <c r="E180" s="3" t="n">
        <v>0.53125</v>
      </c>
      <c r="G180" s="1" t="s">
        <v>143</v>
      </c>
      <c r="H180" s="15" t="s">
        <v>129</v>
      </c>
      <c r="I180" s="4" t="n">
        <v>2665</v>
      </c>
      <c r="J180" s="4" t="n">
        <v>35030</v>
      </c>
      <c r="K180" s="5" t="n">
        <v>13.1444652908068</v>
      </c>
    </row>
    <row r="181" customFormat="false" ht="13.5" hidden="false" customHeight="false" outlineLevel="0" collapsed="false">
      <c r="A181" s="2" t="n">
        <v>4521</v>
      </c>
      <c r="B181" s="15" t="s">
        <v>32</v>
      </c>
      <c r="C181" s="15" t="s">
        <v>19</v>
      </c>
      <c r="D181" s="3" t="n">
        <v>0.392361111111111</v>
      </c>
      <c r="E181" s="3" t="n">
        <v>0.430555555555556</v>
      </c>
      <c r="G181" s="1" t="s">
        <v>144</v>
      </c>
      <c r="H181" s="15" t="s">
        <v>88</v>
      </c>
      <c r="I181" s="4" t="n">
        <v>665</v>
      </c>
      <c r="J181" s="4" t="n">
        <v>10020</v>
      </c>
      <c r="K181" s="5" t="n">
        <v>15.0676691729323</v>
      </c>
    </row>
    <row r="182" customFormat="false" ht="13.5" hidden="false" customHeight="false" outlineLevel="0" collapsed="false">
      <c r="A182" s="2" t="n">
        <v>4522</v>
      </c>
      <c r="B182" s="15" t="s">
        <v>32</v>
      </c>
      <c r="C182" s="15" t="s">
        <v>19</v>
      </c>
      <c r="D182" s="3" t="n">
        <v>0.392361111111111</v>
      </c>
      <c r="E182" s="3" t="n">
        <v>0.430555555555556</v>
      </c>
      <c r="G182" s="1" t="s">
        <v>144</v>
      </c>
      <c r="H182" s="15" t="s">
        <v>125</v>
      </c>
      <c r="I182" s="4" t="n">
        <v>665</v>
      </c>
      <c r="J182" s="4" t="n">
        <v>11120</v>
      </c>
      <c r="K182" s="5" t="n">
        <v>16.7218045112782</v>
      </c>
    </row>
    <row r="183" customFormat="false" ht="13.5" hidden="false" customHeight="false" outlineLevel="0" collapsed="false">
      <c r="A183" s="2" t="n">
        <v>4523</v>
      </c>
      <c r="B183" s="15" t="s">
        <v>32</v>
      </c>
      <c r="C183" s="15" t="s">
        <v>19</v>
      </c>
      <c r="D183" s="3" t="n">
        <v>0.392361111111111</v>
      </c>
      <c r="E183" s="3" t="n">
        <v>0.430555555555556</v>
      </c>
      <c r="G183" s="1" t="s">
        <v>144</v>
      </c>
      <c r="H183" s="15" t="s">
        <v>22</v>
      </c>
      <c r="I183" s="4" t="n">
        <v>265</v>
      </c>
      <c r="J183" s="4" t="n">
        <v>6120</v>
      </c>
      <c r="K183" s="5" t="n">
        <v>23.0943396226415</v>
      </c>
    </row>
    <row r="184" customFormat="false" ht="13.5" hidden="false" customHeight="false" outlineLevel="0" collapsed="false">
      <c r="A184" s="2" t="n">
        <v>4524</v>
      </c>
      <c r="B184" s="15" t="s">
        <v>32</v>
      </c>
      <c r="C184" s="15" t="s">
        <v>19</v>
      </c>
      <c r="D184" s="3" t="n">
        <v>0.392361111111111</v>
      </c>
      <c r="E184" s="3" t="n">
        <v>0.430555555555556</v>
      </c>
      <c r="G184" s="1" t="s">
        <v>144</v>
      </c>
      <c r="H184" s="15" t="s">
        <v>131</v>
      </c>
      <c r="I184" s="4" t="n">
        <v>265</v>
      </c>
      <c r="J184" s="4" t="n">
        <v>6620</v>
      </c>
      <c r="K184" s="5" t="n">
        <v>24.9811320754717</v>
      </c>
    </row>
    <row r="185" customFormat="false" ht="13.5" hidden="false" customHeight="false" outlineLevel="0" collapsed="false">
      <c r="A185" s="2" t="n">
        <v>4525</v>
      </c>
      <c r="B185" s="15" t="s">
        <v>32</v>
      </c>
      <c r="C185" s="15" t="s">
        <v>19</v>
      </c>
      <c r="D185" s="3" t="n">
        <v>0.392361111111111</v>
      </c>
      <c r="E185" s="3" t="n">
        <v>0.430555555555556</v>
      </c>
      <c r="G185" s="1" t="s">
        <v>144</v>
      </c>
      <c r="H185" s="15" t="s">
        <v>132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4526</v>
      </c>
      <c r="B186" s="15" t="s">
        <v>32</v>
      </c>
      <c r="C186" s="15" t="s">
        <v>19</v>
      </c>
      <c r="D186" s="3" t="n">
        <v>0.392361111111111</v>
      </c>
      <c r="E186" s="3" t="n">
        <v>0.430555555555556</v>
      </c>
      <c r="G186" s="1" t="s">
        <v>144</v>
      </c>
      <c r="H186" s="15" t="s">
        <v>133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4527</v>
      </c>
      <c r="B187" s="15" t="s">
        <v>32</v>
      </c>
      <c r="C187" s="15" t="s">
        <v>19</v>
      </c>
      <c r="D187" s="3" t="n">
        <v>0.392361111111111</v>
      </c>
      <c r="E187" s="3" t="n">
        <v>0.430555555555556</v>
      </c>
      <c r="G187" s="1" t="s">
        <v>144</v>
      </c>
      <c r="H187" s="15" t="s">
        <v>102</v>
      </c>
      <c r="I187" s="4" t="n">
        <v>931</v>
      </c>
      <c r="J187" s="4" t="n">
        <v>24020</v>
      </c>
      <c r="K187" s="5" t="n">
        <v>25.8002148227712</v>
      </c>
    </row>
    <row r="188" customFormat="false" ht="13.5" hidden="false" customHeight="false" outlineLevel="0" collapsed="false">
      <c r="A188" s="2" t="n">
        <v>4528</v>
      </c>
      <c r="B188" s="15" t="s">
        <v>32</v>
      </c>
      <c r="C188" s="15" t="s">
        <v>19</v>
      </c>
      <c r="D188" s="3" t="n">
        <v>0.392361111111111</v>
      </c>
      <c r="E188" s="3" t="n">
        <v>0.430555555555556</v>
      </c>
      <c r="G188" s="1" t="s">
        <v>144</v>
      </c>
      <c r="H188" s="15" t="s">
        <v>126</v>
      </c>
      <c r="I188" s="4" t="n">
        <v>842</v>
      </c>
      <c r="J188" s="4" t="n">
        <v>13020</v>
      </c>
      <c r="K188" s="5" t="n">
        <v>15.4631828978622</v>
      </c>
    </row>
    <row r="189" customFormat="false" ht="13.5" hidden="false" customHeight="false" outlineLevel="0" collapsed="false">
      <c r="A189" s="2" t="n">
        <v>4529</v>
      </c>
      <c r="B189" s="15" t="s">
        <v>32</v>
      </c>
      <c r="C189" s="15" t="s">
        <v>19</v>
      </c>
      <c r="D189" s="3" t="n">
        <v>0.392361111111111</v>
      </c>
      <c r="E189" s="3" t="n">
        <v>0.430555555555556</v>
      </c>
      <c r="G189" s="1" t="s">
        <v>144</v>
      </c>
      <c r="H189" s="15" t="s">
        <v>27</v>
      </c>
      <c r="I189" s="4" t="n">
        <v>842</v>
      </c>
      <c r="J189" s="4" t="n">
        <v>11120</v>
      </c>
      <c r="K189" s="5" t="n">
        <v>13.2066508313539</v>
      </c>
    </row>
    <row r="190" customFormat="false" ht="13.5" hidden="false" customHeight="false" outlineLevel="0" collapsed="false">
      <c r="A190" s="2" t="n">
        <v>4530</v>
      </c>
      <c r="B190" s="15" t="s">
        <v>32</v>
      </c>
      <c r="C190" s="15" t="s">
        <v>19</v>
      </c>
      <c r="D190" s="3" t="n">
        <v>0.392361111111111</v>
      </c>
      <c r="E190" s="3" t="n">
        <v>0.430555555555556</v>
      </c>
      <c r="G190" s="1" t="s">
        <v>144</v>
      </c>
      <c r="H190" s="15" t="s">
        <v>127</v>
      </c>
      <c r="I190" s="4" t="n">
        <v>931</v>
      </c>
      <c r="J190" s="4" t="n">
        <v>21920</v>
      </c>
      <c r="K190" s="5" t="n">
        <v>23.5445757250269</v>
      </c>
    </row>
    <row r="191" customFormat="false" ht="13.5" hidden="false" customHeight="false" outlineLevel="0" collapsed="false">
      <c r="A191" s="2" t="n">
        <v>4531</v>
      </c>
      <c r="B191" s="15" t="s">
        <v>32</v>
      </c>
      <c r="C191" s="15" t="s">
        <v>19</v>
      </c>
      <c r="D191" s="3" t="n">
        <v>0.392361111111111</v>
      </c>
      <c r="E191" s="3" t="n">
        <v>0.430555555555556</v>
      </c>
      <c r="G191" s="1" t="s">
        <v>144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4532</v>
      </c>
      <c r="B192" s="15" t="s">
        <v>32</v>
      </c>
      <c r="C192" s="15" t="s">
        <v>19</v>
      </c>
      <c r="D192" s="3" t="n">
        <v>0.392361111111111</v>
      </c>
      <c r="E192" s="3" t="n">
        <v>0.430555555555556</v>
      </c>
      <c r="G192" s="1" t="s">
        <v>144</v>
      </c>
      <c r="H192" s="15" t="s">
        <v>129</v>
      </c>
      <c r="I192" s="4" t="n">
        <v>842</v>
      </c>
      <c r="J192" s="4" t="n">
        <v>12520</v>
      </c>
      <c r="K192" s="5" t="n">
        <v>14.8693586698337</v>
      </c>
    </row>
    <row r="193" customFormat="false" ht="13.5" hidden="false" customHeight="false" outlineLevel="0" collapsed="false">
      <c r="A193" s="2" t="n">
        <v>4533</v>
      </c>
      <c r="B193" s="15" t="s">
        <v>32</v>
      </c>
      <c r="C193" s="15" t="s">
        <v>19</v>
      </c>
      <c r="D193" s="3" t="n">
        <v>0.447916666666667</v>
      </c>
      <c r="E193" s="3" t="n">
        <v>0.486111111111111</v>
      </c>
      <c r="G193" s="1" t="s">
        <v>145</v>
      </c>
      <c r="H193" s="15" t="s">
        <v>88</v>
      </c>
      <c r="I193" s="4" t="n">
        <v>665</v>
      </c>
      <c r="J193" s="4" t="n">
        <v>10020</v>
      </c>
      <c r="K193" s="5" t="n">
        <v>15.0676691729323</v>
      </c>
    </row>
    <row r="194" customFormat="false" ht="13.5" hidden="false" customHeight="false" outlineLevel="0" collapsed="false">
      <c r="A194" s="2" t="n">
        <v>4534</v>
      </c>
      <c r="B194" s="15" t="s">
        <v>32</v>
      </c>
      <c r="C194" s="15" t="s">
        <v>19</v>
      </c>
      <c r="D194" s="3" t="n">
        <v>0.447916666666667</v>
      </c>
      <c r="E194" s="3" t="n">
        <v>0.486111111111111</v>
      </c>
      <c r="G194" s="1" t="s">
        <v>145</v>
      </c>
      <c r="H194" s="15" t="s">
        <v>125</v>
      </c>
      <c r="I194" s="4" t="n">
        <v>665</v>
      </c>
      <c r="J194" s="4" t="n">
        <v>11120</v>
      </c>
      <c r="K194" s="5" t="n">
        <v>16.7218045112782</v>
      </c>
    </row>
    <row r="195" customFormat="false" ht="13.5" hidden="false" customHeight="false" outlineLevel="0" collapsed="false">
      <c r="A195" s="2" t="n">
        <v>4535</v>
      </c>
      <c r="B195" s="15" t="s">
        <v>32</v>
      </c>
      <c r="C195" s="15" t="s">
        <v>19</v>
      </c>
      <c r="D195" s="3" t="n">
        <v>0.447916666666667</v>
      </c>
      <c r="E195" s="3" t="n">
        <v>0.486111111111111</v>
      </c>
      <c r="G195" s="1" t="s">
        <v>145</v>
      </c>
      <c r="H195" s="15" t="s">
        <v>22</v>
      </c>
      <c r="I195" s="4" t="n">
        <v>265</v>
      </c>
      <c r="J195" s="4" t="n">
        <v>6120</v>
      </c>
      <c r="K195" s="5" t="n">
        <v>23.0943396226415</v>
      </c>
    </row>
    <row r="196" customFormat="false" ht="13.5" hidden="false" customHeight="false" outlineLevel="0" collapsed="false">
      <c r="A196" s="2" t="n">
        <v>4536</v>
      </c>
      <c r="B196" s="15" t="s">
        <v>32</v>
      </c>
      <c r="C196" s="15" t="s">
        <v>19</v>
      </c>
      <c r="D196" s="3" t="n">
        <v>0.447916666666667</v>
      </c>
      <c r="E196" s="3" t="n">
        <v>0.486111111111111</v>
      </c>
      <c r="G196" s="1" t="s">
        <v>145</v>
      </c>
      <c r="H196" s="15" t="s">
        <v>131</v>
      </c>
      <c r="I196" s="4" t="n">
        <v>265</v>
      </c>
      <c r="J196" s="4" t="n">
        <v>6620</v>
      </c>
      <c r="K196" s="5" t="n">
        <v>24.9811320754717</v>
      </c>
    </row>
    <row r="197" customFormat="false" ht="13.5" hidden="false" customHeight="false" outlineLevel="0" collapsed="false">
      <c r="A197" s="2" t="n">
        <v>4537</v>
      </c>
      <c r="B197" s="15" t="s">
        <v>32</v>
      </c>
      <c r="C197" s="15" t="s">
        <v>19</v>
      </c>
      <c r="D197" s="3" t="n">
        <v>0.447916666666667</v>
      </c>
      <c r="E197" s="3" t="n">
        <v>0.486111111111111</v>
      </c>
      <c r="G197" s="1" t="s">
        <v>145</v>
      </c>
      <c r="H197" s="15" t="s">
        <v>132</v>
      </c>
      <c r="I197" s="4" t="n">
        <v>265</v>
      </c>
      <c r="J197" s="4" t="n">
        <v>7120</v>
      </c>
      <c r="K197" s="5" t="n">
        <v>26.8679245283019</v>
      </c>
    </row>
    <row r="198" customFormat="false" ht="13.5" hidden="false" customHeight="false" outlineLevel="0" collapsed="false">
      <c r="A198" s="2" t="n">
        <v>4538</v>
      </c>
      <c r="B198" s="15" t="s">
        <v>32</v>
      </c>
      <c r="C198" s="15" t="s">
        <v>19</v>
      </c>
      <c r="D198" s="3" t="n">
        <v>0.447916666666667</v>
      </c>
      <c r="E198" s="3" t="n">
        <v>0.486111111111111</v>
      </c>
      <c r="G198" s="1" t="s">
        <v>145</v>
      </c>
      <c r="H198" s="15" t="s">
        <v>133</v>
      </c>
      <c r="I198" s="4" t="n">
        <v>265</v>
      </c>
      <c r="J198" s="4" t="n">
        <v>8120</v>
      </c>
      <c r="K198" s="5" t="n">
        <v>30.6415094339623</v>
      </c>
    </row>
    <row r="199" customFormat="false" ht="13.5" hidden="false" customHeight="false" outlineLevel="0" collapsed="false">
      <c r="A199" s="2" t="n">
        <v>4539</v>
      </c>
      <c r="B199" s="15" t="s">
        <v>32</v>
      </c>
      <c r="C199" s="15" t="s">
        <v>19</v>
      </c>
      <c r="D199" s="3" t="n">
        <v>0.447916666666667</v>
      </c>
      <c r="E199" s="3" t="n">
        <v>0.486111111111111</v>
      </c>
      <c r="G199" s="1" t="s">
        <v>145</v>
      </c>
      <c r="H199" s="15" t="s">
        <v>102</v>
      </c>
      <c r="I199" s="4" t="n">
        <v>931</v>
      </c>
      <c r="J199" s="4" t="n">
        <v>24020</v>
      </c>
      <c r="K199" s="5" t="n">
        <v>25.8002148227712</v>
      </c>
    </row>
    <row r="200" customFormat="false" ht="13.5" hidden="false" customHeight="false" outlineLevel="0" collapsed="false">
      <c r="A200" s="2" t="n">
        <v>4540</v>
      </c>
      <c r="B200" s="15" t="s">
        <v>32</v>
      </c>
      <c r="C200" s="15" t="s">
        <v>19</v>
      </c>
      <c r="D200" s="3" t="n">
        <v>0.447916666666667</v>
      </c>
      <c r="E200" s="3" t="n">
        <v>0.486111111111111</v>
      </c>
      <c r="G200" s="1" t="s">
        <v>145</v>
      </c>
      <c r="H200" s="15" t="s">
        <v>126</v>
      </c>
      <c r="I200" s="4" t="n">
        <v>842</v>
      </c>
      <c r="J200" s="4" t="n">
        <v>13020</v>
      </c>
      <c r="K200" s="5" t="n">
        <v>15.4631828978622</v>
      </c>
    </row>
    <row r="201" customFormat="false" ht="13.5" hidden="false" customHeight="false" outlineLevel="0" collapsed="false">
      <c r="A201" s="2" t="n">
        <v>4541</v>
      </c>
      <c r="B201" s="15" t="s">
        <v>32</v>
      </c>
      <c r="C201" s="15" t="s">
        <v>19</v>
      </c>
      <c r="D201" s="3" t="n">
        <v>0.447916666666667</v>
      </c>
      <c r="E201" s="3" t="n">
        <v>0.486111111111111</v>
      </c>
      <c r="G201" s="1" t="s">
        <v>145</v>
      </c>
      <c r="H201" s="15" t="s">
        <v>27</v>
      </c>
      <c r="I201" s="4" t="n">
        <v>842</v>
      </c>
      <c r="J201" s="4" t="n">
        <v>11120</v>
      </c>
      <c r="K201" s="5" t="n">
        <v>13.2066508313539</v>
      </c>
    </row>
    <row r="202" customFormat="false" ht="13.5" hidden="false" customHeight="false" outlineLevel="0" collapsed="false">
      <c r="A202" s="2" t="n">
        <v>4542</v>
      </c>
      <c r="B202" s="15" t="s">
        <v>32</v>
      </c>
      <c r="C202" s="15" t="s">
        <v>19</v>
      </c>
      <c r="D202" s="3" t="n">
        <v>0.447916666666667</v>
      </c>
      <c r="E202" s="3" t="n">
        <v>0.486111111111111</v>
      </c>
      <c r="G202" s="1" t="s">
        <v>145</v>
      </c>
      <c r="H202" s="15" t="s">
        <v>127</v>
      </c>
      <c r="I202" s="4" t="n">
        <v>931</v>
      </c>
      <c r="J202" s="4" t="n">
        <v>21920</v>
      </c>
      <c r="K202" s="5" t="n">
        <v>23.5445757250269</v>
      </c>
    </row>
    <row r="203" customFormat="false" ht="13.5" hidden="false" customHeight="false" outlineLevel="0" collapsed="false">
      <c r="A203" s="2" t="n">
        <v>4543</v>
      </c>
      <c r="B203" s="15" t="s">
        <v>32</v>
      </c>
      <c r="C203" s="15" t="s">
        <v>19</v>
      </c>
      <c r="D203" s="3" t="n">
        <v>0.447916666666667</v>
      </c>
      <c r="E203" s="3" t="n">
        <v>0.486111111111111</v>
      </c>
      <c r="G203" s="1" t="s">
        <v>145</v>
      </c>
      <c r="H203" s="15" t="s">
        <v>128</v>
      </c>
      <c r="I203" s="4" t="n">
        <v>931</v>
      </c>
      <c r="J203" s="4" t="n">
        <v>14620</v>
      </c>
      <c r="K203" s="5" t="n">
        <v>15.703544575725</v>
      </c>
    </row>
    <row r="204" customFormat="false" ht="13.5" hidden="false" customHeight="false" outlineLevel="0" collapsed="false">
      <c r="A204" s="2" t="n">
        <v>4544</v>
      </c>
      <c r="B204" s="15" t="s">
        <v>32</v>
      </c>
      <c r="C204" s="15" t="s">
        <v>19</v>
      </c>
      <c r="D204" s="3" t="n">
        <v>0.447916666666667</v>
      </c>
      <c r="E204" s="3" t="n">
        <v>0.486111111111111</v>
      </c>
      <c r="G204" s="1" t="s">
        <v>145</v>
      </c>
      <c r="H204" s="15" t="s">
        <v>129</v>
      </c>
      <c r="I204" s="4" t="n">
        <v>842</v>
      </c>
      <c r="J204" s="4" t="n">
        <v>12520</v>
      </c>
      <c r="K204" s="5" t="n">
        <v>14.8693586698337</v>
      </c>
    </row>
    <row r="205" customFormat="false" ht="13.5" hidden="false" customHeight="false" outlineLevel="0" collapsed="false">
      <c r="A205" s="2" t="n">
        <v>4545</v>
      </c>
      <c r="B205" s="15" t="s">
        <v>32</v>
      </c>
      <c r="C205" s="15" t="s">
        <v>19</v>
      </c>
      <c r="D205" s="3" t="n">
        <v>0.545138888888889</v>
      </c>
      <c r="E205" s="3" t="n">
        <v>0.583333333333333</v>
      </c>
      <c r="G205" s="1" t="s">
        <v>146</v>
      </c>
      <c r="H205" s="15" t="s">
        <v>88</v>
      </c>
      <c r="I205" s="4" t="n">
        <v>665</v>
      </c>
      <c r="J205" s="4" t="n">
        <v>10020</v>
      </c>
      <c r="K205" s="5" t="n">
        <v>15.0676691729323</v>
      </c>
    </row>
    <row r="206" customFormat="false" ht="13.5" hidden="false" customHeight="false" outlineLevel="0" collapsed="false">
      <c r="A206" s="2" t="n">
        <v>4546</v>
      </c>
      <c r="B206" s="15" t="s">
        <v>32</v>
      </c>
      <c r="C206" s="15" t="s">
        <v>19</v>
      </c>
      <c r="D206" s="3" t="n">
        <v>0.545138888888889</v>
      </c>
      <c r="E206" s="3" t="n">
        <v>0.583333333333333</v>
      </c>
      <c r="G206" s="1" t="s">
        <v>146</v>
      </c>
      <c r="H206" s="15" t="s">
        <v>125</v>
      </c>
      <c r="I206" s="4" t="n">
        <v>665</v>
      </c>
      <c r="J206" s="4" t="n">
        <v>11120</v>
      </c>
      <c r="K206" s="5" t="n">
        <v>16.7218045112782</v>
      </c>
    </row>
    <row r="207" customFormat="false" ht="13.5" hidden="false" customHeight="false" outlineLevel="0" collapsed="false">
      <c r="A207" s="2" t="n">
        <v>4547</v>
      </c>
      <c r="B207" s="15" t="s">
        <v>32</v>
      </c>
      <c r="C207" s="15" t="s">
        <v>19</v>
      </c>
      <c r="D207" s="3" t="n">
        <v>0.545138888888889</v>
      </c>
      <c r="E207" s="3" t="n">
        <v>0.583333333333333</v>
      </c>
      <c r="G207" s="1" t="s">
        <v>146</v>
      </c>
      <c r="H207" s="15" t="s">
        <v>22</v>
      </c>
      <c r="I207" s="4" t="n">
        <v>265</v>
      </c>
      <c r="J207" s="4" t="n">
        <v>6120</v>
      </c>
      <c r="K207" s="5" t="n">
        <v>23.0943396226415</v>
      </c>
    </row>
    <row r="208" customFormat="false" ht="13.5" hidden="false" customHeight="false" outlineLevel="0" collapsed="false">
      <c r="A208" s="2" t="n">
        <v>4548</v>
      </c>
      <c r="B208" s="15" t="s">
        <v>32</v>
      </c>
      <c r="C208" s="15" t="s">
        <v>19</v>
      </c>
      <c r="D208" s="3" t="n">
        <v>0.545138888888889</v>
      </c>
      <c r="E208" s="3" t="n">
        <v>0.583333333333333</v>
      </c>
      <c r="G208" s="1" t="s">
        <v>146</v>
      </c>
      <c r="H208" s="15" t="s">
        <v>131</v>
      </c>
      <c r="I208" s="4" t="n">
        <v>265</v>
      </c>
      <c r="J208" s="4" t="n">
        <v>6620</v>
      </c>
      <c r="K208" s="5" t="n">
        <v>24.9811320754717</v>
      </c>
    </row>
    <row r="209" customFormat="false" ht="13.5" hidden="false" customHeight="false" outlineLevel="0" collapsed="false">
      <c r="A209" s="2" t="n">
        <v>4549</v>
      </c>
      <c r="B209" s="15" t="s">
        <v>32</v>
      </c>
      <c r="C209" s="15" t="s">
        <v>19</v>
      </c>
      <c r="D209" s="3" t="n">
        <v>0.545138888888889</v>
      </c>
      <c r="E209" s="3" t="n">
        <v>0.583333333333333</v>
      </c>
      <c r="G209" s="1" t="s">
        <v>146</v>
      </c>
      <c r="H209" s="15" t="s">
        <v>132</v>
      </c>
      <c r="I209" s="4" t="n">
        <v>265</v>
      </c>
      <c r="J209" s="4" t="n">
        <v>7120</v>
      </c>
      <c r="K209" s="5" t="n">
        <v>26.8679245283019</v>
      </c>
    </row>
    <row r="210" customFormat="false" ht="13.5" hidden="false" customHeight="false" outlineLevel="0" collapsed="false">
      <c r="A210" s="2" t="n">
        <v>4550</v>
      </c>
      <c r="B210" s="15" t="s">
        <v>32</v>
      </c>
      <c r="C210" s="15" t="s">
        <v>19</v>
      </c>
      <c r="D210" s="3" t="n">
        <v>0.545138888888889</v>
      </c>
      <c r="E210" s="3" t="n">
        <v>0.583333333333333</v>
      </c>
      <c r="G210" s="1" t="s">
        <v>146</v>
      </c>
      <c r="H210" s="15" t="s">
        <v>133</v>
      </c>
      <c r="I210" s="4" t="n">
        <v>265</v>
      </c>
      <c r="J210" s="4" t="n">
        <v>8120</v>
      </c>
      <c r="K210" s="5" t="n">
        <v>30.6415094339623</v>
      </c>
    </row>
    <row r="211" customFormat="false" ht="13.5" hidden="false" customHeight="false" outlineLevel="0" collapsed="false">
      <c r="A211" s="2" t="n">
        <v>4551</v>
      </c>
      <c r="B211" s="15" t="s">
        <v>32</v>
      </c>
      <c r="C211" s="15" t="s">
        <v>19</v>
      </c>
      <c r="D211" s="3" t="n">
        <v>0.545138888888889</v>
      </c>
      <c r="E211" s="3" t="n">
        <v>0.583333333333333</v>
      </c>
      <c r="G211" s="1" t="s">
        <v>146</v>
      </c>
      <c r="H211" s="15" t="s">
        <v>102</v>
      </c>
      <c r="I211" s="4" t="n">
        <v>931</v>
      </c>
      <c r="J211" s="4" t="n">
        <v>24020</v>
      </c>
      <c r="K211" s="5" t="n">
        <v>25.8002148227712</v>
      </c>
    </row>
    <row r="212" customFormat="false" ht="13.5" hidden="false" customHeight="false" outlineLevel="0" collapsed="false">
      <c r="A212" s="2" t="n">
        <v>4552</v>
      </c>
      <c r="B212" s="15" t="s">
        <v>32</v>
      </c>
      <c r="C212" s="15" t="s">
        <v>19</v>
      </c>
      <c r="D212" s="3" t="n">
        <v>0.545138888888889</v>
      </c>
      <c r="E212" s="3" t="n">
        <v>0.583333333333333</v>
      </c>
      <c r="G212" s="1" t="s">
        <v>146</v>
      </c>
      <c r="H212" s="15" t="s">
        <v>126</v>
      </c>
      <c r="I212" s="4" t="n">
        <v>842</v>
      </c>
      <c r="J212" s="4" t="n">
        <v>13020</v>
      </c>
      <c r="K212" s="5" t="n">
        <v>15.4631828978622</v>
      </c>
    </row>
    <row r="213" customFormat="false" ht="13.5" hidden="false" customHeight="false" outlineLevel="0" collapsed="false">
      <c r="A213" s="2" t="n">
        <v>4553</v>
      </c>
      <c r="B213" s="15" t="s">
        <v>32</v>
      </c>
      <c r="C213" s="15" t="s">
        <v>19</v>
      </c>
      <c r="D213" s="3" t="n">
        <v>0.545138888888889</v>
      </c>
      <c r="E213" s="3" t="n">
        <v>0.583333333333333</v>
      </c>
      <c r="G213" s="1" t="s">
        <v>146</v>
      </c>
      <c r="H213" s="15" t="s">
        <v>27</v>
      </c>
      <c r="I213" s="4" t="n">
        <v>842</v>
      </c>
      <c r="J213" s="4" t="n">
        <v>11120</v>
      </c>
      <c r="K213" s="5" t="n">
        <v>13.2066508313539</v>
      </c>
    </row>
    <row r="214" customFormat="false" ht="13.5" hidden="false" customHeight="false" outlineLevel="0" collapsed="false">
      <c r="A214" s="2" t="n">
        <v>4554</v>
      </c>
      <c r="B214" s="15" t="s">
        <v>32</v>
      </c>
      <c r="C214" s="15" t="s">
        <v>19</v>
      </c>
      <c r="D214" s="3" t="n">
        <v>0.545138888888889</v>
      </c>
      <c r="E214" s="3" t="n">
        <v>0.583333333333333</v>
      </c>
      <c r="G214" s="1" t="s">
        <v>146</v>
      </c>
      <c r="H214" s="15" t="s">
        <v>127</v>
      </c>
      <c r="I214" s="4" t="n">
        <v>931</v>
      </c>
      <c r="J214" s="4" t="n">
        <v>21920</v>
      </c>
      <c r="K214" s="5" t="n">
        <v>23.5445757250269</v>
      </c>
    </row>
    <row r="215" customFormat="false" ht="13.5" hidden="false" customHeight="false" outlineLevel="0" collapsed="false">
      <c r="A215" s="2" t="n">
        <v>4555</v>
      </c>
      <c r="B215" s="15" t="s">
        <v>32</v>
      </c>
      <c r="C215" s="15" t="s">
        <v>19</v>
      </c>
      <c r="D215" s="3" t="n">
        <v>0.545138888888889</v>
      </c>
      <c r="E215" s="3" t="n">
        <v>0.583333333333333</v>
      </c>
      <c r="G215" s="1" t="s">
        <v>146</v>
      </c>
      <c r="H215" s="15" t="s">
        <v>128</v>
      </c>
      <c r="I215" s="4" t="n">
        <v>931</v>
      </c>
      <c r="J215" s="4" t="n">
        <v>14620</v>
      </c>
      <c r="K215" s="5" t="n">
        <v>15.703544575725</v>
      </c>
    </row>
    <row r="216" customFormat="false" ht="13.5" hidden="false" customHeight="false" outlineLevel="0" collapsed="false">
      <c r="A216" s="2" t="n">
        <v>4556</v>
      </c>
      <c r="B216" s="15" t="s">
        <v>32</v>
      </c>
      <c r="C216" s="15" t="s">
        <v>19</v>
      </c>
      <c r="D216" s="3" t="n">
        <v>0.545138888888889</v>
      </c>
      <c r="E216" s="3" t="n">
        <v>0.583333333333333</v>
      </c>
      <c r="G216" s="1" t="s">
        <v>146</v>
      </c>
      <c r="H216" s="15" t="s">
        <v>129</v>
      </c>
      <c r="I216" s="4" t="n">
        <v>842</v>
      </c>
      <c r="J216" s="4" t="n">
        <v>12520</v>
      </c>
      <c r="K216" s="5" t="n">
        <v>14.8693586698337</v>
      </c>
    </row>
    <row r="217" customFormat="false" ht="13.5" hidden="false" customHeight="false" outlineLevel="0" collapsed="false">
      <c r="A217" s="2" t="n">
        <v>4557</v>
      </c>
      <c r="B217" s="15" t="s">
        <v>32</v>
      </c>
      <c r="C217" s="15" t="s">
        <v>19</v>
      </c>
      <c r="D217" s="3" t="n">
        <v>0.666666666666667</v>
      </c>
      <c r="E217" s="3" t="n">
        <v>0.704861111111111</v>
      </c>
      <c r="G217" s="1" t="s">
        <v>147</v>
      </c>
      <c r="H217" s="15" t="s">
        <v>88</v>
      </c>
      <c r="I217" s="4" t="n">
        <v>665</v>
      </c>
      <c r="J217" s="4" t="n">
        <v>9720</v>
      </c>
      <c r="K217" s="5" t="n">
        <v>14.6165413533835</v>
      </c>
    </row>
    <row r="218" customFormat="false" ht="13.5" hidden="false" customHeight="false" outlineLevel="0" collapsed="false">
      <c r="A218" s="2" t="n">
        <v>4558</v>
      </c>
      <c r="B218" s="15" t="s">
        <v>32</v>
      </c>
      <c r="C218" s="15" t="s">
        <v>19</v>
      </c>
      <c r="D218" s="3" t="n">
        <v>0.666666666666667</v>
      </c>
      <c r="E218" s="3" t="n">
        <v>0.704861111111111</v>
      </c>
      <c r="G218" s="1" t="s">
        <v>147</v>
      </c>
      <c r="H218" s="15" t="s">
        <v>125</v>
      </c>
      <c r="I218" s="4" t="n">
        <v>665</v>
      </c>
      <c r="J218" s="4" t="n">
        <v>10720</v>
      </c>
      <c r="K218" s="5" t="n">
        <v>16.1203007518797</v>
      </c>
    </row>
    <row r="219" customFormat="false" ht="13.5" hidden="false" customHeight="false" outlineLevel="0" collapsed="false">
      <c r="A219" s="2" t="n">
        <v>4559</v>
      </c>
      <c r="B219" s="15" t="s">
        <v>32</v>
      </c>
      <c r="C219" s="15" t="s">
        <v>19</v>
      </c>
      <c r="D219" s="3" t="n">
        <v>0.666666666666667</v>
      </c>
      <c r="E219" s="3" t="n">
        <v>0.704861111111111</v>
      </c>
      <c r="G219" s="1" t="s">
        <v>147</v>
      </c>
      <c r="H219" s="15" t="s">
        <v>22</v>
      </c>
      <c r="I219" s="4" t="n">
        <v>265</v>
      </c>
      <c r="J219" s="4" t="n">
        <v>4820</v>
      </c>
      <c r="K219" s="5" t="n">
        <v>18.188679245283</v>
      </c>
    </row>
    <row r="220" customFormat="false" ht="13.5" hidden="false" customHeight="false" outlineLevel="0" collapsed="false">
      <c r="A220" s="2" t="n">
        <v>4560</v>
      </c>
      <c r="B220" s="15" t="s">
        <v>32</v>
      </c>
      <c r="C220" s="15" t="s">
        <v>19</v>
      </c>
      <c r="D220" s="3" t="n">
        <v>0.666666666666667</v>
      </c>
      <c r="E220" s="3" t="n">
        <v>0.704861111111111</v>
      </c>
      <c r="G220" s="1" t="s">
        <v>147</v>
      </c>
      <c r="H220" s="15" t="s">
        <v>131</v>
      </c>
      <c r="I220" s="4" t="n">
        <v>265</v>
      </c>
      <c r="J220" s="4" t="n">
        <v>6020</v>
      </c>
      <c r="K220" s="5" t="n">
        <v>22.7169811320755</v>
      </c>
    </row>
    <row r="221" customFormat="false" ht="13.5" hidden="false" customHeight="false" outlineLevel="0" collapsed="false">
      <c r="A221" s="2" t="n">
        <v>4561</v>
      </c>
      <c r="B221" s="15" t="s">
        <v>32</v>
      </c>
      <c r="C221" s="15" t="s">
        <v>19</v>
      </c>
      <c r="D221" s="3" t="n">
        <v>0.666666666666667</v>
      </c>
      <c r="E221" s="3" t="n">
        <v>0.704861111111111</v>
      </c>
      <c r="G221" s="1" t="s">
        <v>147</v>
      </c>
      <c r="H221" s="15" t="s">
        <v>132</v>
      </c>
      <c r="I221" s="4" t="n">
        <v>265</v>
      </c>
      <c r="J221" s="4" t="n">
        <v>6420</v>
      </c>
      <c r="K221" s="5" t="n">
        <v>24.2264150943396</v>
      </c>
    </row>
    <row r="222" customFormat="false" ht="13.5" hidden="false" customHeight="false" outlineLevel="0" collapsed="false">
      <c r="A222" s="2" t="n">
        <v>4562</v>
      </c>
      <c r="B222" s="15" t="s">
        <v>32</v>
      </c>
      <c r="C222" s="15" t="s">
        <v>19</v>
      </c>
      <c r="D222" s="3" t="n">
        <v>0.666666666666667</v>
      </c>
      <c r="E222" s="3" t="n">
        <v>0.704861111111111</v>
      </c>
      <c r="G222" s="1" t="s">
        <v>147</v>
      </c>
      <c r="H222" s="15" t="s">
        <v>133</v>
      </c>
      <c r="I222" s="4" t="n">
        <v>265</v>
      </c>
      <c r="J222" s="4" t="n">
        <v>7420</v>
      </c>
      <c r="K222" s="5" t="n">
        <v>28</v>
      </c>
    </row>
    <row r="223" customFormat="false" ht="13.5" hidden="false" customHeight="false" outlineLevel="0" collapsed="false">
      <c r="A223" s="2" t="n">
        <v>4563</v>
      </c>
      <c r="B223" s="15" t="s">
        <v>32</v>
      </c>
      <c r="C223" s="15" t="s">
        <v>19</v>
      </c>
      <c r="D223" s="3" t="n">
        <v>0.666666666666667</v>
      </c>
      <c r="E223" s="3" t="n">
        <v>0.704861111111111</v>
      </c>
      <c r="G223" s="1" t="s">
        <v>147</v>
      </c>
      <c r="H223" s="15" t="s">
        <v>102</v>
      </c>
      <c r="I223" s="4" t="n">
        <v>931</v>
      </c>
      <c r="J223" s="4" t="n">
        <v>24020</v>
      </c>
      <c r="K223" s="5" t="n">
        <v>25.8002148227712</v>
      </c>
    </row>
    <row r="224" customFormat="false" ht="13.5" hidden="false" customHeight="false" outlineLevel="0" collapsed="false">
      <c r="A224" s="2" t="n">
        <v>4564</v>
      </c>
      <c r="B224" s="15" t="s">
        <v>32</v>
      </c>
      <c r="C224" s="15" t="s">
        <v>19</v>
      </c>
      <c r="D224" s="3" t="n">
        <v>0.666666666666667</v>
      </c>
      <c r="E224" s="3" t="n">
        <v>0.704861111111111</v>
      </c>
      <c r="G224" s="1" t="s">
        <v>147</v>
      </c>
      <c r="H224" s="15" t="s">
        <v>126</v>
      </c>
      <c r="I224" s="4" t="n">
        <v>842</v>
      </c>
      <c r="J224" s="4" t="n">
        <v>12720</v>
      </c>
      <c r="K224" s="5" t="n">
        <v>15.1068883610451</v>
      </c>
    </row>
    <row r="225" customFormat="false" ht="13.5" hidden="false" customHeight="false" outlineLevel="0" collapsed="false">
      <c r="A225" s="2" t="n">
        <v>4565</v>
      </c>
      <c r="B225" s="15" t="s">
        <v>32</v>
      </c>
      <c r="C225" s="15" t="s">
        <v>19</v>
      </c>
      <c r="D225" s="3" t="n">
        <v>0.666666666666667</v>
      </c>
      <c r="E225" s="3" t="n">
        <v>0.704861111111111</v>
      </c>
      <c r="G225" s="1" t="s">
        <v>147</v>
      </c>
      <c r="H225" s="15" t="s">
        <v>27</v>
      </c>
      <c r="I225" s="4" t="n">
        <v>842</v>
      </c>
      <c r="J225" s="4" t="n">
        <v>10420</v>
      </c>
      <c r="K225" s="5" t="n">
        <v>12.375296912114</v>
      </c>
    </row>
    <row r="226" customFormat="false" ht="13.5" hidden="false" customHeight="false" outlineLevel="0" collapsed="false">
      <c r="A226" s="2" t="n">
        <v>4566</v>
      </c>
      <c r="B226" s="15" t="s">
        <v>32</v>
      </c>
      <c r="C226" s="15" t="s">
        <v>19</v>
      </c>
      <c r="D226" s="3" t="n">
        <v>0.666666666666667</v>
      </c>
      <c r="E226" s="3" t="n">
        <v>0.704861111111111</v>
      </c>
      <c r="G226" s="1" t="s">
        <v>147</v>
      </c>
      <c r="H226" s="15" t="s">
        <v>127</v>
      </c>
      <c r="I226" s="4" t="n">
        <v>931</v>
      </c>
      <c r="J226" s="4" t="n">
        <v>21920</v>
      </c>
      <c r="K226" s="5" t="n">
        <v>23.5445757250269</v>
      </c>
    </row>
    <row r="227" customFormat="false" ht="13.5" hidden="false" customHeight="false" outlineLevel="0" collapsed="false">
      <c r="A227" s="2" t="n">
        <v>4567</v>
      </c>
      <c r="B227" s="15" t="s">
        <v>32</v>
      </c>
      <c r="C227" s="15" t="s">
        <v>19</v>
      </c>
      <c r="D227" s="3" t="n">
        <v>0.666666666666667</v>
      </c>
      <c r="E227" s="3" t="n">
        <v>0.704861111111111</v>
      </c>
      <c r="G227" s="1" t="s">
        <v>147</v>
      </c>
      <c r="H227" s="15" t="s">
        <v>128</v>
      </c>
      <c r="I227" s="4" t="n">
        <v>931</v>
      </c>
      <c r="J227" s="4" t="n">
        <v>14620</v>
      </c>
      <c r="K227" s="5" t="n">
        <v>15.703544575725</v>
      </c>
    </row>
    <row r="228" customFormat="false" ht="13.5" hidden="false" customHeight="false" outlineLevel="0" collapsed="false">
      <c r="A228" s="2" t="n">
        <v>4568</v>
      </c>
      <c r="B228" s="15" t="s">
        <v>32</v>
      </c>
      <c r="C228" s="15" t="s">
        <v>19</v>
      </c>
      <c r="D228" s="3" t="n">
        <v>0.666666666666667</v>
      </c>
      <c r="E228" s="3" t="n">
        <v>0.704861111111111</v>
      </c>
      <c r="G228" s="1" t="s">
        <v>147</v>
      </c>
      <c r="H228" s="15" t="s">
        <v>129</v>
      </c>
      <c r="I228" s="4" t="n">
        <v>842</v>
      </c>
      <c r="J228" s="4" t="n">
        <v>12520</v>
      </c>
      <c r="K228" s="5" t="n">
        <v>14.8693586698337</v>
      </c>
    </row>
    <row r="229" customFormat="false" ht="13.5" hidden="false" customHeight="false" outlineLevel="0" collapsed="false">
      <c r="A229" s="2" t="n">
        <v>4569</v>
      </c>
      <c r="B229" s="15" t="s">
        <v>32</v>
      </c>
      <c r="C229" s="15" t="s">
        <v>19</v>
      </c>
      <c r="D229" s="3" t="n">
        <v>0.708333333333333</v>
      </c>
      <c r="E229" s="3" t="n">
        <v>0.746527777777778</v>
      </c>
      <c r="G229" s="1" t="s">
        <v>148</v>
      </c>
      <c r="H229" s="15" t="s">
        <v>88</v>
      </c>
      <c r="I229" s="4" t="n">
        <v>665</v>
      </c>
      <c r="J229" s="4" t="n">
        <v>9720</v>
      </c>
      <c r="K229" s="5" t="n">
        <v>14.6165413533835</v>
      </c>
    </row>
    <row r="230" customFormat="false" ht="13.5" hidden="false" customHeight="false" outlineLevel="0" collapsed="false">
      <c r="A230" s="2" t="n">
        <v>4570</v>
      </c>
      <c r="B230" s="15" t="s">
        <v>32</v>
      </c>
      <c r="C230" s="15" t="s">
        <v>19</v>
      </c>
      <c r="D230" s="3" t="n">
        <v>0.708333333333333</v>
      </c>
      <c r="E230" s="3" t="n">
        <v>0.746527777777778</v>
      </c>
      <c r="G230" s="1" t="s">
        <v>148</v>
      </c>
      <c r="H230" s="15" t="s">
        <v>125</v>
      </c>
      <c r="I230" s="4" t="n">
        <v>665</v>
      </c>
      <c r="J230" s="4" t="n">
        <v>10720</v>
      </c>
      <c r="K230" s="5" t="n">
        <v>16.1203007518797</v>
      </c>
    </row>
    <row r="231" customFormat="false" ht="13.5" hidden="false" customHeight="false" outlineLevel="0" collapsed="false">
      <c r="A231" s="2" t="n">
        <v>4571</v>
      </c>
      <c r="B231" s="15" t="s">
        <v>32</v>
      </c>
      <c r="C231" s="15" t="s">
        <v>19</v>
      </c>
      <c r="D231" s="3" t="n">
        <v>0.708333333333333</v>
      </c>
      <c r="E231" s="3" t="n">
        <v>0.746527777777778</v>
      </c>
      <c r="G231" s="1" t="s">
        <v>148</v>
      </c>
      <c r="H231" s="15" t="s">
        <v>22</v>
      </c>
      <c r="I231" s="4" t="n">
        <v>265</v>
      </c>
      <c r="J231" s="4" t="n">
        <v>5020</v>
      </c>
      <c r="K231" s="5" t="n">
        <v>18.9433962264151</v>
      </c>
    </row>
    <row r="232" customFormat="false" ht="13.5" hidden="false" customHeight="false" outlineLevel="0" collapsed="false">
      <c r="A232" s="2" t="n">
        <v>4572</v>
      </c>
      <c r="B232" s="15" t="s">
        <v>32</v>
      </c>
      <c r="C232" s="15" t="s">
        <v>19</v>
      </c>
      <c r="D232" s="3" t="n">
        <v>0.708333333333333</v>
      </c>
      <c r="E232" s="3" t="n">
        <v>0.746527777777778</v>
      </c>
      <c r="G232" s="1" t="s">
        <v>148</v>
      </c>
      <c r="H232" s="15" t="s">
        <v>131</v>
      </c>
      <c r="I232" s="4" t="n">
        <v>265</v>
      </c>
      <c r="J232" s="4" t="n">
        <v>6020</v>
      </c>
      <c r="K232" s="5" t="n">
        <v>22.7169811320755</v>
      </c>
    </row>
    <row r="233" customFormat="false" ht="13.5" hidden="false" customHeight="false" outlineLevel="0" collapsed="false">
      <c r="A233" s="2" t="n">
        <v>4573</v>
      </c>
      <c r="B233" s="15" t="s">
        <v>32</v>
      </c>
      <c r="C233" s="15" t="s">
        <v>19</v>
      </c>
      <c r="D233" s="3" t="n">
        <v>0.708333333333333</v>
      </c>
      <c r="E233" s="3" t="n">
        <v>0.746527777777778</v>
      </c>
      <c r="G233" s="1" t="s">
        <v>148</v>
      </c>
      <c r="H233" s="15" t="s">
        <v>132</v>
      </c>
      <c r="I233" s="4" t="n">
        <v>265</v>
      </c>
      <c r="J233" s="4" t="n">
        <v>6420</v>
      </c>
      <c r="K233" s="5" t="n">
        <v>24.2264150943396</v>
      </c>
    </row>
    <row r="234" customFormat="false" ht="13.5" hidden="false" customHeight="false" outlineLevel="0" collapsed="false">
      <c r="A234" s="2" t="n">
        <v>4574</v>
      </c>
      <c r="B234" s="15" t="s">
        <v>32</v>
      </c>
      <c r="C234" s="15" t="s">
        <v>19</v>
      </c>
      <c r="D234" s="3" t="n">
        <v>0.708333333333333</v>
      </c>
      <c r="E234" s="3" t="n">
        <v>0.746527777777778</v>
      </c>
      <c r="G234" s="1" t="s">
        <v>148</v>
      </c>
      <c r="H234" s="15" t="s">
        <v>133</v>
      </c>
      <c r="I234" s="4" t="n">
        <v>265</v>
      </c>
      <c r="J234" s="4" t="n">
        <v>7420</v>
      </c>
      <c r="K234" s="5" t="n">
        <v>28</v>
      </c>
    </row>
    <row r="235" customFormat="false" ht="13.5" hidden="false" customHeight="false" outlineLevel="0" collapsed="false">
      <c r="A235" s="2" t="n">
        <v>4575</v>
      </c>
      <c r="B235" s="15" t="s">
        <v>32</v>
      </c>
      <c r="C235" s="15" t="s">
        <v>19</v>
      </c>
      <c r="D235" s="3" t="n">
        <v>0.708333333333333</v>
      </c>
      <c r="E235" s="3" t="n">
        <v>0.746527777777778</v>
      </c>
      <c r="G235" s="1" t="s">
        <v>148</v>
      </c>
      <c r="H235" s="15" t="s">
        <v>102</v>
      </c>
      <c r="I235" s="4" t="n">
        <v>931</v>
      </c>
      <c r="J235" s="4" t="n">
        <v>24020</v>
      </c>
      <c r="K235" s="5" t="n">
        <v>25.8002148227712</v>
      </c>
    </row>
    <row r="236" customFormat="false" ht="13.5" hidden="false" customHeight="false" outlineLevel="0" collapsed="false">
      <c r="A236" s="2" t="n">
        <v>4576</v>
      </c>
      <c r="B236" s="15" t="s">
        <v>32</v>
      </c>
      <c r="C236" s="15" t="s">
        <v>19</v>
      </c>
      <c r="D236" s="3" t="n">
        <v>0.708333333333333</v>
      </c>
      <c r="E236" s="3" t="n">
        <v>0.746527777777778</v>
      </c>
      <c r="G236" s="1" t="s">
        <v>148</v>
      </c>
      <c r="H236" s="15" t="s">
        <v>126</v>
      </c>
      <c r="I236" s="4" t="n">
        <v>842</v>
      </c>
      <c r="J236" s="4" t="n">
        <v>12720</v>
      </c>
      <c r="K236" s="5" t="n">
        <v>15.1068883610451</v>
      </c>
    </row>
    <row r="237" customFormat="false" ht="13.5" hidden="false" customHeight="false" outlineLevel="0" collapsed="false">
      <c r="A237" s="2" t="n">
        <v>4577</v>
      </c>
      <c r="B237" s="15" t="s">
        <v>32</v>
      </c>
      <c r="C237" s="15" t="s">
        <v>19</v>
      </c>
      <c r="D237" s="3" t="n">
        <v>0.708333333333333</v>
      </c>
      <c r="E237" s="3" t="n">
        <v>0.746527777777778</v>
      </c>
      <c r="G237" s="1" t="s">
        <v>148</v>
      </c>
      <c r="H237" s="15" t="s">
        <v>27</v>
      </c>
      <c r="I237" s="4" t="n">
        <v>842</v>
      </c>
      <c r="J237" s="4" t="n">
        <v>10420</v>
      </c>
      <c r="K237" s="5" t="n">
        <v>12.375296912114</v>
      </c>
    </row>
    <row r="238" customFormat="false" ht="13.5" hidden="false" customHeight="false" outlineLevel="0" collapsed="false">
      <c r="A238" s="2" t="n">
        <v>4578</v>
      </c>
      <c r="B238" s="15" t="s">
        <v>32</v>
      </c>
      <c r="C238" s="15" t="s">
        <v>19</v>
      </c>
      <c r="D238" s="3" t="n">
        <v>0.708333333333333</v>
      </c>
      <c r="E238" s="3" t="n">
        <v>0.746527777777778</v>
      </c>
      <c r="G238" s="1" t="s">
        <v>148</v>
      </c>
      <c r="H238" s="15" t="s">
        <v>127</v>
      </c>
      <c r="I238" s="4" t="n">
        <v>931</v>
      </c>
      <c r="J238" s="4" t="n">
        <v>21920</v>
      </c>
      <c r="K238" s="5" t="n">
        <v>23.5445757250269</v>
      </c>
    </row>
    <row r="239" customFormat="false" ht="13.5" hidden="false" customHeight="false" outlineLevel="0" collapsed="false">
      <c r="A239" s="2" t="n">
        <v>4579</v>
      </c>
      <c r="B239" s="15" t="s">
        <v>32</v>
      </c>
      <c r="C239" s="15" t="s">
        <v>19</v>
      </c>
      <c r="D239" s="3" t="n">
        <v>0.708333333333333</v>
      </c>
      <c r="E239" s="3" t="n">
        <v>0.746527777777778</v>
      </c>
      <c r="G239" s="1" t="s">
        <v>148</v>
      </c>
      <c r="H239" s="15" t="s">
        <v>128</v>
      </c>
      <c r="I239" s="4" t="n">
        <v>931</v>
      </c>
      <c r="J239" s="4" t="n">
        <v>14620</v>
      </c>
      <c r="K239" s="5" t="n">
        <v>15.703544575725</v>
      </c>
    </row>
    <row r="240" customFormat="false" ht="13.5" hidden="false" customHeight="false" outlineLevel="0" collapsed="false">
      <c r="A240" s="2" t="n">
        <v>4580</v>
      </c>
      <c r="B240" s="15" t="s">
        <v>32</v>
      </c>
      <c r="C240" s="15" t="s">
        <v>19</v>
      </c>
      <c r="D240" s="3" t="n">
        <v>0.708333333333333</v>
      </c>
      <c r="E240" s="3" t="n">
        <v>0.746527777777778</v>
      </c>
      <c r="G240" s="1" t="s">
        <v>148</v>
      </c>
      <c r="H240" s="15" t="s">
        <v>129</v>
      </c>
      <c r="I240" s="4" t="n">
        <v>842</v>
      </c>
      <c r="J240" s="4" t="n">
        <v>12520</v>
      </c>
      <c r="K24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35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4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99</v>
      </c>
      <c r="H3" s="15" t="s">
        <v>125</v>
      </c>
      <c r="I3" s="4" t="n">
        <v>2137</v>
      </c>
      <c r="J3" s="4" t="n">
        <v>59690</v>
      </c>
      <c r="K3" s="5" t="n">
        <v>27.9316799251287</v>
      </c>
    </row>
    <row r="4" customFormat="false" ht="13.5" hidden="false" customHeight="false" outlineLevel="0" collapsed="false">
      <c r="A4" s="2" t="n">
        <v>4577</v>
      </c>
      <c r="B4" s="15" t="s">
        <v>19</v>
      </c>
      <c r="C4" s="15" t="s">
        <v>28</v>
      </c>
      <c r="D4" s="3" t="n">
        <v>0.597222222222222</v>
      </c>
      <c r="E4" s="3" t="n">
        <v>0.6875</v>
      </c>
      <c r="G4" s="1" t="s">
        <v>29</v>
      </c>
      <c r="H4" s="15" t="s">
        <v>22</v>
      </c>
      <c r="I4" s="4" t="n">
        <v>1468</v>
      </c>
      <c r="J4" s="4" t="n">
        <v>33910</v>
      </c>
      <c r="K4" s="5" t="n">
        <v>23.0994550408719</v>
      </c>
    </row>
    <row r="5" customFormat="false" ht="13.5" hidden="false" customHeight="false" outlineLevel="0" collapsed="false">
      <c r="A5" s="2" t="n">
        <v>4582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30</v>
      </c>
      <c r="H5" s="15" t="s">
        <v>102</v>
      </c>
      <c r="I5" s="4" t="n">
        <v>3337</v>
      </c>
      <c r="J5" s="4" t="n">
        <v>69710</v>
      </c>
      <c r="K5" s="5" t="n">
        <v>20.8900209769254</v>
      </c>
    </row>
    <row r="6" customFormat="false" ht="13.5" hidden="false" customHeight="false" outlineLevel="0" collapsed="false">
      <c r="A6" s="2" t="n">
        <v>4588</v>
      </c>
      <c r="B6" s="15" t="s">
        <v>19</v>
      </c>
      <c r="C6" s="15" t="s">
        <v>20</v>
      </c>
      <c r="D6" s="3" t="n">
        <v>0.555555555555556</v>
      </c>
      <c r="E6" s="3" t="n">
        <v>0.638888888888889</v>
      </c>
      <c r="G6" s="1" t="s">
        <v>21</v>
      </c>
      <c r="H6" s="15" t="s">
        <v>133</v>
      </c>
      <c r="I6" s="4" t="n">
        <v>1359</v>
      </c>
      <c r="J6" s="4" t="n">
        <v>30630</v>
      </c>
      <c r="K6" s="5" t="n">
        <v>22.5386313465784</v>
      </c>
    </row>
    <row r="7" customFormat="false" ht="13.5" hidden="false" customHeight="false" outlineLevel="0" collapsed="false">
      <c r="A7" s="2" t="n">
        <v>4592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31</v>
      </c>
      <c r="H7" s="15" t="s">
        <v>27</v>
      </c>
      <c r="I7" s="4" t="n">
        <v>2665</v>
      </c>
      <c r="J7" s="4" t="n">
        <v>45230</v>
      </c>
      <c r="K7" s="5" t="n">
        <v>16.9718574108818</v>
      </c>
    </row>
    <row r="8" customFormat="false" ht="13.5" hidden="false" customHeight="false" outlineLevel="0" collapsed="false">
      <c r="A8" s="2" t="n">
        <v>4596</v>
      </c>
      <c r="B8" s="15" t="s">
        <v>19</v>
      </c>
      <c r="C8" s="15" t="s">
        <v>32</v>
      </c>
      <c r="D8" s="3" t="n">
        <v>0.454861111111111</v>
      </c>
      <c r="E8" s="3" t="n">
        <v>0.489583333333333</v>
      </c>
      <c r="G8" s="1" t="s">
        <v>87</v>
      </c>
      <c r="H8" s="15" t="s">
        <v>88</v>
      </c>
      <c r="I8" s="4" t="n">
        <v>665</v>
      </c>
      <c r="J8" s="4" t="n">
        <v>10020</v>
      </c>
      <c r="K8" s="5" t="n">
        <v>15.0676691729323</v>
      </c>
    </row>
    <row r="9" customFormat="false" ht="13.5" hidden="false" customHeight="false" outlineLevel="0" collapsed="false">
      <c r="A9" s="2" t="n">
        <v>4601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33</v>
      </c>
      <c r="H9" s="15" t="s">
        <v>27</v>
      </c>
      <c r="I9" s="4" t="n">
        <v>842</v>
      </c>
      <c r="J9" s="4" t="n">
        <v>11320</v>
      </c>
      <c r="K9" s="5" t="n">
        <v>13.4441805225653</v>
      </c>
    </row>
    <row r="10" customFormat="false" ht="13.5" hidden="false" customHeight="false" outlineLevel="0" collapsed="false">
      <c r="A10" s="2" t="n">
        <v>4605</v>
      </c>
      <c r="B10" s="15" t="s">
        <v>19</v>
      </c>
      <c r="C10" s="15" t="s">
        <v>32</v>
      </c>
      <c r="D10" s="3" t="n">
        <v>0.513888888888889</v>
      </c>
      <c r="E10" s="3" t="n">
        <v>0.552083333333333</v>
      </c>
      <c r="G10" s="1" t="s">
        <v>94</v>
      </c>
      <c r="H10" s="15" t="s">
        <v>88</v>
      </c>
      <c r="I10" s="4" t="n">
        <v>665</v>
      </c>
      <c r="J10" s="4" t="n">
        <v>9320</v>
      </c>
      <c r="K10" s="5" t="n">
        <v>14.015037593985</v>
      </c>
    </row>
    <row r="11" customFormat="false" ht="13.5" hidden="false" customHeight="false" outlineLevel="0" collapsed="false">
      <c r="A11" s="2" t="n">
        <v>4610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34</v>
      </c>
      <c r="H11" s="15" t="s">
        <v>27</v>
      </c>
      <c r="I11" s="4" t="n">
        <v>842</v>
      </c>
      <c r="J11" s="4" t="n">
        <v>10420</v>
      </c>
      <c r="K11" s="5" t="n">
        <v>12.375296912114</v>
      </c>
    </row>
    <row r="12" customFormat="false" ht="13.5" hidden="false" customHeight="false" outlineLevel="0" collapsed="false">
      <c r="A12" s="2" t="n">
        <v>4614</v>
      </c>
      <c r="B12" s="15" t="s">
        <v>19</v>
      </c>
      <c r="C12" s="15" t="s">
        <v>32</v>
      </c>
      <c r="D12" s="3" t="n">
        <v>0.607638888888889</v>
      </c>
      <c r="E12" s="3" t="n">
        <v>0.642361111111111</v>
      </c>
      <c r="G12" s="1" t="s">
        <v>96</v>
      </c>
      <c r="H12" s="15" t="s">
        <v>88</v>
      </c>
      <c r="I12" s="4" t="n">
        <v>665</v>
      </c>
      <c r="J12" s="4" t="n">
        <v>9320</v>
      </c>
      <c r="K12" s="5" t="n">
        <v>14.015037593985</v>
      </c>
    </row>
    <row r="13" customFormat="false" ht="13.5" hidden="false" customHeight="false" outlineLevel="0" collapsed="false">
      <c r="A13" s="2" t="n">
        <v>4619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35</v>
      </c>
      <c r="H13" s="15" t="s">
        <v>27</v>
      </c>
      <c r="I13" s="4" t="n">
        <v>842</v>
      </c>
      <c r="J13" s="4" t="n">
        <v>10420</v>
      </c>
      <c r="K13" s="5" t="n">
        <v>12.375296912114</v>
      </c>
    </row>
    <row r="14" customFormat="false" ht="13.5" hidden="false" customHeight="false" outlineLevel="0" collapsed="false">
      <c r="A14" s="2" t="n">
        <v>4623</v>
      </c>
      <c r="B14" s="15" t="s">
        <v>19</v>
      </c>
      <c r="C14" s="15" t="s">
        <v>32</v>
      </c>
      <c r="D14" s="3" t="n">
        <v>0.729166666666667</v>
      </c>
      <c r="E14" s="3" t="n">
        <v>0.763888888888889</v>
      </c>
      <c r="G14" s="1" t="s">
        <v>103</v>
      </c>
      <c r="H14" s="15" t="s">
        <v>88</v>
      </c>
      <c r="I14" s="4" t="n">
        <v>665</v>
      </c>
      <c r="J14" s="4" t="n">
        <v>9920</v>
      </c>
      <c r="K14" s="5" t="n">
        <v>14.9172932330827</v>
      </c>
    </row>
    <row r="15" customFormat="false" ht="13.5" hidden="false" customHeight="false" outlineLevel="0" collapsed="false">
      <c r="A15" s="2" t="n">
        <v>4627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36</v>
      </c>
      <c r="H15" s="15" t="s">
        <v>27</v>
      </c>
      <c r="I15" s="4" t="n">
        <v>842</v>
      </c>
      <c r="J15" s="4" t="n">
        <v>11020</v>
      </c>
      <c r="K15" s="5" t="n">
        <v>13.0878859857482</v>
      </c>
    </row>
    <row r="16" customFormat="false" ht="13.5" hidden="false" customHeight="false" outlineLevel="0" collapsed="false">
      <c r="A16" s="2" t="n">
        <v>4631</v>
      </c>
      <c r="B16" s="15" t="s">
        <v>19</v>
      </c>
      <c r="C16" s="15" t="s">
        <v>32</v>
      </c>
      <c r="D16" s="3" t="n">
        <v>0.770833333333333</v>
      </c>
      <c r="E16" s="3" t="n">
        <v>0.805555555555555</v>
      </c>
      <c r="G16" s="1" t="s">
        <v>104</v>
      </c>
      <c r="H16" s="15" t="s">
        <v>88</v>
      </c>
      <c r="I16" s="4" t="n">
        <v>665</v>
      </c>
      <c r="J16" s="4" t="n">
        <v>9920</v>
      </c>
      <c r="K16" s="5" t="n">
        <v>14.9172932330827</v>
      </c>
    </row>
    <row r="17" customFormat="false" ht="13.5" hidden="false" customHeight="false" outlineLevel="0" collapsed="false">
      <c r="A17" s="2" t="n">
        <v>4636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37</v>
      </c>
      <c r="H17" s="15" t="s">
        <v>27</v>
      </c>
      <c r="I17" s="4" t="n">
        <v>842</v>
      </c>
      <c r="J17" s="4" t="n">
        <v>11020</v>
      </c>
      <c r="K17" s="5" t="n">
        <v>13.0878859857482</v>
      </c>
    </row>
    <row r="18" customFormat="false" ht="13.5" hidden="false" customHeight="false" outlineLevel="0" collapsed="false">
      <c r="A18" s="14" t="s">
        <v>66</v>
      </c>
    </row>
    <row r="19" customFormat="false" ht="13.5" hidden="false" customHeight="false" outlineLevel="0" collapsed="false">
      <c r="A19" s="2" t="n">
        <v>2124</v>
      </c>
      <c r="B19" s="15" t="s">
        <v>25</v>
      </c>
      <c r="C19" s="15" t="s">
        <v>19</v>
      </c>
      <c r="D19" s="3" t="n">
        <v>0.489583333333333</v>
      </c>
      <c r="E19" s="3" t="n">
        <v>0.628472222222222</v>
      </c>
      <c r="G19" s="1" t="s">
        <v>67</v>
      </c>
      <c r="H19" s="15" t="s">
        <v>22</v>
      </c>
      <c r="I19" s="4" t="n">
        <v>1737</v>
      </c>
      <c r="J19" s="4" t="n">
        <v>20990</v>
      </c>
      <c r="K19" s="5" t="n">
        <v>12.084052964882</v>
      </c>
    </row>
    <row r="20" customFormat="false" ht="13.5" hidden="false" customHeight="false" outlineLevel="0" collapsed="false">
      <c r="A20" s="2" t="n">
        <v>2131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68</v>
      </c>
      <c r="H20" s="15" t="s">
        <v>27</v>
      </c>
      <c r="I20" s="4" t="n">
        <v>3295</v>
      </c>
      <c r="J20" s="4" t="n">
        <v>38190</v>
      </c>
      <c r="K20" s="5" t="n">
        <v>11.5902883156297</v>
      </c>
    </row>
    <row r="21" customFormat="false" ht="13.5" hidden="false" customHeight="false" outlineLevel="0" collapsed="false">
      <c r="A21" s="2" t="n">
        <v>2521</v>
      </c>
      <c r="B21" s="15" t="s">
        <v>28</v>
      </c>
      <c r="C21" s="15" t="s">
        <v>19</v>
      </c>
      <c r="D21" s="3" t="n">
        <v>0.447916666666667</v>
      </c>
      <c r="E21" s="3" t="n">
        <v>0.569444444444444</v>
      </c>
      <c r="G21" s="1" t="s">
        <v>82</v>
      </c>
      <c r="H21" s="15" t="s">
        <v>22</v>
      </c>
      <c r="I21" s="4" t="n">
        <v>1468</v>
      </c>
      <c r="J21" s="4" t="n">
        <v>20110</v>
      </c>
      <c r="K21" s="5" t="n">
        <v>13.6989100817439</v>
      </c>
    </row>
    <row r="22" customFormat="false" ht="13.5" hidden="false" customHeight="false" outlineLevel="0" collapsed="false">
      <c r="A22" s="2" t="n">
        <v>2528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73</v>
      </c>
      <c r="H22" s="15" t="s">
        <v>27</v>
      </c>
      <c r="I22" s="4" t="n">
        <v>2847</v>
      </c>
      <c r="J22" s="4" t="n">
        <v>35810</v>
      </c>
      <c r="K22" s="5" t="n">
        <v>12.5781524411661</v>
      </c>
    </row>
    <row r="23" customFormat="false" ht="13.5" hidden="false" customHeight="false" outlineLevel="0" collapsed="false">
      <c r="A23" s="2" t="n">
        <v>3190</v>
      </c>
      <c r="B23" s="15" t="s">
        <v>20</v>
      </c>
      <c r="C23" s="15" t="s">
        <v>19</v>
      </c>
      <c r="D23" s="3" t="n">
        <v>0.416666666666667</v>
      </c>
      <c r="E23" s="3" t="n">
        <v>0.53125</v>
      </c>
      <c r="G23" s="1" t="s">
        <v>74</v>
      </c>
      <c r="H23" s="15" t="s">
        <v>22</v>
      </c>
      <c r="I23" s="4" t="n">
        <v>1359</v>
      </c>
      <c r="J23" s="4" t="n">
        <v>11630</v>
      </c>
      <c r="K23" s="5" t="n">
        <v>8.55776306107432</v>
      </c>
    </row>
    <row r="24" customFormat="false" ht="13.5" hidden="false" customHeight="false" outlineLevel="0" collapsed="false">
      <c r="A24" s="2" t="n">
        <v>3197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69</v>
      </c>
      <c r="H24" s="15" t="s">
        <v>27</v>
      </c>
      <c r="I24" s="4" t="n">
        <v>2665</v>
      </c>
      <c r="J24" s="4" t="n">
        <v>29830</v>
      </c>
      <c r="K24" s="5" t="n">
        <v>11.1932457786116</v>
      </c>
    </row>
    <row r="25" customFormat="false" ht="13.5" hidden="false" customHeight="false" outlineLevel="0" collapsed="false">
      <c r="A25" s="2" t="n">
        <v>4430</v>
      </c>
      <c r="B25" s="15" t="s">
        <v>32</v>
      </c>
      <c r="C25" s="15" t="s">
        <v>19</v>
      </c>
      <c r="D25" s="3" t="n">
        <v>0.392361111111111</v>
      </c>
      <c r="E25" s="3" t="n">
        <v>0.430555555555556</v>
      </c>
      <c r="G25" s="1" t="s">
        <v>105</v>
      </c>
      <c r="H25" s="15" t="s">
        <v>88</v>
      </c>
      <c r="I25" s="4" t="n">
        <v>665</v>
      </c>
      <c r="J25" s="4" t="n">
        <v>8320</v>
      </c>
      <c r="K25" s="5" t="n">
        <v>12.5112781954887</v>
      </c>
    </row>
    <row r="26" customFormat="false" ht="13.5" hidden="false" customHeight="false" outlineLevel="0" collapsed="false">
      <c r="A26" s="2" t="n">
        <v>4438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77</v>
      </c>
      <c r="H26" s="15" t="s">
        <v>27</v>
      </c>
      <c r="I26" s="4" t="n">
        <v>842</v>
      </c>
      <c r="J26" s="4" t="n">
        <v>9420</v>
      </c>
      <c r="K26" s="5" t="n">
        <v>11.187648456057</v>
      </c>
    </row>
    <row r="27" customFormat="false" ht="13.5" hidden="false" customHeight="false" outlineLevel="0" collapsed="false">
      <c r="A27" s="2" t="n">
        <v>4442</v>
      </c>
      <c r="B27" s="15" t="s">
        <v>32</v>
      </c>
      <c r="C27" s="15" t="s">
        <v>19</v>
      </c>
      <c r="D27" s="3" t="n">
        <v>0.447916666666667</v>
      </c>
      <c r="E27" s="3" t="n">
        <v>0.486111111111111</v>
      </c>
      <c r="G27" s="1" t="s">
        <v>106</v>
      </c>
      <c r="H27" s="15" t="s">
        <v>88</v>
      </c>
      <c r="I27" s="4" t="n">
        <v>665</v>
      </c>
      <c r="J27" s="4" t="n">
        <v>8320</v>
      </c>
      <c r="K27" s="5" t="n">
        <v>12.5112781954887</v>
      </c>
    </row>
    <row r="28" customFormat="false" ht="13.5" hidden="false" customHeight="false" outlineLevel="0" collapsed="false">
      <c r="A28" s="2" t="n">
        <v>4450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78</v>
      </c>
      <c r="H28" s="15" t="s">
        <v>27</v>
      </c>
      <c r="I28" s="4" t="n">
        <v>842</v>
      </c>
      <c r="J28" s="4" t="n">
        <v>9420</v>
      </c>
      <c r="K28" s="5" t="n">
        <v>11.187648456057</v>
      </c>
    </row>
    <row r="29" customFormat="false" ht="13.5" hidden="false" customHeight="false" outlineLevel="0" collapsed="false">
      <c r="A29" s="2" t="n">
        <v>4454</v>
      </c>
      <c r="B29" s="15" t="s">
        <v>32</v>
      </c>
      <c r="C29" s="15" t="s">
        <v>19</v>
      </c>
      <c r="D29" s="3" t="n">
        <v>0.545138888888889</v>
      </c>
      <c r="E29" s="3" t="n">
        <v>0.583333333333333</v>
      </c>
      <c r="G29" s="1" t="s">
        <v>90</v>
      </c>
      <c r="H29" s="15" t="s">
        <v>88</v>
      </c>
      <c r="I29" s="4" t="n">
        <v>665</v>
      </c>
      <c r="J29" s="4" t="n">
        <v>8320</v>
      </c>
      <c r="K29" s="5" t="n">
        <v>12.5112781954887</v>
      </c>
    </row>
    <row r="30" customFormat="false" ht="13.5" hidden="false" customHeight="false" outlineLevel="0" collapsed="false">
      <c r="A30" s="2" t="n">
        <v>4462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79</v>
      </c>
      <c r="H30" s="15" t="s">
        <v>27</v>
      </c>
      <c r="I30" s="4" t="n">
        <v>842</v>
      </c>
      <c r="J30" s="4" t="n">
        <v>9420</v>
      </c>
      <c r="K30" s="5" t="n">
        <v>11.187648456057</v>
      </c>
    </row>
    <row r="31" customFormat="false" ht="13.5" hidden="false" customHeight="false" outlineLevel="0" collapsed="false">
      <c r="A31" s="2" t="n">
        <v>4466</v>
      </c>
      <c r="B31" s="15" t="s">
        <v>32</v>
      </c>
      <c r="C31" s="15" t="s">
        <v>19</v>
      </c>
      <c r="D31" s="3" t="n">
        <v>0.666666666666667</v>
      </c>
      <c r="E31" s="3" t="n">
        <v>0.704861111111111</v>
      </c>
      <c r="G31" s="1" t="s">
        <v>91</v>
      </c>
      <c r="H31" s="15" t="s">
        <v>88</v>
      </c>
      <c r="I31" s="4" t="n">
        <v>665</v>
      </c>
      <c r="J31" s="4" t="n">
        <v>8020</v>
      </c>
      <c r="K31" s="5" t="n">
        <v>12.0601503759399</v>
      </c>
    </row>
    <row r="32" customFormat="false" ht="13.5" hidden="false" customHeight="false" outlineLevel="0" collapsed="false">
      <c r="A32" s="2" t="n">
        <v>4474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70</v>
      </c>
      <c r="H32" s="15" t="s">
        <v>27</v>
      </c>
      <c r="I32" s="4" t="n">
        <v>842</v>
      </c>
      <c r="J32" s="4" t="n">
        <v>9120</v>
      </c>
      <c r="K32" s="5" t="n">
        <v>10.8313539192399</v>
      </c>
    </row>
    <row r="33" customFormat="false" ht="13.5" hidden="false" customHeight="false" outlineLevel="0" collapsed="false">
      <c r="A33" s="2" t="n">
        <v>4478</v>
      </c>
      <c r="B33" s="15" t="s">
        <v>32</v>
      </c>
      <c r="C33" s="15" t="s">
        <v>19</v>
      </c>
      <c r="D33" s="3" t="n">
        <v>0.708333333333333</v>
      </c>
      <c r="E33" s="3" t="n">
        <v>0.746527777777778</v>
      </c>
      <c r="G33" s="1" t="s">
        <v>92</v>
      </c>
      <c r="H33" s="15" t="s">
        <v>88</v>
      </c>
      <c r="I33" s="4" t="n">
        <v>665</v>
      </c>
      <c r="J33" s="4" t="n">
        <v>8020</v>
      </c>
      <c r="K33" s="5" t="n">
        <v>12.0601503759399</v>
      </c>
    </row>
    <row r="34" customFormat="false" ht="13.5" hidden="false" customHeight="false" outlineLevel="0" collapsed="false">
      <c r="A34" s="2" t="n">
        <v>4486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71</v>
      </c>
      <c r="H34" s="15" t="s">
        <v>27</v>
      </c>
      <c r="I34" s="4" t="n">
        <v>842</v>
      </c>
      <c r="J34" s="4" t="n">
        <v>9120</v>
      </c>
      <c r="K34" s="5" t="n">
        <v>10.8313539192399</v>
      </c>
    </row>
    <row r="35" customFormat="false" ht="13.5" hidden="false" customHeight="false" outlineLevel="0" collapsed="false">
      <c r="A35" s="14" t="s">
        <v>83</v>
      </c>
    </row>
    <row r="36" customFormat="false" ht="13.5" hidden="false" customHeight="false" outlineLevel="0" collapsed="false">
      <c r="A36" s="18" t="s">
        <v>107</v>
      </c>
    </row>
    <row r="37" customFormat="false" ht="13.5" hidden="false" customHeight="false" outlineLevel="0" collapsed="false">
      <c r="A37" s="19" t="n">
        <v>4574</v>
      </c>
      <c r="B37" s="20" t="s">
        <v>19</v>
      </c>
      <c r="C37" s="20" t="s">
        <v>25</v>
      </c>
      <c r="D37" s="21" t="n">
        <v>0.659722222222222</v>
      </c>
      <c r="E37" s="21" t="n">
        <v>0.763888888888889</v>
      </c>
      <c r="F37" s="21"/>
      <c r="G37" s="22" t="s">
        <v>99</v>
      </c>
      <c r="H37" s="20" t="s">
        <v>125</v>
      </c>
      <c r="I37" s="23" t="n">
        <v>2137</v>
      </c>
      <c r="J37" s="23" t="n">
        <v>59690</v>
      </c>
      <c r="K37" s="24" t="n">
        <v>27.9316799251287</v>
      </c>
      <c r="L37" s="23"/>
      <c r="M37" s="23"/>
      <c r="N37" s="24"/>
    </row>
    <row r="38" customFormat="false" ht="13.5" hidden="false" customHeight="false" outlineLevel="0" collapsed="false">
      <c r="A38" s="18" t="s">
        <v>109</v>
      </c>
    </row>
    <row r="39" customFormat="false" ht="13.5" hidden="false" customHeight="false" outlineLevel="0" collapsed="false">
      <c r="A39" s="19" t="n">
        <v>4577</v>
      </c>
      <c r="B39" s="20" t="s">
        <v>19</v>
      </c>
      <c r="C39" s="20" t="s">
        <v>28</v>
      </c>
      <c r="D39" s="21" t="n">
        <v>0.597222222222222</v>
      </c>
      <c r="E39" s="21" t="n">
        <v>0.6875</v>
      </c>
      <c r="F39" s="21"/>
      <c r="G39" s="22" t="s">
        <v>29</v>
      </c>
      <c r="H39" s="20" t="s">
        <v>22</v>
      </c>
      <c r="I39" s="23" t="n">
        <v>1468</v>
      </c>
      <c r="J39" s="23" t="n">
        <v>33910</v>
      </c>
      <c r="K39" s="24" t="n">
        <v>23.0994550408719</v>
      </c>
      <c r="L39" s="23"/>
      <c r="M39" s="23"/>
      <c r="N39" s="24"/>
    </row>
    <row r="40" customFormat="false" ht="13.5" hidden="false" customHeight="false" outlineLevel="0" collapsed="false">
      <c r="A40" s="18" t="s">
        <v>110</v>
      </c>
    </row>
    <row r="41" customFormat="false" ht="13.5" hidden="false" customHeight="false" outlineLevel="0" collapsed="false">
      <c r="A41" s="25" t="n">
        <v>4582</v>
      </c>
      <c r="B41" s="26" t="s">
        <v>19</v>
      </c>
      <c r="C41" s="26" t="s">
        <v>28</v>
      </c>
      <c r="D41" s="27" t="n">
        <v>0.597222222222222</v>
      </c>
      <c r="E41" s="27" t="n">
        <v>0.6875</v>
      </c>
      <c r="F41" s="27"/>
      <c r="G41" s="28" t="s">
        <v>30</v>
      </c>
      <c r="H41" s="26" t="s">
        <v>102</v>
      </c>
      <c r="I41" s="29" t="n">
        <v>3337</v>
      </c>
      <c r="J41" s="29" t="n">
        <v>69710</v>
      </c>
      <c r="K41" s="30" t="n">
        <v>20.8900209769254</v>
      </c>
      <c r="L41" s="29"/>
      <c r="M41" s="29"/>
      <c r="N41" s="30"/>
    </row>
    <row r="42" customFormat="false" ht="13.5" hidden="false" customHeight="false" outlineLevel="0" collapsed="false">
      <c r="A42" s="18" t="s">
        <v>111</v>
      </c>
    </row>
    <row r="43" customFormat="false" ht="13.5" hidden="false" customHeight="false" outlineLevel="0" collapsed="false">
      <c r="A43" s="19" t="n">
        <v>4588</v>
      </c>
      <c r="B43" s="20" t="s">
        <v>19</v>
      </c>
      <c r="C43" s="20" t="s">
        <v>20</v>
      </c>
      <c r="D43" s="21" t="n">
        <v>0.555555555555556</v>
      </c>
      <c r="E43" s="21" t="n">
        <v>0.638888888888889</v>
      </c>
      <c r="F43" s="21"/>
      <c r="G43" s="22" t="s">
        <v>21</v>
      </c>
      <c r="H43" s="20" t="s">
        <v>133</v>
      </c>
      <c r="I43" s="23" t="n">
        <v>1359</v>
      </c>
      <c r="J43" s="23" t="n">
        <v>30630</v>
      </c>
      <c r="K43" s="24" t="n">
        <v>22.5386313465784</v>
      </c>
      <c r="L43" s="23"/>
      <c r="M43" s="23"/>
      <c r="N43" s="24"/>
    </row>
    <row r="44" customFormat="false" ht="13.5" hidden="false" customHeight="false" outlineLevel="0" collapsed="false">
      <c r="A44" s="18" t="s">
        <v>112</v>
      </c>
    </row>
    <row r="45" customFormat="false" ht="13.5" hidden="false" customHeight="false" outlineLevel="0" collapsed="false">
      <c r="A45" s="25" t="n">
        <v>4592</v>
      </c>
      <c r="B45" s="26" t="s">
        <v>19</v>
      </c>
      <c r="C45" s="26" t="s">
        <v>20</v>
      </c>
      <c r="D45" s="27" t="n">
        <v>0.555555555555556</v>
      </c>
      <c r="E45" s="27" t="n">
        <v>0.638888888888889</v>
      </c>
      <c r="F45" s="27"/>
      <c r="G45" s="28" t="s">
        <v>31</v>
      </c>
      <c r="H45" s="26" t="s">
        <v>27</v>
      </c>
      <c r="I45" s="29" t="n">
        <v>2665</v>
      </c>
      <c r="J45" s="29" t="n">
        <v>45230</v>
      </c>
      <c r="K45" s="30" t="n">
        <v>16.9718574108818</v>
      </c>
      <c r="L45" s="29"/>
      <c r="M45" s="29"/>
      <c r="N45" s="30"/>
    </row>
    <row r="46" customFormat="false" ht="13.5" hidden="false" customHeight="false" outlineLevel="0" collapsed="false">
      <c r="A46" s="18" t="s">
        <v>113</v>
      </c>
    </row>
    <row r="47" customFormat="false" ht="13.5" hidden="false" customHeight="false" outlineLevel="0" collapsed="false">
      <c r="A47" s="19" t="n">
        <v>4596</v>
      </c>
      <c r="B47" s="20" t="s">
        <v>19</v>
      </c>
      <c r="C47" s="20" t="s">
        <v>32</v>
      </c>
      <c r="D47" s="21" t="n">
        <v>0.454861111111111</v>
      </c>
      <c r="E47" s="21" t="n">
        <v>0.489583333333333</v>
      </c>
      <c r="F47" s="21"/>
      <c r="G47" s="22" t="s">
        <v>87</v>
      </c>
      <c r="H47" s="20" t="s">
        <v>88</v>
      </c>
      <c r="I47" s="23" t="n">
        <v>665</v>
      </c>
      <c r="J47" s="23" t="n">
        <v>10020</v>
      </c>
      <c r="K47" s="24" t="n">
        <v>15.0676691729323</v>
      </c>
      <c r="L47" s="23"/>
      <c r="M47" s="23"/>
      <c r="N47" s="24"/>
    </row>
    <row r="48" customFormat="false" ht="13.5" hidden="false" customHeight="false" outlineLevel="0" collapsed="false">
      <c r="A48" s="2" t="n">
        <v>4454</v>
      </c>
      <c r="B48" s="15" t="s">
        <v>32</v>
      </c>
      <c r="C48" s="15" t="s">
        <v>19</v>
      </c>
      <c r="D48" s="3" t="n">
        <v>0.545138888888889</v>
      </c>
      <c r="E48" s="3" t="n">
        <v>0.583333333333333</v>
      </c>
      <c r="F48" s="3" t="n">
        <f aca="false">D48-E47</f>
        <v>0.0555555555555556</v>
      </c>
      <c r="G48" s="1" t="s">
        <v>90</v>
      </c>
      <c r="H48" s="15" t="s">
        <v>88</v>
      </c>
      <c r="I48" s="4" t="n">
        <v>665</v>
      </c>
      <c r="J48" s="4" t="n">
        <v>8320</v>
      </c>
      <c r="K48" s="5" t="n">
        <v>12.5112781954887</v>
      </c>
      <c r="L48" s="4" t="n">
        <f aca="false">I47+I48</f>
        <v>1330</v>
      </c>
      <c r="M48" s="4" t="n">
        <f aca="false">J47+J48</f>
        <v>18340</v>
      </c>
      <c r="N48" s="5" t="n">
        <f aca="false">M48/L48</f>
        <v>13.7894736842105</v>
      </c>
    </row>
    <row r="49" customFormat="false" ht="13.5" hidden="false" customHeight="false" outlineLevel="0" collapsed="false">
      <c r="A49" s="2" t="n">
        <v>4462</v>
      </c>
      <c r="B49" s="15" t="s">
        <v>32</v>
      </c>
      <c r="C49" s="15" t="s">
        <v>19</v>
      </c>
      <c r="D49" s="3" t="n">
        <v>0.545138888888889</v>
      </c>
      <c r="E49" s="3" t="n">
        <v>0.583333333333333</v>
      </c>
      <c r="F49" s="3" t="n">
        <f aca="false">D49-E47</f>
        <v>0.0555555555555556</v>
      </c>
      <c r="G49" s="1" t="s">
        <v>79</v>
      </c>
      <c r="H49" s="15" t="s">
        <v>27</v>
      </c>
      <c r="I49" s="4" t="n">
        <v>842</v>
      </c>
      <c r="J49" s="4" t="n">
        <v>9420</v>
      </c>
      <c r="K49" s="5" t="n">
        <v>11.187648456057</v>
      </c>
      <c r="L49" s="4" t="n">
        <f aca="false">I47+I49</f>
        <v>1507</v>
      </c>
      <c r="M49" s="4" t="n">
        <f aca="false">J47+J49</f>
        <v>19440</v>
      </c>
      <c r="N49" s="5" t="n">
        <f aca="false">M49/L49</f>
        <v>12.899800928998</v>
      </c>
    </row>
    <row r="50" customFormat="false" ht="13.5" hidden="false" customHeight="false" outlineLevel="0" collapsed="false">
      <c r="A50" s="2" t="n">
        <v>4466</v>
      </c>
      <c r="B50" s="15" t="s">
        <v>32</v>
      </c>
      <c r="C50" s="15" t="s">
        <v>19</v>
      </c>
      <c r="D50" s="3" t="n">
        <v>0.666666666666667</v>
      </c>
      <c r="E50" s="3" t="n">
        <v>0.704861111111111</v>
      </c>
      <c r="F50" s="3" t="n">
        <f aca="false">D50-E47</f>
        <v>0.177083333333333</v>
      </c>
      <c r="G50" s="1" t="s">
        <v>91</v>
      </c>
      <c r="H50" s="15" t="s">
        <v>88</v>
      </c>
      <c r="I50" s="4" t="n">
        <v>665</v>
      </c>
      <c r="J50" s="4" t="n">
        <v>8020</v>
      </c>
      <c r="K50" s="5" t="n">
        <v>12.0601503759399</v>
      </c>
      <c r="L50" s="4" t="n">
        <f aca="false">I47+I50</f>
        <v>1330</v>
      </c>
      <c r="M50" s="4" t="n">
        <f aca="false">J47+J50</f>
        <v>18040</v>
      </c>
      <c r="N50" s="5" t="n">
        <f aca="false">M50/L50</f>
        <v>13.5639097744361</v>
      </c>
    </row>
    <row r="51" customFormat="false" ht="13.5" hidden="false" customHeight="false" outlineLevel="0" collapsed="false">
      <c r="A51" s="2" t="n">
        <v>4474</v>
      </c>
      <c r="B51" s="15" t="s">
        <v>32</v>
      </c>
      <c r="C51" s="15" t="s">
        <v>19</v>
      </c>
      <c r="D51" s="3" t="n">
        <v>0.666666666666667</v>
      </c>
      <c r="E51" s="3" t="n">
        <v>0.704861111111111</v>
      </c>
      <c r="F51" s="3" t="n">
        <f aca="false">D51-E47</f>
        <v>0.177083333333333</v>
      </c>
      <c r="G51" s="1" t="s">
        <v>70</v>
      </c>
      <c r="H51" s="15" t="s">
        <v>27</v>
      </c>
      <c r="I51" s="4" t="n">
        <v>842</v>
      </c>
      <c r="J51" s="4" t="n">
        <v>9120</v>
      </c>
      <c r="K51" s="5" t="n">
        <v>10.8313539192399</v>
      </c>
      <c r="L51" s="4" t="n">
        <f aca="false">I47+I51</f>
        <v>1507</v>
      </c>
      <c r="M51" s="4" t="n">
        <f aca="false">J47+J51</f>
        <v>19140</v>
      </c>
      <c r="N51" s="5" t="n">
        <f aca="false">M51/L51</f>
        <v>12.7007299270073</v>
      </c>
    </row>
    <row r="52" customFormat="false" ht="13.5" hidden="false" customHeight="false" outlineLevel="0" collapsed="false">
      <c r="A52" s="2" t="n">
        <v>4478</v>
      </c>
      <c r="B52" s="15" t="s">
        <v>32</v>
      </c>
      <c r="C52" s="15" t="s">
        <v>19</v>
      </c>
      <c r="D52" s="3" t="n">
        <v>0.708333333333333</v>
      </c>
      <c r="E52" s="3" t="n">
        <v>0.746527777777778</v>
      </c>
      <c r="F52" s="3" t="n">
        <f aca="false">D52-E47</f>
        <v>0.21875</v>
      </c>
      <c r="G52" s="1" t="s">
        <v>92</v>
      </c>
      <c r="H52" s="15" t="s">
        <v>88</v>
      </c>
      <c r="I52" s="4" t="n">
        <v>665</v>
      </c>
      <c r="J52" s="4" t="n">
        <v>8020</v>
      </c>
      <c r="K52" s="5" t="n">
        <v>12.0601503759399</v>
      </c>
      <c r="L52" s="4" t="n">
        <f aca="false">I47+I52</f>
        <v>1330</v>
      </c>
      <c r="M52" s="4" t="n">
        <f aca="false">J47+J52</f>
        <v>18040</v>
      </c>
      <c r="N52" s="5" t="n">
        <f aca="false">M52/L52</f>
        <v>13.5639097744361</v>
      </c>
    </row>
    <row r="53" customFormat="false" ht="13.5" hidden="false" customHeight="false" outlineLevel="0" collapsed="false">
      <c r="A53" s="2" t="n">
        <v>4486</v>
      </c>
      <c r="B53" s="15" t="s">
        <v>32</v>
      </c>
      <c r="C53" s="15" t="s">
        <v>19</v>
      </c>
      <c r="D53" s="3" t="n">
        <v>0.708333333333333</v>
      </c>
      <c r="E53" s="3" t="n">
        <v>0.746527777777778</v>
      </c>
      <c r="F53" s="3" t="n">
        <f aca="false">D53-E47</f>
        <v>0.21875</v>
      </c>
      <c r="G53" s="1" t="s">
        <v>71</v>
      </c>
      <c r="H53" s="15" t="s">
        <v>27</v>
      </c>
      <c r="I53" s="4" t="n">
        <v>842</v>
      </c>
      <c r="J53" s="4" t="n">
        <v>9120</v>
      </c>
      <c r="K53" s="5" t="n">
        <v>10.8313539192399</v>
      </c>
      <c r="L53" s="4" t="n">
        <f aca="false">I47+I53</f>
        <v>1507</v>
      </c>
      <c r="M53" s="4" t="n">
        <f aca="false">J47+J53</f>
        <v>19140</v>
      </c>
      <c r="N53" s="5" t="n">
        <f aca="false">M53/L53</f>
        <v>12.7007299270073</v>
      </c>
    </row>
    <row r="54" customFormat="false" ht="13.5" hidden="false" customHeight="false" outlineLevel="0" collapsed="false">
      <c r="A54" s="18" t="s">
        <v>114</v>
      </c>
    </row>
    <row r="55" customFormat="false" ht="13.5" hidden="false" customHeight="false" outlineLevel="0" collapsed="false">
      <c r="A55" s="25" t="n">
        <v>4601</v>
      </c>
      <c r="B55" s="26" t="s">
        <v>19</v>
      </c>
      <c r="C55" s="26" t="s">
        <v>32</v>
      </c>
      <c r="D55" s="27" t="n">
        <v>0.454861111111111</v>
      </c>
      <c r="E55" s="27" t="n">
        <v>0.489583333333333</v>
      </c>
      <c r="F55" s="27"/>
      <c r="G55" s="28" t="s">
        <v>33</v>
      </c>
      <c r="H55" s="26" t="s">
        <v>27</v>
      </c>
      <c r="I55" s="29" t="n">
        <v>842</v>
      </c>
      <c r="J55" s="29" t="n">
        <v>11320</v>
      </c>
      <c r="K55" s="30" t="n">
        <v>13.4441805225653</v>
      </c>
      <c r="L55" s="29"/>
      <c r="M55" s="29"/>
      <c r="N55" s="30"/>
    </row>
    <row r="56" customFormat="false" ht="13.5" hidden="false" customHeight="false" outlineLevel="0" collapsed="false">
      <c r="A56" s="2" t="n">
        <v>4454</v>
      </c>
      <c r="B56" s="15" t="s">
        <v>32</v>
      </c>
      <c r="C56" s="15" t="s">
        <v>19</v>
      </c>
      <c r="D56" s="3" t="n">
        <v>0.545138888888889</v>
      </c>
      <c r="E56" s="3" t="n">
        <v>0.583333333333333</v>
      </c>
      <c r="F56" s="3" t="n">
        <f aca="false">D56-E55</f>
        <v>0.0555555555555556</v>
      </c>
      <c r="G56" s="1" t="s">
        <v>90</v>
      </c>
      <c r="H56" s="15" t="s">
        <v>88</v>
      </c>
      <c r="I56" s="4" t="n">
        <v>665</v>
      </c>
      <c r="J56" s="4" t="n">
        <v>8320</v>
      </c>
      <c r="K56" s="5" t="n">
        <v>12.5112781954887</v>
      </c>
      <c r="L56" s="4" t="n">
        <f aca="false">I55+I56</f>
        <v>1507</v>
      </c>
      <c r="M56" s="4" t="n">
        <f aca="false">J55+J56</f>
        <v>19640</v>
      </c>
      <c r="N56" s="5" t="n">
        <f aca="false">M56/L56</f>
        <v>13.0325149303252</v>
      </c>
    </row>
    <row r="57" customFormat="false" ht="13.5" hidden="false" customHeight="false" outlineLevel="0" collapsed="false">
      <c r="A57" s="2" t="n">
        <v>4462</v>
      </c>
      <c r="B57" s="15" t="s">
        <v>32</v>
      </c>
      <c r="C57" s="15" t="s">
        <v>19</v>
      </c>
      <c r="D57" s="3" t="n">
        <v>0.545138888888889</v>
      </c>
      <c r="E57" s="3" t="n">
        <v>0.583333333333333</v>
      </c>
      <c r="F57" s="3" t="n">
        <f aca="false">D57-E55</f>
        <v>0.0555555555555556</v>
      </c>
      <c r="G57" s="1" t="s">
        <v>79</v>
      </c>
      <c r="H57" s="15" t="s">
        <v>27</v>
      </c>
      <c r="I57" s="4" t="n">
        <v>842</v>
      </c>
      <c r="J57" s="4" t="n">
        <v>9420</v>
      </c>
      <c r="K57" s="5" t="n">
        <v>11.187648456057</v>
      </c>
      <c r="L57" s="4" t="n">
        <f aca="false">I55+I57</f>
        <v>1684</v>
      </c>
      <c r="M57" s="4" t="n">
        <f aca="false">J55+J57</f>
        <v>20740</v>
      </c>
      <c r="N57" s="5" t="n">
        <f aca="false">M57/L57</f>
        <v>12.3159144893112</v>
      </c>
    </row>
    <row r="58" customFormat="false" ht="13.5" hidden="false" customHeight="false" outlineLevel="0" collapsed="false">
      <c r="A58" s="2" t="n">
        <v>4466</v>
      </c>
      <c r="B58" s="15" t="s">
        <v>32</v>
      </c>
      <c r="C58" s="15" t="s">
        <v>19</v>
      </c>
      <c r="D58" s="3" t="n">
        <v>0.666666666666667</v>
      </c>
      <c r="E58" s="3" t="n">
        <v>0.704861111111111</v>
      </c>
      <c r="F58" s="3" t="n">
        <f aca="false">D58-E55</f>
        <v>0.177083333333333</v>
      </c>
      <c r="G58" s="1" t="s">
        <v>91</v>
      </c>
      <c r="H58" s="15" t="s">
        <v>88</v>
      </c>
      <c r="I58" s="4" t="n">
        <v>665</v>
      </c>
      <c r="J58" s="4" t="n">
        <v>8020</v>
      </c>
      <c r="K58" s="5" t="n">
        <v>12.0601503759399</v>
      </c>
      <c r="L58" s="4" t="n">
        <f aca="false">I55+I58</f>
        <v>1507</v>
      </c>
      <c r="M58" s="4" t="n">
        <f aca="false">J55+J58</f>
        <v>19340</v>
      </c>
      <c r="N58" s="5" t="n">
        <f aca="false">M58/L58</f>
        <v>12.8334439283344</v>
      </c>
    </row>
    <row r="59" customFormat="false" ht="13.5" hidden="false" customHeight="false" outlineLevel="0" collapsed="false">
      <c r="A59" s="2" t="n">
        <v>4474</v>
      </c>
      <c r="B59" s="15" t="s">
        <v>32</v>
      </c>
      <c r="C59" s="15" t="s">
        <v>19</v>
      </c>
      <c r="D59" s="3" t="n">
        <v>0.666666666666667</v>
      </c>
      <c r="E59" s="3" t="n">
        <v>0.704861111111111</v>
      </c>
      <c r="F59" s="3" t="n">
        <f aca="false">D59-E55</f>
        <v>0.177083333333333</v>
      </c>
      <c r="G59" s="1" t="s">
        <v>70</v>
      </c>
      <c r="H59" s="15" t="s">
        <v>27</v>
      </c>
      <c r="I59" s="4" t="n">
        <v>842</v>
      </c>
      <c r="J59" s="4" t="n">
        <v>9120</v>
      </c>
      <c r="K59" s="5" t="n">
        <v>10.8313539192399</v>
      </c>
      <c r="L59" s="4" t="n">
        <f aca="false">I55+I59</f>
        <v>1684</v>
      </c>
      <c r="M59" s="4" t="n">
        <f aca="false">J55+J59</f>
        <v>20440</v>
      </c>
      <c r="N59" s="5" t="n">
        <f aca="false">M59/L59</f>
        <v>12.1377672209026</v>
      </c>
    </row>
    <row r="60" customFormat="false" ht="13.5" hidden="false" customHeight="false" outlineLevel="0" collapsed="false">
      <c r="A60" s="2" t="n">
        <v>4478</v>
      </c>
      <c r="B60" s="15" t="s">
        <v>32</v>
      </c>
      <c r="C60" s="15" t="s">
        <v>19</v>
      </c>
      <c r="D60" s="3" t="n">
        <v>0.708333333333333</v>
      </c>
      <c r="E60" s="3" t="n">
        <v>0.746527777777778</v>
      </c>
      <c r="F60" s="3" t="n">
        <f aca="false">D60-E55</f>
        <v>0.21875</v>
      </c>
      <c r="G60" s="1" t="s">
        <v>92</v>
      </c>
      <c r="H60" s="15" t="s">
        <v>88</v>
      </c>
      <c r="I60" s="4" t="n">
        <v>665</v>
      </c>
      <c r="J60" s="4" t="n">
        <v>8020</v>
      </c>
      <c r="K60" s="5" t="n">
        <v>12.0601503759399</v>
      </c>
      <c r="L60" s="4" t="n">
        <f aca="false">I55+I60</f>
        <v>1507</v>
      </c>
      <c r="M60" s="4" t="n">
        <f aca="false">J55+J60</f>
        <v>19340</v>
      </c>
      <c r="N60" s="5" t="n">
        <f aca="false">M60/L60</f>
        <v>12.8334439283344</v>
      </c>
    </row>
    <row r="61" customFormat="false" ht="13.5" hidden="false" customHeight="false" outlineLevel="0" collapsed="false">
      <c r="A61" s="2" t="n">
        <v>4486</v>
      </c>
      <c r="B61" s="15" t="s">
        <v>32</v>
      </c>
      <c r="C61" s="15" t="s">
        <v>19</v>
      </c>
      <c r="D61" s="3" t="n">
        <v>0.708333333333333</v>
      </c>
      <c r="E61" s="3" t="n">
        <v>0.746527777777778</v>
      </c>
      <c r="F61" s="3" t="n">
        <f aca="false">D61-E55</f>
        <v>0.21875</v>
      </c>
      <c r="G61" s="1" t="s">
        <v>71</v>
      </c>
      <c r="H61" s="15" t="s">
        <v>27</v>
      </c>
      <c r="I61" s="4" t="n">
        <v>842</v>
      </c>
      <c r="J61" s="4" t="n">
        <v>9120</v>
      </c>
      <c r="K61" s="5" t="n">
        <v>10.8313539192399</v>
      </c>
      <c r="L61" s="4" t="n">
        <f aca="false">I55+I61</f>
        <v>1684</v>
      </c>
      <c r="M61" s="4" t="n">
        <f aca="false">J55+J61</f>
        <v>20440</v>
      </c>
      <c r="N61" s="5" t="n">
        <f aca="false">M61/L61</f>
        <v>12.1377672209026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19" t="n">
        <v>4605</v>
      </c>
      <c r="B63" s="20" t="s">
        <v>19</v>
      </c>
      <c r="C63" s="20" t="s">
        <v>32</v>
      </c>
      <c r="D63" s="21" t="n">
        <v>0.513888888888889</v>
      </c>
      <c r="E63" s="21" t="n">
        <v>0.552083333333333</v>
      </c>
      <c r="F63" s="21"/>
      <c r="G63" s="22" t="s">
        <v>94</v>
      </c>
      <c r="H63" s="20" t="s">
        <v>88</v>
      </c>
      <c r="I63" s="23" t="n">
        <v>665</v>
      </c>
      <c r="J63" s="23" t="n">
        <v>9320</v>
      </c>
      <c r="K63" s="24" t="n">
        <v>14.015037593985</v>
      </c>
      <c r="L63" s="23"/>
      <c r="M63" s="23"/>
      <c r="N63" s="24"/>
    </row>
    <row r="64" customFormat="false" ht="13.5" hidden="false" customHeight="false" outlineLevel="0" collapsed="false">
      <c r="A64" s="2" t="n">
        <v>4466</v>
      </c>
      <c r="B64" s="15" t="s">
        <v>32</v>
      </c>
      <c r="C64" s="15" t="s">
        <v>19</v>
      </c>
      <c r="D64" s="3" t="n">
        <v>0.666666666666667</v>
      </c>
      <c r="E64" s="3" t="n">
        <v>0.704861111111111</v>
      </c>
      <c r="F64" s="3" t="n">
        <f aca="false">D64-E63</f>
        <v>0.114583333333333</v>
      </c>
      <c r="G64" s="1" t="s">
        <v>91</v>
      </c>
      <c r="H64" s="15" t="s">
        <v>88</v>
      </c>
      <c r="I64" s="4" t="n">
        <v>665</v>
      </c>
      <c r="J64" s="4" t="n">
        <v>8020</v>
      </c>
      <c r="K64" s="5" t="n">
        <v>12.0601503759399</v>
      </c>
      <c r="L64" s="4" t="n">
        <f aca="false">I63+I64</f>
        <v>1330</v>
      </c>
      <c r="M64" s="4" t="n">
        <f aca="false">J63+J64</f>
        <v>17340</v>
      </c>
      <c r="N64" s="5" t="n">
        <f aca="false">M64/L64</f>
        <v>13.0375939849624</v>
      </c>
    </row>
    <row r="65" customFormat="false" ht="13.5" hidden="false" customHeight="false" outlineLevel="0" collapsed="false">
      <c r="A65" s="2" t="n">
        <v>4474</v>
      </c>
      <c r="B65" s="15" t="s">
        <v>32</v>
      </c>
      <c r="C65" s="15" t="s">
        <v>19</v>
      </c>
      <c r="D65" s="3" t="n">
        <v>0.666666666666667</v>
      </c>
      <c r="E65" s="3" t="n">
        <v>0.704861111111111</v>
      </c>
      <c r="F65" s="3" t="n">
        <f aca="false">D65-E63</f>
        <v>0.114583333333333</v>
      </c>
      <c r="G65" s="1" t="s">
        <v>70</v>
      </c>
      <c r="H65" s="15" t="s">
        <v>27</v>
      </c>
      <c r="I65" s="4" t="n">
        <v>842</v>
      </c>
      <c r="J65" s="4" t="n">
        <v>9120</v>
      </c>
      <c r="K65" s="5" t="n">
        <v>10.8313539192399</v>
      </c>
      <c r="L65" s="4" t="n">
        <f aca="false">I63+I65</f>
        <v>1507</v>
      </c>
      <c r="M65" s="4" t="n">
        <f aca="false">J63+J65</f>
        <v>18440</v>
      </c>
      <c r="N65" s="5" t="n">
        <f aca="false">M65/L65</f>
        <v>12.2362309223623</v>
      </c>
    </row>
    <row r="66" customFormat="false" ht="13.5" hidden="false" customHeight="false" outlineLevel="0" collapsed="false">
      <c r="A66" s="2" t="n">
        <v>4478</v>
      </c>
      <c r="B66" s="15" t="s">
        <v>32</v>
      </c>
      <c r="C66" s="15" t="s">
        <v>19</v>
      </c>
      <c r="D66" s="3" t="n">
        <v>0.708333333333333</v>
      </c>
      <c r="E66" s="3" t="n">
        <v>0.746527777777778</v>
      </c>
      <c r="F66" s="3" t="n">
        <f aca="false">D66-E63</f>
        <v>0.15625</v>
      </c>
      <c r="G66" s="1" t="s">
        <v>92</v>
      </c>
      <c r="H66" s="15" t="s">
        <v>88</v>
      </c>
      <c r="I66" s="4" t="n">
        <v>665</v>
      </c>
      <c r="J66" s="4" t="n">
        <v>8020</v>
      </c>
      <c r="K66" s="5" t="n">
        <v>12.0601503759399</v>
      </c>
      <c r="L66" s="4" t="n">
        <f aca="false">I63+I66</f>
        <v>1330</v>
      </c>
      <c r="M66" s="4" t="n">
        <f aca="false">J63+J66</f>
        <v>17340</v>
      </c>
      <c r="N66" s="5" t="n">
        <f aca="false">M66/L66</f>
        <v>13.0375939849624</v>
      </c>
    </row>
    <row r="67" customFormat="false" ht="13.5" hidden="false" customHeight="false" outlineLevel="0" collapsed="false">
      <c r="A67" s="2" t="n">
        <v>4486</v>
      </c>
      <c r="B67" s="15" t="s">
        <v>32</v>
      </c>
      <c r="C67" s="15" t="s">
        <v>19</v>
      </c>
      <c r="D67" s="3" t="n">
        <v>0.708333333333333</v>
      </c>
      <c r="E67" s="3" t="n">
        <v>0.746527777777778</v>
      </c>
      <c r="F67" s="3" t="n">
        <f aca="false">D67-E63</f>
        <v>0.15625</v>
      </c>
      <c r="G67" s="1" t="s">
        <v>71</v>
      </c>
      <c r="H67" s="15" t="s">
        <v>27</v>
      </c>
      <c r="I67" s="4" t="n">
        <v>842</v>
      </c>
      <c r="J67" s="4" t="n">
        <v>9120</v>
      </c>
      <c r="K67" s="5" t="n">
        <v>10.8313539192399</v>
      </c>
      <c r="L67" s="4" t="n">
        <f aca="false">I63+I67</f>
        <v>1507</v>
      </c>
      <c r="M67" s="4" t="n">
        <f aca="false">J63+J67</f>
        <v>18440</v>
      </c>
      <c r="N67" s="5" t="n">
        <f aca="false">M67/L67</f>
        <v>12.2362309223623</v>
      </c>
    </row>
    <row r="68" customFormat="false" ht="13.5" hidden="false" customHeight="false" outlineLevel="0" collapsed="false">
      <c r="A68" s="18" t="s">
        <v>116</v>
      </c>
    </row>
    <row r="69" customFormat="false" ht="13.5" hidden="false" customHeight="false" outlineLevel="0" collapsed="false">
      <c r="A69" s="25" t="n">
        <v>4610</v>
      </c>
      <c r="B69" s="26" t="s">
        <v>19</v>
      </c>
      <c r="C69" s="26" t="s">
        <v>32</v>
      </c>
      <c r="D69" s="27" t="n">
        <v>0.513888888888889</v>
      </c>
      <c r="E69" s="27" t="n">
        <v>0.552083333333333</v>
      </c>
      <c r="F69" s="27"/>
      <c r="G69" s="28" t="s">
        <v>34</v>
      </c>
      <c r="H69" s="26" t="s">
        <v>27</v>
      </c>
      <c r="I69" s="29" t="n">
        <v>842</v>
      </c>
      <c r="J69" s="29" t="n">
        <v>10420</v>
      </c>
      <c r="K69" s="30" t="n">
        <v>12.375296912114</v>
      </c>
      <c r="L69" s="29"/>
      <c r="M69" s="29"/>
      <c r="N69" s="30"/>
    </row>
    <row r="70" customFormat="false" ht="13.5" hidden="false" customHeight="false" outlineLevel="0" collapsed="false">
      <c r="A70" s="2" t="n">
        <v>4466</v>
      </c>
      <c r="B70" s="15" t="s">
        <v>32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9</f>
        <v>0.114583333333333</v>
      </c>
      <c r="G70" s="1" t="s">
        <v>91</v>
      </c>
      <c r="H70" s="15" t="s">
        <v>88</v>
      </c>
      <c r="I70" s="4" t="n">
        <v>665</v>
      </c>
      <c r="J70" s="4" t="n">
        <v>8020</v>
      </c>
      <c r="K70" s="5" t="n">
        <v>12.0601503759399</v>
      </c>
      <c r="L70" s="4" t="n">
        <f aca="false">I69+I70</f>
        <v>1507</v>
      </c>
      <c r="M70" s="4" t="n">
        <f aca="false">J69+J70</f>
        <v>18440</v>
      </c>
      <c r="N70" s="5" t="n">
        <f aca="false">M70/L70</f>
        <v>12.2362309223623</v>
      </c>
    </row>
    <row r="71" customFormat="false" ht="13.5" hidden="false" customHeight="false" outlineLevel="0" collapsed="false">
      <c r="A71" s="2" t="n">
        <v>4474</v>
      </c>
      <c r="B71" s="15" t="s">
        <v>32</v>
      </c>
      <c r="C71" s="15" t="s">
        <v>19</v>
      </c>
      <c r="D71" s="3" t="n">
        <v>0.666666666666667</v>
      </c>
      <c r="E71" s="3" t="n">
        <v>0.704861111111111</v>
      </c>
      <c r="F71" s="3" t="n">
        <f aca="false">D71-E69</f>
        <v>0.114583333333333</v>
      </c>
      <c r="G71" s="1" t="s">
        <v>70</v>
      </c>
      <c r="H71" s="15" t="s">
        <v>27</v>
      </c>
      <c r="I71" s="4" t="n">
        <v>842</v>
      </c>
      <c r="J71" s="4" t="n">
        <v>9120</v>
      </c>
      <c r="K71" s="5" t="n">
        <v>10.8313539192399</v>
      </c>
      <c r="L71" s="4" t="n">
        <f aca="false">I69+I71</f>
        <v>1684</v>
      </c>
      <c r="M71" s="4" t="n">
        <f aca="false">J69+J71</f>
        <v>19540</v>
      </c>
      <c r="N71" s="5" t="n">
        <f aca="false">M71/L71</f>
        <v>11.603325415677</v>
      </c>
    </row>
    <row r="72" customFormat="false" ht="13.5" hidden="false" customHeight="false" outlineLevel="0" collapsed="false">
      <c r="A72" s="2" t="n">
        <v>4478</v>
      </c>
      <c r="B72" s="15" t="s">
        <v>32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9</f>
        <v>0.15625</v>
      </c>
      <c r="G72" s="1" t="s">
        <v>92</v>
      </c>
      <c r="H72" s="15" t="s">
        <v>88</v>
      </c>
      <c r="I72" s="4" t="n">
        <v>665</v>
      </c>
      <c r="J72" s="4" t="n">
        <v>8020</v>
      </c>
      <c r="K72" s="5" t="n">
        <v>12.0601503759399</v>
      </c>
      <c r="L72" s="4" t="n">
        <f aca="false">I69+I72</f>
        <v>1507</v>
      </c>
      <c r="M72" s="4" t="n">
        <f aca="false">J69+J72</f>
        <v>18440</v>
      </c>
      <c r="N72" s="5" t="n">
        <f aca="false">M72/L72</f>
        <v>12.2362309223623</v>
      </c>
    </row>
    <row r="73" customFormat="false" ht="13.5" hidden="false" customHeight="false" outlineLevel="0" collapsed="false">
      <c r="A73" s="2" t="n">
        <v>4486</v>
      </c>
      <c r="B73" s="15" t="s">
        <v>32</v>
      </c>
      <c r="C73" s="15" t="s">
        <v>19</v>
      </c>
      <c r="D73" s="3" t="n">
        <v>0.708333333333333</v>
      </c>
      <c r="E73" s="3" t="n">
        <v>0.746527777777778</v>
      </c>
      <c r="F73" s="3" t="n">
        <f aca="false">D73-E69</f>
        <v>0.15625</v>
      </c>
      <c r="G73" s="1" t="s">
        <v>71</v>
      </c>
      <c r="H73" s="15" t="s">
        <v>27</v>
      </c>
      <c r="I73" s="4" t="n">
        <v>842</v>
      </c>
      <c r="J73" s="4" t="n">
        <v>9120</v>
      </c>
      <c r="K73" s="5" t="n">
        <v>10.8313539192399</v>
      </c>
      <c r="L73" s="4" t="n">
        <f aca="false">I69+I73</f>
        <v>1684</v>
      </c>
      <c r="M73" s="4" t="n">
        <f aca="false">J69+J73</f>
        <v>19540</v>
      </c>
      <c r="N73" s="5" t="n">
        <f aca="false">M73/L73</f>
        <v>11.603325415677</v>
      </c>
    </row>
    <row r="74" customFormat="false" ht="13.5" hidden="false" customHeight="false" outlineLevel="0" collapsed="false">
      <c r="A74" s="18" t="s">
        <v>117</v>
      </c>
    </row>
    <row r="75" customFormat="false" ht="13.5" hidden="false" customHeight="false" outlineLevel="0" collapsed="false">
      <c r="A75" s="19" t="n">
        <v>4614</v>
      </c>
      <c r="B75" s="20" t="s">
        <v>19</v>
      </c>
      <c r="C75" s="20" t="s">
        <v>32</v>
      </c>
      <c r="D75" s="21" t="n">
        <v>0.607638888888889</v>
      </c>
      <c r="E75" s="21" t="n">
        <v>0.642361111111111</v>
      </c>
      <c r="F75" s="21"/>
      <c r="G75" s="22" t="s">
        <v>96</v>
      </c>
      <c r="H75" s="20" t="s">
        <v>88</v>
      </c>
      <c r="I75" s="23" t="n">
        <v>665</v>
      </c>
      <c r="J75" s="23" t="n">
        <v>9320</v>
      </c>
      <c r="K75" s="24" t="n">
        <v>14.015037593985</v>
      </c>
      <c r="L75" s="23"/>
      <c r="M75" s="23"/>
      <c r="N75" s="24"/>
    </row>
    <row r="76" customFormat="false" ht="13.5" hidden="false" customHeight="false" outlineLevel="0" collapsed="false">
      <c r="A76" s="2" t="n">
        <v>4478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5</f>
        <v>0.0659722222222222</v>
      </c>
      <c r="G76" s="1" t="s">
        <v>92</v>
      </c>
      <c r="H76" s="15" t="s">
        <v>88</v>
      </c>
      <c r="I76" s="4" t="n">
        <v>665</v>
      </c>
      <c r="J76" s="4" t="n">
        <v>8020</v>
      </c>
      <c r="K76" s="5" t="n">
        <v>12.0601503759399</v>
      </c>
      <c r="L76" s="4" t="n">
        <f aca="false">I75+I76</f>
        <v>1330</v>
      </c>
      <c r="M76" s="4" t="n">
        <f aca="false">J75+J76</f>
        <v>17340</v>
      </c>
      <c r="N76" s="5" t="n">
        <f aca="false">M76/L76</f>
        <v>13.0375939849624</v>
      </c>
    </row>
    <row r="77" customFormat="false" ht="13.5" hidden="false" customHeight="false" outlineLevel="0" collapsed="false">
      <c r="A77" s="2" t="n">
        <v>4486</v>
      </c>
      <c r="B77" s="15" t="s">
        <v>32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5</f>
        <v>0.0659722222222222</v>
      </c>
      <c r="G77" s="1" t="s">
        <v>71</v>
      </c>
      <c r="H77" s="15" t="s">
        <v>27</v>
      </c>
      <c r="I77" s="4" t="n">
        <v>842</v>
      </c>
      <c r="J77" s="4" t="n">
        <v>9120</v>
      </c>
      <c r="K77" s="5" t="n">
        <v>10.8313539192399</v>
      </c>
      <c r="L77" s="4" t="n">
        <f aca="false">I75+I77</f>
        <v>1507</v>
      </c>
      <c r="M77" s="4" t="n">
        <f aca="false">J75+J77</f>
        <v>18440</v>
      </c>
      <c r="N77" s="5" t="n">
        <f aca="false">M77/L77</f>
        <v>12.2362309223623</v>
      </c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25" t="n">
        <v>4619</v>
      </c>
      <c r="B79" s="26" t="s">
        <v>19</v>
      </c>
      <c r="C79" s="26" t="s">
        <v>32</v>
      </c>
      <c r="D79" s="27" t="n">
        <v>0.607638888888889</v>
      </c>
      <c r="E79" s="27" t="n">
        <v>0.642361111111111</v>
      </c>
      <c r="F79" s="27"/>
      <c r="G79" s="28" t="s">
        <v>35</v>
      </c>
      <c r="H79" s="26" t="s">
        <v>27</v>
      </c>
      <c r="I79" s="29" t="n">
        <v>842</v>
      </c>
      <c r="J79" s="29" t="n">
        <v>10420</v>
      </c>
      <c r="K79" s="30" t="n">
        <v>12.375296912114</v>
      </c>
      <c r="L79" s="29"/>
      <c r="M79" s="29"/>
      <c r="N79" s="30"/>
    </row>
    <row r="80" customFormat="false" ht="13.5" hidden="false" customHeight="false" outlineLevel="0" collapsed="false">
      <c r="A80" s="2" t="n">
        <v>4478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9</f>
        <v>0.0659722222222222</v>
      </c>
      <c r="G80" s="1" t="s">
        <v>92</v>
      </c>
      <c r="H80" s="15" t="s">
        <v>88</v>
      </c>
      <c r="I80" s="4" t="n">
        <v>665</v>
      </c>
      <c r="J80" s="4" t="n">
        <v>8020</v>
      </c>
      <c r="K80" s="5" t="n">
        <v>12.0601503759399</v>
      </c>
      <c r="L80" s="4" t="n">
        <f aca="false">I79+I80</f>
        <v>1507</v>
      </c>
      <c r="M80" s="4" t="n">
        <f aca="false">J79+J80</f>
        <v>18440</v>
      </c>
      <c r="N80" s="5" t="n">
        <f aca="false">M80/L80</f>
        <v>12.2362309223623</v>
      </c>
    </row>
    <row r="81" customFormat="false" ht="13.5" hidden="false" customHeight="false" outlineLevel="0" collapsed="false">
      <c r="A81" s="2" t="n">
        <v>4486</v>
      </c>
      <c r="B81" s="15" t="s">
        <v>32</v>
      </c>
      <c r="C81" s="15" t="s">
        <v>19</v>
      </c>
      <c r="D81" s="3" t="n">
        <v>0.708333333333333</v>
      </c>
      <c r="E81" s="3" t="n">
        <v>0.746527777777778</v>
      </c>
      <c r="F81" s="3" t="n">
        <f aca="false">D81-E79</f>
        <v>0.0659722222222222</v>
      </c>
      <c r="G81" s="1" t="s">
        <v>71</v>
      </c>
      <c r="H81" s="15" t="s">
        <v>27</v>
      </c>
      <c r="I81" s="4" t="n">
        <v>842</v>
      </c>
      <c r="J81" s="4" t="n">
        <v>9120</v>
      </c>
      <c r="K81" s="5" t="n">
        <v>10.8313539192399</v>
      </c>
      <c r="L81" s="4" t="n">
        <f aca="false">I79+I81</f>
        <v>1684</v>
      </c>
      <c r="M81" s="4" t="n">
        <f aca="false">J79+J81</f>
        <v>19540</v>
      </c>
      <c r="N81" s="5" t="n">
        <f aca="false">M81/L81</f>
        <v>11.603325415677</v>
      </c>
    </row>
    <row r="82" customFormat="false" ht="13.5" hidden="false" customHeight="false" outlineLevel="0" collapsed="false">
      <c r="A82" s="18" t="s">
        <v>119</v>
      </c>
    </row>
    <row r="83" customFormat="false" ht="13.5" hidden="false" customHeight="false" outlineLevel="0" collapsed="false">
      <c r="A83" s="19" t="n">
        <v>4623</v>
      </c>
      <c r="B83" s="20" t="s">
        <v>19</v>
      </c>
      <c r="C83" s="20" t="s">
        <v>32</v>
      </c>
      <c r="D83" s="21" t="n">
        <v>0.729166666666667</v>
      </c>
      <c r="E83" s="21" t="n">
        <v>0.763888888888889</v>
      </c>
      <c r="F83" s="21"/>
      <c r="G83" s="22" t="s">
        <v>103</v>
      </c>
      <c r="H83" s="20" t="s">
        <v>88</v>
      </c>
      <c r="I83" s="23" t="n">
        <v>665</v>
      </c>
      <c r="J83" s="23" t="n">
        <v>9920</v>
      </c>
      <c r="K83" s="24" t="n">
        <v>14.9172932330827</v>
      </c>
      <c r="L83" s="23"/>
      <c r="M83" s="23"/>
      <c r="N83" s="24"/>
    </row>
    <row r="84" customFormat="false" ht="13.5" hidden="false" customHeight="false" outlineLevel="0" collapsed="false">
      <c r="A84" s="18" t="s">
        <v>120</v>
      </c>
    </row>
    <row r="85" customFormat="false" ht="13.5" hidden="false" customHeight="false" outlineLevel="0" collapsed="false">
      <c r="A85" s="25" t="n">
        <v>4627</v>
      </c>
      <c r="B85" s="26" t="s">
        <v>19</v>
      </c>
      <c r="C85" s="26" t="s">
        <v>32</v>
      </c>
      <c r="D85" s="27" t="n">
        <v>0.729166666666667</v>
      </c>
      <c r="E85" s="27" t="n">
        <v>0.763888888888889</v>
      </c>
      <c r="F85" s="27"/>
      <c r="G85" s="28" t="s">
        <v>36</v>
      </c>
      <c r="H85" s="26" t="s">
        <v>27</v>
      </c>
      <c r="I85" s="29" t="n">
        <v>842</v>
      </c>
      <c r="J85" s="29" t="n">
        <v>11020</v>
      </c>
      <c r="K85" s="30" t="n">
        <v>13.0878859857482</v>
      </c>
      <c r="L85" s="29"/>
      <c r="M85" s="29"/>
      <c r="N85" s="30"/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4631</v>
      </c>
      <c r="B87" s="20" t="s">
        <v>19</v>
      </c>
      <c r="C87" s="20" t="s">
        <v>32</v>
      </c>
      <c r="D87" s="21" t="n">
        <v>0.770833333333333</v>
      </c>
      <c r="E87" s="21" t="n">
        <v>0.805555555555555</v>
      </c>
      <c r="F87" s="21"/>
      <c r="G87" s="22" t="s">
        <v>104</v>
      </c>
      <c r="H87" s="20" t="s">
        <v>88</v>
      </c>
      <c r="I87" s="23" t="n">
        <v>665</v>
      </c>
      <c r="J87" s="23" t="n">
        <v>9920</v>
      </c>
      <c r="K87" s="24" t="n">
        <v>14.9172932330827</v>
      </c>
      <c r="L87" s="23"/>
      <c r="M87" s="23"/>
      <c r="N87" s="24"/>
    </row>
    <row r="88" customFormat="false" ht="13.5" hidden="false" customHeight="false" outlineLevel="0" collapsed="false">
      <c r="A88" s="18" t="s">
        <v>122</v>
      </c>
    </row>
    <row r="89" customFormat="false" ht="13.5" hidden="false" customHeight="false" outlineLevel="0" collapsed="false">
      <c r="A89" s="25" t="n">
        <v>4636</v>
      </c>
      <c r="B89" s="26" t="s">
        <v>19</v>
      </c>
      <c r="C89" s="26" t="s">
        <v>32</v>
      </c>
      <c r="D89" s="27" t="n">
        <v>0.770833333333333</v>
      </c>
      <c r="E89" s="27" t="n">
        <v>0.805555555555555</v>
      </c>
      <c r="F89" s="27"/>
      <c r="G89" s="28" t="s">
        <v>37</v>
      </c>
      <c r="H89" s="26" t="s">
        <v>27</v>
      </c>
      <c r="I89" s="29" t="n">
        <v>842</v>
      </c>
      <c r="J89" s="29" t="n">
        <v>11020</v>
      </c>
      <c r="K89" s="30" t="n">
        <v>13.0878859857482</v>
      </c>
      <c r="L89" s="29"/>
      <c r="M89" s="29"/>
      <c r="N89" s="30"/>
    </row>
    <row r="90" customFormat="false" ht="13.5" hidden="false" customHeight="false" outlineLevel="0" collapsed="false">
      <c r="A90" s="31" t="s">
        <v>123</v>
      </c>
    </row>
    <row r="91" customFormat="false" ht="13.5" hidden="false" customHeight="false" outlineLevel="0" collapsed="false">
      <c r="A91" s="2" t="n">
        <v>4574</v>
      </c>
      <c r="B91" s="15" t="s">
        <v>19</v>
      </c>
      <c r="C91" s="15" t="s">
        <v>25</v>
      </c>
      <c r="D91" s="3" t="n">
        <v>0.659722222222222</v>
      </c>
      <c r="E91" s="3" t="n">
        <v>0.763888888888889</v>
      </c>
      <c r="G91" s="1" t="s">
        <v>124</v>
      </c>
      <c r="H91" s="15" t="s">
        <v>125</v>
      </c>
      <c r="I91" s="4" t="n">
        <v>2137</v>
      </c>
      <c r="J91" s="4" t="n">
        <v>59690</v>
      </c>
      <c r="K91" s="5" t="n">
        <v>27.9316799251287</v>
      </c>
    </row>
    <row r="92" customFormat="false" ht="13.5" hidden="false" customHeight="false" outlineLevel="0" collapsed="false">
      <c r="A92" s="2" t="n">
        <v>4575</v>
      </c>
      <c r="B92" s="15" t="s">
        <v>19</v>
      </c>
      <c r="C92" s="15" t="s">
        <v>28</v>
      </c>
      <c r="D92" s="3" t="n">
        <v>0.597222222222222</v>
      </c>
      <c r="E92" s="3" t="n">
        <v>0.6875</v>
      </c>
      <c r="G92" s="1" t="s">
        <v>130</v>
      </c>
      <c r="H92" s="15" t="s">
        <v>88</v>
      </c>
      <c r="I92" s="4" t="n">
        <v>1868</v>
      </c>
      <c r="J92" s="4" t="n">
        <v>51010</v>
      </c>
      <c r="K92" s="5" t="n">
        <v>27.3072805139186</v>
      </c>
    </row>
    <row r="93" customFormat="false" ht="13.5" hidden="false" customHeight="false" outlineLevel="0" collapsed="false">
      <c r="A93" s="2" t="n">
        <v>4576</v>
      </c>
      <c r="B93" s="15" t="s">
        <v>19</v>
      </c>
      <c r="C93" s="15" t="s">
        <v>28</v>
      </c>
      <c r="D93" s="3" t="n">
        <v>0.597222222222222</v>
      </c>
      <c r="E93" s="3" t="n">
        <v>0.6875</v>
      </c>
      <c r="G93" s="1" t="s">
        <v>130</v>
      </c>
      <c r="H93" s="15" t="s">
        <v>125</v>
      </c>
      <c r="I93" s="4" t="n">
        <v>1868</v>
      </c>
      <c r="J93" s="4" t="n">
        <v>51510</v>
      </c>
      <c r="K93" s="5" t="n">
        <v>27.5749464668094</v>
      </c>
    </row>
    <row r="94" customFormat="false" ht="13.5" hidden="false" customHeight="false" outlineLevel="0" collapsed="false">
      <c r="A94" s="2" t="n">
        <v>4577</v>
      </c>
      <c r="B94" s="15" t="s">
        <v>19</v>
      </c>
      <c r="C94" s="15" t="s">
        <v>28</v>
      </c>
      <c r="D94" s="3" t="n">
        <v>0.597222222222222</v>
      </c>
      <c r="E94" s="3" t="n">
        <v>0.6875</v>
      </c>
      <c r="G94" s="1" t="s">
        <v>130</v>
      </c>
      <c r="H94" s="15" t="s">
        <v>22</v>
      </c>
      <c r="I94" s="4" t="n">
        <v>1468</v>
      </c>
      <c r="J94" s="4" t="n">
        <v>33910</v>
      </c>
      <c r="K94" s="5" t="n">
        <v>23.0994550408719</v>
      </c>
    </row>
    <row r="95" customFormat="false" ht="13.5" hidden="false" customHeight="false" outlineLevel="0" collapsed="false">
      <c r="A95" s="2" t="n">
        <v>4578</v>
      </c>
      <c r="B95" s="15" t="s">
        <v>19</v>
      </c>
      <c r="C95" s="15" t="s">
        <v>28</v>
      </c>
      <c r="D95" s="3" t="n">
        <v>0.597222222222222</v>
      </c>
      <c r="E95" s="3" t="n">
        <v>0.6875</v>
      </c>
      <c r="G95" s="1" t="s">
        <v>130</v>
      </c>
      <c r="H95" s="15" t="s">
        <v>131</v>
      </c>
      <c r="I95" s="4" t="n">
        <v>1468</v>
      </c>
      <c r="J95" s="4" t="n">
        <v>34110</v>
      </c>
      <c r="K95" s="5" t="n">
        <v>23.2356948228883</v>
      </c>
    </row>
    <row r="96" customFormat="false" ht="13.5" hidden="false" customHeight="false" outlineLevel="0" collapsed="false">
      <c r="A96" s="2" t="n">
        <v>4579</v>
      </c>
      <c r="B96" s="15" t="s">
        <v>19</v>
      </c>
      <c r="C96" s="15" t="s">
        <v>28</v>
      </c>
      <c r="D96" s="3" t="n">
        <v>0.597222222222222</v>
      </c>
      <c r="E96" s="3" t="n">
        <v>0.6875</v>
      </c>
      <c r="G96" s="1" t="s">
        <v>130</v>
      </c>
      <c r="H96" s="15" t="s">
        <v>132</v>
      </c>
      <c r="I96" s="4" t="n">
        <v>1468</v>
      </c>
      <c r="J96" s="4" t="n">
        <v>34810</v>
      </c>
      <c r="K96" s="5" t="n">
        <v>23.7125340599455</v>
      </c>
    </row>
    <row r="97" customFormat="false" ht="13.5" hidden="false" customHeight="false" outlineLevel="0" collapsed="false">
      <c r="A97" s="2" t="n">
        <v>4580</v>
      </c>
      <c r="B97" s="15" t="s">
        <v>19</v>
      </c>
      <c r="C97" s="15" t="s">
        <v>28</v>
      </c>
      <c r="D97" s="3" t="n">
        <v>0.597222222222222</v>
      </c>
      <c r="E97" s="3" t="n">
        <v>0.6875</v>
      </c>
      <c r="G97" s="1" t="s">
        <v>130</v>
      </c>
      <c r="H97" s="15" t="s">
        <v>133</v>
      </c>
      <c r="I97" s="4" t="n">
        <v>1468</v>
      </c>
      <c r="J97" s="4" t="n">
        <v>35810</v>
      </c>
      <c r="K97" s="5" t="n">
        <v>24.3937329700272</v>
      </c>
    </row>
    <row r="98" customFormat="false" ht="13.5" hidden="false" customHeight="false" outlineLevel="0" collapsed="false">
      <c r="A98" s="2" t="n">
        <v>4581</v>
      </c>
      <c r="B98" s="15" t="s">
        <v>19</v>
      </c>
      <c r="C98" s="15" t="s">
        <v>28</v>
      </c>
      <c r="D98" s="3" t="n">
        <v>0.597222222222222</v>
      </c>
      <c r="E98" s="3" t="n">
        <v>0.6875</v>
      </c>
      <c r="G98" s="1" t="s">
        <v>130</v>
      </c>
      <c r="H98" s="15" t="s">
        <v>100</v>
      </c>
      <c r="I98" s="4" t="n">
        <v>1468</v>
      </c>
      <c r="J98" s="4" t="n">
        <v>36810</v>
      </c>
      <c r="K98" s="5" t="n">
        <v>25.074931880109</v>
      </c>
    </row>
    <row r="99" customFormat="false" ht="13.5" hidden="false" customHeight="false" outlineLevel="0" collapsed="false">
      <c r="A99" s="2" t="n">
        <v>4582</v>
      </c>
      <c r="B99" s="15" t="s">
        <v>19</v>
      </c>
      <c r="C99" s="15" t="s">
        <v>28</v>
      </c>
      <c r="D99" s="3" t="n">
        <v>0.597222222222222</v>
      </c>
      <c r="E99" s="3" t="n">
        <v>0.6875</v>
      </c>
      <c r="G99" s="1" t="s">
        <v>130</v>
      </c>
      <c r="H99" s="15" t="s">
        <v>102</v>
      </c>
      <c r="I99" s="4" t="n">
        <v>3337</v>
      </c>
      <c r="J99" s="4" t="n">
        <v>69710</v>
      </c>
      <c r="K99" s="5" t="n">
        <v>20.8900209769254</v>
      </c>
    </row>
    <row r="100" customFormat="false" ht="13.5" hidden="false" customHeight="false" outlineLevel="0" collapsed="false">
      <c r="A100" s="2" t="n">
        <v>4583</v>
      </c>
      <c r="B100" s="15" t="s">
        <v>19</v>
      </c>
      <c r="C100" s="15" t="s">
        <v>28</v>
      </c>
      <c r="D100" s="3" t="n">
        <v>0.597222222222222</v>
      </c>
      <c r="E100" s="3" t="n">
        <v>0.6875</v>
      </c>
      <c r="G100" s="1" t="s">
        <v>130</v>
      </c>
      <c r="H100" s="15" t="s">
        <v>126</v>
      </c>
      <c r="I100" s="4" t="n">
        <v>2847</v>
      </c>
      <c r="J100" s="4" t="n">
        <v>63510</v>
      </c>
      <c r="K100" s="5" t="n">
        <v>22.3076923076923</v>
      </c>
    </row>
    <row r="101" customFormat="false" ht="13.5" hidden="false" customHeight="false" outlineLevel="0" collapsed="false">
      <c r="A101" s="2" t="n">
        <v>4584</v>
      </c>
      <c r="B101" s="15" t="s">
        <v>19</v>
      </c>
      <c r="C101" s="15" t="s">
        <v>28</v>
      </c>
      <c r="D101" s="3" t="n">
        <v>0.597222222222222</v>
      </c>
      <c r="E101" s="3" t="n">
        <v>0.6875</v>
      </c>
      <c r="G101" s="1" t="s">
        <v>130</v>
      </c>
      <c r="H101" s="15" t="s">
        <v>127</v>
      </c>
      <c r="I101" s="4" t="n">
        <v>3337</v>
      </c>
      <c r="J101" s="4" t="n">
        <v>64610</v>
      </c>
      <c r="K101" s="5" t="n">
        <v>19.3617021276596</v>
      </c>
    </row>
    <row r="102" customFormat="false" ht="13.5" hidden="false" customHeight="false" outlineLevel="0" collapsed="false">
      <c r="A102" s="2" t="n">
        <v>4585</v>
      </c>
      <c r="B102" s="15" t="s">
        <v>19</v>
      </c>
      <c r="C102" s="15" t="s">
        <v>28</v>
      </c>
      <c r="D102" s="3" t="n">
        <v>0.597222222222222</v>
      </c>
      <c r="E102" s="3" t="n">
        <v>0.6875</v>
      </c>
      <c r="G102" s="1" t="s">
        <v>130</v>
      </c>
      <c r="H102" s="15" t="s">
        <v>128</v>
      </c>
      <c r="I102" s="4" t="n">
        <v>3337</v>
      </c>
      <c r="J102" s="4" t="n">
        <v>43810</v>
      </c>
      <c r="K102" s="5" t="n">
        <v>13.1285585855559</v>
      </c>
    </row>
    <row r="103" customFormat="false" ht="13.5" hidden="false" customHeight="false" outlineLevel="0" collapsed="false">
      <c r="A103" s="2" t="n">
        <v>4586</v>
      </c>
      <c r="B103" s="15" t="s">
        <v>19</v>
      </c>
      <c r="C103" s="15" t="s">
        <v>20</v>
      </c>
      <c r="D103" s="3" t="n">
        <v>0.555555555555556</v>
      </c>
      <c r="E103" s="3" t="n">
        <v>0.638888888888889</v>
      </c>
      <c r="G103" s="1" t="s">
        <v>134</v>
      </c>
      <c r="H103" s="15" t="s">
        <v>88</v>
      </c>
      <c r="I103" s="4" t="n">
        <v>1759</v>
      </c>
      <c r="J103" s="4" t="n">
        <v>46330</v>
      </c>
      <c r="K103" s="5" t="n">
        <v>26.3388288800455</v>
      </c>
    </row>
    <row r="104" customFormat="false" ht="13.5" hidden="false" customHeight="false" outlineLevel="0" collapsed="false">
      <c r="A104" s="2" t="n">
        <v>4587</v>
      </c>
      <c r="B104" s="15" t="s">
        <v>19</v>
      </c>
      <c r="C104" s="15" t="s">
        <v>20</v>
      </c>
      <c r="D104" s="3" t="n">
        <v>0.555555555555556</v>
      </c>
      <c r="E104" s="3" t="n">
        <v>0.638888888888889</v>
      </c>
      <c r="G104" s="1" t="s">
        <v>134</v>
      </c>
      <c r="H104" s="15" t="s">
        <v>125</v>
      </c>
      <c r="I104" s="4" t="n">
        <v>1759</v>
      </c>
      <c r="J104" s="4" t="n">
        <v>46830</v>
      </c>
      <c r="K104" s="5" t="n">
        <v>26.623081296191</v>
      </c>
    </row>
    <row r="105" customFormat="false" ht="13.5" hidden="false" customHeight="false" outlineLevel="0" collapsed="false">
      <c r="A105" s="2" t="n">
        <v>4588</v>
      </c>
      <c r="B105" s="15" t="s">
        <v>19</v>
      </c>
      <c r="C105" s="15" t="s">
        <v>20</v>
      </c>
      <c r="D105" s="3" t="n">
        <v>0.555555555555556</v>
      </c>
      <c r="E105" s="3" t="n">
        <v>0.638888888888889</v>
      </c>
      <c r="G105" s="1" t="s">
        <v>134</v>
      </c>
      <c r="H105" s="15" t="s">
        <v>133</v>
      </c>
      <c r="I105" s="4" t="n">
        <v>1359</v>
      </c>
      <c r="J105" s="4" t="n">
        <v>30630</v>
      </c>
      <c r="K105" s="5" t="n">
        <v>22.5386313465784</v>
      </c>
    </row>
    <row r="106" customFormat="false" ht="13.5" hidden="false" customHeight="false" outlineLevel="0" collapsed="false">
      <c r="A106" s="2" t="n">
        <v>4589</v>
      </c>
      <c r="B106" s="15" t="s">
        <v>19</v>
      </c>
      <c r="C106" s="15" t="s">
        <v>20</v>
      </c>
      <c r="D106" s="3" t="n">
        <v>0.555555555555556</v>
      </c>
      <c r="E106" s="3" t="n">
        <v>0.638888888888889</v>
      </c>
      <c r="G106" s="1" t="s">
        <v>134</v>
      </c>
      <c r="H106" s="15" t="s">
        <v>100</v>
      </c>
      <c r="I106" s="4" t="n">
        <v>1359</v>
      </c>
      <c r="J106" s="4" t="n">
        <v>34630</v>
      </c>
      <c r="K106" s="5" t="n">
        <v>25.4819720382634</v>
      </c>
    </row>
    <row r="107" customFormat="false" ht="13.5" hidden="false" customHeight="false" outlineLevel="0" collapsed="false">
      <c r="A107" s="2" t="n">
        <v>4590</v>
      </c>
      <c r="B107" s="15" t="s">
        <v>19</v>
      </c>
      <c r="C107" s="15" t="s">
        <v>20</v>
      </c>
      <c r="D107" s="3" t="n">
        <v>0.555555555555556</v>
      </c>
      <c r="E107" s="3" t="n">
        <v>0.638888888888889</v>
      </c>
      <c r="G107" s="1" t="s">
        <v>134</v>
      </c>
      <c r="H107" s="15" t="s">
        <v>102</v>
      </c>
      <c r="I107" s="4" t="n">
        <v>3118</v>
      </c>
      <c r="J107" s="4" t="n">
        <v>63730</v>
      </c>
      <c r="K107" s="5" t="n">
        <v>20.4393842206543</v>
      </c>
    </row>
    <row r="108" customFormat="false" ht="13.5" hidden="false" customHeight="false" outlineLevel="0" collapsed="false">
      <c r="A108" s="2" t="n">
        <v>4591</v>
      </c>
      <c r="B108" s="15" t="s">
        <v>19</v>
      </c>
      <c r="C108" s="15" t="s">
        <v>20</v>
      </c>
      <c r="D108" s="3" t="n">
        <v>0.555555555555556</v>
      </c>
      <c r="E108" s="3" t="n">
        <v>0.638888888888889</v>
      </c>
      <c r="G108" s="1" t="s">
        <v>134</v>
      </c>
      <c r="H108" s="15" t="s">
        <v>126</v>
      </c>
      <c r="I108" s="4" t="n">
        <v>2665</v>
      </c>
      <c r="J108" s="4" t="n">
        <v>57630</v>
      </c>
      <c r="K108" s="5" t="n">
        <v>21.624765478424</v>
      </c>
    </row>
    <row r="109" customFormat="false" ht="13.5" hidden="false" customHeight="false" outlineLevel="0" collapsed="false">
      <c r="A109" s="2" t="n">
        <v>4592</v>
      </c>
      <c r="B109" s="15" t="s">
        <v>19</v>
      </c>
      <c r="C109" s="15" t="s">
        <v>20</v>
      </c>
      <c r="D109" s="3" t="n">
        <v>0.555555555555556</v>
      </c>
      <c r="E109" s="3" t="n">
        <v>0.638888888888889</v>
      </c>
      <c r="G109" s="1" t="s">
        <v>134</v>
      </c>
      <c r="H109" s="15" t="s">
        <v>27</v>
      </c>
      <c r="I109" s="4" t="n">
        <v>2665</v>
      </c>
      <c r="J109" s="4" t="n">
        <v>45230</v>
      </c>
      <c r="K109" s="5" t="n">
        <v>16.9718574108818</v>
      </c>
    </row>
    <row r="110" customFormat="false" ht="13.5" hidden="false" customHeight="false" outlineLevel="0" collapsed="false">
      <c r="A110" s="2" t="n">
        <v>4593</v>
      </c>
      <c r="B110" s="15" t="s">
        <v>19</v>
      </c>
      <c r="C110" s="15" t="s">
        <v>20</v>
      </c>
      <c r="D110" s="3" t="n">
        <v>0.555555555555556</v>
      </c>
      <c r="E110" s="3" t="n">
        <v>0.638888888888889</v>
      </c>
      <c r="G110" s="1" t="s">
        <v>134</v>
      </c>
      <c r="H110" s="15" t="s">
        <v>127</v>
      </c>
      <c r="I110" s="4" t="n">
        <v>3118</v>
      </c>
      <c r="J110" s="4" t="n">
        <v>59630</v>
      </c>
      <c r="K110" s="5" t="n">
        <v>19.1244387427838</v>
      </c>
    </row>
    <row r="111" customFormat="false" ht="13.5" hidden="false" customHeight="false" outlineLevel="0" collapsed="false">
      <c r="A111" s="2" t="n">
        <v>4594</v>
      </c>
      <c r="B111" s="15" t="s">
        <v>19</v>
      </c>
      <c r="C111" s="15" t="s">
        <v>20</v>
      </c>
      <c r="D111" s="3" t="n">
        <v>0.555555555555556</v>
      </c>
      <c r="E111" s="3" t="n">
        <v>0.638888888888889</v>
      </c>
      <c r="G111" s="1" t="s">
        <v>134</v>
      </c>
      <c r="H111" s="15" t="s">
        <v>128</v>
      </c>
      <c r="I111" s="4" t="n">
        <v>3118</v>
      </c>
      <c r="J111" s="4" t="n">
        <v>40530</v>
      </c>
      <c r="K111" s="5" t="n">
        <v>12.9987171263631</v>
      </c>
    </row>
    <row r="112" customFormat="false" ht="13.5" hidden="false" customHeight="false" outlineLevel="0" collapsed="false">
      <c r="A112" s="2" t="n">
        <v>4595</v>
      </c>
      <c r="B112" s="15" t="s">
        <v>19</v>
      </c>
      <c r="C112" s="15" t="s">
        <v>20</v>
      </c>
      <c r="D112" s="3" t="n">
        <v>0.555555555555556</v>
      </c>
      <c r="E112" s="3" t="n">
        <v>0.638888888888889</v>
      </c>
      <c r="G112" s="1" t="s">
        <v>134</v>
      </c>
      <c r="H112" s="15" t="s">
        <v>129</v>
      </c>
      <c r="I112" s="4" t="n">
        <v>2665</v>
      </c>
      <c r="J112" s="4" t="n">
        <v>35030</v>
      </c>
      <c r="K112" s="5" t="n">
        <v>13.1444652908068</v>
      </c>
    </row>
    <row r="113" customFormat="false" ht="13.5" hidden="false" customHeight="false" outlineLevel="0" collapsed="false">
      <c r="A113" s="2" t="n">
        <v>4596</v>
      </c>
      <c r="B113" s="15" t="s">
        <v>19</v>
      </c>
      <c r="C113" s="15" t="s">
        <v>32</v>
      </c>
      <c r="D113" s="3" t="n">
        <v>0.454861111111111</v>
      </c>
      <c r="E113" s="3" t="n">
        <v>0.489583333333333</v>
      </c>
      <c r="G113" s="1" t="s">
        <v>135</v>
      </c>
      <c r="H113" s="15" t="s">
        <v>88</v>
      </c>
      <c r="I113" s="4" t="n">
        <v>665</v>
      </c>
      <c r="J113" s="4" t="n">
        <v>10020</v>
      </c>
      <c r="K113" s="5" t="n">
        <v>15.0676691729323</v>
      </c>
    </row>
    <row r="114" customFormat="false" ht="13.5" hidden="false" customHeight="false" outlineLevel="0" collapsed="false">
      <c r="A114" s="2" t="n">
        <v>4597</v>
      </c>
      <c r="B114" s="15" t="s">
        <v>19</v>
      </c>
      <c r="C114" s="15" t="s">
        <v>32</v>
      </c>
      <c r="D114" s="3" t="n">
        <v>0.454861111111111</v>
      </c>
      <c r="E114" s="3" t="n">
        <v>0.489583333333333</v>
      </c>
      <c r="G114" s="1" t="s">
        <v>135</v>
      </c>
      <c r="H114" s="15" t="s">
        <v>125</v>
      </c>
      <c r="I114" s="4" t="n">
        <v>665</v>
      </c>
      <c r="J114" s="4" t="n">
        <v>10320</v>
      </c>
      <c r="K114" s="5" t="n">
        <v>15.5187969924812</v>
      </c>
    </row>
    <row r="115" customFormat="false" ht="13.5" hidden="false" customHeight="false" outlineLevel="0" collapsed="false">
      <c r="A115" s="2" t="n">
        <v>4598</v>
      </c>
      <c r="B115" s="15" t="s">
        <v>19</v>
      </c>
      <c r="C115" s="15" t="s">
        <v>32</v>
      </c>
      <c r="D115" s="3" t="n">
        <v>0.454861111111111</v>
      </c>
      <c r="E115" s="3" t="n">
        <v>0.489583333333333</v>
      </c>
      <c r="G115" s="1" t="s">
        <v>135</v>
      </c>
      <c r="H115" s="15" t="s">
        <v>133</v>
      </c>
      <c r="I115" s="4" t="n">
        <v>265</v>
      </c>
      <c r="J115" s="4" t="n">
        <v>8720</v>
      </c>
      <c r="K115" s="5" t="n">
        <v>32.9056603773585</v>
      </c>
    </row>
    <row r="116" customFormat="false" ht="13.5" hidden="false" customHeight="false" outlineLevel="0" collapsed="false">
      <c r="A116" s="2" t="n">
        <v>4599</v>
      </c>
      <c r="B116" s="15" t="s">
        <v>19</v>
      </c>
      <c r="C116" s="15" t="s">
        <v>32</v>
      </c>
      <c r="D116" s="3" t="n">
        <v>0.454861111111111</v>
      </c>
      <c r="E116" s="3" t="n">
        <v>0.489583333333333</v>
      </c>
      <c r="G116" s="1" t="s">
        <v>135</v>
      </c>
      <c r="H116" s="15" t="s">
        <v>102</v>
      </c>
      <c r="I116" s="4" t="n">
        <v>931</v>
      </c>
      <c r="J116" s="4" t="n">
        <v>24020</v>
      </c>
      <c r="K116" s="5" t="n">
        <v>25.8002148227712</v>
      </c>
    </row>
    <row r="117" customFormat="false" ht="13.5" hidden="false" customHeight="false" outlineLevel="0" collapsed="false">
      <c r="A117" s="2" t="n">
        <v>4600</v>
      </c>
      <c r="B117" s="15" t="s">
        <v>19</v>
      </c>
      <c r="C117" s="15" t="s">
        <v>32</v>
      </c>
      <c r="D117" s="3" t="n">
        <v>0.454861111111111</v>
      </c>
      <c r="E117" s="3" t="n">
        <v>0.489583333333333</v>
      </c>
      <c r="G117" s="1" t="s">
        <v>135</v>
      </c>
      <c r="H117" s="15" t="s">
        <v>126</v>
      </c>
      <c r="I117" s="4" t="n">
        <v>842</v>
      </c>
      <c r="J117" s="4" t="n">
        <v>12320</v>
      </c>
      <c r="K117" s="5" t="n">
        <v>14.6318289786223</v>
      </c>
    </row>
    <row r="118" customFormat="false" ht="13.5" hidden="false" customHeight="false" outlineLevel="0" collapsed="false">
      <c r="A118" s="2" t="n">
        <v>4601</v>
      </c>
      <c r="B118" s="15" t="s">
        <v>19</v>
      </c>
      <c r="C118" s="15" t="s">
        <v>32</v>
      </c>
      <c r="D118" s="3" t="n">
        <v>0.454861111111111</v>
      </c>
      <c r="E118" s="3" t="n">
        <v>0.489583333333333</v>
      </c>
      <c r="G118" s="1" t="s">
        <v>135</v>
      </c>
      <c r="H118" s="15" t="s">
        <v>27</v>
      </c>
      <c r="I118" s="4" t="n">
        <v>842</v>
      </c>
      <c r="J118" s="4" t="n">
        <v>11320</v>
      </c>
      <c r="K118" s="5" t="n">
        <v>13.4441805225653</v>
      </c>
    </row>
    <row r="119" customFormat="false" ht="13.5" hidden="false" customHeight="false" outlineLevel="0" collapsed="false">
      <c r="A119" s="2" t="n">
        <v>4602</v>
      </c>
      <c r="B119" s="15" t="s">
        <v>19</v>
      </c>
      <c r="C119" s="15" t="s">
        <v>32</v>
      </c>
      <c r="D119" s="3" t="n">
        <v>0.454861111111111</v>
      </c>
      <c r="E119" s="3" t="n">
        <v>0.489583333333333</v>
      </c>
      <c r="G119" s="1" t="s">
        <v>135</v>
      </c>
      <c r="H119" s="15" t="s">
        <v>127</v>
      </c>
      <c r="I119" s="4" t="n">
        <v>931</v>
      </c>
      <c r="J119" s="4" t="n">
        <v>21920</v>
      </c>
      <c r="K119" s="5" t="n">
        <v>23.5445757250269</v>
      </c>
    </row>
    <row r="120" customFormat="false" ht="13.5" hidden="false" customHeight="false" outlineLevel="0" collapsed="false">
      <c r="A120" s="2" t="n">
        <v>4603</v>
      </c>
      <c r="B120" s="15" t="s">
        <v>19</v>
      </c>
      <c r="C120" s="15" t="s">
        <v>32</v>
      </c>
      <c r="D120" s="3" t="n">
        <v>0.454861111111111</v>
      </c>
      <c r="E120" s="3" t="n">
        <v>0.489583333333333</v>
      </c>
      <c r="G120" s="1" t="s">
        <v>135</v>
      </c>
      <c r="H120" s="15" t="s">
        <v>128</v>
      </c>
      <c r="I120" s="4" t="n">
        <v>931</v>
      </c>
      <c r="J120" s="4" t="n">
        <v>14620</v>
      </c>
      <c r="K120" s="5" t="n">
        <v>15.703544575725</v>
      </c>
    </row>
    <row r="121" customFormat="false" ht="13.5" hidden="false" customHeight="false" outlineLevel="0" collapsed="false">
      <c r="A121" s="2" t="n">
        <v>4604</v>
      </c>
      <c r="B121" s="15" t="s">
        <v>19</v>
      </c>
      <c r="C121" s="15" t="s">
        <v>32</v>
      </c>
      <c r="D121" s="3" t="n">
        <v>0.454861111111111</v>
      </c>
      <c r="E121" s="3" t="n">
        <v>0.489583333333333</v>
      </c>
      <c r="G121" s="1" t="s">
        <v>135</v>
      </c>
      <c r="H121" s="15" t="s">
        <v>129</v>
      </c>
      <c r="I121" s="4" t="n">
        <v>842</v>
      </c>
      <c r="J121" s="4" t="n">
        <v>12520</v>
      </c>
      <c r="K121" s="5" t="n">
        <v>14.8693586698337</v>
      </c>
    </row>
    <row r="122" customFormat="false" ht="13.5" hidden="false" customHeight="false" outlineLevel="0" collapsed="false">
      <c r="A122" s="2" t="n">
        <v>4605</v>
      </c>
      <c r="B122" s="15" t="s">
        <v>19</v>
      </c>
      <c r="C122" s="15" t="s">
        <v>32</v>
      </c>
      <c r="D122" s="3" t="n">
        <v>0.513888888888889</v>
      </c>
      <c r="E122" s="3" t="n">
        <v>0.552083333333333</v>
      </c>
      <c r="G122" s="1" t="s">
        <v>136</v>
      </c>
      <c r="H122" s="15" t="s">
        <v>88</v>
      </c>
      <c r="I122" s="4" t="n">
        <v>665</v>
      </c>
      <c r="J122" s="4" t="n">
        <v>9320</v>
      </c>
      <c r="K122" s="5" t="n">
        <v>14.015037593985</v>
      </c>
    </row>
    <row r="123" customFormat="false" ht="13.5" hidden="false" customHeight="false" outlineLevel="0" collapsed="false">
      <c r="A123" s="2" t="n">
        <v>4606</v>
      </c>
      <c r="B123" s="15" t="s">
        <v>19</v>
      </c>
      <c r="C123" s="15" t="s">
        <v>32</v>
      </c>
      <c r="D123" s="3" t="n">
        <v>0.513888888888889</v>
      </c>
      <c r="E123" s="3" t="n">
        <v>0.552083333333333</v>
      </c>
      <c r="G123" s="1" t="s">
        <v>136</v>
      </c>
      <c r="H123" s="15" t="s">
        <v>125</v>
      </c>
      <c r="I123" s="4" t="n">
        <v>665</v>
      </c>
      <c r="J123" s="4" t="n">
        <v>9420</v>
      </c>
      <c r="K123" s="5" t="n">
        <v>14.1654135338346</v>
      </c>
    </row>
    <row r="124" customFormat="false" ht="13.5" hidden="false" customHeight="false" outlineLevel="0" collapsed="false">
      <c r="A124" s="2" t="n">
        <v>4607</v>
      </c>
      <c r="B124" s="15" t="s">
        <v>19</v>
      </c>
      <c r="C124" s="15" t="s">
        <v>32</v>
      </c>
      <c r="D124" s="3" t="n">
        <v>0.513888888888889</v>
      </c>
      <c r="E124" s="3" t="n">
        <v>0.552083333333333</v>
      </c>
      <c r="G124" s="1" t="s">
        <v>136</v>
      </c>
      <c r="H124" s="15" t="s">
        <v>133</v>
      </c>
      <c r="I124" s="4" t="n">
        <v>265</v>
      </c>
      <c r="J124" s="4" t="n">
        <v>8720</v>
      </c>
      <c r="K124" s="5" t="n">
        <v>32.9056603773585</v>
      </c>
    </row>
    <row r="125" customFormat="false" ht="13.5" hidden="false" customHeight="false" outlineLevel="0" collapsed="false">
      <c r="A125" s="2" t="n">
        <v>4608</v>
      </c>
      <c r="B125" s="15" t="s">
        <v>19</v>
      </c>
      <c r="C125" s="15" t="s">
        <v>32</v>
      </c>
      <c r="D125" s="3" t="n">
        <v>0.513888888888889</v>
      </c>
      <c r="E125" s="3" t="n">
        <v>0.552083333333333</v>
      </c>
      <c r="G125" s="1" t="s">
        <v>136</v>
      </c>
      <c r="H125" s="15" t="s">
        <v>102</v>
      </c>
      <c r="I125" s="4" t="n">
        <v>931</v>
      </c>
      <c r="J125" s="4" t="n">
        <v>24020</v>
      </c>
      <c r="K125" s="5" t="n">
        <v>25.8002148227712</v>
      </c>
    </row>
    <row r="126" customFormat="false" ht="13.5" hidden="false" customHeight="false" outlineLevel="0" collapsed="false">
      <c r="A126" s="2" t="n">
        <v>4609</v>
      </c>
      <c r="B126" s="15" t="s">
        <v>19</v>
      </c>
      <c r="C126" s="15" t="s">
        <v>32</v>
      </c>
      <c r="D126" s="3" t="n">
        <v>0.513888888888889</v>
      </c>
      <c r="E126" s="3" t="n">
        <v>0.552083333333333</v>
      </c>
      <c r="G126" s="1" t="s">
        <v>136</v>
      </c>
      <c r="H126" s="15" t="s">
        <v>126</v>
      </c>
      <c r="I126" s="4" t="n">
        <v>842</v>
      </c>
      <c r="J126" s="4" t="n">
        <v>11420</v>
      </c>
      <c r="K126" s="5" t="n">
        <v>13.562945368171</v>
      </c>
    </row>
    <row r="127" customFormat="false" ht="13.5" hidden="false" customHeight="false" outlineLevel="0" collapsed="false">
      <c r="A127" s="2" t="n">
        <v>4610</v>
      </c>
      <c r="B127" s="15" t="s">
        <v>19</v>
      </c>
      <c r="C127" s="15" t="s">
        <v>32</v>
      </c>
      <c r="D127" s="3" t="n">
        <v>0.513888888888889</v>
      </c>
      <c r="E127" s="3" t="n">
        <v>0.552083333333333</v>
      </c>
      <c r="G127" s="1" t="s">
        <v>136</v>
      </c>
      <c r="H127" s="15" t="s">
        <v>27</v>
      </c>
      <c r="I127" s="4" t="n">
        <v>842</v>
      </c>
      <c r="J127" s="4" t="n">
        <v>10420</v>
      </c>
      <c r="K127" s="5" t="n">
        <v>12.375296912114</v>
      </c>
    </row>
    <row r="128" customFormat="false" ht="13.5" hidden="false" customHeight="false" outlineLevel="0" collapsed="false">
      <c r="A128" s="2" t="n">
        <v>4611</v>
      </c>
      <c r="B128" s="15" t="s">
        <v>19</v>
      </c>
      <c r="C128" s="15" t="s">
        <v>32</v>
      </c>
      <c r="D128" s="3" t="n">
        <v>0.513888888888889</v>
      </c>
      <c r="E128" s="3" t="n">
        <v>0.552083333333333</v>
      </c>
      <c r="G128" s="1" t="s">
        <v>136</v>
      </c>
      <c r="H128" s="15" t="s">
        <v>127</v>
      </c>
      <c r="I128" s="4" t="n">
        <v>931</v>
      </c>
      <c r="J128" s="4" t="n">
        <v>21920</v>
      </c>
      <c r="K128" s="5" t="n">
        <v>23.5445757250269</v>
      </c>
    </row>
    <row r="129" customFormat="false" ht="13.5" hidden="false" customHeight="false" outlineLevel="0" collapsed="false">
      <c r="A129" s="2" t="n">
        <v>4612</v>
      </c>
      <c r="B129" s="15" t="s">
        <v>19</v>
      </c>
      <c r="C129" s="15" t="s">
        <v>32</v>
      </c>
      <c r="D129" s="3" t="n">
        <v>0.513888888888889</v>
      </c>
      <c r="E129" s="3" t="n">
        <v>0.552083333333333</v>
      </c>
      <c r="G129" s="1" t="s">
        <v>136</v>
      </c>
      <c r="H129" s="15" t="s">
        <v>128</v>
      </c>
      <c r="I129" s="4" t="n">
        <v>931</v>
      </c>
      <c r="J129" s="4" t="n">
        <v>14620</v>
      </c>
      <c r="K129" s="5" t="n">
        <v>15.703544575725</v>
      </c>
    </row>
    <row r="130" customFormat="false" ht="13.5" hidden="false" customHeight="false" outlineLevel="0" collapsed="false">
      <c r="A130" s="2" t="n">
        <v>4613</v>
      </c>
      <c r="B130" s="15" t="s">
        <v>19</v>
      </c>
      <c r="C130" s="15" t="s">
        <v>32</v>
      </c>
      <c r="D130" s="3" t="n">
        <v>0.513888888888889</v>
      </c>
      <c r="E130" s="3" t="n">
        <v>0.552083333333333</v>
      </c>
      <c r="G130" s="1" t="s">
        <v>136</v>
      </c>
      <c r="H130" s="15" t="s">
        <v>129</v>
      </c>
      <c r="I130" s="4" t="n">
        <v>842</v>
      </c>
      <c r="J130" s="4" t="n">
        <v>12520</v>
      </c>
      <c r="K130" s="5" t="n">
        <v>14.8693586698337</v>
      </c>
    </row>
    <row r="131" customFormat="false" ht="13.5" hidden="false" customHeight="false" outlineLevel="0" collapsed="false">
      <c r="A131" s="2" t="n">
        <v>4614</v>
      </c>
      <c r="B131" s="15" t="s">
        <v>19</v>
      </c>
      <c r="C131" s="15" t="s">
        <v>32</v>
      </c>
      <c r="D131" s="3" t="n">
        <v>0.607638888888889</v>
      </c>
      <c r="E131" s="3" t="n">
        <v>0.642361111111111</v>
      </c>
      <c r="G131" s="1" t="s">
        <v>137</v>
      </c>
      <c r="H131" s="15" t="s">
        <v>88</v>
      </c>
      <c r="I131" s="4" t="n">
        <v>665</v>
      </c>
      <c r="J131" s="4" t="n">
        <v>9320</v>
      </c>
      <c r="K131" s="5" t="n">
        <v>14.015037593985</v>
      </c>
    </row>
    <row r="132" customFormat="false" ht="13.5" hidden="false" customHeight="false" outlineLevel="0" collapsed="false">
      <c r="A132" s="2" t="n">
        <v>4615</v>
      </c>
      <c r="B132" s="15" t="s">
        <v>19</v>
      </c>
      <c r="C132" s="15" t="s">
        <v>32</v>
      </c>
      <c r="D132" s="3" t="n">
        <v>0.607638888888889</v>
      </c>
      <c r="E132" s="3" t="n">
        <v>0.642361111111111</v>
      </c>
      <c r="G132" s="1" t="s">
        <v>137</v>
      </c>
      <c r="H132" s="15" t="s">
        <v>125</v>
      </c>
      <c r="I132" s="4" t="n">
        <v>665</v>
      </c>
      <c r="J132" s="4" t="n">
        <v>9420</v>
      </c>
      <c r="K132" s="5" t="n">
        <v>14.1654135338346</v>
      </c>
    </row>
    <row r="133" customFormat="false" ht="13.5" hidden="false" customHeight="false" outlineLevel="0" collapsed="false">
      <c r="A133" s="2" t="n">
        <v>4616</v>
      </c>
      <c r="B133" s="15" t="s">
        <v>19</v>
      </c>
      <c r="C133" s="15" t="s">
        <v>32</v>
      </c>
      <c r="D133" s="3" t="n">
        <v>0.607638888888889</v>
      </c>
      <c r="E133" s="3" t="n">
        <v>0.642361111111111</v>
      </c>
      <c r="G133" s="1" t="s">
        <v>137</v>
      </c>
      <c r="H133" s="15" t="s">
        <v>133</v>
      </c>
      <c r="I133" s="4" t="n">
        <v>265</v>
      </c>
      <c r="J133" s="4" t="n">
        <v>8720</v>
      </c>
      <c r="K133" s="5" t="n">
        <v>32.9056603773585</v>
      </c>
    </row>
    <row r="134" customFormat="false" ht="13.5" hidden="false" customHeight="false" outlineLevel="0" collapsed="false">
      <c r="A134" s="2" t="n">
        <v>4617</v>
      </c>
      <c r="B134" s="15" t="s">
        <v>19</v>
      </c>
      <c r="C134" s="15" t="s">
        <v>32</v>
      </c>
      <c r="D134" s="3" t="n">
        <v>0.607638888888889</v>
      </c>
      <c r="E134" s="3" t="n">
        <v>0.642361111111111</v>
      </c>
      <c r="G134" s="1" t="s">
        <v>137</v>
      </c>
      <c r="H134" s="15" t="s">
        <v>102</v>
      </c>
      <c r="I134" s="4" t="n">
        <v>931</v>
      </c>
      <c r="J134" s="4" t="n">
        <v>24020</v>
      </c>
      <c r="K134" s="5" t="n">
        <v>25.8002148227712</v>
      </c>
    </row>
    <row r="135" customFormat="false" ht="13.5" hidden="false" customHeight="false" outlineLevel="0" collapsed="false">
      <c r="A135" s="2" t="n">
        <v>4618</v>
      </c>
      <c r="B135" s="15" t="s">
        <v>19</v>
      </c>
      <c r="C135" s="15" t="s">
        <v>32</v>
      </c>
      <c r="D135" s="3" t="n">
        <v>0.607638888888889</v>
      </c>
      <c r="E135" s="3" t="n">
        <v>0.642361111111111</v>
      </c>
      <c r="G135" s="1" t="s">
        <v>137</v>
      </c>
      <c r="H135" s="15" t="s">
        <v>126</v>
      </c>
      <c r="I135" s="4" t="n">
        <v>842</v>
      </c>
      <c r="J135" s="4" t="n">
        <v>11420</v>
      </c>
      <c r="K135" s="5" t="n">
        <v>13.562945368171</v>
      </c>
    </row>
    <row r="136" customFormat="false" ht="13.5" hidden="false" customHeight="false" outlineLevel="0" collapsed="false">
      <c r="A136" s="2" t="n">
        <v>4619</v>
      </c>
      <c r="B136" s="15" t="s">
        <v>19</v>
      </c>
      <c r="C136" s="15" t="s">
        <v>32</v>
      </c>
      <c r="D136" s="3" t="n">
        <v>0.607638888888889</v>
      </c>
      <c r="E136" s="3" t="n">
        <v>0.642361111111111</v>
      </c>
      <c r="G136" s="1" t="s">
        <v>137</v>
      </c>
      <c r="H136" s="15" t="s">
        <v>27</v>
      </c>
      <c r="I136" s="4" t="n">
        <v>842</v>
      </c>
      <c r="J136" s="4" t="n">
        <v>10420</v>
      </c>
      <c r="K136" s="5" t="n">
        <v>12.375296912114</v>
      </c>
    </row>
    <row r="137" customFormat="false" ht="13.5" hidden="false" customHeight="false" outlineLevel="0" collapsed="false">
      <c r="A137" s="2" t="n">
        <v>4620</v>
      </c>
      <c r="B137" s="15" t="s">
        <v>19</v>
      </c>
      <c r="C137" s="15" t="s">
        <v>32</v>
      </c>
      <c r="D137" s="3" t="n">
        <v>0.607638888888889</v>
      </c>
      <c r="E137" s="3" t="n">
        <v>0.642361111111111</v>
      </c>
      <c r="G137" s="1" t="s">
        <v>137</v>
      </c>
      <c r="H137" s="15" t="s">
        <v>127</v>
      </c>
      <c r="I137" s="4" t="n">
        <v>931</v>
      </c>
      <c r="J137" s="4" t="n">
        <v>21920</v>
      </c>
      <c r="K137" s="5" t="n">
        <v>23.5445757250269</v>
      </c>
    </row>
    <row r="138" customFormat="false" ht="13.5" hidden="false" customHeight="false" outlineLevel="0" collapsed="false">
      <c r="A138" s="2" t="n">
        <v>4621</v>
      </c>
      <c r="B138" s="15" t="s">
        <v>19</v>
      </c>
      <c r="C138" s="15" t="s">
        <v>32</v>
      </c>
      <c r="D138" s="3" t="n">
        <v>0.607638888888889</v>
      </c>
      <c r="E138" s="3" t="n">
        <v>0.642361111111111</v>
      </c>
      <c r="G138" s="1" t="s">
        <v>137</v>
      </c>
      <c r="H138" s="15" t="s">
        <v>128</v>
      </c>
      <c r="I138" s="4" t="n">
        <v>931</v>
      </c>
      <c r="J138" s="4" t="n">
        <v>14620</v>
      </c>
      <c r="K138" s="5" t="n">
        <v>15.703544575725</v>
      </c>
    </row>
    <row r="139" customFormat="false" ht="13.5" hidden="false" customHeight="false" outlineLevel="0" collapsed="false">
      <c r="A139" s="2" t="n">
        <v>4622</v>
      </c>
      <c r="B139" s="15" t="s">
        <v>19</v>
      </c>
      <c r="C139" s="15" t="s">
        <v>32</v>
      </c>
      <c r="D139" s="3" t="n">
        <v>0.607638888888889</v>
      </c>
      <c r="E139" s="3" t="n">
        <v>0.642361111111111</v>
      </c>
      <c r="G139" s="1" t="s">
        <v>137</v>
      </c>
      <c r="H139" s="15" t="s">
        <v>129</v>
      </c>
      <c r="I139" s="4" t="n">
        <v>842</v>
      </c>
      <c r="J139" s="4" t="n">
        <v>12520</v>
      </c>
      <c r="K139" s="5" t="n">
        <v>14.8693586698337</v>
      </c>
    </row>
    <row r="140" customFormat="false" ht="13.5" hidden="false" customHeight="false" outlineLevel="0" collapsed="false">
      <c r="A140" s="2" t="n">
        <v>4623</v>
      </c>
      <c r="B140" s="15" t="s">
        <v>19</v>
      </c>
      <c r="C140" s="15" t="s">
        <v>32</v>
      </c>
      <c r="D140" s="3" t="n">
        <v>0.729166666666667</v>
      </c>
      <c r="E140" s="3" t="n">
        <v>0.763888888888889</v>
      </c>
      <c r="G140" s="1" t="s">
        <v>138</v>
      </c>
      <c r="H140" s="15" t="s">
        <v>88</v>
      </c>
      <c r="I140" s="4" t="n">
        <v>665</v>
      </c>
      <c r="J140" s="4" t="n">
        <v>9920</v>
      </c>
      <c r="K140" s="5" t="n">
        <v>14.9172932330827</v>
      </c>
    </row>
    <row r="141" customFormat="false" ht="13.5" hidden="false" customHeight="false" outlineLevel="0" collapsed="false">
      <c r="A141" s="2" t="n">
        <v>4624</v>
      </c>
      <c r="B141" s="15" t="s">
        <v>19</v>
      </c>
      <c r="C141" s="15" t="s">
        <v>32</v>
      </c>
      <c r="D141" s="3" t="n">
        <v>0.729166666666667</v>
      </c>
      <c r="E141" s="3" t="n">
        <v>0.763888888888889</v>
      </c>
      <c r="G141" s="1" t="s">
        <v>138</v>
      </c>
      <c r="H141" s="15" t="s">
        <v>125</v>
      </c>
      <c r="I141" s="4" t="n">
        <v>665</v>
      </c>
      <c r="J141" s="4" t="n">
        <v>10220</v>
      </c>
      <c r="K141" s="5" t="n">
        <v>15.3684210526316</v>
      </c>
    </row>
    <row r="142" customFormat="false" ht="13.5" hidden="false" customHeight="false" outlineLevel="0" collapsed="false">
      <c r="A142" s="2" t="n">
        <v>4625</v>
      </c>
      <c r="B142" s="15" t="s">
        <v>19</v>
      </c>
      <c r="C142" s="15" t="s">
        <v>32</v>
      </c>
      <c r="D142" s="3" t="n">
        <v>0.729166666666667</v>
      </c>
      <c r="E142" s="3" t="n">
        <v>0.763888888888889</v>
      </c>
      <c r="G142" s="1" t="s">
        <v>138</v>
      </c>
      <c r="H142" s="15" t="s">
        <v>102</v>
      </c>
      <c r="I142" s="4" t="n">
        <v>931</v>
      </c>
      <c r="J142" s="4" t="n">
        <v>24020</v>
      </c>
      <c r="K142" s="5" t="n">
        <v>25.8002148227712</v>
      </c>
    </row>
    <row r="143" customFormat="false" ht="13.5" hidden="false" customHeight="false" outlineLevel="0" collapsed="false">
      <c r="A143" s="2" t="n">
        <v>4626</v>
      </c>
      <c r="B143" s="15" t="s">
        <v>19</v>
      </c>
      <c r="C143" s="15" t="s">
        <v>32</v>
      </c>
      <c r="D143" s="3" t="n">
        <v>0.729166666666667</v>
      </c>
      <c r="E143" s="3" t="n">
        <v>0.763888888888889</v>
      </c>
      <c r="G143" s="1" t="s">
        <v>138</v>
      </c>
      <c r="H143" s="15" t="s">
        <v>126</v>
      </c>
      <c r="I143" s="4" t="n">
        <v>842</v>
      </c>
      <c r="J143" s="4" t="n">
        <v>12020</v>
      </c>
      <c r="K143" s="5" t="n">
        <v>14.2755344418052</v>
      </c>
    </row>
    <row r="144" customFormat="false" ht="13.5" hidden="false" customHeight="false" outlineLevel="0" collapsed="false">
      <c r="A144" s="2" t="n">
        <v>4627</v>
      </c>
      <c r="B144" s="15" t="s">
        <v>19</v>
      </c>
      <c r="C144" s="15" t="s">
        <v>32</v>
      </c>
      <c r="D144" s="3" t="n">
        <v>0.729166666666667</v>
      </c>
      <c r="E144" s="3" t="n">
        <v>0.763888888888889</v>
      </c>
      <c r="G144" s="1" t="s">
        <v>138</v>
      </c>
      <c r="H144" s="15" t="s">
        <v>27</v>
      </c>
      <c r="I144" s="4" t="n">
        <v>842</v>
      </c>
      <c r="J144" s="4" t="n">
        <v>11020</v>
      </c>
      <c r="K144" s="5" t="n">
        <v>13.0878859857482</v>
      </c>
    </row>
    <row r="145" customFormat="false" ht="13.5" hidden="false" customHeight="false" outlineLevel="0" collapsed="false">
      <c r="A145" s="2" t="n">
        <v>4628</v>
      </c>
      <c r="B145" s="15" t="s">
        <v>19</v>
      </c>
      <c r="C145" s="15" t="s">
        <v>32</v>
      </c>
      <c r="D145" s="3" t="n">
        <v>0.729166666666667</v>
      </c>
      <c r="E145" s="3" t="n">
        <v>0.763888888888889</v>
      </c>
      <c r="G145" s="1" t="s">
        <v>138</v>
      </c>
      <c r="H145" s="15" t="s">
        <v>127</v>
      </c>
      <c r="I145" s="4" t="n">
        <v>931</v>
      </c>
      <c r="J145" s="4" t="n">
        <v>21920</v>
      </c>
      <c r="K145" s="5" t="n">
        <v>23.5445757250269</v>
      </c>
    </row>
    <row r="146" customFormat="false" ht="13.5" hidden="false" customHeight="false" outlineLevel="0" collapsed="false">
      <c r="A146" s="2" t="n">
        <v>4629</v>
      </c>
      <c r="B146" s="15" t="s">
        <v>19</v>
      </c>
      <c r="C146" s="15" t="s">
        <v>32</v>
      </c>
      <c r="D146" s="3" t="n">
        <v>0.729166666666667</v>
      </c>
      <c r="E146" s="3" t="n">
        <v>0.763888888888889</v>
      </c>
      <c r="G146" s="1" t="s">
        <v>138</v>
      </c>
      <c r="H146" s="15" t="s">
        <v>128</v>
      </c>
      <c r="I146" s="4" t="n">
        <v>931</v>
      </c>
      <c r="J146" s="4" t="n">
        <v>14620</v>
      </c>
      <c r="K146" s="5" t="n">
        <v>15.703544575725</v>
      </c>
    </row>
    <row r="147" customFormat="false" ht="13.5" hidden="false" customHeight="false" outlineLevel="0" collapsed="false">
      <c r="A147" s="2" t="n">
        <v>4630</v>
      </c>
      <c r="B147" s="15" t="s">
        <v>19</v>
      </c>
      <c r="C147" s="15" t="s">
        <v>32</v>
      </c>
      <c r="D147" s="3" t="n">
        <v>0.729166666666667</v>
      </c>
      <c r="E147" s="3" t="n">
        <v>0.763888888888889</v>
      </c>
      <c r="G147" s="1" t="s">
        <v>138</v>
      </c>
      <c r="H147" s="15" t="s">
        <v>129</v>
      </c>
      <c r="I147" s="4" t="n">
        <v>842</v>
      </c>
      <c r="J147" s="4" t="n">
        <v>12520</v>
      </c>
      <c r="K147" s="5" t="n">
        <v>14.8693586698337</v>
      </c>
    </row>
    <row r="148" customFormat="false" ht="13.5" hidden="false" customHeight="false" outlineLevel="0" collapsed="false">
      <c r="A148" s="2" t="n">
        <v>4631</v>
      </c>
      <c r="B148" s="15" t="s">
        <v>19</v>
      </c>
      <c r="C148" s="15" t="s">
        <v>32</v>
      </c>
      <c r="D148" s="3" t="n">
        <v>0.770833333333333</v>
      </c>
      <c r="E148" s="3" t="n">
        <v>0.805555555555555</v>
      </c>
      <c r="G148" s="1" t="s">
        <v>139</v>
      </c>
      <c r="H148" s="15" t="s">
        <v>88</v>
      </c>
      <c r="I148" s="4" t="n">
        <v>665</v>
      </c>
      <c r="J148" s="4" t="n">
        <v>9920</v>
      </c>
      <c r="K148" s="5" t="n">
        <v>14.9172932330827</v>
      </c>
    </row>
    <row r="149" customFormat="false" ht="13.5" hidden="false" customHeight="false" outlineLevel="0" collapsed="false">
      <c r="A149" s="2" t="n">
        <v>4632</v>
      </c>
      <c r="B149" s="15" t="s">
        <v>19</v>
      </c>
      <c r="C149" s="15" t="s">
        <v>32</v>
      </c>
      <c r="D149" s="3" t="n">
        <v>0.770833333333333</v>
      </c>
      <c r="E149" s="3" t="n">
        <v>0.805555555555555</v>
      </c>
      <c r="G149" s="1" t="s">
        <v>139</v>
      </c>
      <c r="H149" s="15" t="s">
        <v>125</v>
      </c>
      <c r="I149" s="4" t="n">
        <v>665</v>
      </c>
      <c r="J149" s="4" t="n">
        <v>10020</v>
      </c>
      <c r="K149" s="5" t="n">
        <v>15.0676691729323</v>
      </c>
    </row>
    <row r="150" customFormat="false" ht="13.5" hidden="false" customHeight="false" outlineLevel="0" collapsed="false">
      <c r="A150" s="2" t="n">
        <v>4633</v>
      </c>
      <c r="B150" s="15" t="s">
        <v>19</v>
      </c>
      <c r="C150" s="15" t="s">
        <v>32</v>
      </c>
      <c r="D150" s="3" t="n">
        <v>0.770833333333333</v>
      </c>
      <c r="E150" s="3" t="n">
        <v>0.805555555555555</v>
      </c>
      <c r="G150" s="1" t="s">
        <v>139</v>
      </c>
      <c r="H150" s="15" t="s">
        <v>133</v>
      </c>
      <c r="I150" s="4" t="n">
        <v>265</v>
      </c>
      <c r="J150" s="4" t="n">
        <v>8720</v>
      </c>
      <c r="K150" s="5" t="n">
        <v>32.9056603773585</v>
      </c>
    </row>
    <row r="151" customFormat="false" ht="13.5" hidden="false" customHeight="false" outlineLevel="0" collapsed="false">
      <c r="A151" s="2" t="n">
        <v>4634</v>
      </c>
      <c r="B151" s="15" t="s">
        <v>19</v>
      </c>
      <c r="C151" s="15" t="s">
        <v>32</v>
      </c>
      <c r="D151" s="3" t="n">
        <v>0.770833333333333</v>
      </c>
      <c r="E151" s="3" t="n">
        <v>0.805555555555555</v>
      </c>
      <c r="G151" s="1" t="s">
        <v>139</v>
      </c>
      <c r="H151" s="15" t="s">
        <v>102</v>
      </c>
      <c r="I151" s="4" t="n">
        <v>931</v>
      </c>
      <c r="J151" s="4" t="n">
        <v>24020</v>
      </c>
      <c r="K151" s="5" t="n">
        <v>25.8002148227712</v>
      </c>
    </row>
    <row r="152" customFormat="false" ht="13.5" hidden="false" customHeight="false" outlineLevel="0" collapsed="false">
      <c r="A152" s="2" t="n">
        <v>4635</v>
      </c>
      <c r="B152" s="15" t="s">
        <v>19</v>
      </c>
      <c r="C152" s="15" t="s">
        <v>32</v>
      </c>
      <c r="D152" s="3" t="n">
        <v>0.770833333333333</v>
      </c>
      <c r="E152" s="3" t="n">
        <v>0.805555555555555</v>
      </c>
      <c r="G152" s="1" t="s">
        <v>139</v>
      </c>
      <c r="H152" s="15" t="s">
        <v>126</v>
      </c>
      <c r="I152" s="4" t="n">
        <v>842</v>
      </c>
      <c r="J152" s="4" t="n">
        <v>12020</v>
      </c>
      <c r="K152" s="5" t="n">
        <v>14.2755344418052</v>
      </c>
    </row>
    <row r="153" customFormat="false" ht="13.5" hidden="false" customHeight="false" outlineLevel="0" collapsed="false">
      <c r="A153" s="2" t="n">
        <v>4636</v>
      </c>
      <c r="B153" s="15" t="s">
        <v>19</v>
      </c>
      <c r="C153" s="15" t="s">
        <v>32</v>
      </c>
      <c r="D153" s="3" t="n">
        <v>0.770833333333333</v>
      </c>
      <c r="E153" s="3" t="n">
        <v>0.805555555555555</v>
      </c>
      <c r="G153" s="1" t="s">
        <v>139</v>
      </c>
      <c r="H153" s="15" t="s">
        <v>27</v>
      </c>
      <c r="I153" s="4" t="n">
        <v>842</v>
      </c>
      <c r="J153" s="4" t="n">
        <v>11020</v>
      </c>
      <c r="K153" s="5" t="n">
        <v>13.0878859857482</v>
      </c>
    </row>
    <row r="154" customFormat="false" ht="13.5" hidden="false" customHeight="false" outlineLevel="0" collapsed="false">
      <c r="A154" s="2" t="n">
        <v>4637</v>
      </c>
      <c r="B154" s="15" t="s">
        <v>19</v>
      </c>
      <c r="C154" s="15" t="s">
        <v>32</v>
      </c>
      <c r="D154" s="3" t="n">
        <v>0.770833333333333</v>
      </c>
      <c r="E154" s="3" t="n">
        <v>0.805555555555555</v>
      </c>
      <c r="G154" s="1" t="s">
        <v>139</v>
      </c>
      <c r="H154" s="15" t="s">
        <v>127</v>
      </c>
      <c r="I154" s="4" t="n">
        <v>931</v>
      </c>
      <c r="J154" s="4" t="n">
        <v>21920</v>
      </c>
      <c r="K154" s="5" t="n">
        <v>23.5445757250269</v>
      </c>
    </row>
    <row r="155" customFormat="false" ht="13.5" hidden="false" customHeight="false" outlineLevel="0" collapsed="false">
      <c r="A155" s="2" t="n">
        <v>4638</v>
      </c>
      <c r="B155" s="15" t="s">
        <v>19</v>
      </c>
      <c r="C155" s="15" t="s">
        <v>32</v>
      </c>
      <c r="D155" s="3" t="n">
        <v>0.770833333333333</v>
      </c>
      <c r="E155" s="3" t="n">
        <v>0.805555555555555</v>
      </c>
      <c r="G155" s="1" t="s">
        <v>139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639</v>
      </c>
      <c r="B156" s="15" t="s">
        <v>19</v>
      </c>
      <c r="C156" s="15" t="s">
        <v>32</v>
      </c>
      <c r="D156" s="3" t="n">
        <v>0.770833333333333</v>
      </c>
      <c r="E156" s="3" t="n">
        <v>0.805555555555555</v>
      </c>
      <c r="G156" s="1" t="s">
        <v>139</v>
      </c>
      <c r="H156" s="15" t="s">
        <v>129</v>
      </c>
      <c r="I156" s="4" t="n">
        <v>842</v>
      </c>
      <c r="J156" s="4" t="n">
        <v>12520</v>
      </c>
      <c r="K156" s="5" t="n">
        <v>14.8693586698337</v>
      </c>
    </row>
    <row r="157" customFormat="false" ht="13.5" hidden="false" customHeight="false" outlineLevel="0" collapsed="false">
      <c r="A157" s="31" t="s">
        <v>140</v>
      </c>
    </row>
    <row r="158" customFormat="false" ht="13.5" hidden="false" customHeight="false" outlineLevel="0" collapsed="false">
      <c r="A158" s="2" t="n">
        <v>2122</v>
      </c>
      <c r="B158" s="15" t="s">
        <v>25</v>
      </c>
      <c r="C158" s="15" t="s">
        <v>19</v>
      </c>
      <c r="D158" s="3" t="n">
        <v>0.489583333333333</v>
      </c>
      <c r="E158" s="3" t="n">
        <v>0.628472222222222</v>
      </c>
      <c r="G158" s="1" t="s">
        <v>141</v>
      </c>
      <c r="H158" s="15" t="s">
        <v>88</v>
      </c>
      <c r="I158" s="4" t="n">
        <v>2137</v>
      </c>
      <c r="J158" s="4" t="n">
        <v>55990</v>
      </c>
      <c r="K158" s="5" t="n">
        <v>26.200280767431</v>
      </c>
    </row>
    <row r="159" customFormat="false" ht="13.5" hidden="false" customHeight="false" outlineLevel="0" collapsed="false">
      <c r="A159" s="2" t="n">
        <v>2123</v>
      </c>
      <c r="B159" s="15" t="s">
        <v>25</v>
      </c>
      <c r="C159" s="15" t="s">
        <v>19</v>
      </c>
      <c r="D159" s="3" t="n">
        <v>0.489583333333333</v>
      </c>
      <c r="E159" s="3" t="n">
        <v>0.628472222222222</v>
      </c>
      <c r="G159" s="1" t="s">
        <v>141</v>
      </c>
      <c r="H159" s="15" t="s">
        <v>125</v>
      </c>
      <c r="I159" s="4" t="n">
        <v>2137</v>
      </c>
      <c r="J159" s="4" t="n">
        <v>56490</v>
      </c>
      <c r="K159" s="5" t="n">
        <v>26.4342536265793</v>
      </c>
    </row>
    <row r="160" customFormat="false" ht="13.5" hidden="false" customHeight="false" outlineLevel="0" collapsed="false">
      <c r="A160" s="2" t="n">
        <v>2124</v>
      </c>
      <c r="B160" s="15" t="s">
        <v>25</v>
      </c>
      <c r="C160" s="15" t="s">
        <v>19</v>
      </c>
      <c r="D160" s="3" t="n">
        <v>0.489583333333333</v>
      </c>
      <c r="E160" s="3" t="n">
        <v>0.628472222222222</v>
      </c>
      <c r="G160" s="1" t="s">
        <v>141</v>
      </c>
      <c r="H160" s="15" t="s">
        <v>22</v>
      </c>
      <c r="I160" s="4" t="n">
        <v>1737</v>
      </c>
      <c r="J160" s="4" t="n">
        <v>20990</v>
      </c>
      <c r="K160" s="5" t="n">
        <v>12.084052964882</v>
      </c>
    </row>
    <row r="161" customFormat="false" ht="13.5" hidden="false" customHeight="false" outlineLevel="0" collapsed="false">
      <c r="A161" s="2" t="n">
        <v>2125</v>
      </c>
      <c r="B161" s="15" t="s">
        <v>25</v>
      </c>
      <c r="C161" s="15" t="s">
        <v>19</v>
      </c>
      <c r="D161" s="3" t="n">
        <v>0.489583333333333</v>
      </c>
      <c r="E161" s="3" t="n">
        <v>0.628472222222222</v>
      </c>
      <c r="G161" s="1" t="s">
        <v>141</v>
      </c>
      <c r="H161" s="15" t="s">
        <v>131</v>
      </c>
      <c r="I161" s="4" t="n">
        <v>1737</v>
      </c>
      <c r="J161" s="4" t="n">
        <v>21590</v>
      </c>
      <c r="K161" s="5" t="n">
        <v>12.4294761082326</v>
      </c>
    </row>
    <row r="162" customFormat="false" ht="13.5" hidden="false" customHeight="false" outlineLevel="0" collapsed="false">
      <c r="A162" s="2" t="n">
        <v>2126</v>
      </c>
      <c r="B162" s="15" t="s">
        <v>25</v>
      </c>
      <c r="C162" s="15" t="s">
        <v>19</v>
      </c>
      <c r="D162" s="3" t="n">
        <v>0.489583333333333</v>
      </c>
      <c r="E162" s="3" t="n">
        <v>0.628472222222222</v>
      </c>
      <c r="G162" s="1" t="s">
        <v>141</v>
      </c>
      <c r="H162" s="15" t="s">
        <v>132</v>
      </c>
      <c r="I162" s="4" t="n">
        <v>1737</v>
      </c>
      <c r="J162" s="4" t="n">
        <v>22290</v>
      </c>
      <c r="K162" s="5" t="n">
        <v>12.832469775475</v>
      </c>
    </row>
    <row r="163" customFormat="false" ht="13.5" hidden="false" customHeight="false" outlineLevel="0" collapsed="false">
      <c r="A163" s="2" t="n">
        <v>2127</v>
      </c>
      <c r="B163" s="15" t="s">
        <v>25</v>
      </c>
      <c r="C163" s="15" t="s">
        <v>19</v>
      </c>
      <c r="D163" s="3" t="n">
        <v>0.489583333333333</v>
      </c>
      <c r="E163" s="3" t="n">
        <v>0.628472222222222</v>
      </c>
      <c r="G163" s="1" t="s">
        <v>141</v>
      </c>
      <c r="H163" s="15" t="s">
        <v>133</v>
      </c>
      <c r="I163" s="4" t="n">
        <v>1737</v>
      </c>
      <c r="J163" s="4" t="n">
        <v>24190</v>
      </c>
      <c r="K163" s="5" t="n">
        <v>13.9263097294185</v>
      </c>
    </row>
    <row r="164" customFormat="false" ht="13.5" hidden="false" customHeight="false" outlineLevel="0" collapsed="false">
      <c r="A164" s="2" t="n">
        <v>2128</v>
      </c>
      <c r="B164" s="15" t="s">
        <v>25</v>
      </c>
      <c r="C164" s="15" t="s">
        <v>19</v>
      </c>
      <c r="D164" s="3" t="n">
        <v>0.489583333333333</v>
      </c>
      <c r="E164" s="3" t="n">
        <v>0.628472222222222</v>
      </c>
      <c r="G164" s="1" t="s">
        <v>141</v>
      </c>
      <c r="H164" s="15" t="s">
        <v>100</v>
      </c>
      <c r="I164" s="4" t="n">
        <v>1737</v>
      </c>
      <c r="J164" s="4" t="n">
        <v>24790</v>
      </c>
      <c r="K164" s="5" t="n">
        <v>14.2717328727691</v>
      </c>
    </row>
    <row r="165" customFormat="false" ht="13.5" hidden="false" customHeight="false" outlineLevel="0" collapsed="false">
      <c r="A165" s="2" t="n">
        <v>2129</v>
      </c>
      <c r="B165" s="15" t="s">
        <v>25</v>
      </c>
      <c r="C165" s="15" t="s">
        <v>19</v>
      </c>
      <c r="D165" s="3" t="n">
        <v>0.489583333333333</v>
      </c>
      <c r="E165" s="3" t="n">
        <v>0.628472222222222</v>
      </c>
      <c r="G165" s="1" t="s">
        <v>141</v>
      </c>
      <c r="H165" s="15" t="s">
        <v>102</v>
      </c>
      <c r="I165" s="4" t="n">
        <v>3874</v>
      </c>
      <c r="J165" s="4" t="n">
        <v>78890</v>
      </c>
      <c r="K165" s="5" t="n">
        <v>20.3639648941662</v>
      </c>
    </row>
    <row r="166" customFormat="false" ht="13.5" hidden="false" customHeight="false" outlineLevel="0" collapsed="false">
      <c r="A166" s="2" t="n">
        <v>2130</v>
      </c>
      <c r="B166" s="15" t="s">
        <v>25</v>
      </c>
      <c r="C166" s="15" t="s">
        <v>19</v>
      </c>
      <c r="D166" s="3" t="n">
        <v>0.489583333333333</v>
      </c>
      <c r="E166" s="3" t="n">
        <v>0.628472222222222</v>
      </c>
      <c r="G166" s="1" t="s">
        <v>141</v>
      </c>
      <c r="H166" s="15" t="s">
        <v>126</v>
      </c>
      <c r="I166" s="4" t="n">
        <v>3295</v>
      </c>
      <c r="J166" s="4" t="n">
        <v>69490</v>
      </c>
      <c r="K166" s="5" t="n">
        <v>21.0895295902883</v>
      </c>
    </row>
    <row r="167" customFormat="false" ht="13.5" hidden="false" customHeight="false" outlineLevel="0" collapsed="false">
      <c r="A167" s="2" t="n">
        <v>2131</v>
      </c>
      <c r="B167" s="15" t="s">
        <v>25</v>
      </c>
      <c r="C167" s="15" t="s">
        <v>19</v>
      </c>
      <c r="D167" s="3" t="n">
        <v>0.489583333333333</v>
      </c>
      <c r="E167" s="3" t="n">
        <v>0.628472222222222</v>
      </c>
      <c r="G167" s="1" t="s">
        <v>141</v>
      </c>
      <c r="H167" s="15" t="s">
        <v>27</v>
      </c>
      <c r="I167" s="4" t="n">
        <v>3295</v>
      </c>
      <c r="J167" s="4" t="n">
        <v>38190</v>
      </c>
      <c r="K167" s="5" t="n">
        <v>11.5902883156297</v>
      </c>
    </row>
    <row r="168" customFormat="false" ht="13.5" hidden="false" customHeight="false" outlineLevel="0" collapsed="false">
      <c r="A168" s="2" t="n">
        <v>2132</v>
      </c>
      <c r="B168" s="15" t="s">
        <v>25</v>
      </c>
      <c r="C168" s="15" t="s">
        <v>19</v>
      </c>
      <c r="D168" s="3" t="n">
        <v>0.489583333333333</v>
      </c>
      <c r="E168" s="3" t="n">
        <v>0.628472222222222</v>
      </c>
      <c r="G168" s="1" t="s">
        <v>141</v>
      </c>
      <c r="H168" s="15" t="s">
        <v>127</v>
      </c>
      <c r="I168" s="4" t="n">
        <v>3874</v>
      </c>
      <c r="J168" s="4" t="n">
        <v>73790</v>
      </c>
      <c r="K168" s="5" t="n">
        <v>19.047496128033</v>
      </c>
    </row>
    <row r="169" customFormat="false" ht="13.5" hidden="false" customHeight="false" outlineLevel="0" collapsed="false">
      <c r="A169" s="2" t="n">
        <v>2133</v>
      </c>
      <c r="B169" s="15" t="s">
        <v>25</v>
      </c>
      <c r="C169" s="15" t="s">
        <v>19</v>
      </c>
      <c r="D169" s="3" t="n">
        <v>0.489583333333333</v>
      </c>
      <c r="E169" s="3" t="n">
        <v>0.628472222222222</v>
      </c>
      <c r="G169" s="1" t="s">
        <v>141</v>
      </c>
      <c r="H169" s="15" t="s">
        <v>128</v>
      </c>
      <c r="I169" s="4" t="n">
        <v>3874</v>
      </c>
      <c r="J169" s="4" t="n">
        <v>50840</v>
      </c>
      <c r="K169" s="5" t="n">
        <v>13.1233866804337</v>
      </c>
    </row>
    <row r="170" customFormat="false" ht="13.5" hidden="false" customHeight="false" outlineLevel="0" collapsed="false">
      <c r="A170" s="2" t="n">
        <v>2134</v>
      </c>
      <c r="B170" s="15" t="s">
        <v>25</v>
      </c>
      <c r="C170" s="15" t="s">
        <v>19</v>
      </c>
      <c r="D170" s="3" t="n">
        <v>0.489583333333333</v>
      </c>
      <c r="E170" s="3" t="n">
        <v>0.628472222222222</v>
      </c>
      <c r="G170" s="1" t="s">
        <v>141</v>
      </c>
      <c r="H170" s="15" t="s">
        <v>129</v>
      </c>
      <c r="I170" s="4" t="n">
        <v>3295</v>
      </c>
      <c r="J170" s="4" t="n">
        <v>44040</v>
      </c>
      <c r="K170" s="5" t="n">
        <v>13.3657056145675</v>
      </c>
    </row>
    <row r="171" customFormat="false" ht="13.5" hidden="false" customHeight="false" outlineLevel="0" collapsed="false">
      <c r="A171" s="2" t="n">
        <v>2519</v>
      </c>
      <c r="B171" s="15" t="s">
        <v>28</v>
      </c>
      <c r="C171" s="15" t="s">
        <v>19</v>
      </c>
      <c r="D171" s="3" t="n">
        <v>0.447916666666667</v>
      </c>
      <c r="E171" s="3" t="n">
        <v>0.569444444444444</v>
      </c>
      <c r="G171" s="1" t="s">
        <v>142</v>
      </c>
      <c r="H171" s="15" t="s">
        <v>88</v>
      </c>
      <c r="I171" s="4" t="n">
        <v>1868</v>
      </c>
      <c r="J171" s="4" t="n">
        <v>51010</v>
      </c>
      <c r="K171" s="5" t="n">
        <v>27.3072805139186</v>
      </c>
    </row>
    <row r="172" customFormat="false" ht="13.5" hidden="false" customHeight="false" outlineLevel="0" collapsed="false">
      <c r="A172" s="2" t="n">
        <v>2520</v>
      </c>
      <c r="B172" s="15" t="s">
        <v>28</v>
      </c>
      <c r="C172" s="15" t="s">
        <v>19</v>
      </c>
      <c r="D172" s="3" t="n">
        <v>0.447916666666667</v>
      </c>
      <c r="E172" s="3" t="n">
        <v>0.569444444444444</v>
      </c>
      <c r="G172" s="1" t="s">
        <v>142</v>
      </c>
      <c r="H172" s="15" t="s">
        <v>125</v>
      </c>
      <c r="I172" s="4" t="n">
        <v>1868</v>
      </c>
      <c r="J172" s="4" t="n">
        <v>51510</v>
      </c>
      <c r="K172" s="5" t="n">
        <v>27.5749464668094</v>
      </c>
    </row>
    <row r="173" customFormat="false" ht="13.5" hidden="false" customHeight="false" outlineLevel="0" collapsed="false">
      <c r="A173" s="2" t="n">
        <v>2521</v>
      </c>
      <c r="B173" s="15" t="s">
        <v>28</v>
      </c>
      <c r="C173" s="15" t="s">
        <v>19</v>
      </c>
      <c r="D173" s="3" t="n">
        <v>0.447916666666667</v>
      </c>
      <c r="E173" s="3" t="n">
        <v>0.569444444444444</v>
      </c>
      <c r="G173" s="1" t="s">
        <v>142</v>
      </c>
      <c r="H173" s="15" t="s">
        <v>22</v>
      </c>
      <c r="I173" s="4" t="n">
        <v>1468</v>
      </c>
      <c r="J173" s="4" t="n">
        <v>20110</v>
      </c>
      <c r="K173" s="5" t="n">
        <v>13.6989100817439</v>
      </c>
    </row>
    <row r="174" customFormat="false" ht="13.5" hidden="false" customHeight="false" outlineLevel="0" collapsed="false">
      <c r="A174" s="2" t="n">
        <v>2522</v>
      </c>
      <c r="B174" s="15" t="s">
        <v>28</v>
      </c>
      <c r="C174" s="15" t="s">
        <v>19</v>
      </c>
      <c r="D174" s="3" t="n">
        <v>0.447916666666667</v>
      </c>
      <c r="E174" s="3" t="n">
        <v>0.569444444444444</v>
      </c>
      <c r="G174" s="1" t="s">
        <v>142</v>
      </c>
      <c r="H174" s="15" t="s">
        <v>131</v>
      </c>
      <c r="I174" s="4" t="n">
        <v>1468</v>
      </c>
      <c r="J174" s="4" t="n">
        <v>20810</v>
      </c>
      <c r="K174" s="5" t="n">
        <v>14.1757493188011</v>
      </c>
    </row>
    <row r="175" customFormat="false" ht="13.5" hidden="false" customHeight="false" outlineLevel="0" collapsed="false">
      <c r="A175" s="2" t="n">
        <v>2523</v>
      </c>
      <c r="B175" s="15" t="s">
        <v>28</v>
      </c>
      <c r="C175" s="15" t="s">
        <v>19</v>
      </c>
      <c r="D175" s="3" t="n">
        <v>0.447916666666667</v>
      </c>
      <c r="E175" s="3" t="n">
        <v>0.569444444444444</v>
      </c>
      <c r="G175" s="1" t="s">
        <v>142</v>
      </c>
      <c r="H175" s="15" t="s">
        <v>132</v>
      </c>
      <c r="I175" s="4" t="n">
        <v>1468</v>
      </c>
      <c r="J175" s="4" t="n">
        <v>21410</v>
      </c>
      <c r="K175" s="5" t="n">
        <v>14.5844686648501</v>
      </c>
    </row>
    <row r="176" customFormat="false" ht="13.5" hidden="false" customHeight="false" outlineLevel="0" collapsed="false">
      <c r="A176" s="2" t="n">
        <v>2524</v>
      </c>
      <c r="B176" s="15" t="s">
        <v>28</v>
      </c>
      <c r="C176" s="15" t="s">
        <v>19</v>
      </c>
      <c r="D176" s="3" t="n">
        <v>0.447916666666667</v>
      </c>
      <c r="E176" s="3" t="n">
        <v>0.569444444444444</v>
      </c>
      <c r="G176" s="1" t="s">
        <v>142</v>
      </c>
      <c r="H176" s="15" t="s">
        <v>133</v>
      </c>
      <c r="I176" s="4" t="n">
        <v>1468</v>
      </c>
      <c r="J176" s="4" t="n">
        <v>23210</v>
      </c>
      <c r="K176" s="5" t="n">
        <v>15.8106267029973</v>
      </c>
    </row>
    <row r="177" customFormat="false" ht="13.5" hidden="false" customHeight="false" outlineLevel="0" collapsed="false">
      <c r="A177" s="2" t="n">
        <v>2525</v>
      </c>
      <c r="B177" s="15" t="s">
        <v>28</v>
      </c>
      <c r="C177" s="15" t="s">
        <v>19</v>
      </c>
      <c r="D177" s="3" t="n">
        <v>0.447916666666667</v>
      </c>
      <c r="E177" s="3" t="n">
        <v>0.569444444444444</v>
      </c>
      <c r="G177" s="1" t="s">
        <v>142</v>
      </c>
      <c r="H177" s="15" t="s">
        <v>100</v>
      </c>
      <c r="I177" s="4" t="n">
        <v>1468</v>
      </c>
      <c r="J177" s="4" t="n">
        <v>23810</v>
      </c>
      <c r="K177" s="5" t="n">
        <v>16.2193460490463</v>
      </c>
    </row>
    <row r="178" customFormat="false" ht="13.5" hidden="false" customHeight="false" outlineLevel="0" collapsed="false">
      <c r="A178" s="2" t="n">
        <v>2526</v>
      </c>
      <c r="B178" s="15" t="s">
        <v>28</v>
      </c>
      <c r="C178" s="15" t="s">
        <v>19</v>
      </c>
      <c r="D178" s="3" t="n">
        <v>0.447916666666667</v>
      </c>
      <c r="E178" s="3" t="n">
        <v>0.569444444444444</v>
      </c>
      <c r="G178" s="1" t="s">
        <v>142</v>
      </c>
      <c r="H178" s="15" t="s">
        <v>102</v>
      </c>
      <c r="I178" s="4" t="n">
        <v>3337</v>
      </c>
      <c r="J178" s="4" t="n">
        <v>69710</v>
      </c>
      <c r="K178" s="5" t="n">
        <v>20.8900209769254</v>
      </c>
    </row>
    <row r="179" customFormat="false" ht="13.5" hidden="false" customHeight="false" outlineLevel="0" collapsed="false">
      <c r="A179" s="2" t="n">
        <v>2527</v>
      </c>
      <c r="B179" s="15" t="s">
        <v>28</v>
      </c>
      <c r="C179" s="15" t="s">
        <v>19</v>
      </c>
      <c r="D179" s="3" t="n">
        <v>0.447916666666667</v>
      </c>
      <c r="E179" s="3" t="n">
        <v>0.569444444444444</v>
      </c>
      <c r="G179" s="1" t="s">
        <v>142</v>
      </c>
      <c r="H179" s="15" t="s">
        <v>126</v>
      </c>
      <c r="I179" s="4" t="n">
        <v>2847</v>
      </c>
      <c r="J179" s="4" t="n">
        <v>62510</v>
      </c>
      <c r="K179" s="5" t="n">
        <v>21.9564453811029</v>
      </c>
    </row>
    <row r="180" customFormat="false" ht="13.5" hidden="false" customHeight="false" outlineLevel="0" collapsed="false">
      <c r="A180" s="2" t="n">
        <v>2528</v>
      </c>
      <c r="B180" s="15" t="s">
        <v>28</v>
      </c>
      <c r="C180" s="15" t="s">
        <v>19</v>
      </c>
      <c r="D180" s="3" t="n">
        <v>0.447916666666667</v>
      </c>
      <c r="E180" s="3" t="n">
        <v>0.569444444444444</v>
      </c>
      <c r="G180" s="1" t="s">
        <v>142</v>
      </c>
      <c r="H180" s="15" t="s">
        <v>27</v>
      </c>
      <c r="I180" s="4" t="n">
        <v>2847</v>
      </c>
      <c r="J180" s="4" t="n">
        <v>35810</v>
      </c>
      <c r="K180" s="5" t="n">
        <v>12.5781524411661</v>
      </c>
    </row>
    <row r="181" customFormat="false" ht="13.5" hidden="false" customHeight="false" outlineLevel="0" collapsed="false">
      <c r="A181" s="2" t="n">
        <v>2529</v>
      </c>
      <c r="B181" s="15" t="s">
        <v>28</v>
      </c>
      <c r="C181" s="15" t="s">
        <v>19</v>
      </c>
      <c r="D181" s="3" t="n">
        <v>0.447916666666667</v>
      </c>
      <c r="E181" s="3" t="n">
        <v>0.569444444444444</v>
      </c>
      <c r="G181" s="1" t="s">
        <v>142</v>
      </c>
      <c r="H181" s="15" t="s">
        <v>127</v>
      </c>
      <c r="I181" s="4" t="n">
        <v>3337</v>
      </c>
      <c r="J181" s="4" t="n">
        <v>64610</v>
      </c>
      <c r="K181" s="5" t="n">
        <v>19.3617021276596</v>
      </c>
    </row>
    <row r="182" customFormat="false" ht="13.5" hidden="false" customHeight="false" outlineLevel="0" collapsed="false">
      <c r="A182" s="2" t="n">
        <v>2530</v>
      </c>
      <c r="B182" s="15" t="s">
        <v>28</v>
      </c>
      <c r="C182" s="15" t="s">
        <v>19</v>
      </c>
      <c r="D182" s="3" t="n">
        <v>0.447916666666667</v>
      </c>
      <c r="E182" s="3" t="n">
        <v>0.569444444444444</v>
      </c>
      <c r="G182" s="1" t="s">
        <v>142</v>
      </c>
      <c r="H182" s="15" t="s">
        <v>128</v>
      </c>
      <c r="I182" s="4" t="n">
        <v>3337</v>
      </c>
      <c r="J182" s="4" t="n">
        <v>43810</v>
      </c>
      <c r="K182" s="5" t="n">
        <v>13.1285585855559</v>
      </c>
    </row>
    <row r="183" customFormat="false" ht="13.5" hidden="false" customHeight="false" outlineLevel="0" collapsed="false">
      <c r="A183" s="2" t="n">
        <v>2531</v>
      </c>
      <c r="B183" s="15" t="s">
        <v>28</v>
      </c>
      <c r="C183" s="15" t="s">
        <v>19</v>
      </c>
      <c r="D183" s="3" t="n">
        <v>0.447916666666667</v>
      </c>
      <c r="E183" s="3" t="n">
        <v>0.569444444444444</v>
      </c>
      <c r="G183" s="1" t="s">
        <v>142</v>
      </c>
      <c r="H183" s="15" t="s">
        <v>129</v>
      </c>
      <c r="I183" s="4" t="n">
        <v>2847</v>
      </c>
      <c r="J183" s="4" t="n">
        <v>37460</v>
      </c>
      <c r="K183" s="5" t="n">
        <v>13.1577098700386</v>
      </c>
    </row>
    <row r="184" customFormat="false" ht="13.5" hidden="false" customHeight="false" outlineLevel="0" collapsed="false">
      <c r="A184" s="2" t="n">
        <v>3188</v>
      </c>
      <c r="B184" s="15" t="s">
        <v>20</v>
      </c>
      <c r="C184" s="15" t="s">
        <v>19</v>
      </c>
      <c r="D184" s="3" t="n">
        <v>0.416666666666667</v>
      </c>
      <c r="E184" s="3" t="n">
        <v>0.53125</v>
      </c>
      <c r="G184" s="1" t="s">
        <v>143</v>
      </c>
      <c r="H184" s="15" t="s">
        <v>88</v>
      </c>
      <c r="I184" s="4" t="n">
        <v>1759</v>
      </c>
      <c r="J184" s="4" t="n">
        <v>46330</v>
      </c>
      <c r="K184" s="5" t="n">
        <v>26.3388288800455</v>
      </c>
    </row>
    <row r="185" customFormat="false" ht="13.5" hidden="false" customHeight="false" outlineLevel="0" collapsed="false">
      <c r="A185" s="2" t="n">
        <v>3189</v>
      </c>
      <c r="B185" s="15" t="s">
        <v>20</v>
      </c>
      <c r="C185" s="15" t="s">
        <v>19</v>
      </c>
      <c r="D185" s="3" t="n">
        <v>0.416666666666667</v>
      </c>
      <c r="E185" s="3" t="n">
        <v>0.53125</v>
      </c>
      <c r="G185" s="1" t="s">
        <v>143</v>
      </c>
      <c r="H185" s="15" t="s">
        <v>125</v>
      </c>
      <c r="I185" s="4" t="n">
        <v>1759</v>
      </c>
      <c r="J185" s="4" t="n">
        <v>46830</v>
      </c>
      <c r="K185" s="5" t="n">
        <v>26.623081296191</v>
      </c>
    </row>
    <row r="186" customFormat="false" ht="13.5" hidden="false" customHeight="false" outlineLevel="0" collapsed="false">
      <c r="A186" s="2" t="n">
        <v>3190</v>
      </c>
      <c r="B186" s="15" t="s">
        <v>20</v>
      </c>
      <c r="C186" s="15" t="s">
        <v>19</v>
      </c>
      <c r="D186" s="3" t="n">
        <v>0.416666666666667</v>
      </c>
      <c r="E186" s="3" t="n">
        <v>0.53125</v>
      </c>
      <c r="G186" s="1" t="s">
        <v>143</v>
      </c>
      <c r="H186" s="15" t="s">
        <v>22</v>
      </c>
      <c r="I186" s="4" t="n">
        <v>1359</v>
      </c>
      <c r="J186" s="4" t="n">
        <v>11630</v>
      </c>
      <c r="K186" s="5" t="n">
        <v>8.55776306107432</v>
      </c>
    </row>
    <row r="187" customFormat="false" ht="13.5" hidden="false" customHeight="false" outlineLevel="0" collapsed="false">
      <c r="A187" s="2" t="n">
        <v>3191</v>
      </c>
      <c r="B187" s="15" t="s">
        <v>20</v>
      </c>
      <c r="C187" s="15" t="s">
        <v>19</v>
      </c>
      <c r="D187" s="3" t="n">
        <v>0.416666666666667</v>
      </c>
      <c r="E187" s="3" t="n">
        <v>0.53125</v>
      </c>
      <c r="G187" s="1" t="s">
        <v>143</v>
      </c>
      <c r="H187" s="15" t="s">
        <v>131</v>
      </c>
      <c r="I187" s="4" t="n">
        <v>1359</v>
      </c>
      <c r="J187" s="4" t="n">
        <v>13730</v>
      </c>
      <c r="K187" s="5" t="n">
        <v>10.103016924209</v>
      </c>
    </row>
    <row r="188" customFormat="false" ht="13.5" hidden="false" customHeight="false" outlineLevel="0" collapsed="false">
      <c r="A188" s="2" t="n">
        <v>3192</v>
      </c>
      <c r="B188" s="15" t="s">
        <v>20</v>
      </c>
      <c r="C188" s="15" t="s">
        <v>19</v>
      </c>
      <c r="D188" s="3" t="n">
        <v>0.416666666666667</v>
      </c>
      <c r="E188" s="3" t="n">
        <v>0.53125</v>
      </c>
      <c r="G188" s="1" t="s">
        <v>143</v>
      </c>
      <c r="H188" s="15" t="s">
        <v>132</v>
      </c>
      <c r="I188" s="4" t="n">
        <v>1359</v>
      </c>
      <c r="J188" s="4" t="n">
        <v>14330</v>
      </c>
      <c r="K188" s="5" t="n">
        <v>10.5445180279617</v>
      </c>
    </row>
    <row r="189" customFormat="false" ht="13.5" hidden="false" customHeight="false" outlineLevel="0" collapsed="false">
      <c r="A189" s="2" t="n">
        <v>3193</v>
      </c>
      <c r="B189" s="15" t="s">
        <v>20</v>
      </c>
      <c r="C189" s="15" t="s">
        <v>19</v>
      </c>
      <c r="D189" s="3" t="n">
        <v>0.416666666666667</v>
      </c>
      <c r="E189" s="3" t="n">
        <v>0.53125</v>
      </c>
      <c r="G189" s="1" t="s">
        <v>143</v>
      </c>
      <c r="H189" s="15" t="s">
        <v>133</v>
      </c>
      <c r="I189" s="4" t="n">
        <v>1359</v>
      </c>
      <c r="J189" s="4" t="n">
        <v>14830</v>
      </c>
      <c r="K189" s="5" t="n">
        <v>10.9124356144224</v>
      </c>
    </row>
    <row r="190" customFormat="false" ht="13.5" hidden="false" customHeight="false" outlineLevel="0" collapsed="false">
      <c r="A190" s="2" t="n">
        <v>3194</v>
      </c>
      <c r="B190" s="15" t="s">
        <v>20</v>
      </c>
      <c r="C190" s="15" t="s">
        <v>19</v>
      </c>
      <c r="D190" s="3" t="n">
        <v>0.416666666666667</v>
      </c>
      <c r="E190" s="3" t="n">
        <v>0.53125</v>
      </c>
      <c r="G190" s="1" t="s">
        <v>143</v>
      </c>
      <c r="H190" s="15" t="s">
        <v>100</v>
      </c>
      <c r="I190" s="4" t="n">
        <v>1359</v>
      </c>
      <c r="J190" s="4" t="n">
        <v>15330</v>
      </c>
      <c r="K190" s="5" t="n">
        <v>11.280353200883</v>
      </c>
    </row>
    <row r="191" customFormat="false" ht="13.5" hidden="false" customHeight="false" outlineLevel="0" collapsed="false">
      <c r="A191" s="2" t="n">
        <v>3195</v>
      </c>
      <c r="B191" s="15" t="s">
        <v>20</v>
      </c>
      <c r="C191" s="15" t="s">
        <v>19</v>
      </c>
      <c r="D191" s="3" t="n">
        <v>0.416666666666667</v>
      </c>
      <c r="E191" s="3" t="n">
        <v>0.53125</v>
      </c>
      <c r="G191" s="1" t="s">
        <v>143</v>
      </c>
      <c r="H191" s="15" t="s">
        <v>102</v>
      </c>
      <c r="I191" s="4" t="n">
        <v>3118</v>
      </c>
      <c r="J191" s="4" t="n">
        <v>63730</v>
      </c>
      <c r="K191" s="5" t="n">
        <v>20.4393842206543</v>
      </c>
    </row>
    <row r="192" customFormat="false" ht="13.5" hidden="false" customHeight="false" outlineLevel="0" collapsed="false">
      <c r="A192" s="2" t="n">
        <v>3196</v>
      </c>
      <c r="B192" s="15" t="s">
        <v>20</v>
      </c>
      <c r="C192" s="15" t="s">
        <v>19</v>
      </c>
      <c r="D192" s="3" t="n">
        <v>0.416666666666667</v>
      </c>
      <c r="E192" s="3" t="n">
        <v>0.53125</v>
      </c>
      <c r="G192" s="1" t="s">
        <v>143</v>
      </c>
      <c r="H192" s="15" t="s">
        <v>126</v>
      </c>
      <c r="I192" s="4" t="n">
        <v>2665</v>
      </c>
      <c r="J192" s="4" t="n">
        <v>57630</v>
      </c>
      <c r="K192" s="5" t="n">
        <v>21.624765478424</v>
      </c>
    </row>
    <row r="193" customFormat="false" ht="13.5" hidden="false" customHeight="false" outlineLevel="0" collapsed="false">
      <c r="A193" s="2" t="n">
        <v>3197</v>
      </c>
      <c r="B193" s="15" t="s">
        <v>20</v>
      </c>
      <c r="C193" s="15" t="s">
        <v>19</v>
      </c>
      <c r="D193" s="3" t="n">
        <v>0.416666666666667</v>
      </c>
      <c r="E193" s="3" t="n">
        <v>0.53125</v>
      </c>
      <c r="G193" s="1" t="s">
        <v>143</v>
      </c>
      <c r="H193" s="15" t="s">
        <v>27</v>
      </c>
      <c r="I193" s="4" t="n">
        <v>2665</v>
      </c>
      <c r="J193" s="4" t="n">
        <v>29830</v>
      </c>
      <c r="K193" s="5" t="n">
        <v>11.1932457786116</v>
      </c>
    </row>
    <row r="194" customFormat="false" ht="13.5" hidden="false" customHeight="false" outlineLevel="0" collapsed="false">
      <c r="A194" s="2" t="n">
        <v>3198</v>
      </c>
      <c r="B194" s="15" t="s">
        <v>20</v>
      </c>
      <c r="C194" s="15" t="s">
        <v>19</v>
      </c>
      <c r="D194" s="3" t="n">
        <v>0.416666666666667</v>
      </c>
      <c r="E194" s="3" t="n">
        <v>0.53125</v>
      </c>
      <c r="G194" s="1" t="s">
        <v>143</v>
      </c>
      <c r="H194" s="15" t="s">
        <v>127</v>
      </c>
      <c r="I194" s="4" t="n">
        <v>3118</v>
      </c>
      <c r="J194" s="4" t="n">
        <v>59630</v>
      </c>
      <c r="K194" s="5" t="n">
        <v>19.1244387427838</v>
      </c>
    </row>
    <row r="195" customFormat="false" ht="13.5" hidden="false" customHeight="false" outlineLevel="0" collapsed="false">
      <c r="A195" s="2" t="n">
        <v>3199</v>
      </c>
      <c r="B195" s="15" t="s">
        <v>20</v>
      </c>
      <c r="C195" s="15" t="s">
        <v>19</v>
      </c>
      <c r="D195" s="3" t="n">
        <v>0.416666666666667</v>
      </c>
      <c r="E195" s="3" t="n">
        <v>0.53125</v>
      </c>
      <c r="G195" s="1" t="s">
        <v>143</v>
      </c>
      <c r="H195" s="15" t="s">
        <v>128</v>
      </c>
      <c r="I195" s="4" t="n">
        <v>3118</v>
      </c>
      <c r="J195" s="4" t="n">
        <v>40530</v>
      </c>
      <c r="K195" s="5" t="n">
        <v>12.9987171263631</v>
      </c>
    </row>
    <row r="196" customFormat="false" ht="13.5" hidden="false" customHeight="false" outlineLevel="0" collapsed="false">
      <c r="A196" s="2" t="n">
        <v>3200</v>
      </c>
      <c r="B196" s="15" t="s">
        <v>20</v>
      </c>
      <c r="C196" s="15" t="s">
        <v>19</v>
      </c>
      <c r="D196" s="3" t="n">
        <v>0.416666666666667</v>
      </c>
      <c r="E196" s="3" t="n">
        <v>0.53125</v>
      </c>
      <c r="G196" s="1" t="s">
        <v>143</v>
      </c>
      <c r="H196" s="15" t="s">
        <v>129</v>
      </c>
      <c r="I196" s="4" t="n">
        <v>2665</v>
      </c>
      <c r="J196" s="4" t="n">
        <v>35030</v>
      </c>
      <c r="K196" s="5" t="n">
        <v>13.1444652908068</v>
      </c>
    </row>
    <row r="197" customFormat="false" ht="13.5" hidden="false" customHeight="false" outlineLevel="0" collapsed="false">
      <c r="A197" s="2" t="n">
        <v>4430</v>
      </c>
      <c r="B197" s="15" t="s">
        <v>32</v>
      </c>
      <c r="C197" s="15" t="s">
        <v>19</v>
      </c>
      <c r="D197" s="3" t="n">
        <v>0.392361111111111</v>
      </c>
      <c r="E197" s="3" t="n">
        <v>0.430555555555556</v>
      </c>
      <c r="G197" s="1" t="s">
        <v>144</v>
      </c>
      <c r="H197" s="15" t="s">
        <v>88</v>
      </c>
      <c r="I197" s="4" t="n">
        <v>665</v>
      </c>
      <c r="J197" s="4" t="n">
        <v>8320</v>
      </c>
      <c r="K197" s="5" t="n">
        <v>12.5112781954887</v>
      </c>
    </row>
    <row r="198" customFormat="false" ht="13.5" hidden="false" customHeight="false" outlineLevel="0" collapsed="false">
      <c r="A198" s="2" t="n">
        <v>4431</v>
      </c>
      <c r="B198" s="15" t="s">
        <v>32</v>
      </c>
      <c r="C198" s="15" t="s">
        <v>19</v>
      </c>
      <c r="D198" s="3" t="n">
        <v>0.392361111111111</v>
      </c>
      <c r="E198" s="3" t="n">
        <v>0.430555555555556</v>
      </c>
      <c r="G198" s="1" t="s">
        <v>144</v>
      </c>
      <c r="H198" s="15" t="s">
        <v>125</v>
      </c>
      <c r="I198" s="4" t="n">
        <v>665</v>
      </c>
      <c r="J198" s="4" t="n">
        <v>8420</v>
      </c>
      <c r="K198" s="5" t="n">
        <v>12.6616541353383</v>
      </c>
    </row>
    <row r="199" customFormat="false" ht="13.5" hidden="false" customHeight="false" outlineLevel="0" collapsed="false">
      <c r="A199" s="2" t="n">
        <v>4432</v>
      </c>
      <c r="B199" s="15" t="s">
        <v>32</v>
      </c>
      <c r="C199" s="15" t="s">
        <v>19</v>
      </c>
      <c r="D199" s="3" t="n">
        <v>0.392361111111111</v>
      </c>
      <c r="E199" s="3" t="n">
        <v>0.430555555555556</v>
      </c>
      <c r="G199" s="1" t="s">
        <v>144</v>
      </c>
      <c r="H199" s="15" t="s">
        <v>22</v>
      </c>
      <c r="I199" s="4" t="n">
        <v>265</v>
      </c>
      <c r="J199" s="4" t="n">
        <v>6220</v>
      </c>
      <c r="K199" s="5" t="n">
        <v>23.4716981132075</v>
      </c>
    </row>
    <row r="200" customFormat="false" ht="13.5" hidden="false" customHeight="false" outlineLevel="0" collapsed="false">
      <c r="A200" s="2" t="n">
        <v>4433</v>
      </c>
      <c r="B200" s="15" t="s">
        <v>32</v>
      </c>
      <c r="C200" s="15" t="s">
        <v>19</v>
      </c>
      <c r="D200" s="3" t="n">
        <v>0.392361111111111</v>
      </c>
      <c r="E200" s="3" t="n">
        <v>0.430555555555556</v>
      </c>
      <c r="G200" s="1" t="s">
        <v>144</v>
      </c>
      <c r="H200" s="15" t="s">
        <v>131</v>
      </c>
      <c r="I200" s="4" t="n">
        <v>265</v>
      </c>
      <c r="J200" s="4" t="n">
        <v>7020</v>
      </c>
      <c r="K200" s="5" t="n">
        <v>26.4905660377358</v>
      </c>
    </row>
    <row r="201" customFormat="false" ht="13.5" hidden="false" customHeight="false" outlineLevel="0" collapsed="false">
      <c r="A201" s="2" t="n">
        <v>4434</v>
      </c>
      <c r="B201" s="15" t="s">
        <v>32</v>
      </c>
      <c r="C201" s="15" t="s">
        <v>19</v>
      </c>
      <c r="D201" s="3" t="n">
        <v>0.392361111111111</v>
      </c>
      <c r="E201" s="3" t="n">
        <v>0.430555555555556</v>
      </c>
      <c r="G201" s="1" t="s">
        <v>144</v>
      </c>
      <c r="H201" s="15" t="s">
        <v>132</v>
      </c>
      <c r="I201" s="4" t="n">
        <v>265</v>
      </c>
      <c r="J201" s="4" t="n">
        <v>7620</v>
      </c>
      <c r="K201" s="5" t="n">
        <v>28.7547169811321</v>
      </c>
    </row>
    <row r="202" customFormat="false" ht="13.5" hidden="false" customHeight="false" outlineLevel="0" collapsed="false">
      <c r="A202" s="2" t="n">
        <v>4435</v>
      </c>
      <c r="B202" s="15" t="s">
        <v>32</v>
      </c>
      <c r="C202" s="15" t="s">
        <v>19</v>
      </c>
      <c r="D202" s="3" t="n">
        <v>0.392361111111111</v>
      </c>
      <c r="E202" s="3" t="n">
        <v>0.430555555555556</v>
      </c>
      <c r="G202" s="1" t="s">
        <v>144</v>
      </c>
      <c r="H202" s="15" t="s">
        <v>133</v>
      </c>
      <c r="I202" s="4" t="n">
        <v>265</v>
      </c>
      <c r="J202" s="4" t="n">
        <v>8120</v>
      </c>
      <c r="K202" s="5" t="n">
        <v>30.6415094339623</v>
      </c>
    </row>
    <row r="203" customFormat="false" ht="13.5" hidden="false" customHeight="false" outlineLevel="0" collapsed="false">
      <c r="A203" s="2" t="n">
        <v>4436</v>
      </c>
      <c r="B203" s="15" t="s">
        <v>32</v>
      </c>
      <c r="C203" s="15" t="s">
        <v>19</v>
      </c>
      <c r="D203" s="3" t="n">
        <v>0.392361111111111</v>
      </c>
      <c r="E203" s="3" t="n">
        <v>0.430555555555556</v>
      </c>
      <c r="G203" s="1" t="s">
        <v>144</v>
      </c>
      <c r="H203" s="15" t="s">
        <v>102</v>
      </c>
      <c r="I203" s="4" t="n">
        <v>931</v>
      </c>
      <c r="J203" s="4" t="n">
        <v>24020</v>
      </c>
      <c r="K203" s="5" t="n">
        <v>25.8002148227712</v>
      </c>
    </row>
    <row r="204" customFormat="false" ht="13.5" hidden="false" customHeight="false" outlineLevel="0" collapsed="false">
      <c r="A204" s="2" t="n">
        <v>4437</v>
      </c>
      <c r="B204" s="15" t="s">
        <v>32</v>
      </c>
      <c r="C204" s="15" t="s">
        <v>19</v>
      </c>
      <c r="D204" s="3" t="n">
        <v>0.392361111111111</v>
      </c>
      <c r="E204" s="3" t="n">
        <v>0.430555555555556</v>
      </c>
      <c r="G204" s="1" t="s">
        <v>144</v>
      </c>
      <c r="H204" s="15" t="s">
        <v>126</v>
      </c>
      <c r="I204" s="4" t="n">
        <v>842</v>
      </c>
      <c r="J204" s="4" t="n">
        <v>10420</v>
      </c>
      <c r="K204" s="5" t="n">
        <v>12.375296912114</v>
      </c>
    </row>
    <row r="205" customFormat="false" ht="13.5" hidden="false" customHeight="false" outlineLevel="0" collapsed="false">
      <c r="A205" s="2" t="n">
        <v>4438</v>
      </c>
      <c r="B205" s="15" t="s">
        <v>32</v>
      </c>
      <c r="C205" s="15" t="s">
        <v>19</v>
      </c>
      <c r="D205" s="3" t="n">
        <v>0.392361111111111</v>
      </c>
      <c r="E205" s="3" t="n">
        <v>0.430555555555556</v>
      </c>
      <c r="G205" s="1" t="s">
        <v>144</v>
      </c>
      <c r="H205" s="15" t="s">
        <v>27</v>
      </c>
      <c r="I205" s="4" t="n">
        <v>842</v>
      </c>
      <c r="J205" s="4" t="n">
        <v>9420</v>
      </c>
      <c r="K205" s="5" t="n">
        <v>11.187648456057</v>
      </c>
    </row>
    <row r="206" customFormat="false" ht="13.5" hidden="false" customHeight="false" outlineLevel="0" collapsed="false">
      <c r="A206" s="2" t="n">
        <v>4439</v>
      </c>
      <c r="B206" s="15" t="s">
        <v>32</v>
      </c>
      <c r="C206" s="15" t="s">
        <v>19</v>
      </c>
      <c r="D206" s="3" t="n">
        <v>0.392361111111111</v>
      </c>
      <c r="E206" s="3" t="n">
        <v>0.430555555555556</v>
      </c>
      <c r="G206" s="1" t="s">
        <v>144</v>
      </c>
      <c r="H206" s="15" t="s">
        <v>127</v>
      </c>
      <c r="I206" s="4" t="n">
        <v>931</v>
      </c>
      <c r="J206" s="4" t="n">
        <v>21920</v>
      </c>
      <c r="K206" s="5" t="n">
        <v>23.5445757250269</v>
      </c>
    </row>
    <row r="207" customFormat="false" ht="13.5" hidden="false" customHeight="false" outlineLevel="0" collapsed="false">
      <c r="A207" s="2" t="n">
        <v>4440</v>
      </c>
      <c r="B207" s="15" t="s">
        <v>32</v>
      </c>
      <c r="C207" s="15" t="s">
        <v>19</v>
      </c>
      <c r="D207" s="3" t="n">
        <v>0.392361111111111</v>
      </c>
      <c r="E207" s="3" t="n">
        <v>0.430555555555556</v>
      </c>
      <c r="G207" s="1" t="s">
        <v>144</v>
      </c>
      <c r="H207" s="15" t="s">
        <v>128</v>
      </c>
      <c r="I207" s="4" t="n">
        <v>931</v>
      </c>
      <c r="J207" s="4" t="n">
        <v>14620</v>
      </c>
      <c r="K207" s="5" t="n">
        <v>15.703544575725</v>
      </c>
    </row>
    <row r="208" customFormat="false" ht="13.5" hidden="false" customHeight="false" outlineLevel="0" collapsed="false">
      <c r="A208" s="2" t="n">
        <v>4441</v>
      </c>
      <c r="B208" s="15" t="s">
        <v>32</v>
      </c>
      <c r="C208" s="15" t="s">
        <v>19</v>
      </c>
      <c r="D208" s="3" t="n">
        <v>0.392361111111111</v>
      </c>
      <c r="E208" s="3" t="n">
        <v>0.430555555555556</v>
      </c>
      <c r="G208" s="1" t="s">
        <v>144</v>
      </c>
      <c r="H208" s="15" t="s">
        <v>129</v>
      </c>
      <c r="I208" s="4" t="n">
        <v>842</v>
      </c>
      <c r="J208" s="4" t="n">
        <v>12520</v>
      </c>
      <c r="K208" s="5" t="n">
        <v>14.8693586698337</v>
      </c>
    </row>
    <row r="209" customFormat="false" ht="13.5" hidden="false" customHeight="false" outlineLevel="0" collapsed="false">
      <c r="A209" s="2" t="n">
        <v>4442</v>
      </c>
      <c r="B209" s="15" t="s">
        <v>32</v>
      </c>
      <c r="C209" s="15" t="s">
        <v>19</v>
      </c>
      <c r="D209" s="3" t="n">
        <v>0.447916666666667</v>
      </c>
      <c r="E209" s="3" t="n">
        <v>0.486111111111111</v>
      </c>
      <c r="G209" s="1" t="s">
        <v>145</v>
      </c>
      <c r="H209" s="15" t="s">
        <v>88</v>
      </c>
      <c r="I209" s="4" t="n">
        <v>665</v>
      </c>
      <c r="J209" s="4" t="n">
        <v>8320</v>
      </c>
      <c r="K209" s="5" t="n">
        <v>12.5112781954887</v>
      </c>
    </row>
    <row r="210" customFormat="false" ht="13.5" hidden="false" customHeight="false" outlineLevel="0" collapsed="false">
      <c r="A210" s="2" t="n">
        <v>4443</v>
      </c>
      <c r="B210" s="15" t="s">
        <v>32</v>
      </c>
      <c r="C210" s="15" t="s">
        <v>19</v>
      </c>
      <c r="D210" s="3" t="n">
        <v>0.447916666666667</v>
      </c>
      <c r="E210" s="3" t="n">
        <v>0.486111111111111</v>
      </c>
      <c r="G210" s="1" t="s">
        <v>145</v>
      </c>
      <c r="H210" s="15" t="s">
        <v>125</v>
      </c>
      <c r="I210" s="4" t="n">
        <v>665</v>
      </c>
      <c r="J210" s="4" t="n">
        <v>8420</v>
      </c>
      <c r="K210" s="5" t="n">
        <v>12.6616541353383</v>
      </c>
    </row>
    <row r="211" customFormat="false" ht="13.5" hidden="false" customHeight="false" outlineLevel="0" collapsed="false">
      <c r="A211" s="2" t="n">
        <v>4444</v>
      </c>
      <c r="B211" s="15" t="s">
        <v>32</v>
      </c>
      <c r="C211" s="15" t="s">
        <v>19</v>
      </c>
      <c r="D211" s="3" t="n">
        <v>0.447916666666667</v>
      </c>
      <c r="E211" s="3" t="n">
        <v>0.486111111111111</v>
      </c>
      <c r="G211" s="1" t="s">
        <v>145</v>
      </c>
      <c r="H211" s="15" t="s">
        <v>22</v>
      </c>
      <c r="I211" s="4" t="n">
        <v>265</v>
      </c>
      <c r="J211" s="4" t="n">
        <v>6220</v>
      </c>
      <c r="K211" s="5" t="n">
        <v>23.4716981132075</v>
      </c>
    </row>
    <row r="212" customFormat="false" ht="13.5" hidden="false" customHeight="false" outlineLevel="0" collapsed="false">
      <c r="A212" s="2" t="n">
        <v>4445</v>
      </c>
      <c r="B212" s="15" t="s">
        <v>32</v>
      </c>
      <c r="C212" s="15" t="s">
        <v>19</v>
      </c>
      <c r="D212" s="3" t="n">
        <v>0.447916666666667</v>
      </c>
      <c r="E212" s="3" t="n">
        <v>0.486111111111111</v>
      </c>
      <c r="G212" s="1" t="s">
        <v>145</v>
      </c>
      <c r="H212" s="15" t="s">
        <v>131</v>
      </c>
      <c r="I212" s="4" t="n">
        <v>265</v>
      </c>
      <c r="J212" s="4" t="n">
        <v>7020</v>
      </c>
      <c r="K212" s="5" t="n">
        <v>26.4905660377358</v>
      </c>
    </row>
    <row r="213" customFormat="false" ht="13.5" hidden="false" customHeight="false" outlineLevel="0" collapsed="false">
      <c r="A213" s="2" t="n">
        <v>4446</v>
      </c>
      <c r="B213" s="15" t="s">
        <v>32</v>
      </c>
      <c r="C213" s="15" t="s">
        <v>19</v>
      </c>
      <c r="D213" s="3" t="n">
        <v>0.447916666666667</v>
      </c>
      <c r="E213" s="3" t="n">
        <v>0.486111111111111</v>
      </c>
      <c r="G213" s="1" t="s">
        <v>145</v>
      </c>
      <c r="H213" s="15" t="s">
        <v>132</v>
      </c>
      <c r="I213" s="4" t="n">
        <v>265</v>
      </c>
      <c r="J213" s="4" t="n">
        <v>7620</v>
      </c>
      <c r="K213" s="5" t="n">
        <v>28.7547169811321</v>
      </c>
    </row>
    <row r="214" customFormat="false" ht="13.5" hidden="false" customHeight="false" outlineLevel="0" collapsed="false">
      <c r="A214" s="2" t="n">
        <v>4447</v>
      </c>
      <c r="B214" s="15" t="s">
        <v>32</v>
      </c>
      <c r="C214" s="15" t="s">
        <v>19</v>
      </c>
      <c r="D214" s="3" t="n">
        <v>0.447916666666667</v>
      </c>
      <c r="E214" s="3" t="n">
        <v>0.486111111111111</v>
      </c>
      <c r="G214" s="1" t="s">
        <v>145</v>
      </c>
      <c r="H214" s="15" t="s">
        <v>133</v>
      </c>
      <c r="I214" s="4" t="n">
        <v>265</v>
      </c>
      <c r="J214" s="4" t="n">
        <v>8120</v>
      </c>
      <c r="K214" s="5" t="n">
        <v>30.6415094339623</v>
      </c>
    </row>
    <row r="215" customFormat="false" ht="13.5" hidden="false" customHeight="false" outlineLevel="0" collapsed="false">
      <c r="A215" s="2" t="n">
        <v>4448</v>
      </c>
      <c r="B215" s="15" t="s">
        <v>32</v>
      </c>
      <c r="C215" s="15" t="s">
        <v>19</v>
      </c>
      <c r="D215" s="3" t="n">
        <v>0.447916666666667</v>
      </c>
      <c r="E215" s="3" t="n">
        <v>0.486111111111111</v>
      </c>
      <c r="G215" s="1" t="s">
        <v>145</v>
      </c>
      <c r="H215" s="15" t="s">
        <v>102</v>
      </c>
      <c r="I215" s="4" t="n">
        <v>931</v>
      </c>
      <c r="J215" s="4" t="n">
        <v>24020</v>
      </c>
      <c r="K215" s="5" t="n">
        <v>25.8002148227712</v>
      </c>
    </row>
    <row r="216" customFormat="false" ht="13.5" hidden="false" customHeight="false" outlineLevel="0" collapsed="false">
      <c r="A216" s="2" t="n">
        <v>4449</v>
      </c>
      <c r="B216" s="15" t="s">
        <v>32</v>
      </c>
      <c r="C216" s="15" t="s">
        <v>19</v>
      </c>
      <c r="D216" s="3" t="n">
        <v>0.447916666666667</v>
      </c>
      <c r="E216" s="3" t="n">
        <v>0.486111111111111</v>
      </c>
      <c r="G216" s="1" t="s">
        <v>145</v>
      </c>
      <c r="H216" s="15" t="s">
        <v>126</v>
      </c>
      <c r="I216" s="4" t="n">
        <v>842</v>
      </c>
      <c r="J216" s="4" t="n">
        <v>10420</v>
      </c>
      <c r="K216" s="5" t="n">
        <v>12.375296912114</v>
      </c>
    </row>
    <row r="217" customFormat="false" ht="13.5" hidden="false" customHeight="false" outlineLevel="0" collapsed="false">
      <c r="A217" s="2" t="n">
        <v>4450</v>
      </c>
      <c r="B217" s="15" t="s">
        <v>32</v>
      </c>
      <c r="C217" s="15" t="s">
        <v>19</v>
      </c>
      <c r="D217" s="3" t="n">
        <v>0.447916666666667</v>
      </c>
      <c r="E217" s="3" t="n">
        <v>0.486111111111111</v>
      </c>
      <c r="G217" s="1" t="s">
        <v>145</v>
      </c>
      <c r="H217" s="15" t="s">
        <v>27</v>
      </c>
      <c r="I217" s="4" t="n">
        <v>842</v>
      </c>
      <c r="J217" s="4" t="n">
        <v>9420</v>
      </c>
      <c r="K217" s="5" t="n">
        <v>11.187648456057</v>
      </c>
    </row>
    <row r="218" customFormat="false" ht="13.5" hidden="false" customHeight="false" outlineLevel="0" collapsed="false">
      <c r="A218" s="2" t="n">
        <v>4451</v>
      </c>
      <c r="B218" s="15" t="s">
        <v>32</v>
      </c>
      <c r="C218" s="15" t="s">
        <v>19</v>
      </c>
      <c r="D218" s="3" t="n">
        <v>0.447916666666667</v>
      </c>
      <c r="E218" s="3" t="n">
        <v>0.486111111111111</v>
      </c>
      <c r="G218" s="1" t="s">
        <v>145</v>
      </c>
      <c r="H218" s="15" t="s">
        <v>127</v>
      </c>
      <c r="I218" s="4" t="n">
        <v>931</v>
      </c>
      <c r="J218" s="4" t="n">
        <v>21920</v>
      </c>
      <c r="K218" s="5" t="n">
        <v>23.5445757250269</v>
      </c>
    </row>
    <row r="219" customFormat="false" ht="13.5" hidden="false" customHeight="false" outlineLevel="0" collapsed="false">
      <c r="A219" s="2" t="n">
        <v>4452</v>
      </c>
      <c r="B219" s="15" t="s">
        <v>32</v>
      </c>
      <c r="C219" s="15" t="s">
        <v>19</v>
      </c>
      <c r="D219" s="3" t="n">
        <v>0.447916666666667</v>
      </c>
      <c r="E219" s="3" t="n">
        <v>0.486111111111111</v>
      </c>
      <c r="G219" s="1" t="s">
        <v>145</v>
      </c>
      <c r="H219" s="15" t="s">
        <v>128</v>
      </c>
      <c r="I219" s="4" t="n">
        <v>931</v>
      </c>
      <c r="J219" s="4" t="n">
        <v>14620</v>
      </c>
      <c r="K219" s="5" t="n">
        <v>15.703544575725</v>
      </c>
    </row>
    <row r="220" customFormat="false" ht="13.5" hidden="false" customHeight="false" outlineLevel="0" collapsed="false">
      <c r="A220" s="2" t="n">
        <v>4453</v>
      </c>
      <c r="B220" s="15" t="s">
        <v>32</v>
      </c>
      <c r="C220" s="15" t="s">
        <v>19</v>
      </c>
      <c r="D220" s="3" t="n">
        <v>0.447916666666667</v>
      </c>
      <c r="E220" s="3" t="n">
        <v>0.486111111111111</v>
      </c>
      <c r="G220" s="1" t="s">
        <v>145</v>
      </c>
      <c r="H220" s="15" t="s">
        <v>129</v>
      </c>
      <c r="I220" s="4" t="n">
        <v>842</v>
      </c>
      <c r="J220" s="4" t="n">
        <v>12520</v>
      </c>
      <c r="K220" s="5" t="n">
        <v>14.8693586698337</v>
      </c>
    </row>
    <row r="221" customFormat="false" ht="13.5" hidden="false" customHeight="false" outlineLevel="0" collapsed="false">
      <c r="A221" s="2" t="n">
        <v>4454</v>
      </c>
      <c r="B221" s="15" t="s">
        <v>32</v>
      </c>
      <c r="C221" s="15" t="s">
        <v>19</v>
      </c>
      <c r="D221" s="3" t="n">
        <v>0.545138888888889</v>
      </c>
      <c r="E221" s="3" t="n">
        <v>0.583333333333333</v>
      </c>
      <c r="G221" s="1" t="s">
        <v>146</v>
      </c>
      <c r="H221" s="15" t="s">
        <v>88</v>
      </c>
      <c r="I221" s="4" t="n">
        <v>665</v>
      </c>
      <c r="J221" s="4" t="n">
        <v>8320</v>
      </c>
      <c r="K221" s="5" t="n">
        <v>12.5112781954887</v>
      </c>
    </row>
    <row r="222" customFormat="false" ht="13.5" hidden="false" customHeight="false" outlineLevel="0" collapsed="false">
      <c r="A222" s="2" t="n">
        <v>4455</v>
      </c>
      <c r="B222" s="15" t="s">
        <v>32</v>
      </c>
      <c r="C222" s="15" t="s">
        <v>19</v>
      </c>
      <c r="D222" s="3" t="n">
        <v>0.545138888888889</v>
      </c>
      <c r="E222" s="3" t="n">
        <v>0.583333333333333</v>
      </c>
      <c r="G222" s="1" t="s">
        <v>146</v>
      </c>
      <c r="H222" s="15" t="s">
        <v>125</v>
      </c>
      <c r="I222" s="4" t="n">
        <v>665</v>
      </c>
      <c r="J222" s="4" t="n">
        <v>8420</v>
      </c>
      <c r="K222" s="5" t="n">
        <v>12.6616541353383</v>
      </c>
    </row>
    <row r="223" customFormat="false" ht="13.5" hidden="false" customHeight="false" outlineLevel="0" collapsed="false">
      <c r="A223" s="2" t="n">
        <v>4456</v>
      </c>
      <c r="B223" s="15" t="s">
        <v>32</v>
      </c>
      <c r="C223" s="15" t="s">
        <v>19</v>
      </c>
      <c r="D223" s="3" t="n">
        <v>0.545138888888889</v>
      </c>
      <c r="E223" s="3" t="n">
        <v>0.583333333333333</v>
      </c>
      <c r="G223" s="1" t="s">
        <v>146</v>
      </c>
      <c r="H223" s="15" t="s">
        <v>22</v>
      </c>
      <c r="I223" s="4" t="n">
        <v>265</v>
      </c>
      <c r="J223" s="4" t="n">
        <v>6220</v>
      </c>
      <c r="K223" s="5" t="n">
        <v>23.4716981132075</v>
      </c>
    </row>
    <row r="224" customFormat="false" ht="13.5" hidden="false" customHeight="false" outlineLevel="0" collapsed="false">
      <c r="A224" s="2" t="n">
        <v>4457</v>
      </c>
      <c r="B224" s="15" t="s">
        <v>32</v>
      </c>
      <c r="C224" s="15" t="s">
        <v>19</v>
      </c>
      <c r="D224" s="3" t="n">
        <v>0.545138888888889</v>
      </c>
      <c r="E224" s="3" t="n">
        <v>0.583333333333333</v>
      </c>
      <c r="G224" s="1" t="s">
        <v>146</v>
      </c>
      <c r="H224" s="15" t="s">
        <v>131</v>
      </c>
      <c r="I224" s="4" t="n">
        <v>265</v>
      </c>
      <c r="J224" s="4" t="n">
        <v>7020</v>
      </c>
      <c r="K224" s="5" t="n">
        <v>26.4905660377358</v>
      </c>
    </row>
    <row r="225" customFormat="false" ht="13.5" hidden="false" customHeight="false" outlineLevel="0" collapsed="false">
      <c r="A225" s="2" t="n">
        <v>4458</v>
      </c>
      <c r="B225" s="15" t="s">
        <v>32</v>
      </c>
      <c r="C225" s="15" t="s">
        <v>19</v>
      </c>
      <c r="D225" s="3" t="n">
        <v>0.545138888888889</v>
      </c>
      <c r="E225" s="3" t="n">
        <v>0.583333333333333</v>
      </c>
      <c r="G225" s="1" t="s">
        <v>146</v>
      </c>
      <c r="H225" s="15" t="s">
        <v>132</v>
      </c>
      <c r="I225" s="4" t="n">
        <v>265</v>
      </c>
      <c r="J225" s="4" t="n">
        <v>7620</v>
      </c>
      <c r="K225" s="5" t="n">
        <v>28.7547169811321</v>
      </c>
    </row>
    <row r="226" customFormat="false" ht="13.5" hidden="false" customHeight="false" outlineLevel="0" collapsed="false">
      <c r="A226" s="2" t="n">
        <v>4459</v>
      </c>
      <c r="B226" s="15" t="s">
        <v>32</v>
      </c>
      <c r="C226" s="15" t="s">
        <v>19</v>
      </c>
      <c r="D226" s="3" t="n">
        <v>0.545138888888889</v>
      </c>
      <c r="E226" s="3" t="n">
        <v>0.583333333333333</v>
      </c>
      <c r="G226" s="1" t="s">
        <v>146</v>
      </c>
      <c r="H226" s="15" t="s">
        <v>133</v>
      </c>
      <c r="I226" s="4" t="n">
        <v>265</v>
      </c>
      <c r="J226" s="4" t="n">
        <v>8120</v>
      </c>
      <c r="K226" s="5" t="n">
        <v>30.6415094339623</v>
      </c>
    </row>
    <row r="227" customFormat="false" ht="13.5" hidden="false" customHeight="false" outlineLevel="0" collapsed="false">
      <c r="A227" s="2" t="n">
        <v>4460</v>
      </c>
      <c r="B227" s="15" t="s">
        <v>32</v>
      </c>
      <c r="C227" s="15" t="s">
        <v>19</v>
      </c>
      <c r="D227" s="3" t="n">
        <v>0.545138888888889</v>
      </c>
      <c r="E227" s="3" t="n">
        <v>0.583333333333333</v>
      </c>
      <c r="G227" s="1" t="s">
        <v>146</v>
      </c>
      <c r="H227" s="15" t="s">
        <v>102</v>
      </c>
      <c r="I227" s="4" t="n">
        <v>931</v>
      </c>
      <c r="J227" s="4" t="n">
        <v>24020</v>
      </c>
      <c r="K227" s="5" t="n">
        <v>25.8002148227712</v>
      </c>
    </row>
    <row r="228" customFormat="false" ht="13.5" hidden="false" customHeight="false" outlineLevel="0" collapsed="false">
      <c r="A228" s="2" t="n">
        <v>4461</v>
      </c>
      <c r="B228" s="15" t="s">
        <v>32</v>
      </c>
      <c r="C228" s="15" t="s">
        <v>19</v>
      </c>
      <c r="D228" s="3" t="n">
        <v>0.545138888888889</v>
      </c>
      <c r="E228" s="3" t="n">
        <v>0.583333333333333</v>
      </c>
      <c r="G228" s="1" t="s">
        <v>146</v>
      </c>
      <c r="H228" s="15" t="s">
        <v>126</v>
      </c>
      <c r="I228" s="4" t="n">
        <v>842</v>
      </c>
      <c r="J228" s="4" t="n">
        <v>10420</v>
      </c>
      <c r="K228" s="5" t="n">
        <v>12.375296912114</v>
      </c>
    </row>
    <row r="229" customFormat="false" ht="13.5" hidden="false" customHeight="false" outlineLevel="0" collapsed="false">
      <c r="A229" s="2" t="n">
        <v>4462</v>
      </c>
      <c r="B229" s="15" t="s">
        <v>32</v>
      </c>
      <c r="C229" s="15" t="s">
        <v>19</v>
      </c>
      <c r="D229" s="3" t="n">
        <v>0.545138888888889</v>
      </c>
      <c r="E229" s="3" t="n">
        <v>0.583333333333333</v>
      </c>
      <c r="G229" s="1" t="s">
        <v>146</v>
      </c>
      <c r="H229" s="15" t="s">
        <v>27</v>
      </c>
      <c r="I229" s="4" t="n">
        <v>842</v>
      </c>
      <c r="J229" s="4" t="n">
        <v>9420</v>
      </c>
      <c r="K229" s="5" t="n">
        <v>11.187648456057</v>
      </c>
    </row>
    <row r="230" customFormat="false" ht="13.5" hidden="false" customHeight="false" outlineLevel="0" collapsed="false">
      <c r="A230" s="2" t="n">
        <v>4463</v>
      </c>
      <c r="B230" s="15" t="s">
        <v>32</v>
      </c>
      <c r="C230" s="15" t="s">
        <v>19</v>
      </c>
      <c r="D230" s="3" t="n">
        <v>0.545138888888889</v>
      </c>
      <c r="E230" s="3" t="n">
        <v>0.583333333333333</v>
      </c>
      <c r="G230" s="1" t="s">
        <v>146</v>
      </c>
      <c r="H230" s="15" t="s">
        <v>127</v>
      </c>
      <c r="I230" s="4" t="n">
        <v>931</v>
      </c>
      <c r="J230" s="4" t="n">
        <v>21920</v>
      </c>
      <c r="K230" s="5" t="n">
        <v>23.5445757250269</v>
      </c>
    </row>
    <row r="231" customFormat="false" ht="13.5" hidden="false" customHeight="false" outlineLevel="0" collapsed="false">
      <c r="A231" s="2" t="n">
        <v>4464</v>
      </c>
      <c r="B231" s="15" t="s">
        <v>32</v>
      </c>
      <c r="C231" s="15" t="s">
        <v>19</v>
      </c>
      <c r="D231" s="3" t="n">
        <v>0.545138888888889</v>
      </c>
      <c r="E231" s="3" t="n">
        <v>0.583333333333333</v>
      </c>
      <c r="G231" s="1" t="s">
        <v>146</v>
      </c>
      <c r="H231" s="15" t="s">
        <v>128</v>
      </c>
      <c r="I231" s="4" t="n">
        <v>931</v>
      </c>
      <c r="J231" s="4" t="n">
        <v>14620</v>
      </c>
      <c r="K231" s="5" t="n">
        <v>15.703544575725</v>
      </c>
    </row>
    <row r="232" customFormat="false" ht="13.5" hidden="false" customHeight="false" outlineLevel="0" collapsed="false">
      <c r="A232" s="2" t="n">
        <v>4465</v>
      </c>
      <c r="B232" s="15" t="s">
        <v>32</v>
      </c>
      <c r="C232" s="15" t="s">
        <v>19</v>
      </c>
      <c r="D232" s="3" t="n">
        <v>0.545138888888889</v>
      </c>
      <c r="E232" s="3" t="n">
        <v>0.583333333333333</v>
      </c>
      <c r="G232" s="1" t="s">
        <v>146</v>
      </c>
      <c r="H232" s="15" t="s">
        <v>129</v>
      </c>
      <c r="I232" s="4" t="n">
        <v>842</v>
      </c>
      <c r="J232" s="4" t="n">
        <v>12520</v>
      </c>
      <c r="K232" s="5" t="n">
        <v>14.8693586698337</v>
      </c>
    </row>
    <row r="233" customFormat="false" ht="13.5" hidden="false" customHeight="false" outlineLevel="0" collapsed="false">
      <c r="A233" s="2" t="n">
        <v>4466</v>
      </c>
      <c r="B233" s="15" t="s">
        <v>32</v>
      </c>
      <c r="C233" s="15" t="s">
        <v>19</v>
      </c>
      <c r="D233" s="3" t="n">
        <v>0.666666666666667</v>
      </c>
      <c r="E233" s="3" t="n">
        <v>0.704861111111111</v>
      </c>
      <c r="G233" s="1" t="s">
        <v>147</v>
      </c>
      <c r="H233" s="15" t="s">
        <v>88</v>
      </c>
      <c r="I233" s="4" t="n">
        <v>665</v>
      </c>
      <c r="J233" s="4" t="n">
        <v>8020</v>
      </c>
      <c r="K233" s="5" t="n">
        <v>12.0601503759399</v>
      </c>
    </row>
    <row r="234" customFormat="false" ht="13.5" hidden="false" customHeight="false" outlineLevel="0" collapsed="false">
      <c r="A234" s="2" t="n">
        <v>4467</v>
      </c>
      <c r="B234" s="15" t="s">
        <v>32</v>
      </c>
      <c r="C234" s="15" t="s">
        <v>19</v>
      </c>
      <c r="D234" s="3" t="n">
        <v>0.666666666666667</v>
      </c>
      <c r="E234" s="3" t="n">
        <v>0.704861111111111</v>
      </c>
      <c r="G234" s="1" t="s">
        <v>147</v>
      </c>
      <c r="H234" s="15" t="s">
        <v>125</v>
      </c>
      <c r="I234" s="4" t="n">
        <v>665</v>
      </c>
      <c r="J234" s="4" t="n">
        <v>8120</v>
      </c>
      <c r="K234" s="5" t="n">
        <v>12.2105263157895</v>
      </c>
    </row>
    <row r="235" customFormat="false" ht="13.5" hidden="false" customHeight="false" outlineLevel="0" collapsed="false">
      <c r="A235" s="2" t="n">
        <v>4468</v>
      </c>
      <c r="B235" s="15" t="s">
        <v>32</v>
      </c>
      <c r="C235" s="15" t="s">
        <v>19</v>
      </c>
      <c r="D235" s="3" t="n">
        <v>0.666666666666667</v>
      </c>
      <c r="E235" s="3" t="n">
        <v>0.704861111111111</v>
      </c>
      <c r="G235" s="1" t="s">
        <v>147</v>
      </c>
      <c r="H235" s="15" t="s">
        <v>22</v>
      </c>
      <c r="I235" s="4" t="n">
        <v>265</v>
      </c>
      <c r="J235" s="4" t="n">
        <v>5520</v>
      </c>
      <c r="K235" s="5" t="n">
        <v>20.8301886792453</v>
      </c>
    </row>
    <row r="236" customFormat="false" ht="13.5" hidden="false" customHeight="false" outlineLevel="0" collapsed="false">
      <c r="A236" s="2" t="n">
        <v>4469</v>
      </c>
      <c r="B236" s="15" t="s">
        <v>32</v>
      </c>
      <c r="C236" s="15" t="s">
        <v>19</v>
      </c>
      <c r="D236" s="3" t="n">
        <v>0.666666666666667</v>
      </c>
      <c r="E236" s="3" t="n">
        <v>0.704861111111111</v>
      </c>
      <c r="G236" s="1" t="s">
        <v>147</v>
      </c>
      <c r="H236" s="15" t="s">
        <v>131</v>
      </c>
      <c r="I236" s="4" t="n">
        <v>265</v>
      </c>
      <c r="J236" s="4" t="n">
        <v>6120</v>
      </c>
      <c r="K236" s="5" t="n">
        <v>23.0943396226415</v>
      </c>
    </row>
    <row r="237" customFormat="false" ht="13.5" hidden="false" customHeight="false" outlineLevel="0" collapsed="false">
      <c r="A237" s="2" t="n">
        <v>4470</v>
      </c>
      <c r="B237" s="15" t="s">
        <v>32</v>
      </c>
      <c r="C237" s="15" t="s">
        <v>19</v>
      </c>
      <c r="D237" s="3" t="n">
        <v>0.666666666666667</v>
      </c>
      <c r="E237" s="3" t="n">
        <v>0.704861111111111</v>
      </c>
      <c r="G237" s="1" t="s">
        <v>147</v>
      </c>
      <c r="H237" s="15" t="s">
        <v>132</v>
      </c>
      <c r="I237" s="4" t="n">
        <v>265</v>
      </c>
      <c r="J237" s="4" t="n">
        <v>7020</v>
      </c>
      <c r="K237" s="5" t="n">
        <v>26.4905660377358</v>
      </c>
    </row>
    <row r="238" customFormat="false" ht="13.5" hidden="false" customHeight="false" outlineLevel="0" collapsed="false">
      <c r="A238" s="2" t="n">
        <v>4471</v>
      </c>
      <c r="B238" s="15" t="s">
        <v>32</v>
      </c>
      <c r="C238" s="15" t="s">
        <v>19</v>
      </c>
      <c r="D238" s="3" t="n">
        <v>0.666666666666667</v>
      </c>
      <c r="E238" s="3" t="n">
        <v>0.704861111111111</v>
      </c>
      <c r="G238" s="1" t="s">
        <v>147</v>
      </c>
      <c r="H238" s="15" t="s">
        <v>133</v>
      </c>
      <c r="I238" s="4" t="n">
        <v>265</v>
      </c>
      <c r="J238" s="4" t="n">
        <v>7520</v>
      </c>
      <c r="K238" s="5" t="n">
        <v>28.377358490566</v>
      </c>
    </row>
    <row r="239" customFormat="false" ht="13.5" hidden="false" customHeight="false" outlineLevel="0" collapsed="false">
      <c r="A239" s="2" t="n">
        <v>4472</v>
      </c>
      <c r="B239" s="15" t="s">
        <v>32</v>
      </c>
      <c r="C239" s="15" t="s">
        <v>19</v>
      </c>
      <c r="D239" s="3" t="n">
        <v>0.666666666666667</v>
      </c>
      <c r="E239" s="3" t="n">
        <v>0.704861111111111</v>
      </c>
      <c r="G239" s="1" t="s">
        <v>147</v>
      </c>
      <c r="H239" s="15" t="s">
        <v>102</v>
      </c>
      <c r="I239" s="4" t="n">
        <v>931</v>
      </c>
      <c r="J239" s="4" t="n">
        <v>24020</v>
      </c>
      <c r="K239" s="5" t="n">
        <v>25.8002148227712</v>
      </c>
    </row>
    <row r="240" customFormat="false" ht="13.5" hidden="false" customHeight="false" outlineLevel="0" collapsed="false">
      <c r="A240" s="2" t="n">
        <v>4473</v>
      </c>
      <c r="B240" s="15" t="s">
        <v>32</v>
      </c>
      <c r="C240" s="15" t="s">
        <v>19</v>
      </c>
      <c r="D240" s="3" t="n">
        <v>0.666666666666667</v>
      </c>
      <c r="E240" s="3" t="n">
        <v>0.704861111111111</v>
      </c>
      <c r="G240" s="1" t="s">
        <v>147</v>
      </c>
      <c r="H240" s="15" t="s">
        <v>126</v>
      </c>
      <c r="I240" s="4" t="n">
        <v>842</v>
      </c>
      <c r="J240" s="4" t="n">
        <v>10120</v>
      </c>
      <c r="K240" s="5" t="n">
        <v>12.0190023752969</v>
      </c>
    </row>
    <row r="241" customFormat="false" ht="13.5" hidden="false" customHeight="false" outlineLevel="0" collapsed="false">
      <c r="A241" s="2" t="n">
        <v>4474</v>
      </c>
      <c r="B241" s="15" t="s">
        <v>32</v>
      </c>
      <c r="C241" s="15" t="s">
        <v>19</v>
      </c>
      <c r="D241" s="3" t="n">
        <v>0.666666666666667</v>
      </c>
      <c r="E241" s="3" t="n">
        <v>0.704861111111111</v>
      </c>
      <c r="G241" s="1" t="s">
        <v>147</v>
      </c>
      <c r="H241" s="15" t="s">
        <v>27</v>
      </c>
      <c r="I241" s="4" t="n">
        <v>842</v>
      </c>
      <c r="J241" s="4" t="n">
        <v>9120</v>
      </c>
      <c r="K241" s="5" t="n">
        <v>10.8313539192399</v>
      </c>
    </row>
    <row r="242" customFormat="false" ht="13.5" hidden="false" customHeight="false" outlineLevel="0" collapsed="false">
      <c r="A242" s="2" t="n">
        <v>4475</v>
      </c>
      <c r="B242" s="15" t="s">
        <v>32</v>
      </c>
      <c r="C242" s="15" t="s">
        <v>19</v>
      </c>
      <c r="D242" s="3" t="n">
        <v>0.666666666666667</v>
      </c>
      <c r="E242" s="3" t="n">
        <v>0.704861111111111</v>
      </c>
      <c r="G242" s="1" t="s">
        <v>147</v>
      </c>
      <c r="H242" s="15" t="s">
        <v>127</v>
      </c>
      <c r="I242" s="4" t="n">
        <v>931</v>
      </c>
      <c r="J242" s="4" t="n">
        <v>21920</v>
      </c>
      <c r="K242" s="5" t="n">
        <v>23.5445757250269</v>
      </c>
    </row>
    <row r="243" customFormat="false" ht="13.5" hidden="false" customHeight="false" outlineLevel="0" collapsed="false">
      <c r="A243" s="2" t="n">
        <v>4476</v>
      </c>
      <c r="B243" s="15" t="s">
        <v>32</v>
      </c>
      <c r="C243" s="15" t="s">
        <v>19</v>
      </c>
      <c r="D243" s="3" t="n">
        <v>0.666666666666667</v>
      </c>
      <c r="E243" s="3" t="n">
        <v>0.704861111111111</v>
      </c>
      <c r="G243" s="1" t="s">
        <v>147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477</v>
      </c>
      <c r="B244" s="15" t="s">
        <v>32</v>
      </c>
      <c r="C244" s="15" t="s">
        <v>19</v>
      </c>
      <c r="D244" s="3" t="n">
        <v>0.666666666666667</v>
      </c>
      <c r="E244" s="3" t="n">
        <v>0.704861111111111</v>
      </c>
      <c r="G244" s="1" t="s">
        <v>147</v>
      </c>
      <c r="H244" s="15" t="s">
        <v>129</v>
      </c>
      <c r="I244" s="4" t="n">
        <v>842</v>
      </c>
      <c r="J244" s="4" t="n">
        <v>12520</v>
      </c>
      <c r="K244" s="5" t="n">
        <v>14.8693586698337</v>
      </c>
    </row>
    <row r="245" customFormat="false" ht="13.5" hidden="false" customHeight="false" outlineLevel="0" collapsed="false">
      <c r="A245" s="2" t="n">
        <v>4478</v>
      </c>
      <c r="B245" s="15" t="s">
        <v>32</v>
      </c>
      <c r="C245" s="15" t="s">
        <v>19</v>
      </c>
      <c r="D245" s="3" t="n">
        <v>0.708333333333333</v>
      </c>
      <c r="E245" s="3" t="n">
        <v>0.746527777777778</v>
      </c>
      <c r="G245" s="1" t="s">
        <v>148</v>
      </c>
      <c r="H245" s="15" t="s">
        <v>88</v>
      </c>
      <c r="I245" s="4" t="n">
        <v>665</v>
      </c>
      <c r="J245" s="4" t="n">
        <v>8020</v>
      </c>
      <c r="K245" s="5" t="n">
        <v>12.0601503759399</v>
      </c>
    </row>
    <row r="246" customFormat="false" ht="13.5" hidden="false" customHeight="false" outlineLevel="0" collapsed="false">
      <c r="A246" s="2" t="n">
        <v>4479</v>
      </c>
      <c r="B246" s="15" t="s">
        <v>32</v>
      </c>
      <c r="C246" s="15" t="s">
        <v>19</v>
      </c>
      <c r="D246" s="3" t="n">
        <v>0.708333333333333</v>
      </c>
      <c r="E246" s="3" t="n">
        <v>0.746527777777778</v>
      </c>
      <c r="G246" s="1" t="s">
        <v>148</v>
      </c>
      <c r="H246" s="15" t="s">
        <v>125</v>
      </c>
      <c r="I246" s="4" t="n">
        <v>665</v>
      </c>
      <c r="J246" s="4" t="n">
        <v>8120</v>
      </c>
      <c r="K246" s="5" t="n">
        <v>12.2105263157895</v>
      </c>
    </row>
    <row r="247" customFormat="false" ht="13.5" hidden="false" customHeight="false" outlineLevel="0" collapsed="false">
      <c r="A247" s="2" t="n">
        <v>4480</v>
      </c>
      <c r="B247" s="15" t="s">
        <v>32</v>
      </c>
      <c r="C247" s="15" t="s">
        <v>19</v>
      </c>
      <c r="D247" s="3" t="n">
        <v>0.708333333333333</v>
      </c>
      <c r="E247" s="3" t="n">
        <v>0.746527777777778</v>
      </c>
      <c r="G247" s="1" t="s">
        <v>148</v>
      </c>
      <c r="H247" s="15" t="s">
        <v>22</v>
      </c>
      <c r="I247" s="4" t="n">
        <v>265</v>
      </c>
      <c r="J247" s="4" t="n">
        <v>5520</v>
      </c>
      <c r="K247" s="5" t="n">
        <v>20.8301886792453</v>
      </c>
    </row>
    <row r="248" customFormat="false" ht="13.5" hidden="false" customHeight="false" outlineLevel="0" collapsed="false">
      <c r="A248" s="2" t="n">
        <v>4481</v>
      </c>
      <c r="B248" s="15" t="s">
        <v>32</v>
      </c>
      <c r="C248" s="15" t="s">
        <v>19</v>
      </c>
      <c r="D248" s="3" t="n">
        <v>0.708333333333333</v>
      </c>
      <c r="E248" s="3" t="n">
        <v>0.746527777777778</v>
      </c>
      <c r="G248" s="1" t="s">
        <v>148</v>
      </c>
      <c r="H248" s="15" t="s">
        <v>131</v>
      </c>
      <c r="I248" s="4" t="n">
        <v>265</v>
      </c>
      <c r="J248" s="4" t="n">
        <v>6120</v>
      </c>
      <c r="K248" s="5" t="n">
        <v>23.0943396226415</v>
      </c>
    </row>
    <row r="249" customFormat="false" ht="13.5" hidden="false" customHeight="false" outlineLevel="0" collapsed="false">
      <c r="A249" s="2" t="n">
        <v>4482</v>
      </c>
      <c r="B249" s="15" t="s">
        <v>32</v>
      </c>
      <c r="C249" s="15" t="s">
        <v>19</v>
      </c>
      <c r="D249" s="3" t="n">
        <v>0.708333333333333</v>
      </c>
      <c r="E249" s="3" t="n">
        <v>0.746527777777778</v>
      </c>
      <c r="G249" s="1" t="s">
        <v>148</v>
      </c>
      <c r="H249" s="15" t="s">
        <v>132</v>
      </c>
      <c r="I249" s="4" t="n">
        <v>265</v>
      </c>
      <c r="J249" s="4" t="n">
        <v>7020</v>
      </c>
      <c r="K249" s="5" t="n">
        <v>26.4905660377358</v>
      </c>
    </row>
    <row r="250" customFormat="false" ht="13.5" hidden="false" customHeight="false" outlineLevel="0" collapsed="false">
      <c r="A250" s="2" t="n">
        <v>4483</v>
      </c>
      <c r="B250" s="15" t="s">
        <v>32</v>
      </c>
      <c r="C250" s="15" t="s">
        <v>19</v>
      </c>
      <c r="D250" s="3" t="n">
        <v>0.708333333333333</v>
      </c>
      <c r="E250" s="3" t="n">
        <v>0.746527777777778</v>
      </c>
      <c r="G250" s="1" t="s">
        <v>148</v>
      </c>
      <c r="H250" s="15" t="s">
        <v>133</v>
      </c>
      <c r="I250" s="4" t="n">
        <v>265</v>
      </c>
      <c r="J250" s="4" t="n">
        <v>7520</v>
      </c>
      <c r="K250" s="5" t="n">
        <v>28.377358490566</v>
      </c>
    </row>
    <row r="251" customFormat="false" ht="13.5" hidden="false" customHeight="false" outlineLevel="0" collapsed="false">
      <c r="A251" s="2" t="n">
        <v>4484</v>
      </c>
      <c r="B251" s="15" t="s">
        <v>32</v>
      </c>
      <c r="C251" s="15" t="s">
        <v>19</v>
      </c>
      <c r="D251" s="3" t="n">
        <v>0.708333333333333</v>
      </c>
      <c r="E251" s="3" t="n">
        <v>0.746527777777778</v>
      </c>
      <c r="G251" s="1" t="s">
        <v>148</v>
      </c>
      <c r="H251" s="15" t="s">
        <v>102</v>
      </c>
      <c r="I251" s="4" t="n">
        <v>931</v>
      </c>
      <c r="J251" s="4" t="n">
        <v>24020</v>
      </c>
      <c r="K251" s="5" t="n">
        <v>25.8002148227712</v>
      </c>
    </row>
    <row r="252" customFormat="false" ht="13.5" hidden="false" customHeight="false" outlineLevel="0" collapsed="false">
      <c r="A252" s="2" t="n">
        <v>4485</v>
      </c>
      <c r="B252" s="15" t="s">
        <v>32</v>
      </c>
      <c r="C252" s="15" t="s">
        <v>19</v>
      </c>
      <c r="D252" s="3" t="n">
        <v>0.708333333333333</v>
      </c>
      <c r="E252" s="3" t="n">
        <v>0.746527777777778</v>
      </c>
      <c r="G252" s="1" t="s">
        <v>148</v>
      </c>
      <c r="H252" s="15" t="s">
        <v>126</v>
      </c>
      <c r="I252" s="4" t="n">
        <v>842</v>
      </c>
      <c r="J252" s="4" t="n">
        <v>10120</v>
      </c>
      <c r="K252" s="5" t="n">
        <v>12.0190023752969</v>
      </c>
    </row>
    <row r="253" customFormat="false" ht="13.5" hidden="false" customHeight="false" outlineLevel="0" collapsed="false">
      <c r="A253" s="2" t="n">
        <v>4486</v>
      </c>
      <c r="B253" s="15" t="s">
        <v>32</v>
      </c>
      <c r="C253" s="15" t="s">
        <v>19</v>
      </c>
      <c r="D253" s="3" t="n">
        <v>0.708333333333333</v>
      </c>
      <c r="E253" s="3" t="n">
        <v>0.746527777777778</v>
      </c>
      <c r="G253" s="1" t="s">
        <v>148</v>
      </c>
      <c r="H253" s="15" t="s">
        <v>27</v>
      </c>
      <c r="I253" s="4" t="n">
        <v>842</v>
      </c>
      <c r="J253" s="4" t="n">
        <v>9120</v>
      </c>
      <c r="K253" s="5" t="n">
        <v>10.8313539192399</v>
      </c>
    </row>
    <row r="254" customFormat="false" ht="13.5" hidden="false" customHeight="false" outlineLevel="0" collapsed="false">
      <c r="A254" s="2" t="n">
        <v>4487</v>
      </c>
      <c r="B254" s="15" t="s">
        <v>32</v>
      </c>
      <c r="C254" s="15" t="s">
        <v>19</v>
      </c>
      <c r="D254" s="3" t="n">
        <v>0.708333333333333</v>
      </c>
      <c r="E254" s="3" t="n">
        <v>0.746527777777778</v>
      </c>
      <c r="G254" s="1" t="s">
        <v>148</v>
      </c>
      <c r="H254" s="15" t="s">
        <v>127</v>
      </c>
      <c r="I254" s="4" t="n">
        <v>931</v>
      </c>
      <c r="J254" s="4" t="n">
        <v>21920</v>
      </c>
      <c r="K254" s="5" t="n">
        <v>23.5445757250269</v>
      </c>
    </row>
    <row r="255" customFormat="false" ht="13.5" hidden="false" customHeight="false" outlineLevel="0" collapsed="false">
      <c r="A255" s="2" t="n">
        <v>4488</v>
      </c>
      <c r="B255" s="15" t="s">
        <v>32</v>
      </c>
      <c r="C255" s="15" t="s">
        <v>19</v>
      </c>
      <c r="D255" s="3" t="n">
        <v>0.708333333333333</v>
      </c>
      <c r="E255" s="3" t="n">
        <v>0.746527777777778</v>
      </c>
      <c r="G255" s="1" t="s">
        <v>148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489</v>
      </c>
      <c r="B256" s="15" t="s">
        <v>32</v>
      </c>
      <c r="C256" s="15" t="s">
        <v>19</v>
      </c>
      <c r="D256" s="3" t="n">
        <v>0.708333333333333</v>
      </c>
      <c r="E256" s="3" t="n">
        <v>0.746527777777778</v>
      </c>
      <c r="G256" s="1" t="s">
        <v>148</v>
      </c>
      <c r="H256" s="15" t="s">
        <v>129</v>
      </c>
      <c r="I256" s="4" t="n">
        <v>842</v>
      </c>
      <c r="J256" s="4" t="n">
        <v>12520</v>
      </c>
      <c r="K256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66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68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88</v>
      </c>
      <c r="I3" s="4" t="n">
        <v>2137</v>
      </c>
      <c r="J3" s="4" t="n">
        <v>53390</v>
      </c>
      <c r="K3" s="5" t="n">
        <v>24.9836218998596</v>
      </c>
    </row>
    <row r="4" customFormat="false" ht="13.5" hidden="false" customHeight="false" outlineLevel="0" collapsed="false">
      <c r="A4" s="2" t="n">
        <v>4773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290</v>
      </c>
      <c r="K4" s="5" t="n">
        <v>11.0136570561457</v>
      </c>
    </row>
    <row r="5" customFormat="false" ht="13.5" hidden="false" customHeight="false" outlineLevel="0" collapsed="false">
      <c r="A5" s="2" t="n">
        <v>4779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6310</v>
      </c>
      <c r="K5" s="5" t="n">
        <v>11.1103542234332</v>
      </c>
    </row>
    <row r="6" customFormat="false" ht="13.5" hidden="false" customHeight="false" outlineLevel="0" collapsed="false">
      <c r="A6" s="2" t="n">
        <v>4786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792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0930</v>
      </c>
      <c r="K7" s="5" t="n">
        <v>8.04267844002943</v>
      </c>
    </row>
    <row r="8" customFormat="false" ht="13.5" hidden="false" customHeight="false" outlineLevel="0" collapsed="false">
      <c r="A8" s="2" t="n">
        <v>4799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803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320</v>
      </c>
      <c r="K9" s="5" t="n">
        <v>12.5112781954887</v>
      </c>
    </row>
    <row r="10" customFormat="false" ht="13.5" hidden="false" customHeight="false" outlineLevel="0" collapsed="false">
      <c r="A10" s="2" t="n">
        <v>4811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9420</v>
      </c>
      <c r="K10" s="5" t="n">
        <v>11.187648456057</v>
      </c>
    </row>
    <row r="11" customFormat="false" ht="13.5" hidden="false" customHeight="false" outlineLevel="0" collapsed="false">
      <c r="A11" s="2" t="n">
        <v>4815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823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9120</v>
      </c>
      <c r="K12" s="5" t="n">
        <v>10.8313539192399</v>
      </c>
    </row>
    <row r="13" customFormat="false" ht="13.5" hidden="false" customHeight="false" outlineLevel="0" collapsed="false">
      <c r="A13" s="2" t="n">
        <v>4827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835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9120</v>
      </c>
      <c r="K14" s="5" t="n">
        <v>10.8313539192399</v>
      </c>
    </row>
    <row r="15" customFormat="false" ht="13.5" hidden="false" customHeight="false" outlineLevel="0" collapsed="false">
      <c r="A15" s="2" t="n">
        <v>4839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320</v>
      </c>
      <c r="K15" s="5" t="n">
        <v>12.5112781954887</v>
      </c>
    </row>
    <row r="16" customFormat="false" ht="13.5" hidden="false" customHeight="false" outlineLevel="0" collapsed="false">
      <c r="A16" s="2" t="n">
        <v>4847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9420</v>
      </c>
      <c r="K16" s="5" t="n">
        <v>11.187648456057</v>
      </c>
    </row>
    <row r="17" customFormat="false" ht="13.5" hidden="false" customHeight="false" outlineLevel="0" collapsed="false">
      <c r="A17" s="2" t="n">
        <v>4851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320</v>
      </c>
      <c r="K17" s="5" t="n">
        <v>12.5112781954887</v>
      </c>
    </row>
    <row r="18" customFormat="false" ht="13.5" hidden="false" customHeight="false" outlineLevel="0" collapsed="false">
      <c r="A18" s="2" t="n">
        <v>4859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9420</v>
      </c>
      <c r="K18" s="5" t="n">
        <v>11.18764845605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38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8990</v>
      </c>
      <c r="K20" s="5" t="n">
        <v>10.9326424870466</v>
      </c>
    </row>
    <row r="21" customFormat="false" ht="13.5" hidden="false" customHeight="false" outlineLevel="0" collapsed="false">
      <c r="A21" s="2" t="n">
        <v>2145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290</v>
      </c>
      <c r="K21" s="5" t="n">
        <v>11.0136570561457</v>
      </c>
    </row>
    <row r="22" customFormat="false" ht="13.5" hidden="false" customHeight="false" outlineLevel="0" collapsed="false">
      <c r="A22" s="2" t="n">
        <v>2497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6310</v>
      </c>
      <c r="K22" s="5" t="n">
        <v>11.1103542234332</v>
      </c>
    </row>
    <row r="23" customFormat="false" ht="13.5" hidden="false" customHeight="false" outlineLevel="0" collapsed="false">
      <c r="A23" s="2" t="n">
        <v>2504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49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0930</v>
      </c>
      <c r="K24" s="5" t="n">
        <v>8.04267844002943</v>
      </c>
    </row>
    <row r="25" customFormat="false" ht="13.5" hidden="false" customHeight="false" outlineLevel="0" collapsed="false">
      <c r="A25" s="2" t="n">
        <v>3256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636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320</v>
      </c>
      <c r="K26" s="5" t="n">
        <v>12.5112781954887</v>
      </c>
    </row>
    <row r="27" customFormat="false" ht="13.5" hidden="false" customHeight="false" outlineLevel="0" collapsed="false">
      <c r="A27" s="2" t="n">
        <v>4644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9420</v>
      </c>
      <c r="K27" s="5" t="n">
        <v>11.187648456057</v>
      </c>
    </row>
    <row r="28" customFormat="false" ht="13.5" hidden="false" customHeight="false" outlineLevel="0" collapsed="false">
      <c r="A28" s="2" t="n">
        <v>4648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320</v>
      </c>
      <c r="K28" s="5" t="n">
        <v>12.5112781954887</v>
      </c>
    </row>
    <row r="29" customFormat="false" ht="13.5" hidden="false" customHeight="false" outlineLevel="0" collapsed="false">
      <c r="A29" s="2" t="n">
        <v>4656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9420</v>
      </c>
      <c r="K29" s="5" t="n">
        <v>11.187648456057</v>
      </c>
    </row>
    <row r="30" customFormat="false" ht="13.5" hidden="false" customHeight="false" outlineLevel="0" collapsed="false">
      <c r="A30" s="2" t="n">
        <v>4660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320</v>
      </c>
      <c r="K30" s="5" t="n">
        <v>12.5112781954887</v>
      </c>
    </row>
    <row r="31" customFormat="false" ht="13.5" hidden="false" customHeight="false" outlineLevel="0" collapsed="false">
      <c r="A31" s="2" t="n">
        <v>4668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9420</v>
      </c>
      <c r="K31" s="5" t="n">
        <v>11.187648456057</v>
      </c>
    </row>
    <row r="32" customFormat="false" ht="13.5" hidden="false" customHeight="false" outlineLevel="0" collapsed="false">
      <c r="A32" s="2" t="n">
        <v>4672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680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9120</v>
      </c>
      <c r="K33" s="5" t="n">
        <v>10.8313539192399</v>
      </c>
    </row>
    <row r="34" customFormat="false" ht="13.5" hidden="false" customHeight="false" outlineLevel="0" collapsed="false">
      <c r="A34" s="2" t="n">
        <v>4684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692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9120</v>
      </c>
      <c r="K35" s="5" t="n">
        <v>10.8313539192399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768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88</v>
      </c>
      <c r="I38" s="23" t="n">
        <v>2137</v>
      </c>
      <c r="J38" s="23" t="n">
        <v>53390</v>
      </c>
      <c r="K38" s="24" t="n">
        <v>24.9836218998596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773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290</v>
      </c>
      <c r="K40" s="30" t="n">
        <v>11.0136570561457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779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6310</v>
      </c>
      <c r="K42" s="24" t="n">
        <v>11.1103542234332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786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792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0930</v>
      </c>
      <c r="K46" s="24" t="n">
        <v>8.04267844002943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799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803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320</v>
      </c>
      <c r="K50" s="24" t="n">
        <v>12.5112781954887</v>
      </c>
      <c r="L50" s="23"/>
      <c r="M50" s="23"/>
      <c r="N50" s="24"/>
    </row>
    <row r="51" customFormat="false" ht="13.5" hidden="false" customHeight="false" outlineLevel="0" collapsed="false">
      <c r="A51" s="2" t="n">
        <v>4660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320</v>
      </c>
      <c r="K51" s="5" t="n">
        <v>12.5112781954887</v>
      </c>
      <c r="L51" s="4" t="n">
        <f aca="false">I50+I51</f>
        <v>1330</v>
      </c>
      <c r="M51" s="4" t="n">
        <f aca="false">J50+J51</f>
        <v>16640</v>
      </c>
      <c r="N51" s="5" t="n">
        <f aca="false">M51/L51</f>
        <v>12.5112781954887</v>
      </c>
    </row>
    <row r="52" customFormat="false" ht="13.5" hidden="false" customHeight="false" outlineLevel="0" collapsed="false">
      <c r="A52" s="2" t="n">
        <v>4668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9420</v>
      </c>
      <c r="K52" s="5" t="n">
        <v>11.187648456057</v>
      </c>
      <c r="L52" s="4" t="n">
        <f aca="false">I50+I52</f>
        <v>1507</v>
      </c>
      <c r="M52" s="4" t="n">
        <f aca="false">J50+J52</f>
        <v>17740</v>
      </c>
      <c r="N52" s="5" t="n">
        <f aca="false">M52/L52</f>
        <v>11.7717319177173</v>
      </c>
    </row>
    <row r="53" customFormat="false" ht="13.5" hidden="false" customHeight="false" outlineLevel="0" collapsed="false">
      <c r="A53" s="2" t="n">
        <v>4672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340</v>
      </c>
      <c r="N53" s="5" t="n">
        <f aca="false">M53/L53</f>
        <v>12.2857142857143</v>
      </c>
    </row>
    <row r="54" customFormat="false" ht="13.5" hidden="false" customHeight="false" outlineLevel="0" collapsed="false">
      <c r="A54" s="2" t="n">
        <v>4680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9120</v>
      </c>
      <c r="K54" s="5" t="n">
        <v>10.8313539192399</v>
      </c>
      <c r="L54" s="4" t="n">
        <f aca="false">I50+I54</f>
        <v>1507</v>
      </c>
      <c r="M54" s="4" t="n">
        <f aca="false">J50+J54</f>
        <v>17440</v>
      </c>
      <c r="N54" s="5" t="n">
        <f aca="false">M54/L54</f>
        <v>11.5726609157266</v>
      </c>
    </row>
    <row r="55" customFormat="false" ht="13.5" hidden="false" customHeight="false" outlineLevel="0" collapsed="false">
      <c r="A55" s="2" t="n">
        <v>4684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340</v>
      </c>
      <c r="N55" s="5" t="n">
        <f aca="false">M55/L55</f>
        <v>12.2857142857143</v>
      </c>
    </row>
    <row r="56" customFormat="false" ht="13.5" hidden="false" customHeight="false" outlineLevel="0" collapsed="false">
      <c r="A56" s="2" t="n">
        <v>4692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9120</v>
      </c>
      <c r="K56" s="5" t="n">
        <v>10.8313539192399</v>
      </c>
      <c r="L56" s="4" t="n">
        <f aca="false">I50+I56</f>
        <v>1507</v>
      </c>
      <c r="M56" s="4" t="n">
        <f aca="false">J50+J56</f>
        <v>17440</v>
      </c>
      <c r="N56" s="5" t="n">
        <f aca="false">M56/L56</f>
        <v>11.5726609157266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811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9420</v>
      </c>
      <c r="K58" s="30" t="n">
        <v>11.187648456057</v>
      </c>
      <c r="L58" s="29"/>
      <c r="M58" s="29"/>
      <c r="N58" s="30"/>
    </row>
    <row r="59" customFormat="false" ht="13.5" hidden="false" customHeight="false" outlineLevel="0" collapsed="false">
      <c r="A59" s="2" t="n">
        <v>4660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320</v>
      </c>
      <c r="K59" s="5" t="n">
        <v>12.5112781954887</v>
      </c>
      <c r="L59" s="4" t="n">
        <f aca="false">I58+I59</f>
        <v>1507</v>
      </c>
      <c r="M59" s="4" t="n">
        <f aca="false">J58+J59</f>
        <v>17740</v>
      </c>
      <c r="N59" s="5" t="n">
        <f aca="false">M59/L59</f>
        <v>11.7717319177173</v>
      </c>
    </row>
    <row r="60" customFormat="false" ht="13.5" hidden="false" customHeight="false" outlineLevel="0" collapsed="false">
      <c r="A60" s="2" t="n">
        <v>4668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9420</v>
      </c>
      <c r="K60" s="5" t="n">
        <v>11.187648456057</v>
      </c>
      <c r="L60" s="4" t="n">
        <f aca="false">I58+I60</f>
        <v>1684</v>
      </c>
      <c r="M60" s="4" t="n">
        <f aca="false">J58+J60</f>
        <v>18840</v>
      </c>
      <c r="N60" s="5" t="n">
        <f aca="false">M60/L60</f>
        <v>11.187648456057</v>
      </c>
    </row>
    <row r="61" customFormat="false" ht="13.5" hidden="false" customHeight="false" outlineLevel="0" collapsed="false">
      <c r="A61" s="2" t="n">
        <v>4672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7440</v>
      </c>
      <c r="N61" s="5" t="n">
        <f aca="false">M61/L61</f>
        <v>11.5726609157266</v>
      </c>
    </row>
    <row r="62" customFormat="false" ht="13.5" hidden="false" customHeight="false" outlineLevel="0" collapsed="false">
      <c r="A62" s="2" t="n">
        <v>4680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9120</v>
      </c>
      <c r="K62" s="5" t="n">
        <v>10.8313539192399</v>
      </c>
      <c r="L62" s="4" t="n">
        <f aca="false">I58+I62</f>
        <v>1684</v>
      </c>
      <c r="M62" s="4" t="n">
        <f aca="false">J58+J62</f>
        <v>18540</v>
      </c>
      <c r="N62" s="5" t="n">
        <f aca="false">M62/L62</f>
        <v>11.0095011876485</v>
      </c>
    </row>
    <row r="63" customFormat="false" ht="13.5" hidden="false" customHeight="false" outlineLevel="0" collapsed="false">
      <c r="A63" s="2" t="n">
        <v>4684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7440</v>
      </c>
      <c r="N63" s="5" t="n">
        <f aca="false">M63/L63</f>
        <v>11.5726609157266</v>
      </c>
    </row>
    <row r="64" customFormat="false" ht="13.5" hidden="false" customHeight="false" outlineLevel="0" collapsed="false">
      <c r="A64" s="2" t="n">
        <v>4692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9120</v>
      </c>
      <c r="K64" s="5" t="n">
        <v>10.8313539192399</v>
      </c>
      <c r="L64" s="4" t="n">
        <f aca="false">I58+I64</f>
        <v>1684</v>
      </c>
      <c r="M64" s="4" t="n">
        <f aca="false">J58+J64</f>
        <v>18540</v>
      </c>
      <c r="N64" s="5" t="n">
        <f aca="false">M64/L64</f>
        <v>11.009501187648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815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672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680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9120</v>
      </c>
      <c r="K68" s="5" t="n">
        <v>10.8313539192399</v>
      </c>
      <c r="L68" s="4" t="n">
        <f aca="false">I66+I68</f>
        <v>1507</v>
      </c>
      <c r="M68" s="4" t="n">
        <f aca="false">J66+J68</f>
        <v>17140</v>
      </c>
      <c r="N68" s="5" t="n">
        <f aca="false">M68/L68</f>
        <v>11.3735899137359</v>
      </c>
    </row>
    <row r="69" customFormat="false" ht="13.5" hidden="false" customHeight="false" outlineLevel="0" collapsed="false">
      <c r="A69" s="2" t="n">
        <v>4684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692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9120</v>
      </c>
      <c r="K70" s="5" t="n">
        <v>10.8313539192399</v>
      </c>
      <c r="L70" s="4" t="n">
        <f aca="false">I66+I70</f>
        <v>1507</v>
      </c>
      <c r="M70" s="4" t="n">
        <f aca="false">J66+J70</f>
        <v>17140</v>
      </c>
      <c r="N70" s="5" t="n">
        <f aca="false">M70/L70</f>
        <v>11.3735899137359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823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9120</v>
      </c>
      <c r="K72" s="30" t="n">
        <v>10.8313539192399</v>
      </c>
      <c r="L72" s="29"/>
      <c r="M72" s="29"/>
      <c r="N72" s="30"/>
    </row>
    <row r="73" customFormat="false" ht="13.5" hidden="false" customHeight="false" outlineLevel="0" collapsed="false">
      <c r="A73" s="2" t="n">
        <v>4672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7140</v>
      </c>
      <c r="N73" s="5" t="n">
        <f aca="false">M73/L73</f>
        <v>11.3735899137359</v>
      </c>
    </row>
    <row r="74" customFormat="false" ht="13.5" hidden="false" customHeight="false" outlineLevel="0" collapsed="false">
      <c r="A74" s="2" t="n">
        <v>4680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9120</v>
      </c>
      <c r="K74" s="5" t="n">
        <v>10.8313539192399</v>
      </c>
      <c r="L74" s="4" t="n">
        <f aca="false">I72+I74</f>
        <v>1684</v>
      </c>
      <c r="M74" s="4" t="n">
        <f aca="false">J72+J74</f>
        <v>18240</v>
      </c>
      <c r="N74" s="5" t="n">
        <f aca="false">M74/L74</f>
        <v>10.8313539192399</v>
      </c>
    </row>
    <row r="75" customFormat="false" ht="13.5" hidden="false" customHeight="false" outlineLevel="0" collapsed="false">
      <c r="A75" s="2" t="n">
        <v>4684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7140</v>
      </c>
      <c r="N75" s="5" t="n">
        <f aca="false">M75/L75</f>
        <v>11.3735899137359</v>
      </c>
    </row>
    <row r="76" customFormat="false" ht="13.5" hidden="false" customHeight="false" outlineLevel="0" collapsed="false">
      <c r="A76" s="2" t="n">
        <v>4692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9120</v>
      </c>
      <c r="K76" s="5" t="n">
        <v>10.8313539192399</v>
      </c>
      <c r="L76" s="4" t="n">
        <f aca="false">I72+I76</f>
        <v>1684</v>
      </c>
      <c r="M76" s="4" t="n">
        <f aca="false">J72+J76</f>
        <v>18240</v>
      </c>
      <c r="N76" s="5" t="n">
        <f aca="false">M76/L76</f>
        <v>10.8313539192399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827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684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692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9120</v>
      </c>
      <c r="K80" s="5" t="n">
        <v>10.8313539192399</v>
      </c>
      <c r="L80" s="4" t="n">
        <f aca="false">I78+I80</f>
        <v>1507</v>
      </c>
      <c r="M80" s="4" t="n">
        <f aca="false">J78+J80</f>
        <v>17140</v>
      </c>
      <c r="N80" s="5" t="n">
        <f aca="false">M80/L80</f>
        <v>11.3735899137359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835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9120</v>
      </c>
      <c r="K82" s="30" t="n">
        <v>10.8313539192399</v>
      </c>
      <c r="L82" s="29"/>
      <c r="M82" s="29"/>
      <c r="N82" s="30"/>
    </row>
    <row r="83" customFormat="false" ht="13.5" hidden="false" customHeight="false" outlineLevel="0" collapsed="false">
      <c r="A83" s="2" t="n">
        <v>4684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7140</v>
      </c>
      <c r="N83" s="5" t="n">
        <f aca="false">M83/L83</f>
        <v>11.3735899137359</v>
      </c>
    </row>
    <row r="84" customFormat="false" ht="13.5" hidden="false" customHeight="false" outlineLevel="0" collapsed="false">
      <c r="A84" s="2" t="n">
        <v>4692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9120</v>
      </c>
      <c r="K84" s="5" t="n">
        <v>10.8313539192399</v>
      </c>
      <c r="L84" s="4" t="n">
        <f aca="false">I82+I84</f>
        <v>1684</v>
      </c>
      <c r="M84" s="4" t="n">
        <f aca="false">J82+J84</f>
        <v>18240</v>
      </c>
      <c r="N84" s="5" t="n">
        <f aca="false">M84/L84</f>
        <v>10.8313539192399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839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320</v>
      </c>
      <c r="K86" s="24" t="n">
        <v>12.5112781954887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4847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9420</v>
      </c>
      <c r="K88" s="30" t="n">
        <v>11.18764845605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4851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320</v>
      </c>
      <c r="K90" s="24" t="n">
        <v>12.5112781954887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4859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9420</v>
      </c>
      <c r="K92" s="30" t="n">
        <v>11.18764845605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768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53390</v>
      </c>
      <c r="K94" s="5" t="n">
        <v>24.9836218998596</v>
      </c>
    </row>
    <row r="95" customFormat="false" ht="13.5" hidden="false" customHeight="false" outlineLevel="0" collapsed="false">
      <c r="A95" s="2" t="n">
        <v>4769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770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100</v>
      </c>
      <c r="I96" s="4" t="n">
        <v>1737</v>
      </c>
      <c r="J96" s="4" t="n">
        <v>45390</v>
      </c>
      <c r="K96" s="5" t="n">
        <v>26.1312607944732</v>
      </c>
    </row>
    <row r="97" customFormat="false" ht="13.5" hidden="false" customHeight="false" outlineLevel="0" collapsed="false">
      <c r="A97" s="2" t="n">
        <v>4771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02</v>
      </c>
      <c r="I97" s="4" t="n">
        <v>3874</v>
      </c>
      <c r="J97" s="4" t="n">
        <v>76490</v>
      </c>
      <c r="K97" s="5" t="n">
        <v>19.7444501806918</v>
      </c>
    </row>
    <row r="98" customFormat="false" ht="13.5" hidden="false" customHeight="false" outlineLevel="0" collapsed="false">
      <c r="A98" s="2" t="n">
        <v>4772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26</v>
      </c>
      <c r="I98" s="4" t="n">
        <v>3295</v>
      </c>
      <c r="J98" s="4" t="n">
        <v>65790</v>
      </c>
      <c r="K98" s="5" t="n">
        <v>19.9666160849772</v>
      </c>
    </row>
    <row r="99" customFormat="false" ht="13.5" hidden="false" customHeight="false" outlineLevel="0" collapsed="false">
      <c r="A99" s="2" t="n">
        <v>4773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27</v>
      </c>
      <c r="I99" s="4" t="n">
        <v>3295</v>
      </c>
      <c r="J99" s="4" t="n">
        <v>36290</v>
      </c>
      <c r="K99" s="5" t="n">
        <v>11.0136570561457</v>
      </c>
    </row>
    <row r="100" customFormat="false" ht="13.5" hidden="false" customHeight="false" outlineLevel="0" collapsed="false">
      <c r="A100" s="2" t="n">
        <v>4774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27</v>
      </c>
      <c r="I100" s="4" t="n">
        <v>3874</v>
      </c>
      <c r="J100" s="4" t="n">
        <v>67740</v>
      </c>
      <c r="K100" s="5" t="n">
        <v>17.4858027878162</v>
      </c>
    </row>
    <row r="101" customFormat="false" ht="13.5" hidden="false" customHeight="false" outlineLevel="0" collapsed="false">
      <c r="A101" s="2" t="n">
        <v>4775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28</v>
      </c>
      <c r="I101" s="4" t="n">
        <v>3874</v>
      </c>
      <c r="J101" s="4" t="n">
        <v>50840</v>
      </c>
      <c r="K101" s="5" t="n">
        <v>13.1233866804337</v>
      </c>
    </row>
    <row r="102" customFormat="false" ht="13.5" hidden="false" customHeight="false" outlineLevel="0" collapsed="false">
      <c r="A102" s="2" t="n">
        <v>4776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9</v>
      </c>
      <c r="I102" s="4" t="n">
        <v>3295</v>
      </c>
      <c r="J102" s="4" t="n">
        <v>42690</v>
      </c>
      <c r="K102" s="5" t="n">
        <v>12.9559939301973</v>
      </c>
    </row>
    <row r="103" customFormat="false" ht="13.5" hidden="false" customHeight="false" outlineLevel="0" collapsed="false">
      <c r="A103" s="2" t="n">
        <v>4777</v>
      </c>
      <c r="B103" s="15" t="s">
        <v>19</v>
      </c>
      <c r="C103" s="15" t="s">
        <v>28</v>
      </c>
      <c r="D103" s="3" t="n">
        <v>0.597222222222222</v>
      </c>
      <c r="E103" s="3" t="n">
        <v>0.6875</v>
      </c>
      <c r="G103" s="1" t="s">
        <v>130</v>
      </c>
      <c r="H103" s="15" t="s">
        <v>88</v>
      </c>
      <c r="I103" s="4" t="n">
        <v>1868</v>
      </c>
      <c r="J103" s="4" t="n">
        <v>48810</v>
      </c>
      <c r="K103" s="5" t="n">
        <v>26.1295503211991</v>
      </c>
    </row>
    <row r="104" customFormat="false" ht="13.5" hidden="false" customHeight="false" outlineLevel="0" collapsed="false">
      <c r="A104" s="2" t="n">
        <v>4778</v>
      </c>
      <c r="B104" s="15" t="s">
        <v>19</v>
      </c>
      <c r="C104" s="15" t="s">
        <v>28</v>
      </c>
      <c r="D104" s="3" t="n">
        <v>0.597222222222222</v>
      </c>
      <c r="E104" s="3" t="n">
        <v>0.6875</v>
      </c>
      <c r="G104" s="1" t="s">
        <v>130</v>
      </c>
      <c r="H104" s="15" t="s">
        <v>125</v>
      </c>
      <c r="I104" s="4" t="n">
        <v>1868</v>
      </c>
      <c r="J104" s="4" t="n">
        <v>49310</v>
      </c>
      <c r="K104" s="5" t="n">
        <v>26.3972162740899</v>
      </c>
    </row>
    <row r="105" customFormat="false" ht="13.5" hidden="false" customHeight="false" outlineLevel="0" collapsed="false">
      <c r="A105" s="2" t="n">
        <v>4779</v>
      </c>
      <c r="B105" s="15" t="s">
        <v>19</v>
      </c>
      <c r="C105" s="15" t="s">
        <v>28</v>
      </c>
      <c r="D105" s="3" t="n">
        <v>0.597222222222222</v>
      </c>
      <c r="E105" s="3" t="n">
        <v>0.6875</v>
      </c>
      <c r="G105" s="1" t="s">
        <v>130</v>
      </c>
      <c r="H105" s="15" t="s">
        <v>22</v>
      </c>
      <c r="I105" s="4" t="n">
        <v>1468</v>
      </c>
      <c r="J105" s="4" t="n">
        <v>16310</v>
      </c>
      <c r="K105" s="5" t="n">
        <v>11.1103542234332</v>
      </c>
    </row>
    <row r="106" customFormat="false" ht="13.5" hidden="false" customHeight="false" outlineLevel="0" collapsed="false">
      <c r="A106" s="2" t="n">
        <v>4780</v>
      </c>
      <c r="B106" s="15" t="s">
        <v>19</v>
      </c>
      <c r="C106" s="15" t="s">
        <v>28</v>
      </c>
      <c r="D106" s="3" t="n">
        <v>0.597222222222222</v>
      </c>
      <c r="E106" s="3" t="n">
        <v>0.6875</v>
      </c>
      <c r="G106" s="1" t="s">
        <v>130</v>
      </c>
      <c r="H106" s="15" t="s">
        <v>131</v>
      </c>
      <c r="I106" s="4" t="n">
        <v>1468</v>
      </c>
      <c r="J106" s="4" t="n">
        <v>17010</v>
      </c>
      <c r="K106" s="5" t="n">
        <v>11.5871934604905</v>
      </c>
    </row>
    <row r="107" customFormat="false" ht="13.5" hidden="false" customHeight="false" outlineLevel="0" collapsed="false">
      <c r="A107" s="2" t="n">
        <v>4781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132</v>
      </c>
      <c r="I107" s="4" t="n">
        <v>1468</v>
      </c>
      <c r="J107" s="4" t="n">
        <v>17710</v>
      </c>
      <c r="K107" s="5" t="n">
        <v>12.0640326975477</v>
      </c>
    </row>
    <row r="108" customFormat="false" ht="13.5" hidden="false" customHeight="false" outlineLevel="0" collapsed="false">
      <c r="A108" s="2" t="n">
        <v>4782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33</v>
      </c>
      <c r="I108" s="4" t="n">
        <v>1468</v>
      </c>
      <c r="J108" s="4" t="n">
        <v>20210</v>
      </c>
      <c r="K108" s="5" t="n">
        <v>13.767029972752</v>
      </c>
    </row>
    <row r="109" customFormat="false" ht="13.5" hidden="false" customHeight="false" outlineLevel="0" collapsed="false">
      <c r="A109" s="2" t="n">
        <v>4783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100</v>
      </c>
      <c r="I109" s="4" t="n">
        <v>1468</v>
      </c>
      <c r="J109" s="4" t="n">
        <v>20910</v>
      </c>
      <c r="K109" s="5" t="n">
        <v>14.2438692098093</v>
      </c>
    </row>
    <row r="110" customFormat="false" ht="13.5" hidden="false" customHeight="false" outlineLevel="0" collapsed="false">
      <c r="A110" s="2" t="n">
        <v>4784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02</v>
      </c>
      <c r="I110" s="4" t="n">
        <v>3337</v>
      </c>
      <c r="J110" s="4" t="n">
        <v>67510</v>
      </c>
      <c r="K110" s="5" t="n">
        <v>20.2307461792029</v>
      </c>
    </row>
    <row r="111" customFormat="false" ht="13.5" hidden="false" customHeight="false" outlineLevel="0" collapsed="false">
      <c r="A111" s="2" t="n">
        <v>4785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26</v>
      </c>
      <c r="I111" s="4" t="n">
        <v>2847</v>
      </c>
      <c r="J111" s="4" t="n">
        <v>57610</v>
      </c>
      <c r="K111" s="5" t="n">
        <v>20.2353354408149</v>
      </c>
    </row>
    <row r="112" customFormat="false" ht="13.5" hidden="false" customHeight="false" outlineLevel="0" collapsed="false">
      <c r="A112" s="2" t="n">
        <v>4786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27</v>
      </c>
      <c r="I112" s="4" t="n">
        <v>2847</v>
      </c>
      <c r="J112" s="4" t="n">
        <v>33910</v>
      </c>
      <c r="K112" s="5" t="n">
        <v>11.9107832806463</v>
      </c>
    </row>
    <row r="113" customFormat="false" ht="13.5" hidden="false" customHeight="false" outlineLevel="0" collapsed="false">
      <c r="A113" s="2" t="n">
        <v>4787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27</v>
      </c>
      <c r="I113" s="4" t="n">
        <v>3337</v>
      </c>
      <c r="J113" s="4" t="n">
        <v>59560</v>
      </c>
      <c r="K113" s="5" t="n">
        <v>17.8483667965238</v>
      </c>
    </row>
    <row r="114" customFormat="false" ht="13.5" hidden="false" customHeight="false" outlineLevel="0" collapsed="false">
      <c r="A114" s="2" t="n">
        <v>4788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28</v>
      </c>
      <c r="I114" s="4" t="n">
        <v>3337</v>
      </c>
      <c r="J114" s="4" t="n">
        <v>43810</v>
      </c>
      <c r="K114" s="5" t="n">
        <v>13.1285585855559</v>
      </c>
    </row>
    <row r="115" customFormat="false" ht="13.5" hidden="false" customHeight="false" outlineLevel="0" collapsed="false">
      <c r="A115" s="2" t="n">
        <v>4789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9</v>
      </c>
      <c r="I115" s="4" t="n">
        <v>2847</v>
      </c>
      <c r="J115" s="4" t="n">
        <v>36310</v>
      </c>
      <c r="K115" s="5" t="n">
        <v>12.7537759044608</v>
      </c>
    </row>
    <row r="116" customFormat="false" ht="13.5" hidden="false" customHeight="false" outlineLevel="0" collapsed="false">
      <c r="A116" s="2" t="n">
        <v>4790</v>
      </c>
      <c r="B116" s="15" t="s">
        <v>19</v>
      </c>
      <c r="C116" s="15" t="s">
        <v>20</v>
      </c>
      <c r="D116" s="3" t="n">
        <v>0.555555555555556</v>
      </c>
      <c r="E116" s="3" t="n">
        <v>0.638888888888889</v>
      </c>
      <c r="G116" s="1" t="s">
        <v>134</v>
      </c>
      <c r="H116" s="15" t="s">
        <v>88</v>
      </c>
      <c r="I116" s="4" t="n">
        <v>1759</v>
      </c>
      <c r="J116" s="4" t="n">
        <v>44430</v>
      </c>
      <c r="K116" s="5" t="n">
        <v>25.2586696986924</v>
      </c>
    </row>
    <row r="117" customFormat="false" ht="13.5" hidden="false" customHeight="false" outlineLevel="0" collapsed="false">
      <c r="A117" s="2" t="n">
        <v>4791</v>
      </c>
      <c r="B117" s="15" t="s">
        <v>19</v>
      </c>
      <c r="C117" s="15" t="s">
        <v>20</v>
      </c>
      <c r="D117" s="3" t="n">
        <v>0.555555555555556</v>
      </c>
      <c r="E117" s="3" t="n">
        <v>0.638888888888889</v>
      </c>
      <c r="G117" s="1" t="s">
        <v>134</v>
      </c>
      <c r="H117" s="15" t="s">
        <v>125</v>
      </c>
      <c r="I117" s="4" t="n">
        <v>1759</v>
      </c>
      <c r="J117" s="4" t="n">
        <v>44930</v>
      </c>
      <c r="K117" s="5" t="n">
        <v>25.542922114838</v>
      </c>
    </row>
    <row r="118" customFormat="false" ht="13.5" hidden="false" customHeight="false" outlineLevel="0" collapsed="false">
      <c r="A118" s="2" t="n">
        <v>4792</v>
      </c>
      <c r="B118" s="15" t="s">
        <v>19</v>
      </c>
      <c r="C118" s="15" t="s">
        <v>20</v>
      </c>
      <c r="D118" s="3" t="n">
        <v>0.555555555555556</v>
      </c>
      <c r="E118" s="3" t="n">
        <v>0.638888888888889</v>
      </c>
      <c r="G118" s="1" t="s">
        <v>134</v>
      </c>
      <c r="H118" s="15" t="s">
        <v>22</v>
      </c>
      <c r="I118" s="4" t="n">
        <v>1359</v>
      </c>
      <c r="J118" s="4" t="n">
        <v>10930</v>
      </c>
      <c r="K118" s="5" t="n">
        <v>8.04267844002943</v>
      </c>
    </row>
    <row r="119" customFormat="false" ht="13.5" hidden="false" customHeight="false" outlineLevel="0" collapsed="false">
      <c r="A119" s="2" t="n">
        <v>4793</v>
      </c>
      <c r="B119" s="15" t="s">
        <v>19</v>
      </c>
      <c r="C119" s="15" t="s">
        <v>20</v>
      </c>
      <c r="D119" s="3" t="n">
        <v>0.555555555555556</v>
      </c>
      <c r="E119" s="3" t="n">
        <v>0.638888888888889</v>
      </c>
      <c r="G119" s="1" t="s">
        <v>134</v>
      </c>
      <c r="H119" s="15" t="s">
        <v>131</v>
      </c>
      <c r="I119" s="4" t="n">
        <v>1359</v>
      </c>
      <c r="J119" s="4" t="n">
        <v>14530</v>
      </c>
      <c r="K119" s="5" t="n">
        <v>10.691685062546</v>
      </c>
    </row>
    <row r="120" customFormat="false" ht="13.5" hidden="false" customHeight="false" outlineLevel="0" collapsed="false">
      <c r="A120" s="2" t="n">
        <v>4794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132</v>
      </c>
      <c r="I120" s="4" t="n">
        <v>1359</v>
      </c>
      <c r="J120" s="4" t="n">
        <v>14630</v>
      </c>
      <c r="K120" s="5" t="n">
        <v>10.7652685798381</v>
      </c>
    </row>
    <row r="121" customFormat="false" ht="13.5" hidden="false" customHeight="false" outlineLevel="0" collapsed="false">
      <c r="A121" s="2" t="n">
        <v>4795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33</v>
      </c>
      <c r="I121" s="4" t="n">
        <v>1359</v>
      </c>
      <c r="J121" s="4" t="n">
        <v>15030</v>
      </c>
      <c r="K121" s="5" t="n">
        <v>11.0596026490066</v>
      </c>
    </row>
    <row r="122" customFormat="false" ht="13.5" hidden="false" customHeight="false" outlineLevel="0" collapsed="false">
      <c r="A122" s="2" t="n">
        <v>4796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100</v>
      </c>
      <c r="I122" s="4" t="n">
        <v>1359</v>
      </c>
      <c r="J122" s="4" t="n">
        <v>15530</v>
      </c>
      <c r="K122" s="5" t="n">
        <v>11.4275202354673</v>
      </c>
    </row>
    <row r="123" customFormat="false" ht="13.5" hidden="false" customHeight="false" outlineLevel="0" collapsed="false">
      <c r="A123" s="2" t="n">
        <v>4797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02</v>
      </c>
      <c r="I123" s="4" t="n">
        <v>3118</v>
      </c>
      <c r="J123" s="4" t="n">
        <v>61430</v>
      </c>
      <c r="K123" s="5" t="n">
        <v>19.7017318794099</v>
      </c>
    </row>
    <row r="124" customFormat="false" ht="13.5" hidden="false" customHeight="false" outlineLevel="0" collapsed="false">
      <c r="A124" s="2" t="n">
        <v>4798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26</v>
      </c>
      <c r="I124" s="4" t="n">
        <v>2665</v>
      </c>
      <c r="J124" s="4" t="n">
        <v>52330</v>
      </c>
      <c r="K124" s="5" t="n">
        <v>19.6360225140713</v>
      </c>
    </row>
    <row r="125" customFormat="false" ht="13.5" hidden="false" customHeight="false" outlineLevel="0" collapsed="false">
      <c r="A125" s="2" t="n">
        <v>4799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27</v>
      </c>
      <c r="I125" s="4" t="n">
        <v>2665</v>
      </c>
      <c r="J125" s="4" t="n">
        <v>29830</v>
      </c>
      <c r="K125" s="5" t="n">
        <v>11.1932457786116</v>
      </c>
    </row>
    <row r="126" customFormat="false" ht="13.5" hidden="false" customHeight="false" outlineLevel="0" collapsed="false">
      <c r="A126" s="2" t="n">
        <v>4800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27</v>
      </c>
      <c r="I126" s="4" t="n">
        <v>3118</v>
      </c>
      <c r="J126" s="4" t="n">
        <v>54280</v>
      </c>
      <c r="K126" s="5" t="n">
        <v>17.4085952533675</v>
      </c>
    </row>
    <row r="127" customFormat="false" ht="13.5" hidden="false" customHeight="false" outlineLevel="0" collapsed="false">
      <c r="A127" s="2" t="n">
        <v>4801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28</v>
      </c>
      <c r="I127" s="4" t="n">
        <v>3118</v>
      </c>
      <c r="J127" s="4" t="n">
        <v>40530</v>
      </c>
      <c r="K127" s="5" t="n">
        <v>12.9987171263631</v>
      </c>
    </row>
    <row r="128" customFormat="false" ht="13.5" hidden="false" customHeight="false" outlineLevel="0" collapsed="false">
      <c r="A128" s="2" t="n">
        <v>4802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9</v>
      </c>
      <c r="I128" s="4" t="n">
        <v>2665</v>
      </c>
      <c r="J128" s="4" t="n">
        <v>34080</v>
      </c>
      <c r="K128" s="5" t="n">
        <v>12.7879924953096</v>
      </c>
    </row>
    <row r="129" customFormat="false" ht="13.5" hidden="false" customHeight="false" outlineLevel="0" collapsed="false">
      <c r="A129" s="2" t="n">
        <v>4803</v>
      </c>
      <c r="B129" s="15" t="s">
        <v>19</v>
      </c>
      <c r="C129" s="15" t="s">
        <v>32</v>
      </c>
      <c r="D129" s="3" t="n">
        <v>0.454861111111111</v>
      </c>
      <c r="E129" s="3" t="n">
        <v>0.489583333333333</v>
      </c>
      <c r="G129" s="1" t="s">
        <v>135</v>
      </c>
      <c r="H129" s="15" t="s">
        <v>88</v>
      </c>
      <c r="I129" s="4" t="n">
        <v>665</v>
      </c>
      <c r="J129" s="4" t="n">
        <v>8320</v>
      </c>
      <c r="K129" s="5" t="n">
        <v>12.5112781954887</v>
      </c>
    </row>
    <row r="130" customFormat="false" ht="13.5" hidden="false" customHeight="false" outlineLevel="0" collapsed="false">
      <c r="A130" s="2" t="n">
        <v>4804</v>
      </c>
      <c r="B130" s="15" t="s">
        <v>19</v>
      </c>
      <c r="C130" s="15" t="s">
        <v>32</v>
      </c>
      <c r="D130" s="3" t="n">
        <v>0.454861111111111</v>
      </c>
      <c r="E130" s="3" t="n">
        <v>0.489583333333333</v>
      </c>
      <c r="G130" s="1" t="s">
        <v>135</v>
      </c>
      <c r="H130" s="15" t="s">
        <v>125</v>
      </c>
      <c r="I130" s="4" t="n">
        <v>665</v>
      </c>
      <c r="J130" s="4" t="n">
        <v>8420</v>
      </c>
      <c r="K130" s="5" t="n">
        <v>12.6616541353383</v>
      </c>
    </row>
    <row r="131" customFormat="false" ht="13.5" hidden="false" customHeight="false" outlineLevel="0" collapsed="false">
      <c r="A131" s="2" t="n">
        <v>4805</v>
      </c>
      <c r="B131" s="15" t="s">
        <v>19</v>
      </c>
      <c r="C131" s="15" t="s">
        <v>32</v>
      </c>
      <c r="D131" s="3" t="n">
        <v>0.454861111111111</v>
      </c>
      <c r="E131" s="3" t="n">
        <v>0.489583333333333</v>
      </c>
      <c r="G131" s="1" t="s">
        <v>135</v>
      </c>
      <c r="H131" s="15" t="s">
        <v>22</v>
      </c>
      <c r="I131" s="4" t="n">
        <v>265</v>
      </c>
      <c r="J131" s="4" t="n">
        <v>6320</v>
      </c>
      <c r="K131" s="5" t="n">
        <v>23.8490566037736</v>
      </c>
    </row>
    <row r="132" customFormat="false" ht="13.5" hidden="false" customHeight="false" outlineLevel="0" collapsed="false">
      <c r="A132" s="2" t="n">
        <v>4806</v>
      </c>
      <c r="B132" s="15" t="s">
        <v>19</v>
      </c>
      <c r="C132" s="15" t="s">
        <v>32</v>
      </c>
      <c r="D132" s="3" t="n">
        <v>0.454861111111111</v>
      </c>
      <c r="E132" s="3" t="n">
        <v>0.489583333333333</v>
      </c>
      <c r="G132" s="1" t="s">
        <v>135</v>
      </c>
      <c r="H132" s="15" t="s">
        <v>131</v>
      </c>
      <c r="I132" s="4" t="n">
        <v>265</v>
      </c>
      <c r="J132" s="4" t="n">
        <v>7020</v>
      </c>
      <c r="K132" s="5" t="n">
        <v>26.4905660377358</v>
      </c>
    </row>
    <row r="133" customFormat="false" ht="13.5" hidden="false" customHeight="false" outlineLevel="0" collapsed="false">
      <c r="A133" s="2" t="n">
        <v>4807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132</v>
      </c>
      <c r="I133" s="4" t="n">
        <v>265</v>
      </c>
      <c r="J133" s="4" t="n">
        <v>7320</v>
      </c>
      <c r="K133" s="5" t="n">
        <v>27.622641509434</v>
      </c>
    </row>
    <row r="134" customFormat="false" ht="13.5" hidden="false" customHeight="false" outlineLevel="0" collapsed="false">
      <c r="A134" s="2" t="n">
        <v>4808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33</v>
      </c>
      <c r="I134" s="4" t="n">
        <v>265</v>
      </c>
      <c r="J134" s="4" t="n">
        <v>8120</v>
      </c>
      <c r="K134" s="5" t="n">
        <v>30.6415094339623</v>
      </c>
    </row>
    <row r="135" customFormat="false" ht="13.5" hidden="false" customHeight="false" outlineLevel="0" collapsed="false">
      <c r="A135" s="2" t="n">
        <v>4809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102</v>
      </c>
      <c r="I135" s="4" t="n">
        <v>931</v>
      </c>
      <c r="J135" s="4" t="n">
        <v>22720</v>
      </c>
      <c r="K135" s="5" t="n">
        <v>24.4038668098818</v>
      </c>
    </row>
    <row r="136" customFormat="false" ht="13.5" hidden="false" customHeight="false" outlineLevel="0" collapsed="false">
      <c r="A136" s="2" t="n">
        <v>4810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26</v>
      </c>
      <c r="I136" s="4" t="n">
        <v>842</v>
      </c>
      <c r="J136" s="4" t="n">
        <v>10420</v>
      </c>
      <c r="K136" s="5" t="n">
        <v>12.375296912114</v>
      </c>
    </row>
    <row r="137" customFormat="false" ht="13.5" hidden="false" customHeight="false" outlineLevel="0" collapsed="false">
      <c r="A137" s="2" t="n">
        <v>4811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27</v>
      </c>
      <c r="I137" s="4" t="n">
        <v>842</v>
      </c>
      <c r="J137" s="4" t="n">
        <v>9420</v>
      </c>
      <c r="K137" s="5" t="n">
        <v>11.187648456057</v>
      </c>
    </row>
    <row r="138" customFormat="false" ht="13.5" hidden="false" customHeight="false" outlineLevel="0" collapsed="false">
      <c r="A138" s="2" t="n">
        <v>4812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27</v>
      </c>
      <c r="I138" s="4" t="n">
        <v>931</v>
      </c>
      <c r="J138" s="4" t="n">
        <v>19470</v>
      </c>
      <c r="K138" s="5" t="n">
        <v>20.9129967776584</v>
      </c>
    </row>
    <row r="139" customFormat="false" ht="13.5" hidden="false" customHeight="false" outlineLevel="0" collapsed="false">
      <c r="A139" s="2" t="n">
        <v>4813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28</v>
      </c>
      <c r="I139" s="4" t="n">
        <v>931</v>
      </c>
      <c r="J139" s="4" t="n">
        <v>14620</v>
      </c>
      <c r="K139" s="5" t="n">
        <v>15.703544575725</v>
      </c>
    </row>
    <row r="140" customFormat="false" ht="13.5" hidden="false" customHeight="false" outlineLevel="0" collapsed="false">
      <c r="A140" s="2" t="n">
        <v>4814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9</v>
      </c>
      <c r="I140" s="4" t="n">
        <v>842</v>
      </c>
      <c r="J140" s="4" t="n">
        <v>12120</v>
      </c>
      <c r="K140" s="5" t="n">
        <v>14.3942992874109</v>
      </c>
    </row>
    <row r="141" customFormat="false" ht="13.5" hidden="false" customHeight="false" outlineLevel="0" collapsed="false">
      <c r="A141" s="2" t="n">
        <v>4815</v>
      </c>
      <c r="B141" s="15" t="s">
        <v>19</v>
      </c>
      <c r="C141" s="15" t="s">
        <v>32</v>
      </c>
      <c r="D141" s="3" t="n">
        <v>0.513888888888889</v>
      </c>
      <c r="E141" s="3" t="n">
        <v>0.552083333333333</v>
      </c>
      <c r="G141" s="1" t="s">
        <v>136</v>
      </c>
      <c r="H141" s="15" t="s">
        <v>88</v>
      </c>
      <c r="I141" s="4" t="n">
        <v>665</v>
      </c>
      <c r="J141" s="4" t="n">
        <v>8020</v>
      </c>
      <c r="K141" s="5" t="n">
        <v>12.0601503759399</v>
      </c>
    </row>
    <row r="142" customFormat="false" ht="13.5" hidden="false" customHeight="false" outlineLevel="0" collapsed="false">
      <c r="A142" s="2" t="n">
        <v>4816</v>
      </c>
      <c r="B142" s="15" t="s">
        <v>19</v>
      </c>
      <c r="C142" s="15" t="s">
        <v>32</v>
      </c>
      <c r="D142" s="3" t="n">
        <v>0.513888888888889</v>
      </c>
      <c r="E142" s="3" t="n">
        <v>0.552083333333333</v>
      </c>
      <c r="G142" s="1" t="s">
        <v>136</v>
      </c>
      <c r="H142" s="15" t="s">
        <v>125</v>
      </c>
      <c r="I142" s="4" t="n">
        <v>665</v>
      </c>
      <c r="J142" s="4" t="n">
        <v>8120</v>
      </c>
      <c r="K142" s="5" t="n">
        <v>12.2105263157895</v>
      </c>
    </row>
    <row r="143" customFormat="false" ht="13.5" hidden="false" customHeight="false" outlineLevel="0" collapsed="false">
      <c r="A143" s="2" t="n">
        <v>4817</v>
      </c>
      <c r="B143" s="15" t="s">
        <v>19</v>
      </c>
      <c r="C143" s="15" t="s">
        <v>32</v>
      </c>
      <c r="D143" s="3" t="n">
        <v>0.513888888888889</v>
      </c>
      <c r="E143" s="3" t="n">
        <v>0.552083333333333</v>
      </c>
      <c r="G143" s="1" t="s">
        <v>136</v>
      </c>
      <c r="H143" s="15" t="s">
        <v>22</v>
      </c>
      <c r="I143" s="4" t="n">
        <v>265</v>
      </c>
      <c r="J143" s="4" t="n">
        <v>5320</v>
      </c>
      <c r="K143" s="5" t="n">
        <v>20.0754716981132</v>
      </c>
    </row>
    <row r="144" customFormat="false" ht="13.5" hidden="false" customHeight="false" outlineLevel="0" collapsed="false">
      <c r="A144" s="2" t="n">
        <v>4818</v>
      </c>
      <c r="B144" s="15" t="s">
        <v>19</v>
      </c>
      <c r="C144" s="15" t="s">
        <v>32</v>
      </c>
      <c r="D144" s="3" t="n">
        <v>0.513888888888889</v>
      </c>
      <c r="E144" s="3" t="n">
        <v>0.552083333333333</v>
      </c>
      <c r="G144" s="1" t="s">
        <v>136</v>
      </c>
      <c r="H144" s="15" t="s">
        <v>131</v>
      </c>
      <c r="I144" s="4" t="n">
        <v>265</v>
      </c>
      <c r="J144" s="4" t="n">
        <v>6320</v>
      </c>
      <c r="K144" s="5" t="n">
        <v>23.8490566037736</v>
      </c>
    </row>
    <row r="145" customFormat="false" ht="13.5" hidden="false" customHeight="false" outlineLevel="0" collapsed="false">
      <c r="A145" s="2" t="n">
        <v>4819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132</v>
      </c>
      <c r="I145" s="4" t="n">
        <v>265</v>
      </c>
      <c r="J145" s="4" t="n">
        <v>6820</v>
      </c>
      <c r="K145" s="5" t="n">
        <v>25.7358490566038</v>
      </c>
    </row>
    <row r="146" customFormat="false" ht="13.5" hidden="false" customHeight="false" outlineLevel="0" collapsed="false">
      <c r="A146" s="2" t="n">
        <v>4820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33</v>
      </c>
      <c r="I146" s="4" t="n">
        <v>265</v>
      </c>
      <c r="J146" s="4" t="n">
        <v>7720</v>
      </c>
      <c r="K146" s="5" t="n">
        <v>29.1320754716981</v>
      </c>
    </row>
    <row r="147" customFormat="false" ht="13.5" hidden="false" customHeight="false" outlineLevel="0" collapsed="false">
      <c r="A147" s="2" t="n">
        <v>4821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102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4822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26</v>
      </c>
      <c r="I148" s="4" t="n">
        <v>842</v>
      </c>
      <c r="J148" s="4" t="n">
        <v>10120</v>
      </c>
      <c r="K148" s="5" t="n">
        <v>12.0190023752969</v>
      </c>
    </row>
    <row r="149" customFormat="false" ht="13.5" hidden="false" customHeight="false" outlineLevel="0" collapsed="false">
      <c r="A149" s="2" t="n">
        <v>4823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27</v>
      </c>
      <c r="I149" s="4" t="n">
        <v>842</v>
      </c>
      <c r="J149" s="4" t="n">
        <v>9120</v>
      </c>
      <c r="K149" s="5" t="n">
        <v>10.8313539192399</v>
      </c>
    </row>
    <row r="150" customFormat="false" ht="13.5" hidden="false" customHeight="false" outlineLevel="0" collapsed="false">
      <c r="A150" s="2" t="n">
        <v>4824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27</v>
      </c>
      <c r="I150" s="4" t="n">
        <v>931</v>
      </c>
      <c r="J150" s="4" t="n">
        <v>19470</v>
      </c>
      <c r="K150" s="5" t="n">
        <v>20.9129967776584</v>
      </c>
    </row>
    <row r="151" customFormat="false" ht="13.5" hidden="false" customHeight="false" outlineLevel="0" collapsed="false">
      <c r="A151" s="2" t="n">
        <v>4825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28</v>
      </c>
      <c r="I151" s="4" t="n">
        <v>931</v>
      </c>
      <c r="J151" s="4" t="n">
        <v>14620</v>
      </c>
      <c r="K151" s="5" t="n">
        <v>15.703544575725</v>
      </c>
    </row>
    <row r="152" customFormat="false" ht="13.5" hidden="false" customHeight="false" outlineLevel="0" collapsed="false">
      <c r="A152" s="2" t="n">
        <v>4826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9</v>
      </c>
      <c r="I152" s="4" t="n">
        <v>842</v>
      </c>
      <c r="J152" s="4" t="n">
        <v>12120</v>
      </c>
      <c r="K152" s="5" t="n">
        <v>14.3942992874109</v>
      </c>
    </row>
    <row r="153" customFormat="false" ht="13.5" hidden="false" customHeight="false" outlineLevel="0" collapsed="false">
      <c r="A153" s="2" t="n">
        <v>4827</v>
      </c>
      <c r="B153" s="15" t="s">
        <v>19</v>
      </c>
      <c r="C153" s="15" t="s">
        <v>32</v>
      </c>
      <c r="D153" s="3" t="n">
        <v>0.607638888888889</v>
      </c>
      <c r="E153" s="3" t="n">
        <v>0.642361111111111</v>
      </c>
      <c r="G153" s="1" t="s">
        <v>137</v>
      </c>
      <c r="H153" s="15" t="s">
        <v>88</v>
      </c>
      <c r="I153" s="4" t="n">
        <v>665</v>
      </c>
      <c r="J153" s="4" t="n">
        <v>8020</v>
      </c>
      <c r="K153" s="5" t="n">
        <v>12.0601503759399</v>
      </c>
    </row>
    <row r="154" customFormat="false" ht="13.5" hidden="false" customHeight="false" outlineLevel="0" collapsed="false">
      <c r="A154" s="2" t="n">
        <v>4828</v>
      </c>
      <c r="B154" s="15" t="s">
        <v>19</v>
      </c>
      <c r="C154" s="15" t="s">
        <v>32</v>
      </c>
      <c r="D154" s="3" t="n">
        <v>0.607638888888889</v>
      </c>
      <c r="E154" s="3" t="n">
        <v>0.642361111111111</v>
      </c>
      <c r="G154" s="1" t="s">
        <v>137</v>
      </c>
      <c r="H154" s="15" t="s">
        <v>125</v>
      </c>
      <c r="I154" s="4" t="n">
        <v>665</v>
      </c>
      <c r="J154" s="4" t="n">
        <v>8120</v>
      </c>
      <c r="K154" s="5" t="n">
        <v>12.2105263157895</v>
      </c>
    </row>
    <row r="155" customFormat="false" ht="13.5" hidden="false" customHeight="false" outlineLevel="0" collapsed="false">
      <c r="A155" s="2" t="n">
        <v>4829</v>
      </c>
      <c r="B155" s="15" t="s">
        <v>19</v>
      </c>
      <c r="C155" s="15" t="s">
        <v>32</v>
      </c>
      <c r="D155" s="3" t="n">
        <v>0.607638888888889</v>
      </c>
      <c r="E155" s="3" t="n">
        <v>0.642361111111111</v>
      </c>
      <c r="G155" s="1" t="s">
        <v>137</v>
      </c>
      <c r="H155" s="15" t="s">
        <v>22</v>
      </c>
      <c r="I155" s="4" t="n">
        <v>265</v>
      </c>
      <c r="J155" s="4" t="n">
        <v>5320</v>
      </c>
      <c r="K155" s="5" t="n">
        <v>20.0754716981132</v>
      </c>
    </row>
    <row r="156" customFormat="false" ht="13.5" hidden="false" customHeight="false" outlineLevel="0" collapsed="false">
      <c r="A156" s="2" t="n">
        <v>4830</v>
      </c>
      <c r="B156" s="15" t="s">
        <v>19</v>
      </c>
      <c r="C156" s="15" t="s">
        <v>32</v>
      </c>
      <c r="D156" s="3" t="n">
        <v>0.607638888888889</v>
      </c>
      <c r="E156" s="3" t="n">
        <v>0.642361111111111</v>
      </c>
      <c r="G156" s="1" t="s">
        <v>137</v>
      </c>
      <c r="H156" s="15" t="s">
        <v>131</v>
      </c>
      <c r="I156" s="4" t="n">
        <v>265</v>
      </c>
      <c r="J156" s="4" t="n">
        <v>6320</v>
      </c>
      <c r="K156" s="5" t="n">
        <v>23.8490566037736</v>
      </c>
    </row>
    <row r="157" customFormat="false" ht="13.5" hidden="false" customHeight="false" outlineLevel="0" collapsed="false">
      <c r="A157" s="2" t="n">
        <v>4831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132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832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33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833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102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4834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26</v>
      </c>
      <c r="I160" s="4" t="n">
        <v>842</v>
      </c>
      <c r="J160" s="4" t="n">
        <v>10120</v>
      </c>
      <c r="K160" s="5" t="n">
        <v>12.0190023752969</v>
      </c>
    </row>
    <row r="161" customFormat="false" ht="13.5" hidden="false" customHeight="false" outlineLevel="0" collapsed="false">
      <c r="A161" s="2" t="n">
        <v>4835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27</v>
      </c>
      <c r="I161" s="4" t="n">
        <v>842</v>
      </c>
      <c r="J161" s="4" t="n">
        <v>9120</v>
      </c>
      <c r="K161" s="5" t="n">
        <v>10.8313539192399</v>
      </c>
    </row>
    <row r="162" customFormat="false" ht="13.5" hidden="false" customHeight="false" outlineLevel="0" collapsed="false">
      <c r="A162" s="2" t="n">
        <v>4836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27</v>
      </c>
      <c r="I162" s="4" t="n">
        <v>931</v>
      </c>
      <c r="J162" s="4" t="n">
        <v>19470</v>
      </c>
      <c r="K162" s="5" t="n">
        <v>20.9129967776584</v>
      </c>
    </row>
    <row r="163" customFormat="false" ht="13.5" hidden="false" customHeight="false" outlineLevel="0" collapsed="false">
      <c r="A163" s="2" t="n">
        <v>4837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28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4838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9</v>
      </c>
      <c r="I164" s="4" t="n">
        <v>842</v>
      </c>
      <c r="J164" s="4" t="n">
        <v>12120</v>
      </c>
      <c r="K164" s="5" t="n">
        <v>14.3942992874109</v>
      </c>
    </row>
    <row r="165" customFormat="false" ht="13.5" hidden="false" customHeight="false" outlineLevel="0" collapsed="false">
      <c r="A165" s="2" t="n">
        <v>4839</v>
      </c>
      <c r="B165" s="15" t="s">
        <v>19</v>
      </c>
      <c r="C165" s="15" t="s">
        <v>32</v>
      </c>
      <c r="D165" s="3" t="n">
        <v>0.729166666666667</v>
      </c>
      <c r="E165" s="3" t="n">
        <v>0.763888888888889</v>
      </c>
      <c r="G165" s="1" t="s">
        <v>138</v>
      </c>
      <c r="H165" s="15" t="s">
        <v>88</v>
      </c>
      <c r="I165" s="4" t="n">
        <v>665</v>
      </c>
      <c r="J165" s="4" t="n">
        <v>8320</v>
      </c>
      <c r="K165" s="5" t="n">
        <v>12.5112781954887</v>
      </c>
    </row>
    <row r="166" customFormat="false" ht="13.5" hidden="false" customHeight="false" outlineLevel="0" collapsed="false">
      <c r="A166" s="2" t="n">
        <v>4840</v>
      </c>
      <c r="B166" s="15" t="s">
        <v>19</v>
      </c>
      <c r="C166" s="15" t="s">
        <v>32</v>
      </c>
      <c r="D166" s="3" t="n">
        <v>0.729166666666667</v>
      </c>
      <c r="E166" s="3" t="n">
        <v>0.763888888888889</v>
      </c>
      <c r="G166" s="1" t="s">
        <v>138</v>
      </c>
      <c r="H166" s="15" t="s">
        <v>125</v>
      </c>
      <c r="I166" s="4" t="n">
        <v>665</v>
      </c>
      <c r="J166" s="4" t="n">
        <v>8420</v>
      </c>
      <c r="K166" s="5" t="n">
        <v>12.6616541353383</v>
      </c>
    </row>
    <row r="167" customFormat="false" ht="13.5" hidden="false" customHeight="false" outlineLevel="0" collapsed="false">
      <c r="A167" s="2" t="n">
        <v>4841</v>
      </c>
      <c r="B167" s="15" t="s">
        <v>19</v>
      </c>
      <c r="C167" s="15" t="s">
        <v>32</v>
      </c>
      <c r="D167" s="3" t="n">
        <v>0.729166666666667</v>
      </c>
      <c r="E167" s="3" t="n">
        <v>0.763888888888889</v>
      </c>
      <c r="G167" s="1" t="s">
        <v>138</v>
      </c>
      <c r="H167" s="15" t="s">
        <v>22</v>
      </c>
      <c r="I167" s="4" t="n">
        <v>265</v>
      </c>
      <c r="J167" s="4" t="n">
        <v>6320</v>
      </c>
      <c r="K167" s="5" t="n">
        <v>23.8490566037736</v>
      </c>
    </row>
    <row r="168" customFormat="false" ht="13.5" hidden="false" customHeight="false" outlineLevel="0" collapsed="false">
      <c r="A168" s="2" t="n">
        <v>4842</v>
      </c>
      <c r="B168" s="15" t="s">
        <v>19</v>
      </c>
      <c r="C168" s="15" t="s">
        <v>32</v>
      </c>
      <c r="D168" s="3" t="n">
        <v>0.729166666666667</v>
      </c>
      <c r="E168" s="3" t="n">
        <v>0.763888888888889</v>
      </c>
      <c r="G168" s="1" t="s">
        <v>138</v>
      </c>
      <c r="H168" s="15" t="s">
        <v>131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843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132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844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33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845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102</v>
      </c>
      <c r="I171" s="4" t="n">
        <v>931</v>
      </c>
      <c r="J171" s="4" t="n">
        <v>22720</v>
      </c>
      <c r="K171" s="5" t="n">
        <v>24.4038668098818</v>
      </c>
    </row>
    <row r="172" customFormat="false" ht="13.5" hidden="false" customHeight="false" outlineLevel="0" collapsed="false">
      <c r="A172" s="2" t="n">
        <v>4846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26</v>
      </c>
      <c r="I172" s="4" t="n">
        <v>842</v>
      </c>
      <c r="J172" s="4" t="n">
        <v>10420</v>
      </c>
      <c r="K172" s="5" t="n">
        <v>12.375296912114</v>
      </c>
    </row>
    <row r="173" customFormat="false" ht="13.5" hidden="false" customHeight="false" outlineLevel="0" collapsed="false">
      <c r="A173" s="2" t="n">
        <v>4847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27</v>
      </c>
      <c r="I173" s="4" t="n">
        <v>842</v>
      </c>
      <c r="J173" s="4" t="n">
        <v>9420</v>
      </c>
      <c r="K173" s="5" t="n">
        <v>11.187648456057</v>
      </c>
    </row>
    <row r="174" customFormat="false" ht="13.5" hidden="false" customHeight="false" outlineLevel="0" collapsed="false">
      <c r="A174" s="2" t="n">
        <v>4848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27</v>
      </c>
      <c r="I174" s="4" t="n">
        <v>931</v>
      </c>
      <c r="J174" s="4" t="n">
        <v>19470</v>
      </c>
      <c r="K174" s="5" t="n">
        <v>20.9129967776584</v>
      </c>
    </row>
    <row r="175" customFormat="false" ht="13.5" hidden="false" customHeight="false" outlineLevel="0" collapsed="false">
      <c r="A175" s="2" t="n">
        <v>4849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28</v>
      </c>
      <c r="I175" s="4" t="n">
        <v>931</v>
      </c>
      <c r="J175" s="4" t="n">
        <v>14620</v>
      </c>
      <c r="K175" s="5" t="n">
        <v>15.703544575725</v>
      </c>
    </row>
    <row r="176" customFormat="false" ht="13.5" hidden="false" customHeight="false" outlineLevel="0" collapsed="false">
      <c r="A176" s="2" t="n">
        <v>4850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9</v>
      </c>
      <c r="I176" s="4" t="n">
        <v>842</v>
      </c>
      <c r="J176" s="4" t="n">
        <v>12120</v>
      </c>
      <c r="K176" s="5" t="n">
        <v>14.3942992874109</v>
      </c>
    </row>
    <row r="177" customFormat="false" ht="13.5" hidden="false" customHeight="false" outlineLevel="0" collapsed="false">
      <c r="A177" s="2" t="n">
        <v>4851</v>
      </c>
      <c r="B177" s="15" t="s">
        <v>19</v>
      </c>
      <c r="C177" s="15" t="s">
        <v>32</v>
      </c>
      <c r="D177" s="3" t="n">
        <v>0.770833333333333</v>
      </c>
      <c r="E177" s="3" t="n">
        <v>0.805555555555555</v>
      </c>
      <c r="G177" s="1" t="s">
        <v>139</v>
      </c>
      <c r="H177" s="15" t="s">
        <v>88</v>
      </c>
      <c r="I177" s="4" t="n">
        <v>665</v>
      </c>
      <c r="J177" s="4" t="n">
        <v>8320</v>
      </c>
      <c r="K177" s="5" t="n">
        <v>12.5112781954887</v>
      </c>
    </row>
    <row r="178" customFormat="false" ht="13.5" hidden="false" customHeight="false" outlineLevel="0" collapsed="false">
      <c r="A178" s="2" t="n">
        <v>4852</v>
      </c>
      <c r="B178" s="15" t="s">
        <v>19</v>
      </c>
      <c r="C178" s="15" t="s">
        <v>32</v>
      </c>
      <c r="D178" s="3" t="n">
        <v>0.770833333333333</v>
      </c>
      <c r="E178" s="3" t="n">
        <v>0.805555555555555</v>
      </c>
      <c r="G178" s="1" t="s">
        <v>139</v>
      </c>
      <c r="H178" s="15" t="s">
        <v>125</v>
      </c>
      <c r="I178" s="4" t="n">
        <v>665</v>
      </c>
      <c r="J178" s="4" t="n">
        <v>8420</v>
      </c>
      <c r="K178" s="5" t="n">
        <v>12.6616541353383</v>
      </c>
    </row>
    <row r="179" customFormat="false" ht="13.5" hidden="false" customHeight="false" outlineLevel="0" collapsed="false">
      <c r="A179" s="2" t="n">
        <v>4853</v>
      </c>
      <c r="B179" s="15" t="s">
        <v>19</v>
      </c>
      <c r="C179" s="15" t="s">
        <v>32</v>
      </c>
      <c r="D179" s="3" t="n">
        <v>0.770833333333333</v>
      </c>
      <c r="E179" s="3" t="n">
        <v>0.805555555555555</v>
      </c>
      <c r="G179" s="1" t="s">
        <v>139</v>
      </c>
      <c r="H179" s="15" t="s">
        <v>22</v>
      </c>
      <c r="I179" s="4" t="n">
        <v>265</v>
      </c>
      <c r="J179" s="4" t="n">
        <v>6020</v>
      </c>
      <c r="K179" s="5" t="n">
        <v>22.7169811320755</v>
      </c>
    </row>
    <row r="180" customFormat="false" ht="13.5" hidden="false" customHeight="false" outlineLevel="0" collapsed="false">
      <c r="A180" s="2" t="n">
        <v>4854</v>
      </c>
      <c r="B180" s="15" t="s">
        <v>19</v>
      </c>
      <c r="C180" s="15" t="s">
        <v>32</v>
      </c>
      <c r="D180" s="3" t="n">
        <v>0.770833333333333</v>
      </c>
      <c r="E180" s="3" t="n">
        <v>0.805555555555555</v>
      </c>
      <c r="G180" s="1" t="s">
        <v>139</v>
      </c>
      <c r="H180" s="15" t="s">
        <v>131</v>
      </c>
      <c r="I180" s="4" t="n">
        <v>265</v>
      </c>
      <c r="J180" s="4" t="n">
        <v>6720</v>
      </c>
      <c r="K180" s="5" t="n">
        <v>25.3584905660377</v>
      </c>
    </row>
    <row r="181" customFormat="false" ht="13.5" hidden="false" customHeight="false" outlineLevel="0" collapsed="false">
      <c r="A181" s="2" t="n">
        <v>4855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132</v>
      </c>
      <c r="I181" s="4" t="n">
        <v>265</v>
      </c>
      <c r="J181" s="4" t="n">
        <v>7020</v>
      </c>
      <c r="K181" s="5" t="n">
        <v>26.4905660377358</v>
      </c>
    </row>
    <row r="182" customFormat="false" ht="13.5" hidden="false" customHeight="false" outlineLevel="0" collapsed="false">
      <c r="A182" s="2" t="n">
        <v>4856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33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4857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102</v>
      </c>
      <c r="I183" s="4" t="n">
        <v>931</v>
      </c>
      <c r="J183" s="4" t="n">
        <v>22720</v>
      </c>
      <c r="K183" s="5" t="n">
        <v>24.4038668098818</v>
      </c>
    </row>
    <row r="184" customFormat="false" ht="13.5" hidden="false" customHeight="false" outlineLevel="0" collapsed="false">
      <c r="A184" s="2" t="n">
        <v>4858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26</v>
      </c>
      <c r="I184" s="4" t="n">
        <v>842</v>
      </c>
      <c r="J184" s="4" t="n">
        <v>10420</v>
      </c>
      <c r="K184" s="5" t="n">
        <v>12.375296912114</v>
      </c>
    </row>
    <row r="185" customFormat="false" ht="13.5" hidden="false" customHeight="false" outlineLevel="0" collapsed="false">
      <c r="A185" s="2" t="n">
        <v>4859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27</v>
      </c>
      <c r="I185" s="4" t="n">
        <v>842</v>
      </c>
      <c r="J185" s="4" t="n">
        <v>9420</v>
      </c>
      <c r="K185" s="5" t="n">
        <v>11.187648456057</v>
      </c>
    </row>
    <row r="186" customFormat="false" ht="13.5" hidden="false" customHeight="false" outlineLevel="0" collapsed="false">
      <c r="A186" s="2" t="n">
        <v>4860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27</v>
      </c>
      <c r="I186" s="4" t="n">
        <v>931</v>
      </c>
      <c r="J186" s="4" t="n">
        <v>19470</v>
      </c>
      <c r="K186" s="5" t="n">
        <v>20.9129967776584</v>
      </c>
    </row>
    <row r="187" customFormat="false" ht="13.5" hidden="false" customHeight="false" outlineLevel="0" collapsed="false">
      <c r="A187" s="2" t="n">
        <v>4861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28</v>
      </c>
      <c r="I187" s="4" t="n">
        <v>931</v>
      </c>
      <c r="J187" s="4" t="n">
        <v>14620</v>
      </c>
      <c r="K187" s="5" t="n">
        <v>15.703544575725</v>
      </c>
    </row>
    <row r="188" customFormat="false" ht="13.5" hidden="false" customHeight="false" outlineLevel="0" collapsed="false">
      <c r="A188" s="2" t="n">
        <v>4862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9</v>
      </c>
      <c r="I188" s="4" t="n">
        <v>842</v>
      </c>
      <c r="J188" s="4" t="n">
        <v>12120</v>
      </c>
      <c r="K188" s="5" t="n">
        <v>14.3942992874109</v>
      </c>
    </row>
    <row r="189" customFormat="false" ht="13.5" hidden="false" customHeight="false" outlineLevel="0" collapsed="false">
      <c r="A189" s="31" t="s">
        <v>140</v>
      </c>
    </row>
    <row r="190" customFormat="false" ht="13.5" hidden="false" customHeight="false" outlineLevel="0" collapsed="false">
      <c r="A190" s="2" t="n">
        <v>2136</v>
      </c>
      <c r="B190" s="15" t="s">
        <v>25</v>
      </c>
      <c r="C190" s="15" t="s">
        <v>19</v>
      </c>
      <c r="D190" s="3" t="n">
        <v>0.489583333333333</v>
      </c>
      <c r="E190" s="3" t="n">
        <v>0.628472222222222</v>
      </c>
      <c r="G190" s="1" t="s">
        <v>155</v>
      </c>
      <c r="H190" s="15" t="s">
        <v>88</v>
      </c>
      <c r="I190" s="4" t="n">
        <v>2137</v>
      </c>
      <c r="J190" s="4" t="n">
        <v>53390</v>
      </c>
      <c r="K190" s="5" t="n">
        <v>24.9836218998596</v>
      </c>
    </row>
    <row r="191" customFormat="false" ht="13.5" hidden="false" customHeight="false" outlineLevel="0" collapsed="false">
      <c r="A191" s="2" t="n">
        <v>2137</v>
      </c>
      <c r="B191" s="15" t="s">
        <v>25</v>
      </c>
      <c r="C191" s="15" t="s">
        <v>19</v>
      </c>
      <c r="D191" s="3" t="n">
        <v>0.489583333333333</v>
      </c>
      <c r="E191" s="3" t="n">
        <v>0.628472222222222</v>
      </c>
      <c r="G191" s="1" t="s">
        <v>155</v>
      </c>
      <c r="H191" s="15" t="s">
        <v>125</v>
      </c>
      <c r="I191" s="4" t="n">
        <v>2137</v>
      </c>
      <c r="J191" s="4" t="n">
        <v>53890</v>
      </c>
      <c r="K191" s="5" t="n">
        <v>25.217594759008</v>
      </c>
    </row>
    <row r="192" customFormat="false" ht="13.5" hidden="false" customHeight="false" outlineLevel="0" collapsed="false">
      <c r="A192" s="2" t="n">
        <v>2138</v>
      </c>
      <c r="B192" s="15" t="s">
        <v>25</v>
      </c>
      <c r="C192" s="15" t="s">
        <v>19</v>
      </c>
      <c r="D192" s="3" t="n">
        <v>0.489583333333333</v>
      </c>
      <c r="E192" s="3" t="n">
        <v>0.628472222222222</v>
      </c>
      <c r="G192" s="1" t="s">
        <v>155</v>
      </c>
      <c r="H192" s="15" t="s">
        <v>22</v>
      </c>
      <c r="I192" s="4" t="n">
        <v>1737</v>
      </c>
      <c r="J192" s="4" t="n">
        <v>18990</v>
      </c>
      <c r="K192" s="5" t="n">
        <v>10.9326424870466</v>
      </c>
    </row>
    <row r="193" customFormat="false" ht="13.5" hidden="false" customHeight="false" outlineLevel="0" collapsed="false">
      <c r="A193" s="2" t="n">
        <v>2139</v>
      </c>
      <c r="B193" s="15" t="s">
        <v>25</v>
      </c>
      <c r="C193" s="15" t="s">
        <v>19</v>
      </c>
      <c r="D193" s="3" t="n">
        <v>0.489583333333333</v>
      </c>
      <c r="E193" s="3" t="n">
        <v>0.628472222222222</v>
      </c>
      <c r="G193" s="1" t="s">
        <v>155</v>
      </c>
      <c r="H193" s="15" t="s">
        <v>131</v>
      </c>
      <c r="I193" s="4" t="n">
        <v>1737</v>
      </c>
      <c r="J193" s="4" t="n">
        <v>19690</v>
      </c>
      <c r="K193" s="5" t="n">
        <v>11.335636154289</v>
      </c>
    </row>
    <row r="194" customFormat="false" ht="13.5" hidden="false" customHeight="false" outlineLevel="0" collapsed="false">
      <c r="A194" s="2" t="n">
        <v>2140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132</v>
      </c>
      <c r="I194" s="4" t="n">
        <v>1737</v>
      </c>
      <c r="J194" s="4" t="n">
        <v>20290</v>
      </c>
      <c r="K194" s="5" t="n">
        <v>11.6810592976396</v>
      </c>
    </row>
    <row r="195" customFormat="false" ht="13.5" hidden="false" customHeight="false" outlineLevel="0" collapsed="false">
      <c r="A195" s="2" t="n">
        <v>2141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33</v>
      </c>
      <c r="I195" s="4" t="n">
        <v>1737</v>
      </c>
      <c r="J195" s="4" t="n">
        <v>22290</v>
      </c>
      <c r="K195" s="5" t="n">
        <v>12.832469775475</v>
      </c>
    </row>
    <row r="196" customFormat="false" ht="13.5" hidden="false" customHeight="false" outlineLevel="0" collapsed="false">
      <c r="A196" s="2" t="n">
        <v>2142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100</v>
      </c>
      <c r="I196" s="4" t="n">
        <v>1737</v>
      </c>
      <c r="J196" s="4" t="n">
        <v>22890</v>
      </c>
      <c r="K196" s="5" t="n">
        <v>13.1778929188256</v>
      </c>
    </row>
    <row r="197" customFormat="false" ht="13.5" hidden="false" customHeight="false" outlineLevel="0" collapsed="false">
      <c r="A197" s="2" t="n">
        <v>2143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02</v>
      </c>
      <c r="I197" s="4" t="n">
        <v>3874</v>
      </c>
      <c r="J197" s="4" t="n">
        <v>76490</v>
      </c>
      <c r="K197" s="5" t="n">
        <v>19.7444501806918</v>
      </c>
    </row>
    <row r="198" customFormat="false" ht="13.5" hidden="false" customHeight="false" outlineLevel="0" collapsed="false">
      <c r="A198" s="2" t="n">
        <v>2144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26</v>
      </c>
      <c r="I198" s="4" t="n">
        <v>3295</v>
      </c>
      <c r="J198" s="4" t="n">
        <v>65790</v>
      </c>
      <c r="K198" s="5" t="n">
        <v>19.9666160849772</v>
      </c>
    </row>
    <row r="199" customFormat="false" ht="13.5" hidden="false" customHeight="false" outlineLevel="0" collapsed="false">
      <c r="A199" s="2" t="n">
        <v>2145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27</v>
      </c>
      <c r="I199" s="4" t="n">
        <v>3295</v>
      </c>
      <c r="J199" s="4" t="n">
        <v>36290</v>
      </c>
      <c r="K199" s="5" t="n">
        <v>11.0136570561457</v>
      </c>
    </row>
    <row r="200" customFormat="false" ht="13.5" hidden="false" customHeight="false" outlineLevel="0" collapsed="false">
      <c r="A200" s="2" t="n">
        <v>2146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27</v>
      </c>
      <c r="I200" s="4" t="n">
        <v>3874</v>
      </c>
      <c r="J200" s="4" t="n">
        <v>67740</v>
      </c>
      <c r="K200" s="5" t="n">
        <v>17.4858027878162</v>
      </c>
    </row>
    <row r="201" customFormat="false" ht="13.5" hidden="false" customHeight="false" outlineLevel="0" collapsed="false">
      <c r="A201" s="2" t="n">
        <v>2147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28</v>
      </c>
      <c r="I201" s="4" t="n">
        <v>3874</v>
      </c>
      <c r="J201" s="4" t="n">
        <v>50840</v>
      </c>
      <c r="K201" s="5" t="n">
        <v>13.1233866804337</v>
      </c>
    </row>
    <row r="202" customFormat="false" ht="13.5" hidden="false" customHeight="false" outlineLevel="0" collapsed="false">
      <c r="A202" s="2" t="n">
        <v>2148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9</v>
      </c>
      <c r="I202" s="4" t="n">
        <v>3295</v>
      </c>
      <c r="J202" s="4" t="n">
        <v>42690</v>
      </c>
      <c r="K202" s="5" t="n">
        <v>12.9559939301973</v>
      </c>
    </row>
    <row r="203" customFormat="false" ht="13.5" hidden="false" customHeight="false" outlineLevel="0" collapsed="false">
      <c r="A203" s="2" t="n">
        <v>2495</v>
      </c>
      <c r="B203" s="15" t="s">
        <v>28</v>
      </c>
      <c r="C203" s="15" t="s">
        <v>19</v>
      </c>
      <c r="D203" s="3" t="n">
        <v>0.447916666666667</v>
      </c>
      <c r="E203" s="3" t="n">
        <v>0.569444444444444</v>
      </c>
      <c r="G203" s="1" t="s">
        <v>142</v>
      </c>
      <c r="H203" s="15" t="s">
        <v>88</v>
      </c>
      <c r="I203" s="4" t="n">
        <v>1868</v>
      </c>
      <c r="J203" s="4" t="n">
        <v>48810</v>
      </c>
      <c r="K203" s="5" t="n">
        <v>26.1295503211991</v>
      </c>
    </row>
    <row r="204" customFormat="false" ht="13.5" hidden="false" customHeight="false" outlineLevel="0" collapsed="false">
      <c r="A204" s="2" t="n">
        <v>2496</v>
      </c>
      <c r="B204" s="15" t="s">
        <v>28</v>
      </c>
      <c r="C204" s="15" t="s">
        <v>19</v>
      </c>
      <c r="D204" s="3" t="n">
        <v>0.447916666666667</v>
      </c>
      <c r="E204" s="3" t="n">
        <v>0.569444444444444</v>
      </c>
      <c r="G204" s="1" t="s">
        <v>142</v>
      </c>
      <c r="H204" s="15" t="s">
        <v>125</v>
      </c>
      <c r="I204" s="4" t="n">
        <v>1868</v>
      </c>
      <c r="J204" s="4" t="n">
        <v>49310</v>
      </c>
      <c r="K204" s="5" t="n">
        <v>26.3972162740899</v>
      </c>
    </row>
    <row r="205" customFormat="false" ht="13.5" hidden="false" customHeight="false" outlineLevel="0" collapsed="false">
      <c r="A205" s="2" t="n">
        <v>2497</v>
      </c>
      <c r="B205" s="15" t="s">
        <v>28</v>
      </c>
      <c r="C205" s="15" t="s">
        <v>19</v>
      </c>
      <c r="D205" s="3" t="n">
        <v>0.447916666666667</v>
      </c>
      <c r="E205" s="3" t="n">
        <v>0.569444444444444</v>
      </c>
      <c r="G205" s="1" t="s">
        <v>142</v>
      </c>
      <c r="H205" s="15" t="s">
        <v>22</v>
      </c>
      <c r="I205" s="4" t="n">
        <v>1468</v>
      </c>
      <c r="J205" s="4" t="n">
        <v>16310</v>
      </c>
      <c r="K205" s="5" t="n">
        <v>11.1103542234332</v>
      </c>
    </row>
    <row r="206" customFormat="false" ht="13.5" hidden="false" customHeight="false" outlineLevel="0" collapsed="false">
      <c r="A206" s="2" t="n">
        <v>2498</v>
      </c>
      <c r="B206" s="15" t="s">
        <v>28</v>
      </c>
      <c r="C206" s="15" t="s">
        <v>19</v>
      </c>
      <c r="D206" s="3" t="n">
        <v>0.447916666666667</v>
      </c>
      <c r="E206" s="3" t="n">
        <v>0.569444444444444</v>
      </c>
      <c r="G206" s="1" t="s">
        <v>142</v>
      </c>
      <c r="H206" s="15" t="s">
        <v>131</v>
      </c>
      <c r="I206" s="4" t="n">
        <v>1468</v>
      </c>
      <c r="J206" s="4" t="n">
        <v>16910</v>
      </c>
      <c r="K206" s="5" t="n">
        <v>11.5190735694823</v>
      </c>
    </row>
    <row r="207" customFormat="false" ht="13.5" hidden="false" customHeight="false" outlineLevel="0" collapsed="false">
      <c r="A207" s="2" t="n">
        <v>2499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132</v>
      </c>
      <c r="I207" s="4" t="n">
        <v>1468</v>
      </c>
      <c r="J207" s="4" t="n">
        <v>17610</v>
      </c>
      <c r="K207" s="5" t="n">
        <v>11.9959128065395</v>
      </c>
    </row>
    <row r="208" customFormat="false" ht="13.5" hidden="false" customHeight="false" outlineLevel="0" collapsed="false">
      <c r="A208" s="2" t="n">
        <v>2500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33</v>
      </c>
      <c r="I208" s="4" t="n">
        <v>1468</v>
      </c>
      <c r="J208" s="4" t="n">
        <v>20210</v>
      </c>
      <c r="K208" s="5" t="n">
        <v>13.767029972752</v>
      </c>
    </row>
    <row r="209" customFormat="false" ht="13.5" hidden="false" customHeight="false" outlineLevel="0" collapsed="false">
      <c r="A209" s="2" t="n">
        <v>2501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100</v>
      </c>
      <c r="I209" s="4" t="n">
        <v>1468</v>
      </c>
      <c r="J209" s="4" t="n">
        <v>20910</v>
      </c>
      <c r="K209" s="5" t="n">
        <v>14.2438692098093</v>
      </c>
    </row>
    <row r="210" customFormat="false" ht="13.5" hidden="false" customHeight="false" outlineLevel="0" collapsed="false">
      <c r="A210" s="2" t="n">
        <v>2502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02</v>
      </c>
      <c r="I210" s="4" t="n">
        <v>3337</v>
      </c>
      <c r="J210" s="4" t="n">
        <v>67510</v>
      </c>
      <c r="K210" s="5" t="n">
        <v>20.2307461792029</v>
      </c>
    </row>
    <row r="211" customFormat="false" ht="13.5" hidden="false" customHeight="false" outlineLevel="0" collapsed="false">
      <c r="A211" s="2" t="n">
        <v>2503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26</v>
      </c>
      <c r="I211" s="4" t="n">
        <v>2847</v>
      </c>
      <c r="J211" s="4" t="n">
        <v>57610</v>
      </c>
      <c r="K211" s="5" t="n">
        <v>20.2353354408149</v>
      </c>
    </row>
    <row r="212" customFormat="false" ht="13.5" hidden="false" customHeight="false" outlineLevel="0" collapsed="false">
      <c r="A212" s="2" t="n">
        <v>2504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27</v>
      </c>
      <c r="I212" s="4" t="n">
        <v>2847</v>
      </c>
      <c r="J212" s="4" t="n">
        <v>33910</v>
      </c>
      <c r="K212" s="5" t="n">
        <v>11.9107832806463</v>
      </c>
    </row>
    <row r="213" customFormat="false" ht="13.5" hidden="false" customHeight="false" outlineLevel="0" collapsed="false">
      <c r="A213" s="2" t="n">
        <v>2505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27</v>
      </c>
      <c r="I213" s="4" t="n">
        <v>3337</v>
      </c>
      <c r="J213" s="4" t="n">
        <v>59560</v>
      </c>
      <c r="K213" s="5" t="n">
        <v>17.8483667965238</v>
      </c>
    </row>
    <row r="214" customFormat="false" ht="13.5" hidden="false" customHeight="false" outlineLevel="0" collapsed="false">
      <c r="A214" s="2" t="n">
        <v>2506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28</v>
      </c>
      <c r="I214" s="4" t="n">
        <v>3337</v>
      </c>
      <c r="J214" s="4" t="n">
        <v>43810</v>
      </c>
      <c r="K214" s="5" t="n">
        <v>13.1285585855559</v>
      </c>
    </row>
    <row r="215" customFormat="false" ht="13.5" hidden="false" customHeight="false" outlineLevel="0" collapsed="false">
      <c r="A215" s="2" t="n">
        <v>2507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9</v>
      </c>
      <c r="I215" s="4" t="n">
        <v>2847</v>
      </c>
      <c r="J215" s="4" t="n">
        <v>36310</v>
      </c>
      <c r="K215" s="5" t="n">
        <v>12.7537759044608</v>
      </c>
    </row>
    <row r="216" customFormat="false" ht="13.5" hidden="false" customHeight="false" outlineLevel="0" collapsed="false">
      <c r="A216" s="2" t="n">
        <v>3247</v>
      </c>
      <c r="B216" s="15" t="s">
        <v>20</v>
      </c>
      <c r="C216" s="15" t="s">
        <v>19</v>
      </c>
      <c r="D216" s="3" t="n">
        <v>0.416666666666667</v>
      </c>
      <c r="E216" s="3" t="n">
        <v>0.53125</v>
      </c>
      <c r="G216" s="1" t="s">
        <v>143</v>
      </c>
      <c r="H216" s="15" t="s">
        <v>88</v>
      </c>
      <c r="I216" s="4" t="n">
        <v>1759</v>
      </c>
      <c r="J216" s="4" t="n">
        <v>44430</v>
      </c>
      <c r="K216" s="5" t="n">
        <v>25.2586696986924</v>
      </c>
    </row>
    <row r="217" customFormat="false" ht="13.5" hidden="false" customHeight="false" outlineLevel="0" collapsed="false">
      <c r="A217" s="2" t="n">
        <v>3248</v>
      </c>
      <c r="B217" s="15" t="s">
        <v>20</v>
      </c>
      <c r="C217" s="15" t="s">
        <v>19</v>
      </c>
      <c r="D217" s="3" t="n">
        <v>0.416666666666667</v>
      </c>
      <c r="E217" s="3" t="n">
        <v>0.53125</v>
      </c>
      <c r="G217" s="1" t="s">
        <v>143</v>
      </c>
      <c r="H217" s="15" t="s">
        <v>125</v>
      </c>
      <c r="I217" s="4" t="n">
        <v>1759</v>
      </c>
      <c r="J217" s="4" t="n">
        <v>44930</v>
      </c>
      <c r="K217" s="5" t="n">
        <v>25.542922114838</v>
      </c>
    </row>
    <row r="218" customFormat="false" ht="13.5" hidden="false" customHeight="false" outlineLevel="0" collapsed="false">
      <c r="A218" s="2" t="n">
        <v>3249</v>
      </c>
      <c r="B218" s="15" t="s">
        <v>20</v>
      </c>
      <c r="C218" s="15" t="s">
        <v>19</v>
      </c>
      <c r="D218" s="3" t="n">
        <v>0.416666666666667</v>
      </c>
      <c r="E218" s="3" t="n">
        <v>0.53125</v>
      </c>
      <c r="G218" s="1" t="s">
        <v>143</v>
      </c>
      <c r="H218" s="15" t="s">
        <v>22</v>
      </c>
      <c r="I218" s="4" t="n">
        <v>1359</v>
      </c>
      <c r="J218" s="4" t="n">
        <v>10930</v>
      </c>
      <c r="K218" s="5" t="n">
        <v>8.04267844002943</v>
      </c>
    </row>
    <row r="219" customFormat="false" ht="13.5" hidden="false" customHeight="false" outlineLevel="0" collapsed="false">
      <c r="A219" s="2" t="n">
        <v>3250</v>
      </c>
      <c r="B219" s="15" t="s">
        <v>20</v>
      </c>
      <c r="C219" s="15" t="s">
        <v>19</v>
      </c>
      <c r="D219" s="3" t="n">
        <v>0.416666666666667</v>
      </c>
      <c r="E219" s="3" t="n">
        <v>0.53125</v>
      </c>
      <c r="G219" s="1" t="s">
        <v>143</v>
      </c>
      <c r="H219" s="15" t="s">
        <v>131</v>
      </c>
      <c r="I219" s="4" t="n">
        <v>1359</v>
      </c>
      <c r="J219" s="4" t="n">
        <v>14230</v>
      </c>
      <c r="K219" s="5" t="n">
        <v>10.4709345106696</v>
      </c>
    </row>
    <row r="220" customFormat="false" ht="13.5" hidden="false" customHeight="false" outlineLevel="0" collapsed="false">
      <c r="A220" s="2" t="n">
        <v>3251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132</v>
      </c>
      <c r="I220" s="4" t="n">
        <v>1359</v>
      </c>
      <c r="J220" s="4" t="n">
        <v>14530</v>
      </c>
      <c r="K220" s="5" t="n">
        <v>10.691685062546</v>
      </c>
    </row>
    <row r="221" customFormat="false" ht="13.5" hidden="false" customHeight="false" outlineLevel="0" collapsed="false">
      <c r="A221" s="2" t="n">
        <v>3252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33</v>
      </c>
      <c r="I221" s="4" t="n">
        <v>1359</v>
      </c>
      <c r="J221" s="4" t="n">
        <v>15030</v>
      </c>
      <c r="K221" s="5" t="n">
        <v>11.0596026490066</v>
      </c>
    </row>
    <row r="222" customFormat="false" ht="13.5" hidden="false" customHeight="false" outlineLevel="0" collapsed="false">
      <c r="A222" s="2" t="n">
        <v>3253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100</v>
      </c>
      <c r="I222" s="4" t="n">
        <v>1359</v>
      </c>
      <c r="J222" s="4" t="n">
        <v>15530</v>
      </c>
      <c r="K222" s="5" t="n">
        <v>11.4275202354673</v>
      </c>
    </row>
    <row r="223" customFormat="false" ht="13.5" hidden="false" customHeight="false" outlineLevel="0" collapsed="false">
      <c r="A223" s="2" t="n">
        <v>3254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02</v>
      </c>
      <c r="I223" s="4" t="n">
        <v>3118</v>
      </c>
      <c r="J223" s="4" t="n">
        <v>61430</v>
      </c>
      <c r="K223" s="5" t="n">
        <v>19.7017318794099</v>
      </c>
    </row>
    <row r="224" customFormat="false" ht="13.5" hidden="false" customHeight="false" outlineLevel="0" collapsed="false">
      <c r="A224" s="2" t="n">
        <v>3255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26</v>
      </c>
      <c r="I224" s="4" t="n">
        <v>2665</v>
      </c>
      <c r="J224" s="4" t="n">
        <v>52330</v>
      </c>
      <c r="K224" s="5" t="n">
        <v>19.6360225140713</v>
      </c>
    </row>
    <row r="225" customFormat="false" ht="13.5" hidden="false" customHeight="false" outlineLevel="0" collapsed="false">
      <c r="A225" s="2" t="n">
        <v>3256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27</v>
      </c>
      <c r="I225" s="4" t="n">
        <v>2665</v>
      </c>
      <c r="J225" s="4" t="n">
        <v>29830</v>
      </c>
      <c r="K225" s="5" t="n">
        <v>11.1932457786116</v>
      </c>
    </row>
    <row r="226" customFormat="false" ht="13.5" hidden="false" customHeight="false" outlineLevel="0" collapsed="false">
      <c r="A226" s="2" t="n">
        <v>3257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27</v>
      </c>
      <c r="I226" s="4" t="n">
        <v>3118</v>
      </c>
      <c r="J226" s="4" t="n">
        <v>54280</v>
      </c>
      <c r="K226" s="5" t="n">
        <v>17.4085952533675</v>
      </c>
    </row>
    <row r="227" customFormat="false" ht="13.5" hidden="false" customHeight="false" outlineLevel="0" collapsed="false">
      <c r="A227" s="2" t="n">
        <v>3258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28</v>
      </c>
      <c r="I227" s="4" t="n">
        <v>3118</v>
      </c>
      <c r="J227" s="4" t="n">
        <v>40530</v>
      </c>
      <c r="K227" s="5" t="n">
        <v>12.9987171263631</v>
      </c>
    </row>
    <row r="228" customFormat="false" ht="13.5" hidden="false" customHeight="false" outlineLevel="0" collapsed="false">
      <c r="A228" s="2" t="n">
        <v>3259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9</v>
      </c>
      <c r="I228" s="4" t="n">
        <v>2665</v>
      </c>
      <c r="J228" s="4" t="n">
        <v>34080</v>
      </c>
      <c r="K228" s="5" t="n">
        <v>12.7879924953096</v>
      </c>
    </row>
    <row r="229" customFormat="false" ht="13.5" hidden="false" customHeight="false" outlineLevel="0" collapsed="false">
      <c r="A229" s="2" t="n">
        <v>4636</v>
      </c>
      <c r="B229" s="15" t="s">
        <v>32</v>
      </c>
      <c r="C229" s="15" t="s">
        <v>19</v>
      </c>
      <c r="D229" s="3" t="n">
        <v>0.392361111111111</v>
      </c>
      <c r="E229" s="3" t="n">
        <v>0.430555555555556</v>
      </c>
      <c r="G229" s="1" t="s">
        <v>144</v>
      </c>
      <c r="H229" s="15" t="s">
        <v>88</v>
      </c>
      <c r="I229" s="4" t="n">
        <v>665</v>
      </c>
      <c r="J229" s="4" t="n">
        <v>8320</v>
      </c>
      <c r="K229" s="5" t="n">
        <v>12.5112781954887</v>
      </c>
    </row>
    <row r="230" customFormat="false" ht="13.5" hidden="false" customHeight="false" outlineLevel="0" collapsed="false">
      <c r="A230" s="2" t="n">
        <v>4637</v>
      </c>
      <c r="B230" s="15" t="s">
        <v>32</v>
      </c>
      <c r="C230" s="15" t="s">
        <v>19</v>
      </c>
      <c r="D230" s="3" t="n">
        <v>0.392361111111111</v>
      </c>
      <c r="E230" s="3" t="n">
        <v>0.430555555555556</v>
      </c>
      <c r="G230" s="1" t="s">
        <v>144</v>
      </c>
      <c r="H230" s="15" t="s">
        <v>125</v>
      </c>
      <c r="I230" s="4" t="n">
        <v>665</v>
      </c>
      <c r="J230" s="4" t="n">
        <v>8420</v>
      </c>
      <c r="K230" s="5" t="n">
        <v>12.6616541353383</v>
      </c>
    </row>
    <row r="231" customFormat="false" ht="13.5" hidden="false" customHeight="false" outlineLevel="0" collapsed="false">
      <c r="A231" s="2" t="n">
        <v>4638</v>
      </c>
      <c r="B231" s="15" t="s">
        <v>32</v>
      </c>
      <c r="C231" s="15" t="s">
        <v>19</v>
      </c>
      <c r="D231" s="3" t="n">
        <v>0.392361111111111</v>
      </c>
      <c r="E231" s="3" t="n">
        <v>0.430555555555556</v>
      </c>
      <c r="G231" s="1" t="s">
        <v>144</v>
      </c>
      <c r="H231" s="15" t="s">
        <v>22</v>
      </c>
      <c r="I231" s="4" t="n">
        <v>265</v>
      </c>
      <c r="J231" s="4" t="n">
        <v>5920</v>
      </c>
      <c r="K231" s="5" t="n">
        <v>22.3396226415094</v>
      </c>
    </row>
    <row r="232" customFormat="false" ht="13.5" hidden="false" customHeight="false" outlineLevel="0" collapsed="false">
      <c r="A232" s="2" t="n">
        <v>4639</v>
      </c>
      <c r="B232" s="15" t="s">
        <v>32</v>
      </c>
      <c r="C232" s="15" t="s">
        <v>19</v>
      </c>
      <c r="D232" s="3" t="n">
        <v>0.392361111111111</v>
      </c>
      <c r="E232" s="3" t="n">
        <v>0.430555555555556</v>
      </c>
      <c r="G232" s="1" t="s">
        <v>144</v>
      </c>
      <c r="H232" s="15" t="s">
        <v>131</v>
      </c>
      <c r="I232" s="4" t="n">
        <v>265</v>
      </c>
      <c r="J232" s="4" t="n">
        <v>6420</v>
      </c>
      <c r="K232" s="5" t="n">
        <v>24.2264150943396</v>
      </c>
    </row>
    <row r="233" customFormat="false" ht="13.5" hidden="false" customHeight="false" outlineLevel="0" collapsed="false">
      <c r="A233" s="2" t="n">
        <v>4640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132</v>
      </c>
      <c r="I233" s="4" t="n">
        <v>265</v>
      </c>
      <c r="J233" s="4" t="n">
        <v>6920</v>
      </c>
      <c r="K233" s="5" t="n">
        <v>26.1132075471698</v>
      </c>
    </row>
    <row r="234" customFormat="false" ht="13.5" hidden="false" customHeight="false" outlineLevel="0" collapsed="false">
      <c r="A234" s="2" t="n">
        <v>4641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33</v>
      </c>
      <c r="I234" s="4" t="n">
        <v>265</v>
      </c>
      <c r="J234" s="4" t="n">
        <v>7920</v>
      </c>
      <c r="K234" s="5" t="n">
        <v>29.8867924528302</v>
      </c>
    </row>
    <row r="235" customFormat="false" ht="13.5" hidden="false" customHeight="false" outlineLevel="0" collapsed="false">
      <c r="A235" s="2" t="n">
        <v>4642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102</v>
      </c>
      <c r="I235" s="4" t="n">
        <v>931</v>
      </c>
      <c r="J235" s="4" t="n">
        <v>22720</v>
      </c>
      <c r="K235" s="5" t="n">
        <v>24.4038668098818</v>
      </c>
    </row>
    <row r="236" customFormat="false" ht="13.5" hidden="false" customHeight="false" outlineLevel="0" collapsed="false">
      <c r="A236" s="2" t="n">
        <v>4643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26</v>
      </c>
      <c r="I236" s="4" t="n">
        <v>842</v>
      </c>
      <c r="J236" s="4" t="n">
        <v>10420</v>
      </c>
      <c r="K236" s="5" t="n">
        <v>12.375296912114</v>
      </c>
    </row>
    <row r="237" customFormat="false" ht="13.5" hidden="false" customHeight="false" outlineLevel="0" collapsed="false">
      <c r="A237" s="2" t="n">
        <v>4644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27</v>
      </c>
      <c r="I237" s="4" t="n">
        <v>842</v>
      </c>
      <c r="J237" s="4" t="n">
        <v>9420</v>
      </c>
      <c r="K237" s="5" t="n">
        <v>11.187648456057</v>
      </c>
    </row>
    <row r="238" customFormat="false" ht="13.5" hidden="false" customHeight="false" outlineLevel="0" collapsed="false">
      <c r="A238" s="2" t="n">
        <v>4645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27</v>
      </c>
      <c r="I238" s="4" t="n">
        <v>931</v>
      </c>
      <c r="J238" s="4" t="n">
        <v>19470</v>
      </c>
      <c r="K238" s="5" t="n">
        <v>20.9129967776584</v>
      </c>
    </row>
    <row r="239" customFormat="false" ht="13.5" hidden="false" customHeight="false" outlineLevel="0" collapsed="false">
      <c r="A239" s="2" t="n">
        <v>4646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28</v>
      </c>
      <c r="I239" s="4" t="n">
        <v>931</v>
      </c>
      <c r="J239" s="4" t="n">
        <v>14620</v>
      </c>
      <c r="K239" s="5" t="n">
        <v>15.703544575725</v>
      </c>
    </row>
    <row r="240" customFormat="false" ht="13.5" hidden="false" customHeight="false" outlineLevel="0" collapsed="false">
      <c r="A240" s="2" t="n">
        <v>4647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9</v>
      </c>
      <c r="I240" s="4" t="n">
        <v>842</v>
      </c>
      <c r="J240" s="4" t="n">
        <v>12120</v>
      </c>
      <c r="K240" s="5" t="n">
        <v>14.3942992874109</v>
      </c>
    </row>
    <row r="241" customFormat="false" ht="13.5" hidden="false" customHeight="false" outlineLevel="0" collapsed="false">
      <c r="A241" s="2" t="n">
        <v>4648</v>
      </c>
      <c r="B241" s="15" t="s">
        <v>32</v>
      </c>
      <c r="C241" s="15" t="s">
        <v>19</v>
      </c>
      <c r="D241" s="3" t="n">
        <v>0.447916666666667</v>
      </c>
      <c r="E241" s="3" t="n">
        <v>0.486111111111111</v>
      </c>
      <c r="G241" s="1" t="s">
        <v>145</v>
      </c>
      <c r="H241" s="15" t="s">
        <v>88</v>
      </c>
      <c r="I241" s="4" t="n">
        <v>665</v>
      </c>
      <c r="J241" s="4" t="n">
        <v>8320</v>
      </c>
      <c r="K241" s="5" t="n">
        <v>12.5112781954887</v>
      </c>
    </row>
    <row r="242" customFormat="false" ht="13.5" hidden="false" customHeight="false" outlineLevel="0" collapsed="false">
      <c r="A242" s="2" t="n">
        <v>4649</v>
      </c>
      <c r="B242" s="15" t="s">
        <v>32</v>
      </c>
      <c r="C242" s="15" t="s">
        <v>19</v>
      </c>
      <c r="D242" s="3" t="n">
        <v>0.447916666666667</v>
      </c>
      <c r="E242" s="3" t="n">
        <v>0.486111111111111</v>
      </c>
      <c r="G242" s="1" t="s">
        <v>145</v>
      </c>
      <c r="H242" s="15" t="s">
        <v>125</v>
      </c>
      <c r="I242" s="4" t="n">
        <v>665</v>
      </c>
      <c r="J242" s="4" t="n">
        <v>8420</v>
      </c>
      <c r="K242" s="5" t="n">
        <v>12.6616541353383</v>
      </c>
    </row>
    <row r="243" customFormat="false" ht="13.5" hidden="false" customHeight="false" outlineLevel="0" collapsed="false">
      <c r="A243" s="2" t="n">
        <v>4650</v>
      </c>
      <c r="B243" s="15" t="s">
        <v>32</v>
      </c>
      <c r="C243" s="15" t="s">
        <v>19</v>
      </c>
      <c r="D243" s="3" t="n">
        <v>0.447916666666667</v>
      </c>
      <c r="E243" s="3" t="n">
        <v>0.486111111111111</v>
      </c>
      <c r="G243" s="1" t="s">
        <v>145</v>
      </c>
      <c r="H243" s="15" t="s">
        <v>22</v>
      </c>
      <c r="I243" s="4" t="n">
        <v>265</v>
      </c>
      <c r="J243" s="4" t="n">
        <v>5920</v>
      </c>
      <c r="K243" s="5" t="n">
        <v>22.3396226415094</v>
      </c>
    </row>
    <row r="244" customFormat="false" ht="13.5" hidden="false" customHeight="false" outlineLevel="0" collapsed="false">
      <c r="A244" s="2" t="n">
        <v>4651</v>
      </c>
      <c r="B244" s="15" t="s">
        <v>32</v>
      </c>
      <c r="C244" s="15" t="s">
        <v>19</v>
      </c>
      <c r="D244" s="3" t="n">
        <v>0.447916666666667</v>
      </c>
      <c r="E244" s="3" t="n">
        <v>0.486111111111111</v>
      </c>
      <c r="G244" s="1" t="s">
        <v>145</v>
      </c>
      <c r="H244" s="15" t="s">
        <v>131</v>
      </c>
      <c r="I244" s="4" t="n">
        <v>265</v>
      </c>
      <c r="J244" s="4" t="n">
        <v>6420</v>
      </c>
      <c r="K244" s="5" t="n">
        <v>24.2264150943396</v>
      </c>
    </row>
    <row r="245" customFormat="false" ht="13.5" hidden="false" customHeight="false" outlineLevel="0" collapsed="false">
      <c r="A245" s="2" t="n">
        <v>4652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132</v>
      </c>
      <c r="I245" s="4" t="n">
        <v>265</v>
      </c>
      <c r="J245" s="4" t="n">
        <v>6920</v>
      </c>
      <c r="K245" s="5" t="n">
        <v>26.1132075471698</v>
      </c>
    </row>
    <row r="246" customFormat="false" ht="13.5" hidden="false" customHeight="false" outlineLevel="0" collapsed="false">
      <c r="A246" s="2" t="n">
        <v>4653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33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654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102</v>
      </c>
      <c r="I247" s="4" t="n">
        <v>931</v>
      </c>
      <c r="J247" s="4" t="n">
        <v>22720</v>
      </c>
      <c r="K247" s="5" t="n">
        <v>24.4038668098818</v>
      </c>
    </row>
    <row r="248" customFormat="false" ht="13.5" hidden="false" customHeight="false" outlineLevel="0" collapsed="false">
      <c r="A248" s="2" t="n">
        <v>4655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26</v>
      </c>
      <c r="I248" s="4" t="n">
        <v>842</v>
      </c>
      <c r="J248" s="4" t="n">
        <v>10420</v>
      </c>
      <c r="K248" s="5" t="n">
        <v>12.375296912114</v>
      </c>
    </row>
    <row r="249" customFormat="false" ht="13.5" hidden="false" customHeight="false" outlineLevel="0" collapsed="false">
      <c r="A249" s="2" t="n">
        <v>4656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27</v>
      </c>
      <c r="I249" s="4" t="n">
        <v>842</v>
      </c>
      <c r="J249" s="4" t="n">
        <v>9420</v>
      </c>
      <c r="K249" s="5" t="n">
        <v>11.187648456057</v>
      </c>
    </row>
    <row r="250" customFormat="false" ht="13.5" hidden="false" customHeight="false" outlineLevel="0" collapsed="false">
      <c r="A250" s="2" t="n">
        <v>4657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27</v>
      </c>
      <c r="I250" s="4" t="n">
        <v>931</v>
      </c>
      <c r="J250" s="4" t="n">
        <v>19470</v>
      </c>
      <c r="K250" s="5" t="n">
        <v>20.9129967776584</v>
      </c>
    </row>
    <row r="251" customFormat="false" ht="13.5" hidden="false" customHeight="false" outlineLevel="0" collapsed="false">
      <c r="A251" s="2" t="n">
        <v>4658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28</v>
      </c>
      <c r="I251" s="4" t="n">
        <v>931</v>
      </c>
      <c r="J251" s="4" t="n">
        <v>14620</v>
      </c>
      <c r="K251" s="5" t="n">
        <v>15.703544575725</v>
      </c>
    </row>
    <row r="252" customFormat="false" ht="13.5" hidden="false" customHeight="false" outlineLevel="0" collapsed="false">
      <c r="A252" s="2" t="n">
        <v>4659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9</v>
      </c>
      <c r="I252" s="4" t="n">
        <v>842</v>
      </c>
      <c r="J252" s="4" t="n">
        <v>12120</v>
      </c>
      <c r="K252" s="5" t="n">
        <v>14.3942992874109</v>
      </c>
    </row>
    <row r="253" customFormat="false" ht="13.5" hidden="false" customHeight="false" outlineLevel="0" collapsed="false">
      <c r="A253" s="2" t="n">
        <v>4660</v>
      </c>
      <c r="B253" s="15" t="s">
        <v>32</v>
      </c>
      <c r="C253" s="15" t="s">
        <v>19</v>
      </c>
      <c r="D253" s="3" t="n">
        <v>0.545138888888889</v>
      </c>
      <c r="E253" s="3" t="n">
        <v>0.583333333333333</v>
      </c>
      <c r="G253" s="1" t="s">
        <v>146</v>
      </c>
      <c r="H253" s="15" t="s">
        <v>88</v>
      </c>
      <c r="I253" s="4" t="n">
        <v>665</v>
      </c>
      <c r="J253" s="4" t="n">
        <v>8320</v>
      </c>
      <c r="K253" s="5" t="n">
        <v>12.5112781954887</v>
      </c>
    </row>
    <row r="254" customFormat="false" ht="13.5" hidden="false" customHeight="false" outlineLevel="0" collapsed="false">
      <c r="A254" s="2" t="n">
        <v>4661</v>
      </c>
      <c r="B254" s="15" t="s">
        <v>32</v>
      </c>
      <c r="C254" s="15" t="s">
        <v>19</v>
      </c>
      <c r="D254" s="3" t="n">
        <v>0.545138888888889</v>
      </c>
      <c r="E254" s="3" t="n">
        <v>0.583333333333333</v>
      </c>
      <c r="G254" s="1" t="s">
        <v>146</v>
      </c>
      <c r="H254" s="15" t="s">
        <v>125</v>
      </c>
      <c r="I254" s="4" t="n">
        <v>665</v>
      </c>
      <c r="J254" s="4" t="n">
        <v>8420</v>
      </c>
      <c r="K254" s="5" t="n">
        <v>12.6616541353383</v>
      </c>
    </row>
    <row r="255" customFormat="false" ht="13.5" hidden="false" customHeight="false" outlineLevel="0" collapsed="false">
      <c r="A255" s="2" t="n">
        <v>4662</v>
      </c>
      <c r="B255" s="15" t="s">
        <v>32</v>
      </c>
      <c r="C255" s="15" t="s">
        <v>19</v>
      </c>
      <c r="D255" s="3" t="n">
        <v>0.545138888888889</v>
      </c>
      <c r="E255" s="3" t="n">
        <v>0.583333333333333</v>
      </c>
      <c r="G255" s="1" t="s">
        <v>146</v>
      </c>
      <c r="H255" s="15" t="s">
        <v>22</v>
      </c>
      <c r="I255" s="4" t="n">
        <v>265</v>
      </c>
      <c r="J255" s="4" t="n">
        <v>5920</v>
      </c>
      <c r="K255" s="5" t="n">
        <v>22.3396226415094</v>
      </c>
    </row>
    <row r="256" customFormat="false" ht="13.5" hidden="false" customHeight="false" outlineLevel="0" collapsed="false">
      <c r="A256" s="2" t="n">
        <v>4663</v>
      </c>
      <c r="B256" s="15" t="s">
        <v>32</v>
      </c>
      <c r="C256" s="15" t="s">
        <v>19</v>
      </c>
      <c r="D256" s="3" t="n">
        <v>0.545138888888889</v>
      </c>
      <c r="E256" s="3" t="n">
        <v>0.583333333333333</v>
      </c>
      <c r="G256" s="1" t="s">
        <v>146</v>
      </c>
      <c r="H256" s="15" t="s">
        <v>131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664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132</v>
      </c>
      <c r="I257" s="4" t="n">
        <v>265</v>
      </c>
      <c r="J257" s="4" t="n">
        <v>6920</v>
      </c>
      <c r="K257" s="5" t="n">
        <v>26.1132075471698</v>
      </c>
    </row>
    <row r="258" customFormat="false" ht="13.5" hidden="false" customHeight="false" outlineLevel="0" collapsed="false">
      <c r="A258" s="2" t="n">
        <v>4665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33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666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102</v>
      </c>
      <c r="I259" s="4" t="n">
        <v>931</v>
      </c>
      <c r="J259" s="4" t="n">
        <v>22720</v>
      </c>
      <c r="K259" s="5" t="n">
        <v>24.4038668098818</v>
      </c>
    </row>
    <row r="260" customFormat="false" ht="13.5" hidden="false" customHeight="false" outlineLevel="0" collapsed="false">
      <c r="A260" s="2" t="n">
        <v>4667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26</v>
      </c>
      <c r="I260" s="4" t="n">
        <v>842</v>
      </c>
      <c r="J260" s="4" t="n">
        <v>10420</v>
      </c>
      <c r="K260" s="5" t="n">
        <v>12.375296912114</v>
      </c>
    </row>
    <row r="261" customFormat="false" ht="13.5" hidden="false" customHeight="false" outlineLevel="0" collapsed="false">
      <c r="A261" s="2" t="n">
        <v>4668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27</v>
      </c>
      <c r="I261" s="4" t="n">
        <v>842</v>
      </c>
      <c r="J261" s="4" t="n">
        <v>9420</v>
      </c>
      <c r="K261" s="5" t="n">
        <v>11.187648456057</v>
      </c>
    </row>
    <row r="262" customFormat="false" ht="13.5" hidden="false" customHeight="false" outlineLevel="0" collapsed="false">
      <c r="A262" s="2" t="n">
        <v>4669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27</v>
      </c>
      <c r="I262" s="4" t="n">
        <v>931</v>
      </c>
      <c r="J262" s="4" t="n">
        <v>19470</v>
      </c>
      <c r="K262" s="5" t="n">
        <v>20.9129967776584</v>
      </c>
    </row>
    <row r="263" customFormat="false" ht="13.5" hidden="false" customHeight="false" outlineLevel="0" collapsed="false">
      <c r="A263" s="2" t="n">
        <v>4670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28</v>
      </c>
      <c r="I263" s="4" t="n">
        <v>931</v>
      </c>
      <c r="J263" s="4" t="n">
        <v>14620</v>
      </c>
      <c r="K263" s="5" t="n">
        <v>15.703544575725</v>
      </c>
    </row>
    <row r="264" customFormat="false" ht="13.5" hidden="false" customHeight="false" outlineLevel="0" collapsed="false">
      <c r="A264" s="2" t="n">
        <v>4671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9</v>
      </c>
      <c r="I264" s="4" t="n">
        <v>842</v>
      </c>
      <c r="J264" s="4" t="n">
        <v>12120</v>
      </c>
      <c r="K264" s="5" t="n">
        <v>14.3942992874109</v>
      </c>
    </row>
    <row r="265" customFormat="false" ht="13.5" hidden="false" customHeight="false" outlineLevel="0" collapsed="false">
      <c r="A265" s="2" t="n">
        <v>4672</v>
      </c>
      <c r="B265" s="15" t="s">
        <v>32</v>
      </c>
      <c r="C265" s="15" t="s">
        <v>19</v>
      </c>
      <c r="D265" s="3" t="n">
        <v>0.666666666666667</v>
      </c>
      <c r="E265" s="3" t="n">
        <v>0.704861111111111</v>
      </c>
      <c r="G265" s="1" t="s">
        <v>147</v>
      </c>
      <c r="H265" s="15" t="s">
        <v>88</v>
      </c>
      <c r="I265" s="4" t="n">
        <v>665</v>
      </c>
      <c r="J265" s="4" t="n">
        <v>8020</v>
      </c>
      <c r="K265" s="5" t="n">
        <v>12.0601503759399</v>
      </c>
    </row>
    <row r="266" customFormat="false" ht="13.5" hidden="false" customHeight="false" outlineLevel="0" collapsed="false">
      <c r="A266" s="2" t="n">
        <v>4673</v>
      </c>
      <c r="B266" s="15" t="s">
        <v>32</v>
      </c>
      <c r="C266" s="15" t="s">
        <v>19</v>
      </c>
      <c r="D266" s="3" t="n">
        <v>0.666666666666667</v>
      </c>
      <c r="E266" s="3" t="n">
        <v>0.704861111111111</v>
      </c>
      <c r="G266" s="1" t="s">
        <v>147</v>
      </c>
      <c r="H266" s="15" t="s">
        <v>125</v>
      </c>
      <c r="I266" s="4" t="n">
        <v>665</v>
      </c>
      <c r="J266" s="4" t="n">
        <v>8120</v>
      </c>
      <c r="K266" s="5" t="n">
        <v>12.2105263157895</v>
      </c>
    </row>
    <row r="267" customFormat="false" ht="13.5" hidden="false" customHeight="false" outlineLevel="0" collapsed="false">
      <c r="A267" s="2" t="n">
        <v>4674</v>
      </c>
      <c r="B267" s="15" t="s">
        <v>32</v>
      </c>
      <c r="C267" s="15" t="s">
        <v>19</v>
      </c>
      <c r="D267" s="3" t="n">
        <v>0.666666666666667</v>
      </c>
      <c r="E267" s="3" t="n">
        <v>0.704861111111111</v>
      </c>
      <c r="G267" s="1" t="s">
        <v>147</v>
      </c>
      <c r="H267" s="15" t="s">
        <v>22</v>
      </c>
      <c r="I267" s="4" t="n">
        <v>265</v>
      </c>
      <c r="J267" s="4" t="n">
        <v>4820</v>
      </c>
      <c r="K267" s="5" t="n">
        <v>18.188679245283</v>
      </c>
    </row>
    <row r="268" customFormat="false" ht="13.5" hidden="false" customHeight="false" outlineLevel="0" collapsed="false">
      <c r="A268" s="2" t="n">
        <v>4675</v>
      </c>
      <c r="B268" s="15" t="s">
        <v>32</v>
      </c>
      <c r="C268" s="15" t="s">
        <v>19</v>
      </c>
      <c r="D268" s="3" t="n">
        <v>0.666666666666667</v>
      </c>
      <c r="E268" s="3" t="n">
        <v>0.704861111111111</v>
      </c>
      <c r="G268" s="1" t="s">
        <v>147</v>
      </c>
      <c r="H268" s="15" t="s">
        <v>131</v>
      </c>
      <c r="I268" s="4" t="n">
        <v>265</v>
      </c>
      <c r="J268" s="4" t="n">
        <v>5820</v>
      </c>
      <c r="K268" s="5" t="n">
        <v>21.9622641509434</v>
      </c>
    </row>
    <row r="269" customFormat="false" ht="13.5" hidden="false" customHeight="false" outlineLevel="0" collapsed="false">
      <c r="A269" s="2" t="n">
        <v>4676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132</v>
      </c>
      <c r="I269" s="4" t="n">
        <v>265</v>
      </c>
      <c r="J269" s="4" t="n">
        <v>6220</v>
      </c>
      <c r="K269" s="5" t="n">
        <v>23.4716981132075</v>
      </c>
    </row>
    <row r="270" customFormat="false" ht="13.5" hidden="false" customHeight="false" outlineLevel="0" collapsed="false">
      <c r="A270" s="2" t="n">
        <v>4677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33</v>
      </c>
      <c r="I270" s="4" t="n">
        <v>265</v>
      </c>
      <c r="J270" s="4" t="n">
        <v>7220</v>
      </c>
      <c r="K270" s="5" t="n">
        <v>27.2452830188679</v>
      </c>
    </row>
    <row r="271" customFormat="false" ht="13.5" hidden="false" customHeight="false" outlineLevel="0" collapsed="false">
      <c r="A271" s="2" t="n">
        <v>4678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102</v>
      </c>
      <c r="I271" s="4" t="n">
        <v>931</v>
      </c>
      <c r="J271" s="4" t="n">
        <v>22720</v>
      </c>
      <c r="K271" s="5" t="n">
        <v>24.4038668098818</v>
      </c>
    </row>
    <row r="272" customFormat="false" ht="13.5" hidden="false" customHeight="false" outlineLevel="0" collapsed="false">
      <c r="A272" s="2" t="n">
        <v>4679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26</v>
      </c>
      <c r="I272" s="4" t="n">
        <v>842</v>
      </c>
      <c r="J272" s="4" t="n">
        <v>10120</v>
      </c>
      <c r="K272" s="5" t="n">
        <v>12.0190023752969</v>
      </c>
    </row>
    <row r="273" customFormat="false" ht="13.5" hidden="false" customHeight="false" outlineLevel="0" collapsed="false">
      <c r="A273" s="2" t="n">
        <v>4680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27</v>
      </c>
      <c r="I273" s="4" t="n">
        <v>842</v>
      </c>
      <c r="J273" s="4" t="n">
        <v>9120</v>
      </c>
      <c r="K273" s="5" t="n">
        <v>10.8313539192399</v>
      </c>
    </row>
    <row r="274" customFormat="false" ht="13.5" hidden="false" customHeight="false" outlineLevel="0" collapsed="false">
      <c r="A274" s="2" t="n">
        <v>4681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27</v>
      </c>
      <c r="I274" s="4" t="n">
        <v>931</v>
      </c>
      <c r="J274" s="4" t="n">
        <v>19470</v>
      </c>
      <c r="K274" s="5" t="n">
        <v>20.9129967776584</v>
      </c>
    </row>
    <row r="275" customFormat="false" ht="13.5" hidden="false" customHeight="false" outlineLevel="0" collapsed="false">
      <c r="A275" s="2" t="n">
        <v>4682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28</v>
      </c>
      <c r="I275" s="4" t="n">
        <v>931</v>
      </c>
      <c r="J275" s="4" t="n">
        <v>14620</v>
      </c>
      <c r="K275" s="5" t="n">
        <v>15.703544575725</v>
      </c>
    </row>
    <row r="276" customFormat="false" ht="13.5" hidden="false" customHeight="false" outlineLevel="0" collapsed="false">
      <c r="A276" s="2" t="n">
        <v>4683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9</v>
      </c>
      <c r="I276" s="4" t="n">
        <v>842</v>
      </c>
      <c r="J276" s="4" t="n">
        <v>12120</v>
      </c>
      <c r="K276" s="5" t="n">
        <v>14.3942992874109</v>
      </c>
    </row>
    <row r="277" customFormat="false" ht="13.5" hidden="false" customHeight="false" outlineLevel="0" collapsed="false">
      <c r="A277" s="2" t="n">
        <v>4684</v>
      </c>
      <c r="B277" s="15" t="s">
        <v>32</v>
      </c>
      <c r="C277" s="15" t="s">
        <v>19</v>
      </c>
      <c r="D277" s="3" t="n">
        <v>0.708333333333333</v>
      </c>
      <c r="E277" s="3" t="n">
        <v>0.746527777777778</v>
      </c>
      <c r="G277" s="1" t="s">
        <v>148</v>
      </c>
      <c r="H277" s="15" t="s">
        <v>88</v>
      </c>
      <c r="I277" s="4" t="n">
        <v>665</v>
      </c>
      <c r="J277" s="4" t="n">
        <v>8020</v>
      </c>
      <c r="K277" s="5" t="n">
        <v>12.0601503759399</v>
      </c>
    </row>
    <row r="278" customFormat="false" ht="13.5" hidden="false" customHeight="false" outlineLevel="0" collapsed="false">
      <c r="A278" s="2" t="n">
        <v>4685</v>
      </c>
      <c r="B278" s="15" t="s">
        <v>32</v>
      </c>
      <c r="C278" s="15" t="s">
        <v>19</v>
      </c>
      <c r="D278" s="3" t="n">
        <v>0.708333333333333</v>
      </c>
      <c r="E278" s="3" t="n">
        <v>0.746527777777778</v>
      </c>
      <c r="G278" s="1" t="s">
        <v>148</v>
      </c>
      <c r="H278" s="15" t="s">
        <v>125</v>
      </c>
      <c r="I278" s="4" t="n">
        <v>665</v>
      </c>
      <c r="J278" s="4" t="n">
        <v>8120</v>
      </c>
      <c r="K278" s="5" t="n">
        <v>12.2105263157895</v>
      </c>
    </row>
    <row r="279" customFormat="false" ht="13.5" hidden="false" customHeight="false" outlineLevel="0" collapsed="false">
      <c r="A279" s="2" t="n">
        <v>4686</v>
      </c>
      <c r="B279" s="15" t="s">
        <v>32</v>
      </c>
      <c r="C279" s="15" t="s">
        <v>19</v>
      </c>
      <c r="D279" s="3" t="n">
        <v>0.708333333333333</v>
      </c>
      <c r="E279" s="3" t="n">
        <v>0.746527777777778</v>
      </c>
      <c r="G279" s="1" t="s">
        <v>148</v>
      </c>
      <c r="H279" s="15" t="s">
        <v>22</v>
      </c>
      <c r="I279" s="4" t="n">
        <v>265</v>
      </c>
      <c r="J279" s="4" t="n">
        <v>4820</v>
      </c>
      <c r="K279" s="5" t="n">
        <v>18.188679245283</v>
      </c>
    </row>
    <row r="280" customFormat="false" ht="13.5" hidden="false" customHeight="false" outlineLevel="0" collapsed="false">
      <c r="A280" s="2" t="n">
        <v>4687</v>
      </c>
      <c r="B280" s="15" t="s">
        <v>32</v>
      </c>
      <c r="C280" s="15" t="s">
        <v>19</v>
      </c>
      <c r="D280" s="3" t="n">
        <v>0.708333333333333</v>
      </c>
      <c r="E280" s="3" t="n">
        <v>0.746527777777778</v>
      </c>
      <c r="G280" s="1" t="s">
        <v>148</v>
      </c>
      <c r="H280" s="15" t="s">
        <v>131</v>
      </c>
      <c r="I280" s="4" t="n">
        <v>265</v>
      </c>
      <c r="J280" s="4" t="n">
        <v>5820</v>
      </c>
      <c r="K280" s="5" t="n">
        <v>21.9622641509434</v>
      </c>
    </row>
    <row r="281" customFormat="false" ht="13.5" hidden="false" customHeight="false" outlineLevel="0" collapsed="false">
      <c r="A281" s="2" t="n">
        <v>4688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132</v>
      </c>
      <c r="I281" s="4" t="n">
        <v>265</v>
      </c>
      <c r="J281" s="4" t="n">
        <v>6220</v>
      </c>
      <c r="K281" s="5" t="n">
        <v>23.4716981132075</v>
      </c>
    </row>
    <row r="282" customFormat="false" ht="13.5" hidden="false" customHeight="false" outlineLevel="0" collapsed="false">
      <c r="A282" s="2" t="n">
        <v>4689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33</v>
      </c>
      <c r="I282" s="4" t="n">
        <v>265</v>
      </c>
      <c r="J282" s="4" t="n">
        <v>7220</v>
      </c>
      <c r="K282" s="5" t="n">
        <v>27.2452830188679</v>
      </c>
    </row>
    <row r="283" customFormat="false" ht="13.5" hidden="false" customHeight="false" outlineLevel="0" collapsed="false">
      <c r="A283" s="2" t="n">
        <v>4690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102</v>
      </c>
      <c r="I283" s="4" t="n">
        <v>931</v>
      </c>
      <c r="J283" s="4" t="n">
        <v>22720</v>
      </c>
      <c r="K283" s="5" t="n">
        <v>24.4038668098818</v>
      </c>
    </row>
    <row r="284" customFormat="false" ht="13.5" hidden="false" customHeight="false" outlineLevel="0" collapsed="false">
      <c r="A284" s="2" t="n">
        <v>4691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26</v>
      </c>
      <c r="I284" s="4" t="n">
        <v>842</v>
      </c>
      <c r="J284" s="4" t="n">
        <v>10120</v>
      </c>
      <c r="K284" s="5" t="n">
        <v>12.0190023752969</v>
      </c>
    </row>
    <row r="285" customFormat="false" ht="13.5" hidden="false" customHeight="false" outlineLevel="0" collapsed="false">
      <c r="A285" s="2" t="n">
        <v>4692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27</v>
      </c>
      <c r="I285" s="4" t="n">
        <v>842</v>
      </c>
      <c r="J285" s="4" t="n">
        <v>9120</v>
      </c>
      <c r="K285" s="5" t="n">
        <v>10.8313539192399</v>
      </c>
    </row>
    <row r="286" customFormat="false" ht="13.5" hidden="false" customHeight="false" outlineLevel="0" collapsed="false">
      <c r="A286" s="2" t="n">
        <v>4693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27</v>
      </c>
      <c r="I286" s="4" t="n">
        <v>931</v>
      </c>
      <c r="J286" s="4" t="n">
        <v>19470</v>
      </c>
      <c r="K286" s="5" t="n">
        <v>20.9129967776584</v>
      </c>
    </row>
    <row r="287" customFormat="false" ht="13.5" hidden="false" customHeight="false" outlineLevel="0" collapsed="false">
      <c r="A287" s="2" t="n">
        <v>4694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28</v>
      </c>
      <c r="I287" s="4" t="n">
        <v>931</v>
      </c>
      <c r="J287" s="4" t="n">
        <v>14620</v>
      </c>
      <c r="K287" s="5" t="n">
        <v>15.703544575725</v>
      </c>
    </row>
    <row r="288" customFormat="false" ht="13.5" hidden="false" customHeight="false" outlineLevel="0" collapsed="false">
      <c r="A288" s="2" t="n">
        <v>4695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9</v>
      </c>
      <c r="I288" s="4" t="n">
        <v>842</v>
      </c>
      <c r="J288" s="4" t="n">
        <v>12120</v>
      </c>
      <c r="K28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70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57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64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70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6310</v>
      </c>
      <c r="K5" s="5" t="n">
        <v>11.1103542234332</v>
      </c>
    </row>
    <row r="6" customFormat="false" ht="13.5" hidden="false" customHeight="false" outlineLevel="0" collapsed="false">
      <c r="A6" s="2" t="n">
        <v>4977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83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990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94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5002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5006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5014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5018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5026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5030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38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42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50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98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205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35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6310</v>
      </c>
      <c r="K22" s="5" t="n">
        <v>11.1103542234332</v>
      </c>
    </row>
    <row r="23" customFormat="false" ht="13.5" hidden="false" customHeight="false" outlineLevel="0" collapsed="false">
      <c r="A23" s="2" t="n">
        <v>2542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30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237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823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31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35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43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47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55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59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67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71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79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57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64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70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6310</v>
      </c>
      <c r="K42" s="24" t="n">
        <v>11.1103542234332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77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83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90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94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47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55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59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67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71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79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5002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47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55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59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67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71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79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5006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59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67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71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79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5014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59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67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71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79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5018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71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79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5026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71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79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5030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5038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42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50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55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56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57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58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59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60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61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62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63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64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65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66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67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68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69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70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6310</v>
      </c>
      <c r="K109" s="5" t="n">
        <v>11.1103542234332</v>
      </c>
    </row>
    <row r="110" customFormat="false" ht="13.5" hidden="false" customHeight="false" outlineLevel="0" collapsed="false">
      <c r="A110" s="2" t="n">
        <v>4971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010</v>
      </c>
      <c r="K110" s="5" t="n">
        <v>11.5871934604905</v>
      </c>
    </row>
    <row r="111" customFormat="false" ht="13.5" hidden="false" customHeight="false" outlineLevel="0" collapsed="false">
      <c r="A111" s="2" t="n">
        <v>4972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7710</v>
      </c>
      <c r="K111" s="5" t="n">
        <v>12.0640326975477</v>
      </c>
    </row>
    <row r="112" customFormat="false" ht="13.5" hidden="false" customHeight="false" outlineLevel="0" collapsed="false">
      <c r="A112" s="2" t="n">
        <v>4973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74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75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76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77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78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79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80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81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82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83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84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930</v>
      </c>
      <c r="K123" s="5" t="n">
        <v>10.2501839587932</v>
      </c>
    </row>
    <row r="124" customFormat="false" ht="13.5" hidden="false" customHeight="false" outlineLevel="0" collapsed="false">
      <c r="A124" s="2" t="n">
        <v>4985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430</v>
      </c>
      <c r="K124" s="5" t="n">
        <v>10.6181015452539</v>
      </c>
    </row>
    <row r="125" customFormat="false" ht="13.5" hidden="false" customHeight="false" outlineLevel="0" collapsed="false">
      <c r="A125" s="2" t="n">
        <v>4986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930</v>
      </c>
      <c r="K125" s="5" t="n">
        <v>10.9860191317145</v>
      </c>
    </row>
    <row r="126" customFormat="false" ht="13.5" hidden="false" customHeight="false" outlineLevel="0" collapsed="false">
      <c r="A126" s="2" t="n">
        <v>4987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430</v>
      </c>
      <c r="K126" s="5" t="n">
        <v>11.3539367181751</v>
      </c>
    </row>
    <row r="127" customFormat="false" ht="13.5" hidden="false" customHeight="false" outlineLevel="0" collapsed="false">
      <c r="A127" s="2" t="n">
        <v>4988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89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90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91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92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93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94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95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96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997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4998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999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5000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5001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5002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5003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5004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5005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5006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5007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5008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5009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5010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5011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5012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5013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5014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5015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5016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5017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5018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5019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5020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5021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5022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5023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5024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5025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5026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5027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5028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5029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5030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31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32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33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34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035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36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37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38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39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40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41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42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43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44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45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46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47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48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49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50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51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52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53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96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97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98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99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200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201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202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203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204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205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206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207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208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33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34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35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6310</v>
      </c>
      <c r="K209" s="5" t="n">
        <v>11.1103542234332</v>
      </c>
    </row>
    <row r="210" customFormat="false" ht="13.5" hidden="false" customHeight="false" outlineLevel="0" collapsed="false">
      <c r="A210" s="2" t="n">
        <v>2536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6910</v>
      </c>
      <c r="K210" s="5" t="n">
        <v>11.5190735694823</v>
      </c>
    </row>
    <row r="211" customFormat="false" ht="13.5" hidden="false" customHeight="false" outlineLevel="0" collapsed="false">
      <c r="A211" s="2" t="n">
        <v>2537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7610</v>
      </c>
      <c r="K211" s="5" t="n">
        <v>11.9959128065395</v>
      </c>
    </row>
    <row r="212" customFormat="false" ht="13.5" hidden="false" customHeight="false" outlineLevel="0" collapsed="false">
      <c r="A212" s="2" t="n">
        <v>2538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39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40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41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42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43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44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45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28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29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30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231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4030</v>
      </c>
      <c r="K223" s="5" t="n">
        <v>10.3237674760854</v>
      </c>
    </row>
    <row r="224" customFormat="false" ht="13.5" hidden="false" customHeight="false" outlineLevel="0" collapsed="false">
      <c r="A224" s="2" t="n">
        <v>3232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530</v>
      </c>
      <c r="K224" s="5" t="n">
        <v>10.691685062546</v>
      </c>
    </row>
    <row r="225" customFormat="false" ht="13.5" hidden="false" customHeight="false" outlineLevel="0" collapsed="false">
      <c r="A225" s="2" t="n">
        <v>3233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5030</v>
      </c>
      <c r="K225" s="5" t="n">
        <v>11.0596026490066</v>
      </c>
    </row>
    <row r="226" customFormat="false" ht="13.5" hidden="false" customHeight="false" outlineLevel="0" collapsed="false">
      <c r="A226" s="2" t="n">
        <v>3234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530</v>
      </c>
      <c r="K226" s="5" t="n">
        <v>11.4275202354673</v>
      </c>
    </row>
    <row r="227" customFormat="false" ht="13.5" hidden="false" customHeight="false" outlineLevel="0" collapsed="false">
      <c r="A227" s="2" t="n">
        <v>3235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36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37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38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39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40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823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824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825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826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827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828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829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830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31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32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33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34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35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36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37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38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39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40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41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42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43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44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45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46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47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48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49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50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51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52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53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54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55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56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57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58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59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60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61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62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63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64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65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66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67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68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69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70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71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72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73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74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75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76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77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78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79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80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81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82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70</v>
      </c>
      <c r="G1" s="17" t="s">
        <v>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26</v>
      </c>
      <c r="B3" s="15" t="s">
        <v>19</v>
      </c>
      <c r="C3" s="15" t="s">
        <v>25</v>
      </c>
      <c r="D3" s="3" t="n">
        <v>0.659722222222222</v>
      </c>
      <c r="E3" s="3" t="n">
        <v>0.763888888888889</v>
      </c>
      <c r="G3" s="1" t="s">
        <v>39</v>
      </c>
      <c r="H3" s="15" t="s">
        <v>22</v>
      </c>
      <c r="I3" s="4" t="n">
        <v>1737</v>
      </c>
      <c r="J3" s="4" t="n">
        <v>19590</v>
      </c>
      <c r="K3" s="5" t="n">
        <v>11.2780656303972</v>
      </c>
    </row>
    <row r="4" customFormat="false" ht="13.5" hidden="false" customHeight="false" outlineLevel="0" collapsed="false">
      <c r="A4" s="2" t="n">
        <v>4933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6</v>
      </c>
      <c r="H4" s="15" t="s">
        <v>27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939</v>
      </c>
      <c r="B5" s="15" t="s">
        <v>19</v>
      </c>
      <c r="C5" s="15" t="s">
        <v>28</v>
      </c>
      <c r="D5" s="3" t="n">
        <v>0.597222222222222</v>
      </c>
      <c r="E5" s="3" t="n">
        <v>0.6875</v>
      </c>
      <c r="G5" s="1" t="s">
        <v>29</v>
      </c>
      <c r="H5" s="15" t="s">
        <v>22</v>
      </c>
      <c r="I5" s="4" t="n">
        <v>1468</v>
      </c>
      <c r="J5" s="4" t="n">
        <v>16310</v>
      </c>
      <c r="K5" s="5" t="n">
        <v>11.1103542234332</v>
      </c>
    </row>
    <row r="6" customFormat="false" ht="13.5" hidden="false" customHeight="false" outlineLevel="0" collapsed="false">
      <c r="A6" s="2" t="n">
        <v>4946</v>
      </c>
      <c r="B6" s="15" t="s">
        <v>19</v>
      </c>
      <c r="C6" s="15" t="s">
        <v>28</v>
      </c>
      <c r="D6" s="3" t="n">
        <v>0.597222222222222</v>
      </c>
      <c r="E6" s="3" t="n">
        <v>0.6875</v>
      </c>
      <c r="G6" s="1" t="s">
        <v>30</v>
      </c>
      <c r="H6" s="15" t="s">
        <v>27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52</v>
      </c>
      <c r="B7" s="15" t="s">
        <v>19</v>
      </c>
      <c r="C7" s="15" t="s">
        <v>20</v>
      </c>
      <c r="D7" s="3" t="n">
        <v>0.555555555555556</v>
      </c>
      <c r="E7" s="3" t="n">
        <v>0.638888888888889</v>
      </c>
      <c r="G7" s="1" t="s">
        <v>21</v>
      </c>
      <c r="H7" s="15" t="s">
        <v>22</v>
      </c>
      <c r="I7" s="4" t="n">
        <v>1359</v>
      </c>
      <c r="J7" s="4" t="n">
        <v>11430</v>
      </c>
      <c r="K7" s="5" t="n">
        <v>8.41059602649007</v>
      </c>
    </row>
    <row r="8" customFormat="false" ht="13.5" hidden="false" customHeight="false" outlineLevel="0" collapsed="false">
      <c r="A8" s="2" t="n">
        <v>4959</v>
      </c>
      <c r="B8" s="15" t="s">
        <v>19</v>
      </c>
      <c r="C8" s="15" t="s">
        <v>20</v>
      </c>
      <c r="D8" s="3" t="n">
        <v>0.555555555555556</v>
      </c>
      <c r="E8" s="3" t="n">
        <v>0.638888888888889</v>
      </c>
      <c r="G8" s="1" t="s">
        <v>31</v>
      </c>
      <c r="H8" s="15" t="s">
        <v>27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63</v>
      </c>
      <c r="B9" s="15" t="s">
        <v>19</v>
      </c>
      <c r="C9" s="15" t="s">
        <v>32</v>
      </c>
      <c r="D9" s="3" t="n">
        <v>0.454861111111111</v>
      </c>
      <c r="E9" s="3" t="n">
        <v>0.489583333333333</v>
      </c>
      <c r="G9" s="1" t="s">
        <v>87</v>
      </c>
      <c r="H9" s="15" t="s">
        <v>88</v>
      </c>
      <c r="I9" s="4" t="n">
        <v>665</v>
      </c>
      <c r="J9" s="4" t="n">
        <v>8520</v>
      </c>
      <c r="K9" s="5" t="n">
        <v>12.812030075188</v>
      </c>
    </row>
    <row r="10" customFormat="false" ht="13.5" hidden="false" customHeight="false" outlineLevel="0" collapsed="false">
      <c r="A10" s="2" t="n">
        <v>4971</v>
      </c>
      <c r="B10" s="15" t="s">
        <v>19</v>
      </c>
      <c r="C10" s="15" t="s">
        <v>32</v>
      </c>
      <c r="D10" s="3" t="n">
        <v>0.454861111111111</v>
      </c>
      <c r="E10" s="3" t="n">
        <v>0.489583333333333</v>
      </c>
      <c r="G10" s="1" t="s">
        <v>33</v>
      </c>
      <c r="H10" s="15" t="s">
        <v>27</v>
      </c>
      <c r="I10" s="4" t="n">
        <v>842</v>
      </c>
      <c r="J10" s="4" t="n">
        <v>10520</v>
      </c>
      <c r="K10" s="5" t="n">
        <v>12.4940617577197</v>
      </c>
    </row>
    <row r="11" customFormat="false" ht="13.5" hidden="false" customHeight="false" outlineLevel="0" collapsed="false">
      <c r="A11" s="2" t="n">
        <v>4975</v>
      </c>
      <c r="B11" s="15" t="s">
        <v>19</v>
      </c>
      <c r="C11" s="15" t="s">
        <v>32</v>
      </c>
      <c r="D11" s="3" t="n">
        <v>0.513888888888889</v>
      </c>
      <c r="E11" s="3" t="n">
        <v>0.552083333333333</v>
      </c>
      <c r="G11" s="1" t="s">
        <v>94</v>
      </c>
      <c r="H11" s="15" t="s">
        <v>88</v>
      </c>
      <c r="I11" s="4" t="n">
        <v>665</v>
      </c>
      <c r="J11" s="4" t="n">
        <v>8020</v>
      </c>
      <c r="K11" s="5" t="n">
        <v>12.0601503759399</v>
      </c>
    </row>
    <row r="12" customFormat="false" ht="13.5" hidden="false" customHeight="false" outlineLevel="0" collapsed="false">
      <c r="A12" s="2" t="n">
        <v>4983</v>
      </c>
      <c r="B12" s="15" t="s">
        <v>19</v>
      </c>
      <c r="C12" s="15" t="s">
        <v>32</v>
      </c>
      <c r="D12" s="3" t="n">
        <v>0.513888888888889</v>
      </c>
      <c r="E12" s="3" t="n">
        <v>0.552083333333333</v>
      </c>
      <c r="G12" s="1" t="s">
        <v>34</v>
      </c>
      <c r="H12" s="15" t="s">
        <v>27</v>
      </c>
      <c r="I12" s="4" t="n">
        <v>842</v>
      </c>
      <c r="J12" s="4" t="n">
        <v>10020</v>
      </c>
      <c r="K12" s="5" t="n">
        <v>11.9002375296912</v>
      </c>
    </row>
    <row r="13" customFormat="false" ht="13.5" hidden="false" customHeight="false" outlineLevel="0" collapsed="false">
      <c r="A13" s="2" t="n">
        <v>4987</v>
      </c>
      <c r="B13" s="15" t="s">
        <v>19</v>
      </c>
      <c r="C13" s="15" t="s">
        <v>32</v>
      </c>
      <c r="D13" s="3" t="n">
        <v>0.607638888888889</v>
      </c>
      <c r="E13" s="3" t="n">
        <v>0.642361111111111</v>
      </c>
      <c r="G13" s="1" t="s">
        <v>96</v>
      </c>
      <c r="H13" s="15" t="s">
        <v>88</v>
      </c>
      <c r="I13" s="4" t="n">
        <v>665</v>
      </c>
      <c r="J13" s="4" t="n">
        <v>8020</v>
      </c>
      <c r="K13" s="5" t="n">
        <v>12.0601503759399</v>
      </c>
    </row>
    <row r="14" customFormat="false" ht="13.5" hidden="false" customHeight="false" outlineLevel="0" collapsed="false">
      <c r="A14" s="2" t="n">
        <v>4995</v>
      </c>
      <c r="B14" s="15" t="s">
        <v>19</v>
      </c>
      <c r="C14" s="15" t="s">
        <v>32</v>
      </c>
      <c r="D14" s="3" t="n">
        <v>0.607638888888889</v>
      </c>
      <c r="E14" s="3" t="n">
        <v>0.642361111111111</v>
      </c>
      <c r="G14" s="1" t="s">
        <v>35</v>
      </c>
      <c r="H14" s="15" t="s">
        <v>27</v>
      </c>
      <c r="I14" s="4" t="n">
        <v>842</v>
      </c>
      <c r="J14" s="4" t="n">
        <v>10020</v>
      </c>
      <c r="K14" s="5" t="n">
        <v>11.9002375296912</v>
      </c>
    </row>
    <row r="15" customFormat="false" ht="13.5" hidden="false" customHeight="false" outlineLevel="0" collapsed="false">
      <c r="A15" s="2" t="n">
        <v>4999</v>
      </c>
      <c r="B15" s="15" t="s">
        <v>19</v>
      </c>
      <c r="C15" s="15" t="s">
        <v>32</v>
      </c>
      <c r="D15" s="3" t="n">
        <v>0.729166666666667</v>
      </c>
      <c r="E15" s="3" t="n">
        <v>0.763888888888889</v>
      </c>
      <c r="G15" s="1" t="s">
        <v>103</v>
      </c>
      <c r="H15" s="15" t="s">
        <v>88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5007</v>
      </c>
      <c r="B16" s="15" t="s">
        <v>19</v>
      </c>
      <c r="C16" s="15" t="s">
        <v>32</v>
      </c>
      <c r="D16" s="3" t="n">
        <v>0.729166666666667</v>
      </c>
      <c r="E16" s="3" t="n">
        <v>0.763888888888889</v>
      </c>
      <c r="G16" s="1" t="s">
        <v>36</v>
      </c>
      <c r="H16" s="15" t="s">
        <v>27</v>
      </c>
      <c r="I16" s="4" t="n">
        <v>842</v>
      </c>
      <c r="J16" s="4" t="n">
        <v>10520</v>
      </c>
      <c r="K16" s="5" t="n">
        <v>12.4940617577197</v>
      </c>
    </row>
    <row r="17" customFormat="false" ht="13.5" hidden="false" customHeight="false" outlineLevel="0" collapsed="false">
      <c r="A17" s="2" t="n">
        <v>5011</v>
      </c>
      <c r="B17" s="15" t="s">
        <v>19</v>
      </c>
      <c r="C17" s="15" t="s">
        <v>32</v>
      </c>
      <c r="D17" s="3" t="n">
        <v>0.770833333333333</v>
      </c>
      <c r="E17" s="3" t="n">
        <v>0.805555555555555</v>
      </c>
      <c r="G17" s="1" t="s">
        <v>104</v>
      </c>
      <c r="H17" s="15" t="s">
        <v>88</v>
      </c>
      <c r="I17" s="4" t="n">
        <v>665</v>
      </c>
      <c r="J17" s="4" t="n">
        <v>8520</v>
      </c>
      <c r="K17" s="5" t="n">
        <v>12.812030075188</v>
      </c>
    </row>
    <row r="18" customFormat="false" ht="13.5" hidden="false" customHeight="false" outlineLevel="0" collapsed="false">
      <c r="A18" s="2" t="n">
        <v>5019</v>
      </c>
      <c r="B18" s="15" t="s">
        <v>19</v>
      </c>
      <c r="C18" s="15" t="s">
        <v>32</v>
      </c>
      <c r="D18" s="3" t="n">
        <v>0.770833333333333</v>
      </c>
      <c r="E18" s="3" t="n">
        <v>0.805555555555555</v>
      </c>
      <c r="G18" s="1" t="s">
        <v>37</v>
      </c>
      <c r="H18" s="15" t="s">
        <v>27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6</v>
      </c>
    </row>
    <row r="20" customFormat="false" ht="13.5" hidden="false" customHeight="false" outlineLevel="0" collapsed="false">
      <c r="A20" s="2" t="n">
        <v>2179</v>
      </c>
      <c r="B20" s="15" t="s">
        <v>25</v>
      </c>
      <c r="C20" s="15" t="s">
        <v>19</v>
      </c>
      <c r="D20" s="3" t="n">
        <v>0.489583333333333</v>
      </c>
      <c r="E20" s="3" t="n">
        <v>0.628472222222222</v>
      </c>
      <c r="G20" s="1" t="s">
        <v>80</v>
      </c>
      <c r="H20" s="15" t="s">
        <v>22</v>
      </c>
      <c r="I20" s="4" t="n">
        <v>1737</v>
      </c>
      <c r="J20" s="4" t="n">
        <v>19590</v>
      </c>
      <c r="K20" s="5" t="n">
        <v>11.2780656303972</v>
      </c>
    </row>
    <row r="21" customFormat="false" ht="13.5" hidden="false" customHeight="false" outlineLevel="0" collapsed="false">
      <c r="A21" s="2" t="n">
        <v>2186</v>
      </c>
      <c r="B21" s="15" t="s">
        <v>25</v>
      </c>
      <c r="C21" s="15" t="s">
        <v>19</v>
      </c>
      <c r="D21" s="3" t="n">
        <v>0.489583333333333</v>
      </c>
      <c r="E21" s="3" t="n">
        <v>0.628472222222222</v>
      </c>
      <c r="G21" s="1" t="s">
        <v>81</v>
      </c>
      <c r="H21" s="15" t="s">
        <v>27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22</v>
      </c>
      <c r="B22" s="15" t="s">
        <v>28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2</v>
      </c>
      <c r="I22" s="4" t="n">
        <v>1468</v>
      </c>
      <c r="J22" s="4" t="n">
        <v>16310</v>
      </c>
      <c r="K22" s="5" t="n">
        <v>11.1103542234332</v>
      </c>
    </row>
    <row r="23" customFormat="false" ht="13.5" hidden="false" customHeight="false" outlineLevel="0" collapsed="false">
      <c r="A23" s="2" t="n">
        <v>2529</v>
      </c>
      <c r="B23" s="15" t="s">
        <v>28</v>
      </c>
      <c r="C23" s="15" t="s">
        <v>19</v>
      </c>
      <c r="D23" s="3" t="n">
        <v>0.447916666666667</v>
      </c>
      <c r="E23" s="3" t="n">
        <v>0.569444444444444</v>
      </c>
      <c r="G23" s="1" t="s">
        <v>73</v>
      </c>
      <c r="H23" s="15" t="s">
        <v>27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11</v>
      </c>
      <c r="B24" s="15" t="s">
        <v>20</v>
      </c>
      <c r="C24" s="15" t="s">
        <v>19</v>
      </c>
      <c r="D24" s="3" t="n">
        <v>0.416666666666667</v>
      </c>
      <c r="E24" s="3" t="n">
        <v>0.53125</v>
      </c>
      <c r="G24" s="1" t="s">
        <v>74</v>
      </c>
      <c r="H24" s="15" t="s">
        <v>22</v>
      </c>
      <c r="I24" s="4" t="n">
        <v>1359</v>
      </c>
      <c r="J24" s="4" t="n">
        <v>11430</v>
      </c>
      <c r="K24" s="5" t="n">
        <v>8.41059602649007</v>
      </c>
    </row>
    <row r="25" customFormat="false" ht="13.5" hidden="false" customHeight="false" outlineLevel="0" collapsed="false">
      <c r="A25" s="2" t="n">
        <v>3218</v>
      </c>
      <c r="B25" s="15" t="s">
        <v>20</v>
      </c>
      <c r="C25" s="15" t="s">
        <v>19</v>
      </c>
      <c r="D25" s="3" t="n">
        <v>0.416666666666667</v>
      </c>
      <c r="E25" s="3" t="n">
        <v>0.53125</v>
      </c>
      <c r="G25" s="1" t="s">
        <v>69</v>
      </c>
      <c r="H25" s="15" t="s">
        <v>27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792</v>
      </c>
      <c r="B26" s="15" t="s">
        <v>32</v>
      </c>
      <c r="C26" s="15" t="s">
        <v>19</v>
      </c>
      <c r="D26" s="3" t="n">
        <v>0.392361111111111</v>
      </c>
      <c r="E26" s="3" t="n">
        <v>0.430555555555556</v>
      </c>
      <c r="G26" s="1" t="s">
        <v>105</v>
      </c>
      <c r="H26" s="15" t="s">
        <v>88</v>
      </c>
      <c r="I26" s="4" t="n">
        <v>665</v>
      </c>
      <c r="J26" s="4" t="n">
        <v>8520</v>
      </c>
      <c r="K26" s="5" t="n">
        <v>12.812030075188</v>
      </c>
    </row>
    <row r="27" customFormat="false" ht="13.5" hidden="false" customHeight="false" outlineLevel="0" collapsed="false">
      <c r="A27" s="2" t="n">
        <v>4800</v>
      </c>
      <c r="B27" s="15" t="s">
        <v>32</v>
      </c>
      <c r="C27" s="15" t="s">
        <v>19</v>
      </c>
      <c r="D27" s="3" t="n">
        <v>0.392361111111111</v>
      </c>
      <c r="E27" s="3" t="n">
        <v>0.430555555555556</v>
      </c>
      <c r="G27" s="1" t="s">
        <v>77</v>
      </c>
      <c r="H27" s="15" t="s">
        <v>27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804</v>
      </c>
      <c r="B28" s="15" t="s">
        <v>32</v>
      </c>
      <c r="C28" s="15" t="s">
        <v>19</v>
      </c>
      <c r="D28" s="3" t="n">
        <v>0.447916666666667</v>
      </c>
      <c r="E28" s="3" t="n">
        <v>0.486111111111111</v>
      </c>
      <c r="G28" s="1" t="s">
        <v>106</v>
      </c>
      <c r="H28" s="15" t="s">
        <v>88</v>
      </c>
      <c r="I28" s="4" t="n">
        <v>665</v>
      </c>
      <c r="J28" s="4" t="n">
        <v>8520</v>
      </c>
      <c r="K28" s="5" t="n">
        <v>12.812030075188</v>
      </c>
    </row>
    <row r="29" customFormat="false" ht="13.5" hidden="false" customHeight="false" outlineLevel="0" collapsed="false">
      <c r="A29" s="2" t="n">
        <v>4812</v>
      </c>
      <c r="B29" s="15" t="s">
        <v>32</v>
      </c>
      <c r="C29" s="15" t="s">
        <v>19</v>
      </c>
      <c r="D29" s="3" t="n">
        <v>0.447916666666667</v>
      </c>
      <c r="E29" s="3" t="n">
        <v>0.486111111111111</v>
      </c>
      <c r="G29" s="1" t="s">
        <v>78</v>
      </c>
      <c r="H29" s="15" t="s">
        <v>27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16</v>
      </c>
      <c r="B30" s="15" t="s">
        <v>32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88</v>
      </c>
      <c r="I30" s="4" t="n">
        <v>665</v>
      </c>
      <c r="J30" s="4" t="n">
        <v>8520</v>
      </c>
      <c r="K30" s="5" t="n">
        <v>12.812030075188</v>
      </c>
    </row>
    <row r="31" customFormat="false" ht="13.5" hidden="false" customHeight="false" outlineLevel="0" collapsed="false">
      <c r="A31" s="2" t="n">
        <v>4824</v>
      </c>
      <c r="B31" s="15" t="s">
        <v>32</v>
      </c>
      <c r="C31" s="15" t="s">
        <v>19</v>
      </c>
      <c r="D31" s="3" t="n">
        <v>0.545138888888889</v>
      </c>
      <c r="E31" s="3" t="n">
        <v>0.583333333333333</v>
      </c>
      <c r="G31" s="1" t="s">
        <v>79</v>
      </c>
      <c r="H31" s="15" t="s">
        <v>27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828</v>
      </c>
      <c r="B32" s="15" t="s">
        <v>32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88</v>
      </c>
      <c r="I32" s="4" t="n">
        <v>665</v>
      </c>
      <c r="J32" s="4" t="n">
        <v>8020</v>
      </c>
      <c r="K32" s="5" t="n">
        <v>12.0601503759399</v>
      </c>
    </row>
    <row r="33" customFormat="false" ht="13.5" hidden="false" customHeight="false" outlineLevel="0" collapsed="false">
      <c r="A33" s="2" t="n">
        <v>4836</v>
      </c>
      <c r="B33" s="15" t="s">
        <v>32</v>
      </c>
      <c r="C33" s="15" t="s">
        <v>19</v>
      </c>
      <c r="D33" s="3" t="n">
        <v>0.666666666666667</v>
      </c>
      <c r="E33" s="3" t="n">
        <v>0.704861111111111</v>
      </c>
      <c r="G33" s="1" t="s">
        <v>70</v>
      </c>
      <c r="H33" s="15" t="s">
        <v>27</v>
      </c>
      <c r="I33" s="4" t="n">
        <v>842</v>
      </c>
      <c r="J33" s="4" t="n">
        <v>10020</v>
      </c>
      <c r="K33" s="5" t="n">
        <v>11.9002375296912</v>
      </c>
    </row>
    <row r="34" customFormat="false" ht="13.5" hidden="false" customHeight="false" outlineLevel="0" collapsed="false">
      <c r="A34" s="2" t="n">
        <v>4840</v>
      </c>
      <c r="B34" s="15" t="s">
        <v>32</v>
      </c>
      <c r="C34" s="15" t="s">
        <v>19</v>
      </c>
      <c r="D34" s="3" t="n">
        <v>0.708333333333333</v>
      </c>
      <c r="E34" s="3" t="n">
        <v>0.746527777777778</v>
      </c>
      <c r="G34" s="1" t="s">
        <v>92</v>
      </c>
      <c r="H34" s="15" t="s">
        <v>88</v>
      </c>
      <c r="I34" s="4" t="n">
        <v>665</v>
      </c>
      <c r="J34" s="4" t="n">
        <v>8020</v>
      </c>
      <c r="K34" s="5" t="n">
        <v>12.0601503759399</v>
      </c>
    </row>
    <row r="35" customFormat="false" ht="13.5" hidden="false" customHeight="false" outlineLevel="0" collapsed="false">
      <c r="A35" s="2" t="n">
        <v>4848</v>
      </c>
      <c r="B35" s="15" t="s">
        <v>32</v>
      </c>
      <c r="C35" s="15" t="s">
        <v>19</v>
      </c>
      <c r="D35" s="3" t="n">
        <v>0.708333333333333</v>
      </c>
      <c r="E35" s="3" t="n">
        <v>0.746527777777778</v>
      </c>
      <c r="G35" s="1" t="s">
        <v>71</v>
      </c>
      <c r="H35" s="15" t="s">
        <v>27</v>
      </c>
      <c r="I35" s="4" t="n">
        <v>842</v>
      </c>
      <c r="J35" s="4" t="n">
        <v>10020</v>
      </c>
      <c r="K35" s="5" t="n">
        <v>11.9002375296912</v>
      </c>
    </row>
    <row r="36" customFormat="false" ht="13.5" hidden="false" customHeight="false" outlineLevel="0" collapsed="false">
      <c r="A36" s="14" t="s">
        <v>83</v>
      </c>
    </row>
    <row r="37" customFormat="false" ht="13.5" hidden="false" customHeight="false" outlineLevel="0" collapsed="false">
      <c r="A37" s="18" t="s">
        <v>107</v>
      </c>
    </row>
    <row r="38" customFormat="false" ht="13.5" hidden="false" customHeight="false" outlineLevel="0" collapsed="false">
      <c r="A38" s="19" t="n">
        <v>4926</v>
      </c>
      <c r="B38" s="20" t="s">
        <v>19</v>
      </c>
      <c r="C38" s="20" t="s">
        <v>25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2</v>
      </c>
      <c r="I38" s="23" t="n">
        <v>1737</v>
      </c>
      <c r="J38" s="23" t="n">
        <v>19590</v>
      </c>
      <c r="K38" s="24" t="n">
        <v>11.2780656303972</v>
      </c>
      <c r="L38" s="23"/>
      <c r="M38" s="23"/>
      <c r="N38" s="24"/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25" t="n">
        <v>4933</v>
      </c>
      <c r="B40" s="26" t="s">
        <v>19</v>
      </c>
      <c r="C40" s="26" t="s">
        <v>25</v>
      </c>
      <c r="D40" s="27" t="n">
        <v>0.659722222222222</v>
      </c>
      <c r="E40" s="27" t="n">
        <v>0.763888888888889</v>
      </c>
      <c r="F40" s="27"/>
      <c r="G40" s="28" t="s">
        <v>26</v>
      </c>
      <c r="H40" s="26" t="s">
        <v>27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4939</v>
      </c>
      <c r="B42" s="20" t="s">
        <v>19</v>
      </c>
      <c r="C42" s="20" t="s">
        <v>28</v>
      </c>
      <c r="D42" s="21" t="n">
        <v>0.597222222222222</v>
      </c>
      <c r="E42" s="21" t="n">
        <v>0.6875</v>
      </c>
      <c r="F42" s="21"/>
      <c r="G42" s="22" t="s">
        <v>29</v>
      </c>
      <c r="H42" s="20" t="s">
        <v>22</v>
      </c>
      <c r="I42" s="23" t="n">
        <v>1468</v>
      </c>
      <c r="J42" s="23" t="n">
        <v>16310</v>
      </c>
      <c r="K42" s="24" t="n">
        <v>11.1103542234332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4946</v>
      </c>
      <c r="B44" s="26" t="s">
        <v>19</v>
      </c>
      <c r="C44" s="26" t="s">
        <v>28</v>
      </c>
      <c r="D44" s="27" t="n">
        <v>0.597222222222222</v>
      </c>
      <c r="E44" s="27" t="n">
        <v>0.6875</v>
      </c>
      <c r="F44" s="27"/>
      <c r="G44" s="28" t="s">
        <v>30</v>
      </c>
      <c r="H44" s="26" t="s">
        <v>27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4952</v>
      </c>
      <c r="B46" s="20" t="s">
        <v>19</v>
      </c>
      <c r="C46" s="20" t="s">
        <v>20</v>
      </c>
      <c r="D46" s="21" t="n">
        <v>0.555555555555556</v>
      </c>
      <c r="E46" s="21" t="n">
        <v>0.638888888888889</v>
      </c>
      <c r="F46" s="21"/>
      <c r="G46" s="22" t="s">
        <v>21</v>
      </c>
      <c r="H46" s="20" t="s">
        <v>22</v>
      </c>
      <c r="I46" s="23" t="n">
        <v>1359</v>
      </c>
      <c r="J46" s="23" t="n">
        <v>11430</v>
      </c>
      <c r="K46" s="24" t="n">
        <v>8.41059602649007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4959</v>
      </c>
      <c r="B48" s="26" t="s">
        <v>19</v>
      </c>
      <c r="C48" s="26" t="s">
        <v>20</v>
      </c>
      <c r="D48" s="27" t="n">
        <v>0.555555555555556</v>
      </c>
      <c r="E48" s="27" t="n">
        <v>0.638888888888889</v>
      </c>
      <c r="F48" s="27"/>
      <c r="G48" s="28" t="s">
        <v>31</v>
      </c>
      <c r="H48" s="26" t="s">
        <v>27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963</v>
      </c>
      <c r="B50" s="20" t="s">
        <v>19</v>
      </c>
      <c r="C50" s="20" t="s">
        <v>32</v>
      </c>
      <c r="D50" s="21" t="n">
        <v>0.454861111111111</v>
      </c>
      <c r="E50" s="21" t="n">
        <v>0.489583333333333</v>
      </c>
      <c r="F50" s="21"/>
      <c r="G50" s="22" t="s">
        <v>87</v>
      </c>
      <c r="H50" s="20" t="s">
        <v>88</v>
      </c>
      <c r="I50" s="23" t="n">
        <v>665</v>
      </c>
      <c r="J50" s="23" t="n">
        <v>8520</v>
      </c>
      <c r="K50" s="24" t="n">
        <v>12.812030075188</v>
      </c>
      <c r="L50" s="23"/>
      <c r="M50" s="23"/>
      <c r="N50" s="24"/>
    </row>
    <row r="51" customFormat="false" ht="13.5" hidden="false" customHeight="false" outlineLevel="0" collapsed="false">
      <c r="A51" s="2" t="n">
        <v>4816</v>
      </c>
      <c r="B51" s="15" t="s">
        <v>32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90</v>
      </c>
      <c r="H51" s="15" t="s">
        <v>88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040</v>
      </c>
      <c r="N51" s="5" t="n">
        <f aca="false">M51/L51</f>
        <v>12.812030075188</v>
      </c>
    </row>
    <row r="52" customFormat="false" ht="13.5" hidden="false" customHeight="false" outlineLevel="0" collapsed="false">
      <c r="A52" s="2" t="n">
        <v>4824</v>
      </c>
      <c r="B52" s="15" t="s">
        <v>32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79</v>
      </c>
      <c r="H52" s="15" t="s">
        <v>27</v>
      </c>
      <c r="I52" s="4" t="n">
        <v>842</v>
      </c>
      <c r="J52" s="4" t="n">
        <v>10520</v>
      </c>
      <c r="K52" s="5" t="n">
        <v>12.4940617577197</v>
      </c>
      <c r="L52" s="4" t="n">
        <f aca="false">I50+I52</f>
        <v>1507</v>
      </c>
      <c r="M52" s="4" t="n">
        <f aca="false">J50+J52</f>
        <v>19040</v>
      </c>
      <c r="N52" s="5" t="n">
        <f aca="false">M52/L52</f>
        <v>12.6343729263437</v>
      </c>
    </row>
    <row r="53" customFormat="false" ht="13.5" hidden="false" customHeight="false" outlineLevel="0" collapsed="false">
      <c r="A53" s="2" t="n">
        <v>4828</v>
      </c>
      <c r="B53" s="15" t="s">
        <v>32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88</v>
      </c>
      <c r="I53" s="4" t="n">
        <v>665</v>
      </c>
      <c r="J53" s="4" t="n">
        <v>8020</v>
      </c>
      <c r="K53" s="5" t="n">
        <v>12.0601503759399</v>
      </c>
      <c r="L53" s="4" t="n">
        <f aca="false">I50+I53</f>
        <v>1330</v>
      </c>
      <c r="M53" s="4" t="n">
        <f aca="false">J50+J53</f>
        <v>16540</v>
      </c>
      <c r="N53" s="5" t="n">
        <f aca="false">M53/L53</f>
        <v>12.4360902255639</v>
      </c>
    </row>
    <row r="54" customFormat="false" ht="13.5" hidden="false" customHeight="false" outlineLevel="0" collapsed="false">
      <c r="A54" s="2" t="n">
        <v>4836</v>
      </c>
      <c r="B54" s="15" t="s">
        <v>32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70</v>
      </c>
      <c r="H54" s="15" t="s">
        <v>27</v>
      </c>
      <c r="I54" s="4" t="n">
        <v>842</v>
      </c>
      <c r="J54" s="4" t="n">
        <v>10020</v>
      </c>
      <c r="K54" s="5" t="n">
        <v>11.9002375296912</v>
      </c>
      <c r="L54" s="4" t="n">
        <f aca="false">I50+I54</f>
        <v>1507</v>
      </c>
      <c r="M54" s="4" t="n">
        <f aca="false">J50+J54</f>
        <v>18540</v>
      </c>
      <c r="N54" s="5" t="n">
        <f aca="false">M54/L54</f>
        <v>12.3025879230259</v>
      </c>
    </row>
    <row r="55" customFormat="false" ht="13.5" hidden="false" customHeight="false" outlineLevel="0" collapsed="false">
      <c r="A55" s="2" t="n">
        <v>4840</v>
      </c>
      <c r="B55" s="15" t="s">
        <v>32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2</v>
      </c>
      <c r="H55" s="15" t="s">
        <v>88</v>
      </c>
      <c r="I55" s="4" t="n">
        <v>665</v>
      </c>
      <c r="J55" s="4" t="n">
        <v>8020</v>
      </c>
      <c r="K55" s="5" t="n">
        <v>12.0601503759399</v>
      </c>
      <c r="L55" s="4" t="n">
        <f aca="false">I50+I55</f>
        <v>1330</v>
      </c>
      <c r="M55" s="4" t="n">
        <f aca="false">J50+J55</f>
        <v>16540</v>
      </c>
      <c r="N55" s="5" t="n">
        <f aca="false">M55/L55</f>
        <v>12.4360902255639</v>
      </c>
    </row>
    <row r="56" customFormat="false" ht="13.5" hidden="false" customHeight="false" outlineLevel="0" collapsed="false">
      <c r="A56" s="2" t="n">
        <v>4848</v>
      </c>
      <c r="B56" s="15" t="s">
        <v>32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71</v>
      </c>
      <c r="H56" s="15" t="s">
        <v>27</v>
      </c>
      <c r="I56" s="4" t="n">
        <v>842</v>
      </c>
      <c r="J56" s="4" t="n">
        <v>10020</v>
      </c>
      <c r="K56" s="5" t="n">
        <v>11.9002375296912</v>
      </c>
      <c r="L56" s="4" t="n">
        <f aca="false">I50+I56</f>
        <v>1507</v>
      </c>
      <c r="M56" s="4" t="n">
        <f aca="false">J50+J56</f>
        <v>18540</v>
      </c>
      <c r="N56" s="5" t="n">
        <f aca="false">M56/L56</f>
        <v>12.3025879230259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4971</v>
      </c>
      <c r="B58" s="26" t="s">
        <v>19</v>
      </c>
      <c r="C58" s="26" t="s">
        <v>32</v>
      </c>
      <c r="D58" s="27" t="n">
        <v>0.454861111111111</v>
      </c>
      <c r="E58" s="27" t="n">
        <v>0.489583333333333</v>
      </c>
      <c r="F58" s="27"/>
      <c r="G58" s="28" t="s">
        <v>33</v>
      </c>
      <c r="H58" s="26" t="s">
        <v>27</v>
      </c>
      <c r="I58" s="29" t="n">
        <v>842</v>
      </c>
      <c r="J58" s="29" t="n">
        <v>10520</v>
      </c>
      <c r="K58" s="30" t="n">
        <v>12.4940617577197</v>
      </c>
      <c r="L58" s="29"/>
      <c r="M58" s="29"/>
      <c r="N58" s="30"/>
    </row>
    <row r="59" customFormat="false" ht="13.5" hidden="false" customHeight="false" outlineLevel="0" collapsed="false">
      <c r="A59" s="2" t="n">
        <v>4816</v>
      </c>
      <c r="B59" s="15" t="s">
        <v>3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90</v>
      </c>
      <c r="H59" s="15" t="s">
        <v>88</v>
      </c>
      <c r="I59" s="4" t="n">
        <v>665</v>
      </c>
      <c r="J59" s="4" t="n">
        <v>8520</v>
      </c>
      <c r="K59" s="5" t="n">
        <v>12.812030075188</v>
      </c>
      <c r="L59" s="4" t="n">
        <f aca="false">I58+I59</f>
        <v>1507</v>
      </c>
      <c r="M59" s="4" t="n">
        <f aca="false">J58+J59</f>
        <v>19040</v>
      </c>
      <c r="N59" s="5" t="n">
        <f aca="false">M59/L59</f>
        <v>12.6343729263437</v>
      </c>
    </row>
    <row r="60" customFormat="false" ht="13.5" hidden="false" customHeight="false" outlineLevel="0" collapsed="false">
      <c r="A60" s="2" t="n">
        <v>4824</v>
      </c>
      <c r="B60" s="15" t="s">
        <v>3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79</v>
      </c>
      <c r="H60" s="15" t="s">
        <v>27</v>
      </c>
      <c r="I60" s="4" t="n">
        <v>842</v>
      </c>
      <c r="J60" s="4" t="n">
        <v>10520</v>
      </c>
      <c r="K60" s="5" t="n">
        <v>12.4940617577197</v>
      </c>
      <c r="L60" s="4" t="n">
        <f aca="false">I58+I60</f>
        <v>1684</v>
      </c>
      <c r="M60" s="4" t="n">
        <f aca="false">J58+J60</f>
        <v>21040</v>
      </c>
      <c r="N60" s="5" t="n">
        <f aca="false">M60/L60</f>
        <v>12.4940617577197</v>
      </c>
    </row>
    <row r="61" customFormat="false" ht="13.5" hidden="false" customHeight="false" outlineLevel="0" collapsed="false">
      <c r="A61" s="2" t="n">
        <v>4828</v>
      </c>
      <c r="B61" s="15" t="s">
        <v>32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88</v>
      </c>
      <c r="I61" s="4" t="n">
        <v>665</v>
      </c>
      <c r="J61" s="4" t="n">
        <v>8020</v>
      </c>
      <c r="K61" s="5" t="n">
        <v>12.0601503759399</v>
      </c>
      <c r="L61" s="4" t="n">
        <f aca="false">I58+I61</f>
        <v>1507</v>
      </c>
      <c r="M61" s="4" t="n">
        <f aca="false">J58+J61</f>
        <v>18540</v>
      </c>
      <c r="N61" s="5" t="n">
        <f aca="false">M61/L61</f>
        <v>12.3025879230259</v>
      </c>
    </row>
    <row r="62" customFormat="false" ht="13.5" hidden="false" customHeight="false" outlineLevel="0" collapsed="false">
      <c r="A62" s="2" t="n">
        <v>4836</v>
      </c>
      <c r="B62" s="15" t="s">
        <v>32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70</v>
      </c>
      <c r="H62" s="15" t="s">
        <v>27</v>
      </c>
      <c r="I62" s="4" t="n">
        <v>842</v>
      </c>
      <c r="J62" s="4" t="n">
        <v>10020</v>
      </c>
      <c r="K62" s="5" t="n">
        <v>11.9002375296912</v>
      </c>
      <c r="L62" s="4" t="n">
        <f aca="false">I58+I62</f>
        <v>1684</v>
      </c>
      <c r="M62" s="4" t="n">
        <f aca="false">J58+J62</f>
        <v>20540</v>
      </c>
      <c r="N62" s="5" t="n">
        <f aca="false">M62/L62</f>
        <v>12.1971496437055</v>
      </c>
    </row>
    <row r="63" customFormat="false" ht="13.5" hidden="false" customHeight="false" outlineLevel="0" collapsed="false">
      <c r="A63" s="2" t="n">
        <v>4840</v>
      </c>
      <c r="B63" s="15" t="s">
        <v>32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2</v>
      </c>
      <c r="H63" s="15" t="s">
        <v>88</v>
      </c>
      <c r="I63" s="4" t="n">
        <v>665</v>
      </c>
      <c r="J63" s="4" t="n">
        <v>8020</v>
      </c>
      <c r="K63" s="5" t="n">
        <v>12.0601503759399</v>
      </c>
      <c r="L63" s="4" t="n">
        <f aca="false">I58+I63</f>
        <v>1507</v>
      </c>
      <c r="M63" s="4" t="n">
        <f aca="false">J58+J63</f>
        <v>18540</v>
      </c>
      <c r="N63" s="5" t="n">
        <f aca="false">M63/L63</f>
        <v>12.3025879230259</v>
      </c>
    </row>
    <row r="64" customFormat="false" ht="13.5" hidden="false" customHeight="false" outlineLevel="0" collapsed="false">
      <c r="A64" s="2" t="n">
        <v>4848</v>
      </c>
      <c r="B64" s="15" t="s">
        <v>32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71</v>
      </c>
      <c r="H64" s="15" t="s">
        <v>27</v>
      </c>
      <c r="I64" s="4" t="n">
        <v>842</v>
      </c>
      <c r="J64" s="4" t="n">
        <v>10020</v>
      </c>
      <c r="K64" s="5" t="n">
        <v>11.9002375296912</v>
      </c>
      <c r="L64" s="4" t="n">
        <f aca="false">I58+I64</f>
        <v>1684</v>
      </c>
      <c r="M64" s="4" t="n">
        <f aca="false">J58+J64</f>
        <v>20540</v>
      </c>
      <c r="N64" s="5" t="n">
        <f aca="false">M64/L64</f>
        <v>12.1971496437055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975</v>
      </c>
      <c r="B66" s="20" t="s">
        <v>19</v>
      </c>
      <c r="C66" s="20" t="s">
        <v>32</v>
      </c>
      <c r="D66" s="21" t="n">
        <v>0.513888888888889</v>
      </c>
      <c r="E66" s="21" t="n">
        <v>0.552083333333333</v>
      </c>
      <c r="F66" s="21"/>
      <c r="G66" s="22" t="s">
        <v>94</v>
      </c>
      <c r="H66" s="20" t="s">
        <v>88</v>
      </c>
      <c r="I66" s="23" t="n">
        <v>665</v>
      </c>
      <c r="J66" s="23" t="n">
        <v>8020</v>
      </c>
      <c r="K66" s="24" t="n">
        <v>12.0601503759399</v>
      </c>
      <c r="L66" s="23"/>
      <c r="M66" s="23"/>
      <c r="N66" s="24"/>
    </row>
    <row r="67" customFormat="false" ht="13.5" hidden="false" customHeight="false" outlineLevel="0" collapsed="false">
      <c r="A67" s="2" t="n">
        <v>4828</v>
      </c>
      <c r="B67" s="15" t="s">
        <v>32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88</v>
      </c>
      <c r="I67" s="4" t="n">
        <v>665</v>
      </c>
      <c r="J67" s="4" t="n">
        <v>8020</v>
      </c>
      <c r="K67" s="5" t="n">
        <v>12.0601503759399</v>
      </c>
      <c r="L67" s="4" t="n">
        <f aca="false">I66+I67</f>
        <v>1330</v>
      </c>
      <c r="M67" s="4" t="n">
        <f aca="false">J66+J67</f>
        <v>16040</v>
      </c>
      <c r="N67" s="5" t="n">
        <f aca="false">M67/L67</f>
        <v>12.0601503759399</v>
      </c>
    </row>
    <row r="68" customFormat="false" ht="13.5" hidden="false" customHeight="false" outlineLevel="0" collapsed="false">
      <c r="A68" s="2" t="n">
        <v>4836</v>
      </c>
      <c r="B68" s="15" t="s">
        <v>32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70</v>
      </c>
      <c r="H68" s="15" t="s">
        <v>27</v>
      </c>
      <c r="I68" s="4" t="n">
        <v>842</v>
      </c>
      <c r="J68" s="4" t="n">
        <v>10020</v>
      </c>
      <c r="K68" s="5" t="n">
        <v>11.9002375296912</v>
      </c>
      <c r="L68" s="4" t="n">
        <f aca="false">I66+I68</f>
        <v>1507</v>
      </c>
      <c r="M68" s="4" t="n">
        <f aca="false">J66+J68</f>
        <v>18040</v>
      </c>
      <c r="N68" s="5" t="n">
        <f aca="false">M68/L68</f>
        <v>11.970802919708</v>
      </c>
    </row>
    <row r="69" customFormat="false" ht="13.5" hidden="false" customHeight="false" outlineLevel="0" collapsed="false">
      <c r="A69" s="2" t="n">
        <v>4840</v>
      </c>
      <c r="B69" s="15" t="s">
        <v>32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2</v>
      </c>
      <c r="H69" s="15" t="s">
        <v>88</v>
      </c>
      <c r="I69" s="4" t="n">
        <v>665</v>
      </c>
      <c r="J69" s="4" t="n">
        <v>8020</v>
      </c>
      <c r="K69" s="5" t="n">
        <v>12.0601503759399</v>
      </c>
      <c r="L69" s="4" t="n">
        <f aca="false">I66+I69</f>
        <v>1330</v>
      </c>
      <c r="M69" s="4" t="n">
        <f aca="false">J66+J69</f>
        <v>16040</v>
      </c>
      <c r="N69" s="5" t="n">
        <f aca="false">M69/L69</f>
        <v>12.0601503759399</v>
      </c>
    </row>
    <row r="70" customFormat="false" ht="13.5" hidden="false" customHeight="false" outlineLevel="0" collapsed="false">
      <c r="A70" s="2" t="n">
        <v>4848</v>
      </c>
      <c r="B70" s="15" t="s">
        <v>32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71</v>
      </c>
      <c r="H70" s="15" t="s">
        <v>27</v>
      </c>
      <c r="I70" s="4" t="n">
        <v>842</v>
      </c>
      <c r="J70" s="4" t="n">
        <v>10020</v>
      </c>
      <c r="K70" s="5" t="n">
        <v>11.9002375296912</v>
      </c>
      <c r="L70" s="4" t="n">
        <f aca="false">I66+I70</f>
        <v>1507</v>
      </c>
      <c r="M70" s="4" t="n">
        <f aca="false">J66+J70</f>
        <v>18040</v>
      </c>
      <c r="N70" s="5" t="n">
        <f aca="false">M70/L70</f>
        <v>11.970802919708</v>
      </c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4983</v>
      </c>
      <c r="B72" s="26" t="s">
        <v>19</v>
      </c>
      <c r="C72" s="26" t="s">
        <v>32</v>
      </c>
      <c r="D72" s="27" t="n">
        <v>0.513888888888889</v>
      </c>
      <c r="E72" s="27" t="n">
        <v>0.552083333333333</v>
      </c>
      <c r="F72" s="27"/>
      <c r="G72" s="28" t="s">
        <v>34</v>
      </c>
      <c r="H72" s="26" t="s">
        <v>27</v>
      </c>
      <c r="I72" s="29" t="n">
        <v>842</v>
      </c>
      <c r="J72" s="29" t="n">
        <v>10020</v>
      </c>
      <c r="K72" s="30" t="n">
        <v>11.9002375296912</v>
      </c>
      <c r="L72" s="29"/>
      <c r="M72" s="29"/>
      <c r="N72" s="30"/>
    </row>
    <row r="73" customFormat="false" ht="13.5" hidden="false" customHeight="false" outlineLevel="0" collapsed="false">
      <c r="A73" s="2" t="n">
        <v>4828</v>
      </c>
      <c r="B73" s="15" t="s">
        <v>32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88</v>
      </c>
      <c r="I73" s="4" t="n">
        <v>665</v>
      </c>
      <c r="J73" s="4" t="n">
        <v>8020</v>
      </c>
      <c r="K73" s="5" t="n">
        <v>12.0601503759399</v>
      </c>
      <c r="L73" s="4" t="n">
        <f aca="false">I72+I73</f>
        <v>1507</v>
      </c>
      <c r="M73" s="4" t="n">
        <f aca="false">J72+J73</f>
        <v>18040</v>
      </c>
      <c r="N73" s="5" t="n">
        <f aca="false">M73/L73</f>
        <v>11.970802919708</v>
      </c>
    </row>
    <row r="74" customFormat="false" ht="13.5" hidden="false" customHeight="false" outlineLevel="0" collapsed="false">
      <c r="A74" s="2" t="n">
        <v>4836</v>
      </c>
      <c r="B74" s="15" t="s">
        <v>32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70</v>
      </c>
      <c r="H74" s="15" t="s">
        <v>27</v>
      </c>
      <c r="I74" s="4" t="n">
        <v>842</v>
      </c>
      <c r="J74" s="4" t="n">
        <v>10020</v>
      </c>
      <c r="K74" s="5" t="n">
        <v>11.9002375296912</v>
      </c>
      <c r="L74" s="4" t="n">
        <f aca="false">I72+I74</f>
        <v>1684</v>
      </c>
      <c r="M74" s="4" t="n">
        <f aca="false">J72+J74</f>
        <v>20040</v>
      </c>
      <c r="N74" s="5" t="n">
        <f aca="false">M74/L74</f>
        <v>11.9002375296912</v>
      </c>
    </row>
    <row r="75" customFormat="false" ht="13.5" hidden="false" customHeight="false" outlineLevel="0" collapsed="false">
      <c r="A75" s="2" t="n">
        <v>4840</v>
      </c>
      <c r="B75" s="15" t="s">
        <v>32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2</v>
      </c>
      <c r="H75" s="15" t="s">
        <v>88</v>
      </c>
      <c r="I75" s="4" t="n">
        <v>665</v>
      </c>
      <c r="J75" s="4" t="n">
        <v>8020</v>
      </c>
      <c r="K75" s="5" t="n">
        <v>12.0601503759399</v>
      </c>
      <c r="L75" s="4" t="n">
        <f aca="false">I72+I75</f>
        <v>1507</v>
      </c>
      <c r="M75" s="4" t="n">
        <f aca="false">J72+J75</f>
        <v>18040</v>
      </c>
      <c r="N75" s="5" t="n">
        <f aca="false">M75/L75</f>
        <v>11.970802919708</v>
      </c>
    </row>
    <row r="76" customFormat="false" ht="13.5" hidden="false" customHeight="false" outlineLevel="0" collapsed="false">
      <c r="A76" s="2" t="n">
        <v>4848</v>
      </c>
      <c r="B76" s="15" t="s">
        <v>32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71</v>
      </c>
      <c r="H76" s="15" t="s">
        <v>27</v>
      </c>
      <c r="I76" s="4" t="n">
        <v>842</v>
      </c>
      <c r="J76" s="4" t="n">
        <v>10020</v>
      </c>
      <c r="K76" s="5" t="n">
        <v>11.9002375296912</v>
      </c>
      <c r="L76" s="4" t="n">
        <f aca="false">I72+I76</f>
        <v>1684</v>
      </c>
      <c r="M76" s="4" t="n">
        <f aca="false">J72+J76</f>
        <v>20040</v>
      </c>
      <c r="N76" s="5" t="n">
        <f aca="false">M76/L76</f>
        <v>11.9002375296912</v>
      </c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19" t="n">
        <v>4987</v>
      </c>
      <c r="B78" s="20" t="s">
        <v>19</v>
      </c>
      <c r="C78" s="20" t="s">
        <v>32</v>
      </c>
      <c r="D78" s="21" t="n">
        <v>0.607638888888889</v>
      </c>
      <c r="E78" s="21" t="n">
        <v>0.642361111111111</v>
      </c>
      <c r="F78" s="21"/>
      <c r="G78" s="22" t="s">
        <v>96</v>
      </c>
      <c r="H78" s="20" t="s">
        <v>88</v>
      </c>
      <c r="I78" s="23" t="n">
        <v>665</v>
      </c>
      <c r="J78" s="23" t="n">
        <v>8020</v>
      </c>
      <c r="K78" s="24" t="n">
        <v>12.0601503759399</v>
      </c>
      <c r="L78" s="23"/>
      <c r="M78" s="23"/>
      <c r="N78" s="24"/>
    </row>
    <row r="79" customFormat="false" ht="13.5" hidden="false" customHeight="false" outlineLevel="0" collapsed="false">
      <c r="A79" s="2" t="n">
        <v>4840</v>
      </c>
      <c r="B79" s="15" t="s">
        <v>32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2</v>
      </c>
      <c r="H79" s="15" t="s">
        <v>88</v>
      </c>
      <c r="I79" s="4" t="n">
        <v>665</v>
      </c>
      <c r="J79" s="4" t="n">
        <v>8020</v>
      </c>
      <c r="K79" s="5" t="n">
        <v>12.0601503759399</v>
      </c>
      <c r="L79" s="4" t="n">
        <f aca="false">I78+I79</f>
        <v>1330</v>
      </c>
      <c r="M79" s="4" t="n">
        <f aca="false">J78+J79</f>
        <v>16040</v>
      </c>
      <c r="N79" s="5" t="n">
        <f aca="false">M79/L79</f>
        <v>12.0601503759399</v>
      </c>
    </row>
    <row r="80" customFormat="false" ht="13.5" hidden="false" customHeight="false" outlineLevel="0" collapsed="false">
      <c r="A80" s="2" t="n">
        <v>4848</v>
      </c>
      <c r="B80" s="15" t="s">
        <v>32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71</v>
      </c>
      <c r="H80" s="15" t="s">
        <v>27</v>
      </c>
      <c r="I80" s="4" t="n">
        <v>842</v>
      </c>
      <c r="J80" s="4" t="n">
        <v>10020</v>
      </c>
      <c r="K80" s="5" t="n">
        <v>11.9002375296912</v>
      </c>
      <c r="L80" s="4" t="n">
        <f aca="false">I78+I80</f>
        <v>1507</v>
      </c>
      <c r="M80" s="4" t="n">
        <f aca="false">J78+J80</f>
        <v>18040</v>
      </c>
      <c r="N80" s="5" t="n">
        <f aca="false">M80/L80</f>
        <v>11.970802919708</v>
      </c>
    </row>
    <row r="81" customFormat="false" ht="13.5" hidden="false" customHeight="false" outlineLevel="0" collapsed="false">
      <c r="A81" s="18" t="s">
        <v>118</v>
      </c>
    </row>
    <row r="82" customFormat="false" ht="13.5" hidden="false" customHeight="false" outlineLevel="0" collapsed="false">
      <c r="A82" s="25" t="n">
        <v>4995</v>
      </c>
      <c r="B82" s="26" t="s">
        <v>19</v>
      </c>
      <c r="C82" s="26" t="s">
        <v>32</v>
      </c>
      <c r="D82" s="27" t="n">
        <v>0.607638888888889</v>
      </c>
      <c r="E82" s="27" t="n">
        <v>0.642361111111111</v>
      </c>
      <c r="F82" s="27"/>
      <c r="G82" s="28" t="s">
        <v>35</v>
      </c>
      <c r="H82" s="26" t="s">
        <v>27</v>
      </c>
      <c r="I82" s="29" t="n">
        <v>842</v>
      </c>
      <c r="J82" s="29" t="n">
        <v>10020</v>
      </c>
      <c r="K82" s="30" t="n">
        <v>11.9002375296912</v>
      </c>
      <c r="L82" s="29"/>
      <c r="M82" s="29"/>
      <c r="N82" s="30"/>
    </row>
    <row r="83" customFormat="false" ht="13.5" hidden="false" customHeight="false" outlineLevel="0" collapsed="false">
      <c r="A83" s="2" t="n">
        <v>4840</v>
      </c>
      <c r="B83" s="15" t="s">
        <v>32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2</v>
      </c>
      <c r="H83" s="15" t="s">
        <v>88</v>
      </c>
      <c r="I83" s="4" t="n">
        <v>665</v>
      </c>
      <c r="J83" s="4" t="n">
        <v>8020</v>
      </c>
      <c r="K83" s="5" t="n">
        <v>12.0601503759399</v>
      </c>
      <c r="L83" s="4" t="n">
        <f aca="false">I82+I83</f>
        <v>1507</v>
      </c>
      <c r="M83" s="4" t="n">
        <f aca="false">J82+J83</f>
        <v>18040</v>
      </c>
      <c r="N83" s="5" t="n">
        <f aca="false">M83/L83</f>
        <v>11.970802919708</v>
      </c>
    </row>
    <row r="84" customFormat="false" ht="13.5" hidden="false" customHeight="false" outlineLevel="0" collapsed="false">
      <c r="A84" s="2" t="n">
        <v>4848</v>
      </c>
      <c r="B84" s="15" t="s">
        <v>32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71</v>
      </c>
      <c r="H84" s="15" t="s">
        <v>27</v>
      </c>
      <c r="I84" s="4" t="n">
        <v>842</v>
      </c>
      <c r="J84" s="4" t="n">
        <v>10020</v>
      </c>
      <c r="K84" s="5" t="n">
        <v>11.9002375296912</v>
      </c>
      <c r="L84" s="4" t="n">
        <f aca="false">I82+I84</f>
        <v>1684</v>
      </c>
      <c r="M84" s="4" t="n">
        <f aca="false">J82+J84</f>
        <v>20040</v>
      </c>
      <c r="N84" s="5" t="n">
        <f aca="false">M84/L84</f>
        <v>11.9002375296912</v>
      </c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999</v>
      </c>
      <c r="B86" s="20" t="s">
        <v>19</v>
      </c>
      <c r="C86" s="20" t="s">
        <v>32</v>
      </c>
      <c r="D86" s="21" t="n">
        <v>0.729166666666667</v>
      </c>
      <c r="E86" s="21" t="n">
        <v>0.763888888888889</v>
      </c>
      <c r="F86" s="21"/>
      <c r="G86" s="22" t="s">
        <v>103</v>
      </c>
      <c r="H86" s="20" t="s">
        <v>88</v>
      </c>
      <c r="I86" s="23" t="n">
        <v>665</v>
      </c>
      <c r="J86" s="23" t="n">
        <v>8520</v>
      </c>
      <c r="K86" s="24" t="n">
        <v>12.812030075188</v>
      </c>
      <c r="L86" s="23"/>
      <c r="M86" s="23"/>
      <c r="N86" s="24"/>
    </row>
    <row r="87" customFormat="false" ht="13.5" hidden="false" customHeight="false" outlineLevel="0" collapsed="false">
      <c r="A87" s="18" t="s">
        <v>120</v>
      </c>
    </row>
    <row r="88" customFormat="false" ht="13.5" hidden="false" customHeight="false" outlineLevel="0" collapsed="false">
      <c r="A88" s="25" t="n">
        <v>5007</v>
      </c>
      <c r="B88" s="26" t="s">
        <v>19</v>
      </c>
      <c r="C88" s="26" t="s">
        <v>32</v>
      </c>
      <c r="D88" s="27" t="n">
        <v>0.729166666666667</v>
      </c>
      <c r="E88" s="27" t="n">
        <v>0.763888888888889</v>
      </c>
      <c r="F88" s="27"/>
      <c r="G88" s="28" t="s">
        <v>36</v>
      </c>
      <c r="H88" s="26" t="s">
        <v>27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5011</v>
      </c>
      <c r="B90" s="20" t="s">
        <v>19</v>
      </c>
      <c r="C90" s="20" t="s">
        <v>32</v>
      </c>
      <c r="D90" s="21" t="n">
        <v>0.770833333333333</v>
      </c>
      <c r="E90" s="21" t="n">
        <v>0.805555555555555</v>
      </c>
      <c r="F90" s="21"/>
      <c r="G90" s="22" t="s">
        <v>104</v>
      </c>
      <c r="H90" s="20" t="s">
        <v>88</v>
      </c>
      <c r="I90" s="23" t="n">
        <v>665</v>
      </c>
      <c r="J90" s="23" t="n">
        <v>8520</v>
      </c>
      <c r="K90" s="24" t="n">
        <v>12.812030075188</v>
      </c>
      <c r="L90" s="23"/>
      <c r="M90" s="23"/>
      <c r="N90" s="24"/>
    </row>
    <row r="91" customFormat="false" ht="13.5" hidden="false" customHeight="false" outlineLevel="0" collapsed="false">
      <c r="A91" s="18" t="s">
        <v>122</v>
      </c>
    </row>
    <row r="92" customFormat="false" ht="13.5" hidden="false" customHeight="false" outlineLevel="0" collapsed="false">
      <c r="A92" s="25" t="n">
        <v>5019</v>
      </c>
      <c r="B92" s="26" t="s">
        <v>19</v>
      </c>
      <c r="C92" s="26" t="s">
        <v>32</v>
      </c>
      <c r="D92" s="27" t="n">
        <v>0.770833333333333</v>
      </c>
      <c r="E92" s="27" t="n">
        <v>0.805555555555555</v>
      </c>
      <c r="F92" s="27"/>
      <c r="G92" s="28" t="s">
        <v>37</v>
      </c>
      <c r="H92" s="26" t="s">
        <v>27</v>
      </c>
      <c r="I92" s="29" t="n">
        <v>842</v>
      </c>
      <c r="J92" s="29" t="n">
        <v>10520</v>
      </c>
      <c r="K92" s="30" t="n">
        <v>12.4940617577197</v>
      </c>
      <c r="L92" s="29"/>
      <c r="M92" s="29"/>
      <c r="N92" s="30"/>
    </row>
    <row r="93" customFormat="false" ht="13.5" hidden="false" customHeight="false" outlineLevel="0" collapsed="false">
      <c r="A93" s="31" t="s">
        <v>123</v>
      </c>
    </row>
    <row r="94" customFormat="false" ht="13.5" hidden="false" customHeight="false" outlineLevel="0" collapsed="false">
      <c r="A94" s="2" t="n">
        <v>4924</v>
      </c>
      <c r="B94" s="15" t="s">
        <v>19</v>
      </c>
      <c r="C94" s="15" t="s">
        <v>25</v>
      </c>
      <c r="D94" s="3" t="n">
        <v>0.659722222222222</v>
      </c>
      <c r="E94" s="3" t="n">
        <v>0.763888888888889</v>
      </c>
      <c r="G94" s="1" t="s">
        <v>154</v>
      </c>
      <c r="H94" s="15" t="s">
        <v>88</v>
      </c>
      <c r="I94" s="4" t="n">
        <v>2137</v>
      </c>
      <c r="J94" s="4" t="n">
        <v>41390</v>
      </c>
      <c r="K94" s="5" t="n">
        <v>19.3682732802995</v>
      </c>
    </row>
    <row r="95" customFormat="false" ht="13.5" hidden="false" customHeight="false" outlineLevel="0" collapsed="false">
      <c r="A95" s="2" t="n">
        <v>4925</v>
      </c>
      <c r="B95" s="15" t="s">
        <v>19</v>
      </c>
      <c r="C95" s="15" t="s">
        <v>25</v>
      </c>
      <c r="D95" s="3" t="n">
        <v>0.659722222222222</v>
      </c>
      <c r="E95" s="3" t="n">
        <v>0.763888888888889</v>
      </c>
      <c r="G95" s="1" t="s">
        <v>154</v>
      </c>
      <c r="H95" s="15" t="s">
        <v>125</v>
      </c>
      <c r="I95" s="4" t="n">
        <v>2137</v>
      </c>
      <c r="J95" s="4" t="n">
        <v>53890</v>
      </c>
      <c r="K95" s="5" t="n">
        <v>25.217594759008</v>
      </c>
    </row>
    <row r="96" customFormat="false" ht="13.5" hidden="false" customHeight="false" outlineLevel="0" collapsed="false">
      <c r="A96" s="2" t="n">
        <v>4926</v>
      </c>
      <c r="B96" s="15" t="s">
        <v>19</v>
      </c>
      <c r="C96" s="15" t="s">
        <v>25</v>
      </c>
      <c r="D96" s="3" t="n">
        <v>0.659722222222222</v>
      </c>
      <c r="E96" s="3" t="n">
        <v>0.763888888888889</v>
      </c>
      <c r="G96" s="1" t="s">
        <v>154</v>
      </c>
      <c r="H96" s="15" t="s">
        <v>22</v>
      </c>
      <c r="I96" s="4" t="n">
        <v>1737</v>
      </c>
      <c r="J96" s="4" t="n">
        <v>19590</v>
      </c>
      <c r="K96" s="5" t="n">
        <v>11.2780656303972</v>
      </c>
    </row>
    <row r="97" customFormat="false" ht="13.5" hidden="false" customHeight="false" outlineLevel="0" collapsed="false">
      <c r="A97" s="2" t="n">
        <v>4927</v>
      </c>
      <c r="B97" s="15" t="s">
        <v>19</v>
      </c>
      <c r="C97" s="15" t="s">
        <v>25</v>
      </c>
      <c r="D97" s="3" t="n">
        <v>0.659722222222222</v>
      </c>
      <c r="E97" s="3" t="n">
        <v>0.763888888888889</v>
      </c>
      <c r="G97" s="1" t="s">
        <v>154</v>
      </c>
      <c r="H97" s="15" t="s">
        <v>131</v>
      </c>
      <c r="I97" s="4" t="n">
        <v>1737</v>
      </c>
      <c r="J97" s="4" t="n">
        <v>20190</v>
      </c>
      <c r="K97" s="5" t="n">
        <v>11.6234887737478</v>
      </c>
    </row>
    <row r="98" customFormat="false" ht="13.5" hidden="false" customHeight="false" outlineLevel="0" collapsed="false">
      <c r="A98" s="2" t="n">
        <v>4928</v>
      </c>
      <c r="B98" s="15" t="s">
        <v>19</v>
      </c>
      <c r="C98" s="15" t="s">
        <v>25</v>
      </c>
      <c r="D98" s="3" t="n">
        <v>0.659722222222222</v>
      </c>
      <c r="E98" s="3" t="n">
        <v>0.763888888888889</v>
      </c>
      <c r="G98" s="1" t="s">
        <v>154</v>
      </c>
      <c r="H98" s="15" t="s">
        <v>132</v>
      </c>
      <c r="I98" s="4" t="n">
        <v>1737</v>
      </c>
      <c r="J98" s="4" t="n">
        <v>20790</v>
      </c>
      <c r="K98" s="5" t="n">
        <v>11.9689119170984</v>
      </c>
    </row>
    <row r="99" customFormat="false" ht="13.5" hidden="false" customHeight="false" outlineLevel="0" collapsed="false">
      <c r="A99" s="2" t="n">
        <v>4929</v>
      </c>
      <c r="B99" s="15" t="s">
        <v>19</v>
      </c>
      <c r="C99" s="15" t="s">
        <v>25</v>
      </c>
      <c r="D99" s="3" t="n">
        <v>0.659722222222222</v>
      </c>
      <c r="E99" s="3" t="n">
        <v>0.763888888888889</v>
      </c>
      <c r="G99" s="1" t="s">
        <v>154</v>
      </c>
      <c r="H99" s="15" t="s">
        <v>133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930</v>
      </c>
      <c r="B100" s="15" t="s">
        <v>19</v>
      </c>
      <c r="C100" s="15" t="s">
        <v>25</v>
      </c>
      <c r="D100" s="3" t="n">
        <v>0.659722222222222</v>
      </c>
      <c r="E100" s="3" t="n">
        <v>0.763888888888889</v>
      </c>
      <c r="G100" s="1" t="s">
        <v>154</v>
      </c>
      <c r="H100" s="15" t="s">
        <v>100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931</v>
      </c>
      <c r="B101" s="15" t="s">
        <v>19</v>
      </c>
      <c r="C101" s="15" t="s">
        <v>25</v>
      </c>
      <c r="D101" s="3" t="n">
        <v>0.659722222222222</v>
      </c>
      <c r="E101" s="3" t="n">
        <v>0.763888888888889</v>
      </c>
      <c r="G101" s="1" t="s">
        <v>154</v>
      </c>
      <c r="H101" s="15" t="s">
        <v>102</v>
      </c>
      <c r="I101" s="4" t="n">
        <v>3874</v>
      </c>
      <c r="J101" s="4" t="n">
        <v>76490</v>
      </c>
      <c r="K101" s="5" t="n">
        <v>19.7444501806918</v>
      </c>
    </row>
    <row r="102" customFormat="false" ht="13.5" hidden="false" customHeight="false" outlineLevel="0" collapsed="false">
      <c r="A102" s="2" t="n">
        <v>4932</v>
      </c>
      <c r="B102" s="15" t="s">
        <v>19</v>
      </c>
      <c r="C102" s="15" t="s">
        <v>25</v>
      </c>
      <c r="D102" s="3" t="n">
        <v>0.659722222222222</v>
      </c>
      <c r="E102" s="3" t="n">
        <v>0.763888888888889</v>
      </c>
      <c r="G102" s="1" t="s">
        <v>154</v>
      </c>
      <c r="H102" s="15" t="s">
        <v>126</v>
      </c>
      <c r="I102" s="4" t="n">
        <v>3295</v>
      </c>
      <c r="J102" s="4" t="n">
        <v>56390</v>
      </c>
      <c r="K102" s="5" t="n">
        <v>17.113808801214</v>
      </c>
    </row>
    <row r="103" customFormat="false" ht="13.5" hidden="false" customHeight="false" outlineLevel="0" collapsed="false">
      <c r="A103" s="2" t="n">
        <v>4933</v>
      </c>
      <c r="B103" s="15" t="s">
        <v>19</v>
      </c>
      <c r="C103" s="15" t="s">
        <v>25</v>
      </c>
      <c r="D103" s="3" t="n">
        <v>0.659722222222222</v>
      </c>
      <c r="E103" s="3" t="n">
        <v>0.763888888888889</v>
      </c>
      <c r="G103" s="1" t="s">
        <v>154</v>
      </c>
      <c r="H103" s="15" t="s">
        <v>27</v>
      </c>
      <c r="I103" s="4" t="n">
        <v>3295</v>
      </c>
      <c r="J103" s="4" t="n">
        <v>36690</v>
      </c>
      <c r="K103" s="5" t="n">
        <v>11.1350531107739</v>
      </c>
    </row>
    <row r="104" customFormat="false" ht="13.5" hidden="false" customHeight="false" outlineLevel="0" collapsed="false">
      <c r="A104" s="2" t="n">
        <v>4934</v>
      </c>
      <c r="B104" s="15" t="s">
        <v>19</v>
      </c>
      <c r="C104" s="15" t="s">
        <v>25</v>
      </c>
      <c r="D104" s="3" t="n">
        <v>0.659722222222222</v>
      </c>
      <c r="E104" s="3" t="n">
        <v>0.763888888888889</v>
      </c>
      <c r="G104" s="1" t="s">
        <v>154</v>
      </c>
      <c r="H104" s="15" t="s">
        <v>127</v>
      </c>
      <c r="I104" s="4" t="n">
        <v>3874</v>
      </c>
      <c r="J104" s="4" t="n">
        <v>67740</v>
      </c>
      <c r="K104" s="5" t="n">
        <v>17.4858027878162</v>
      </c>
    </row>
    <row r="105" customFormat="false" ht="13.5" hidden="false" customHeight="false" outlineLevel="0" collapsed="false">
      <c r="A105" s="2" t="n">
        <v>4935</v>
      </c>
      <c r="B105" s="15" t="s">
        <v>19</v>
      </c>
      <c r="C105" s="15" t="s">
        <v>25</v>
      </c>
      <c r="D105" s="3" t="n">
        <v>0.659722222222222</v>
      </c>
      <c r="E105" s="3" t="n">
        <v>0.763888888888889</v>
      </c>
      <c r="G105" s="1" t="s">
        <v>154</v>
      </c>
      <c r="H105" s="15" t="s">
        <v>128</v>
      </c>
      <c r="I105" s="4" t="n">
        <v>3874</v>
      </c>
      <c r="J105" s="4" t="n">
        <v>50840</v>
      </c>
      <c r="K105" s="5" t="n">
        <v>13.1233866804337</v>
      </c>
    </row>
    <row r="106" customFormat="false" ht="13.5" hidden="false" customHeight="false" outlineLevel="0" collapsed="false">
      <c r="A106" s="2" t="n">
        <v>4936</v>
      </c>
      <c r="B106" s="15" t="s">
        <v>19</v>
      </c>
      <c r="C106" s="15" t="s">
        <v>25</v>
      </c>
      <c r="D106" s="3" t="n">
        <v>0.659722222222222</v>
      </c>
      <c r="E106" s="3" t="n">
        <v>0.763888888888889</v>
      </c>
      <c r="G106" s="1" t="s">
        <v>154</v>
      </c>
      <c r="H106" s="15" t="s">
        <v>129</v>
      </c>
      <c r="I106" s="4" t="n">
        <v>3295</v>
      </c>
      <c r="J106" s="4" t="n">
        <v>42690</v>
      </c>
      <c r="K106" s="5" t="n">
        <v>12.9559939301973</v>
      </c>
    </row>
    <row r="107" customFormat="false" ht="13.5" hidden="false" customHeight="false" outlineLevel="0" collapsed="false">
      <c r="A107" s="2" t="n">
        <v>4937</v>
      </c>
      <c r="B107" s="15" t="s">
        <v>19</v>
      </c>
      <c r="C107" s="15" t="s">
        <v>28</v>
      </c>
      <c r="D107" s="3" t="n">
        <v>0.597222222222222</v>
      </c>
      <c r="E107" s="3" t="n">
        <v>0.6875</v>
      </c>
      <c r="G107" s="1" t="s">
        <v>130</v>
      </c>
      <c r="H107" s="15" t="s">
        <v>88</v>
      </c>
      <c r="I107" s="4" t="n">
        <v>1868</v>
      </c>
      <c r="J107" s="4" t="n">
        <v>38210</v>
      </c>
      <c r="K107" s="5" t="n">
        <v>20.4550321199143</v>
      </c>
    </row>
    <row r="108" customFormat="false" ht="13.5" hidden="false" customHeight="false" outlineLevel="0" collapsed="false">
      <c r="A108" s="2" t="n">
        <v>4938</v>
      </c>
      <c r="B108" s="15" t="s">
        <v>19</v>
      </c>
      <c r="C108" s="15" t="s">
        <v>28</v>
      </c>
      <c r="D108" s="3" t="n">
        <v>0.597222222222222</v>
      </c>
      <c r="E108" s="3" t="n">
        <v>0.6875</v>
      </c>
      <c r="G108" s="1" t="s">
        <v>130</v>
      </c>
      <c r="H108" s="15" t="s">
        <v>125</v>
      </c>
      <c r="I108" s="4" t="n">
        <v>1868</v>
      </c>
      <c r="J108" s="4" t="n">
        <v>49310</v>
      </c>
      <c r="K108" s="5" t="n">
        <v>26.3972162740899</v>
      </c>
    </row>
    <row r="109" customFormat="false" ht="13.5" hidden="false" customHeight="false" outlineLevel="0" collapsed="false">
      <c r="A109" s="2" t="n">
        <v>4939</v>
      </c>
      <c r="B109" s="15" t="s">
        <v>19</v>
      </c>
      <c r="C109" s="15" t="s">
        <v>28</v>
      </c>
      <c r="D109" s="3" t="n">
        <v>0.597222222222222</v>
      </c>
      <c r="E109" s="3" t="n">
        <v>0.6875</v>
      </c>
      <c r="G109" s="1" t="s">
        <v>130</v>
      </c>
      <c r="H109" s="15" t="s">
        <v>22</v>
      </c>
      <c r="I109" s="4" t="n">
        <v>1468</v>
      </c>
      <c r="J109" s="4" t="n">
        <v>16310</v>
      </c>
      <c r="K109" s="5" t="n">
        <v>11.1103542234332</v>
      </c>
    </row>
    <row r="110" customFormat="false" ht="13.5" hidden="false" customHeight="false" outlineLevel="0" collapsed="false">
      <c r="A110" s="2" t="n">
        <v>4940</v>
      </c>
      <c r="B110" s="15" t="s">
        <v>19</v>
      </c>
      <c r="C110" s="15" t="s">
        <v>28</v>
      </c>
      <c r="D110" s="3" t="n">
        <v>0.597222222222222</v>
      </c>
      <c r="E110" s="3" t="n">
        <v>0.6875</v>
      </c>
      <c r="G110" s="1" t="s">
        <v>130</v>
      </c>
      <c r="H110" s="15" t="s">
        <v>131</v>
      </c>
      <c r="I110" s="4" t="n">
        <v>1468</v>
      </c>
      <c r="J110" s="4" t="n">
        <v>17010</v>
      </c>
      <c r="K110" s="5" t="n">
        <v>11.5871934604905</v>
      </c>
    </row>
    <row r="111" customFormat="false" ht="13.5" hidden="false" customHeight="false" outlineLevel="0" collapsed="false">
      <c r="A111" s="2" t="n">
        <v>4941</v>
      </c>
      <c r="B111" s="15" t="s">
        <v>19</v>
      </c>
      <c r="C111" s="15" t="s">
        <v>28</v>
      </c>
      <c r="D111" s="3" t="n">
        <v>0.597222222222222</v>
      </c>
      <c r="E111" s="3" t="n">
        <v>0.6875</v>
      </c>
      <c r="G111" s="1" t="s">
        <v>130</v>
      </c>
      <c r="H111" s="15" t="s">
        <v>132</v>
      </c>
      <c r="I111" s="4" t="n">
        <v>1468</v>
      </c>
      <c r="J111" s="4" t="n">
        <v>17710</v>
      </c>
      <c r="K111" s="5" t="n">
        <v>12.0640326975477</v>
      </c>
    </row>
    <row r="112" customFormat="false" ht="13.5" hidden="false" customHeight="false" outlineLevel="0" collapsed="false">
      <c r="A112" s="2" t="n">
        <v>4942</v>
      </c>
      <c r="B112" s="15" t="s">
        <v>19</v>
      </c>
      <c r="C112" s="15" t="s">
        <v>28</v>
      </c>
      <c r="D112" s="3" t="n">
        <v>0.597222222222222</v>
      </c>
      <c r="E112" s="3" t="n">
        <v>0.6875</v>
      </c>
      <c r="G112" s="1" t="s">
        <v>130</v>
      </c>
      <c r="H112" s="15" t="s">
        <v>133</v>
      </c>
      <c r="I112" s="4" t="n">
        <v>1468</v>
      </c>
      <c r="J112" s="4" t="n">
        <v>20210</v>
      </c>
      <c r="K112" s="5" t="n">
        <v>13.767029972752</v>
      </c>
    </row>
    <row r="113" customFormat="false" ht="13.5" hidden="false" customHeight="false" outlineLevel="0" collapsed="false">
      <c r="A113" s="2" t="n">
        <v>4943</v>
      </c>
      <c r="B113" s="15" t="s">
        <v>19</v>
      </c>
      <c r="C113" s="15" t="s">
        <v>28</v>
      </c>
      <c r="D113" s="3" t="n">
        <v>0.597222222222222</v>
      </c>
      <c r="E113" s="3" t="n">
        <v>0.6875</v>
      </c>
      <c r="G113" s="1" t="s">
        <v>130</v>
      </c>
      <c r="H113" s="15" t="s">
        <v>100</v>
      </c>
      <c r="I113" s="4" t="n">
        <v>1468</v>
      </c>
      <c r="J113" s="4" t="n">
        <v>20910</v>
      </c>
      <c r="K113" s="5" t="n">
        <v>14.2438692098093</v>
      </c>
    </row>
    <row r="114" customFormat="false" ht="13.5" hidden="false" customHeight="false" outlineLevel="0" collapsed="false">
      <c r="A114" s="2" t="n">
        <v>4944</v>
      </c>
      <c r="B114" s="15" t="s">
        <v>19</v>
      </c>
      <c r="C114" s="15" t="s">
        <v>28</v>
      </c>
      <c r="D114" s="3" t="n">
        <v>0.597222222222222</v>
      </c>
      <c r="E114" s="3" t="n">
        <v>0.6875</v>
      </c>
      <c r="G114" s="1" t="s">
        <v>130</v>
      </c>
      <c r="H114" s="15" t="s">
        <v>102</v>
      </c>
      <c r="I114" s="4" t="n">
        <v>3337</v>
      </c>
      <c r="J114" s="4" t="n">
        <v>67510</v>
      </c>
      <c r="K114" s="5" t="n">
        <v>20.2307461792029</v>
      </c>
    </row>
    <row r="115" customFormat="false" ht="13.5" hidden="false" customHeight="false" outlineLevel="0" collapsed="false">
      <c r="A115" s="2" t="n">
        <v>4945</v>
      </c>
      <c r="B115" s="15" t="s">
        <v>19</v>
      </c>
      <c r="C115" s="15" t="s">
        <v>28</v>
      </c>
      <c r="D115" s="3" t="n">
        <v>0.597222222222222</v>
      </c>
      <c r="E115" s="3" t="n">
        <v>0.6875</v>
      </c>
      <c r="G115" s="1" t="s">
        <v>130</v>
      </c>
      <c r="H115" s="15" t="s">
        <v>126</v>
      </c>
      <c r="I115" s="4" t="n">
        <v>2847</v>
      </c>
      <c r="J115" s="4" t="n">
        <v>50210</v>
      </c>
      <c r="K115" s="5" t="n">
        <v>17.6361081840534</v>
      </c>
    </row>
    <row r="116" customFormat="false" ht="13.5" hidden="false" customHeight="false" outlineLevel="0" collapsed="false">
      <c r="A116" s="2" t="n">
        <v>4946</v>
      </c>
      <c r="B116" s="15" t="s">
        <v>19</v>
      </c>
      <c r="C116" s="15" t="s">
        <v>28</v>
      </c>
      <c r="D116" s="3" t="n">
        <v>0.597222222222222</v>
      </c>
      <c r="E116" s="3" t="n">
        <v>0.6875</v>
      </c>
      <c r="G116" s="1" t="s">
        <v>130</v>
      </c>
      <c r="H116" s="15" t="s">
        <v>27</v>
      </c>
      <c r="I116" s="4" t="n">
        <v>2847</v>
      </c>
      <c r="J116" s="4" t="n">
        <v>33910</v>
      </c>
      <c r="K116" s="5" t="n">
        <v>11.9107832806463</v>
      </c>
    </row>
    <row r="117" customFormat="false" ht="13.5" hidden="false" customHeight="false" outlineLevel="0" collapsed="false">
      <c r="A117" s="2" t="n">
        <v>4947</v>
      </c>
      <c r="B117" s="15" t="s">
        <v>19</v>
      </c>
      <c r="C117" s="15" t="s">
        <v>28</v>
      </c>
      <c r="D117" s="3" t="n">
        <v>0.597222222222222</v>
      </c>
      <c r="E117" s="3" t="n">
        <v>0.6875</v>
      </c>
      <c r="G117" s="1" t="s">
        <v>130</v>
      </c>
      <c r="H117" s="15" t="s">
        <v>127</v>
      </c>
      <c r="I117" s="4" t="n">
        <v>3337</v>
      </c>
      <c r="J117" s="4" t="n">
        <v>59560</v>
      </c>
      <c r="K117" s="5" t="n">
        <v>17.8483667965238</v>
      </c>
    </row>
    <row r="118" customFormat="false" ht="13.5" hidden="false" customHeight="false" outlineLevel="0" collapsed="false">
      <c r="A118" s="2" t="n">
        <v>4948</v>
      </c>
      <c r="B118" s="15" t="s">
        <v>19</v>
      </c>
      <c r="C118" s="15" t="s">
        <v>28</v>
      </c>
      <c r="D118" s="3" t="n">
        <v>0.597222222222222</v>
      </c>
      <c r="E118" s="3" t="n">
        <v>0.6875</v>
      </c>
      <c r="G118" s="1" t="s">
        <v>130</v>
      </c>
      <c r="H118" s="15" t="s">
        <v>128</v>
      </c>
      <c r="I118" s="4" t="n">
        <v>3337</v>
      </c>
      <c r="J118" s="4" t="n">
        <v>43810</v>
      </c>
      <c r="K118" s="5" t="n">
        <v>13.1285585855559</v>
      </c>
    </row>
    <row r="119" customFormat="false" ht="13.5" hidden="false" customHeight="false" outlineLevel="0" collapsed="false">
      <c r="A119" s="2" t="n">
        <v>4949</v>
      </c>
      <c r="B119" s="15" t="s">
        <v>19</v>
      </c>
      <c r="C119" s="15" t="s">
        <v>28</v>
      </c>
      <c r="D119" s="3" t="n">
        <v>0.597222222222222</v>
      </c>
      <c r="E119" s="3" t="n">
        <v>0.6875</v>
      </c>
      <c r="G119" s="1" t="s">
        <v>130</v>
      </c>
      <c r="H119" s="15" t="s">
        <v>129</v>
      </c>
      <c r="I119" s="4" t="n">
        <v>2847</v>
      </c>
      <c r="J119" s="4" t="n">
        <v>36310</v>
      </c>
      <c r="K119" s="5" t="n">
        <v>12.7537759044608</v>
      </c>
    </row>
    <row r="120" customFormat="false" ht="13.5" hidden="false" customHeight="false" outlineLevel="0" collapsed="false">
      <c r="A120" s="2" t="n">
        <v>4950</v>
      </c>
      <c r="B120" s="15" t="s">
        <v>19</v>
      </c>
      <c r="C120" s="15" t="s">
        <v>20</v>
      </c>
      <c r="D120" s="3" t="n">
        <v>0.555555555555556</v>
      </c>
      <c r="E120" s="3" t="n">
        <v>0.638888888888889</v>
      </c>
      <c r="G120" s="1" t="s">
        <v>134</v>
      </c>
      <c r="H120" s="15" t="s">
        <v>88</v>
      </c>
      <c r="I120" s="4" t="n">
        <v>1759</v>
      </c>
      <c r="J120" s="4" t="n">
        <v>35130</v>
      </c>
      <c r="K120" s="5" t="n">
        <v>19.9715747583854</v>
      </c>
    </row>
    <row r="121" customFormat="false" ht="13.5" hidden="false" customHeight="false" outlineLevel="0" collapsed="false">
      <c r="A121" s="2" t="n">
        <v>4951</v>
      </c>
      <c r="B121" s="15" t="s">
        <v>19</v>
      </c>
      <c r="C121" s="15" t="s">
        <v>20</v>
      </c>
      <c r="D121" s="3" t="n">
        <v>0.555555555555556</v>
      </c>
      <c r="E121" s="3" t="n">
        <v>0.638888888888889</v>
      </c>
      <c r="G121" s="1" t="s">
        <v>134</v>
      </c>
      <c r="H121" s="15" t="s">
        <v>125</v>
      </c>
      <c r="I121" s="4" t="n">
        <v>1759</v>
      </c>
      <c r="J121" s="4" t="n">
        <v>44930</v>
      </c>
      <c r="K121" s="5" t="n">
        <v>25.542922114838</v>
      </c>
    </row>
    <row r="122" customFormat="false" ht="13.5" hidden="false" customHeight="false" outlineLevel="0" collapsed="false">
      <c r="A122" s="2" t="n">
        <v>4952</v>
      </c>
      <c r="B122" s="15" t="s">
        <v>19</v>
      </c>
      <c r="C122" s="15" t="s">
        <v>20</v>
      </c>
      <c r="D122" s="3" t="n">
        <v>0.555555555555556</v>
      </c>
      <c r="E122" s="3" t="n">
        <v>0.638888888888889</v>
      </c>
      <c r="G122" s="1" t="s">
        <v>134</v>
      </c>
      <c r="H122" s="15" t="s">
        <v>22</v>
      </c>
      <c r="I122" s="4" t="n">
        <v>1359</v>
      </c>
      <c r="J122" s="4" t="n">
        <v>11430</v>
      </c>
      <c r="K122" s="5" t="n">
        <v>8.41059602649007</v>
      </c>
    </row>
    <row r="123" customFormat="false" ht="13.5" hidden="false" customHeight="false" outlineLevel="0" collapsed="false">
      <c r="A123" s="2" t="n">
        <v>4953</v>
      </c>
      <c r="B123" s="15" t="s">
        <v>19</v>
      </c>
      <c r="C123" s="15" t="s">
        <v>20</v>
      </c>
      <c r="D123" s="3" t="n">
        <v>0.555555555555556</v>
      </c>
      <c r="E123" s="3" t="n">
        <v>0.638888888888889</v>
      </c>
      <c r="G123" s="1" t="s">
        <v>134</v>
      </c>
      <c r="H123" s="15" t="s">
        <v>131</v>
      </c>
      <c r="I123" s="4" t="n">
        <v>1359</v>
      </c>
      <c r="J123" s="4" t="n">
        <v>13930</v>
      </c>
      <c r="K123" s="5" t="n">
        <v>10.2501839587932</v>
      </c>
    </row>
    <row r="124" customFormat="false" ht="13.5" hidden="false" customHeight="false" outlineLevel="0" collapsed="false">
      <c r="A124" s="2" t="n">
        <v>4954</v>
      </c>
      <c r="B124" s="15" t="s">
        <v>19</v>
      </c>
      <c r="C124" s="15" t="s">
        <v>20</v>
      </c>
      <c r="D124" s="3" t="n">
        <v>0.555555555555556</v>
      </c>
      <c r="E124" s="3" t="n">
        <v>0.638888888888889</v>
      </c>
      <c r="G124" s="1" t="s">
        <v>134</v>
      </c>
      <c r="H124" s="15" t="s">
        <v>132</v>
      </c>
      <c r="I124" s="4" t="n">
        <v>1359</v>
      </c>
      <c r="J124" s="4" t="n">
        <v>14430</v>
      </c>
      <c r="K124" s="5" t="n">
        <v>10.6181015452539</v>
      </c>
    </row>
    <row r="125" customFormat="false" ht="13.5" hidden="false" customHeight="false" outlineLevel="0" collapsed="false">
      <c r="A125" s="2" t="n">
        <v>4955</v>
      </c>
      <c r="B125" s="15" t="s">
        <v>19</v>
      </c>
      <c r="C125" s="15" t="s">
        <v>20</v>
      </c>
      <c r="D125" s="3" t="n">
        <v>0.555555555555556</v>
      </c>
      <c r="E125" s="3" t="n">
        <v>0.638888888888889</v>
      </c>
      <c r="G125" s="1" t="s">
        <v>134</v>
      </c>
      <c r="H125" s="15" t="s">
        <v>133</v>
      </c>
      <c r="I125" s="4" t="n">
        <v>1359</v>
      </c>
      <c r="J125" s="4" t="n">
        <v>14930</v>
      </c>
      <c r="K125" s="5" t="n">
        <v>10.9860191317145</v>
      </c>
    </row>
    <row r="126" customFormat="false" ht="13.5" hidden="false" customHeight="false" outlineLevel="0" collapsed="false">
      <c r="A126" s="2" t="n">
        <v>4956</v>
      </c>
      <c r="B126" s="15" t="s">
        <v>19</v>
      </c>
      <c r="C126" s="15" t="s">
        <v>20</v>
      </c>
      <c r="D126" s="3" t="n">
        <v>0.555555555555556</v>
      </c>
      <c r="E126" s="3" t="n">
        <v>0.638888888888889</v>
      </c>
      <c r="G126" s="1" t="s">
        <v>134</v>
      </c>
      <c r="H126" s="15" t="s">
        <v>100</v>
      </c>
      <c r="I126" s="4" t="n">
        <v>1359</v>
      </c>
      <c r="J126" s="4" t="n">
        <v>15430</v>
      </c>
      <c r="K126" s="5" t="n">
        <v>11.3539367181751</v>
      </c>
    </row>
    <row r="127" customFormat="false" ht="13.5" hidden="false" customHeight="false" outlineLevel="0" collapsed="false">
      <c r="A127" s="2" t="n">
        <v>4957</v>
      </c>
      <c r="B127" s="15" t="s">
        <v>19</v>
      </c>
      <c r="C127" s="15" t="s">
        <v>20</v>
      </c>
      <c r="D127" s="3" t="n">
        <v>0.555555555555556</v>
      </c>
      <c r="E127" s="3" t="n">
        <v>0.638888888888889</v>
      </c>
      <c r="G127" s="1" t="s">
        <v>134</v>
      </c>
      <c r="H127" s="15" t="s">
        <v>102</v>
      </c>
      <c r="I127" s="4" t="n">
        <v>3118</v>
      </c>
      <c r="J127" s="4" t="n">
        <v>61430</v>
      </c>
      <c r="K127" s="5" t="n">
        <v>19.7017318794099</v>
      </c>
    </row>
    <row r="128" customFormat="false" ht="13.5" hidden="false" customHeight="false" outlineLevel="0" collapsed="false">
      <c r="A128" s="2" t="n">
        <v>4958</v>
      </c>
      <c r="B128" s="15" t="s">
        <v>19</v>
      </c>
      <c r="C128" s="15" t="s">
        <v>20</v>
      </c>
      <c r="D128" s="3" t="n">
        <v>0.555555555555556</v>
      </c>
      <c r="E128" s="3" t="n">
        <v>0.638888888888889</v>
      </c>
      <c r="G128" s="1" t="s">
        <v>134</v>
      </c>
      <c r="H128" s="15" t="s">
        <v>126</v>
      </c>
      <c r="I128" s="4" t="n">
        <v>2665</v>
      </c>
      <c r="J128" s="4" t="n">
        <v>47130</v>
      </c>
      <c r="K128" s="5" t="n">
        <v>17.6848030018762</v>
      </c>
    </row>
    <row r="129" customFormat="false" ht="13.5" hidden="false" customHeight="false" outlineLevel="0" collapsed="false">
      <c r="A129" s="2" t="n">
        <v>4959</v>
      </c>
      <c r="B129" s="15" t="s">
        <v>19</v>
      </c>
      <c r="C129" s="15" t="s">
        <v>20</v>
      </c>
      <c r="D129" s="3" t="n">
        <v>0.555555555555556</v>
      </c>
      <c r="E129" s="3" t="n">
        <v>0.638888888888889</v>
      </c>
      <c r="G129" s="1" t="s">
        <v>134</v>
      </c>
      <c r="H129" s="15" t="s">
        <v>27</v>
      </c>
      <c r="I129" s="4" t="n">
        <v>2665</v>
      </c>
      <c r="J129" s="4" t="n">
        <v>29830</v>
      </c>
      <c r="K129" s="5" t="n">
        <v>11.1932457786116</v>
      </c>
    </row>
    <row r="130" customFormat="false" ht="13.5" hidden="false" customHeight="false" outlineLevel="0" collapsed="false">
      <c r="A130" s="2" t="n">
        <v>4960</v>
      </c>
      <c r="B130" s="15" t="s">
        <v>19</v>
      </c>
      <c r="C130" s="15" t="s">
        <v>20</v>
      </c>
      <c r="D130" s="3" t="n">
        <v>0.555555555555556</v>
      </c>
      <c r="E130" s="3" t="n">
        <v>0.638888888888889</v>
      </c>
      <c r="G130" s="1" t="s">
        <v>134</v>
      </c>
      <c r="H130" s="15" t="s">
        <v>127</v>
      </c>
      <c r="I130" s="4" t="n">
        <v>3118</v>
      </c>
      <c r="J130" s="4" t="n">
        <v>54280</v>
      </c>
      <c r="K130" s="5" t="n">
        <v>17.4085952533675</v>
      </c>
    </row>
    <row r="131" customFormat="false" ht="13.5" hidden="false" customHeight="false" outlineLevel="0" collapsed="false">
      <c r="A131" s="2" t="n">
        <v>4961</v>
      </c>
      <c r="B131" s="15" t="s">
        <v>19</v>
      </c>
      <c r="C131" s="15" t="s">
        <v>20</v>
      </c>
      <c r="D131" s="3" t="n">
        <v>0.555555555555556</v>
      </c>
      <c r="E131" s="3" t="n">
        <v>0.638888888888889</v>
      </c>
      <c r="G131" s="1" t="s">
        <v>134</v>
      </c>
      <c r="H131" s="15" t="s">
        <v>128</v>
      </c>
      <c r="I131" s="4" t="n">
        <v>3118</v>
      </c>
      <c r="J131" s="4" t="n">
        <v>40530</v>
      </c>
      <c r="K131" s="5" t="n">
        <v>12.9987171263631</v>
      </c>
    </row>
    <row r="132" customFormat="false" ht="13.5" hidden="false" customHeight="false" outlineLevel="0" collapsed="false">
      <c r="A132" s="2" t="n">
        <v>4962</v>
      </c>
      <c r="B132" s="15" t="s">
        <v>19</v>
      </c>
      <c r="C132" s="15" t="s">
        <v>20</v>
      </c>
      <c r="D132" s="3" t="n">
        <v>0.555555555555556</v>
      </c>
      <c r="E132" s="3" t="n">
        <v>0.638888888888889</v>
      </c>
      <c r="G132" s="1" t="s">
        <v>134</v>
      </c>
      <c r="H132" s="15" t="s">
        <v>129</v>
      </c>
      <c r="I132" s="4" t="n">
        <v>2665</v>
      </c>
      <c r="J132" s="4" t="n">
        <v>34080</v>
      </c>
      <c r="K132" s="5" t="n">
        <v>12.7879924953096</v>
      </c>
    </row>
    <row r="133" customFormat="false" ht="13.5" hidden="false" customHeight="false" outlineLevel="0" collapsed="false">
      <c r="A133" s="2" t="n">
        <v>4963</v>
      </c>
      <c r="B133" s="15" t="s">
        <v>19</v>
      </c>
      <c r="C133" s="15" t="s">
        <v>32</v>
      </c>
      <c r="D133" s="3" t="n">
        <v>0.454861111111111</v>
      </c>
      <c r="E133" s="3" t="n">
        <v>0.489583333333333</v>
      </c>
      <c r="G133" s="1" t="s">
        <v>135</v>
      </c>
      <c r="H133" s="15" t="s">
        <v>88</v>
      </c>
      <c r="I133" s="4" t="n">
        <v>665</v>
      </c>
      <c r="J133" s="4" t="n">
        <v>8520</v>
      </c>
      <c r="K133" s="5" t="n">
        <v>12.812030075188</v>
      </c>
    </row>
    <row r="134" customFormat="false" ht="13.5" hidden="false" customHeight="false" outlineLevel="0" collapsed="false">
      <c r="A134" s="2" t="n">
        <v>4964</v>
      </c>
      <c r="B134" s="15" t="s">
        <v>19</v>
      </c>
      <c r="C134" s="15" t="s">
        <v>32</v>
      </c>
      <c r="D134" s="3" t="n">
        <v>0.454861111111111</v>
      </c>
      <c r="E134" s="3" t="n">
        <v>0.489583333333333</v>
      </c>
      <c r="G134" s="1" t="s">
        <v>135</v>
      </c>
      <c r="H134" s="15" t="s">
        <v>125</v>
      </c>
      <c r="I134" s="4" t="n">
        <v>665</v>
      </c>
      <c r="J134" s="4" t="n">
        <v>10120</v>
      </c>
      <c r="K134" s="5" t="n">
        <v>15.218045112782</v>
      </c>
    </row>
    <row r="135" customFormat="false" ht="13.5" hidden="false" customHeight="false" outlineLevel="0" collapsed="false">
      <c r="A135" s="2" t="n">
        <v>4965</v>
      </c>
      <c r="B135" s="15" t="s">
        <v>19</v>
      </c>
      <c r="C135" s="15" t="s">
        <v>32</v>
      </c>
      <c r="D135" s="3" t="n">
        <v>0.454861111111111</v>
      </c>
      <c r="E135" s="3" t="n">
        <v>0.489583333333333</v>
      </c>
      <c r="G135" s="1" t="s">
        <v>135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966</v>
      </c>
      <c r="B136" s="15" t="s">
        <v>19</v>
      </c>
      <c r="C136" s="15" t="s">
        <v>32</v>
      </c>
      <c r="D136" s="3" t="n">
        <v>0.454861111111111</v>
      </c>
      <c r="E136" s="3" t="n">
        <v>0.489583333333333</v>
      </c>
      <c r="G136" s="1" t="s">
        <v>135</v>
      </c>
      <c r="H136" s="15" t="s">
        <v>131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4967</v>
      </c>
      <c r="B137" s="15" t="s">
        <v>19</v>
      </c>
      <c r="C137" s="15" t="s">
        <v>32</v>
      </c>
      <c r="D137" s="3" t="n">
        <v>0.454861111111111</v>
      </c>
      <c r="E137" s="3" t="n">
        <v>0.489583333333333</v>
      </c>
      <c r="G137" s="1" t="s">
        <v>135</v>
      </c>
      <c r="H137" s="15" t="s">
        <v>132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968</v>
      </c>
      <c r="B138" s="15" t="s">
        <v>19</v>
      </c>
      <c r="C138" s="15" t="s">
        <v>32</v>
      </c>
      <c r="D138" s="3" t="n">
        <v>0.454861111111111</v>
      </c>
      <c r="E138" s="3" t="n">
        <v>0.489583333333333</v>
      </c>
      <c r="G138" s="1" t="s">
        <v>135</v>
      </c>
      <c r="H138" s="15" t="s">
        <v>133</v>
      </c>
      <c r="I138" s="4" t="n">
        <v>265</v>
      </c>
      <c r="J138" s="4" t="n">
        <v>7820</v>
      </c>
      <c r="K138" s="5" t="n">
        <v>29.5094339622642</v>
      </c>
    </row>
    <row r="139" customFormat="false" ht="13.5" hidden="false" customHeight="false" outlineLevel="0" collapsed="false">
      <c r="A139" s="2" t="n">
        <v>4969</v>
      </c>
      <c r="B139" s="15" t="s">
        <v>19</v>
      </c>
      <c r="C139" s="15" t="s">
        <v>32</v>
      </c>
      <c r="D139" s="3" t="n">
        <v>0.454861111111111</v>
      </c>
      <c r="E139" s="3" t="n">
        <v>0.489583333333333</v>
      </c>
      <c r="G139" s="1" t="s">
        <v>135</v>
      </c>
      <c r="H139" s="15" t="s">
        <v>102</v>
      </c>
      <c r="I139" s="4" t="n">
        <v>931</v>
      </c>
      <c r="J139" s="4" t="n">
        <v>22720</v>
      </c>
      <c r="K139" s="5" t="n">
        <v>24.4038668098818</v>
      </c>
    </row>
    <row r="140" customFormat="false" ht="13.5" hidden="false" customHeight="false" outlineLevel="0" collapsed="false">
      <c r="A140" s="2" t="n">
        <v>4970</v>
      </c>
      <c r="B140" s="15" t="s">
        <v>19</v>
      </c>
      <c r="C140" s="15" t="s">
        <v>32</v>
      </c>
      <c r="D140" s="3" t="n">
        <v>0.454861111111111</v>
      </c>
      <c r="E140" s="3" t="n">
        <v>0.489583333333333</v>
      </c>
      <c r="G140" s="1" t="s">
        <v>135</v>
      </c>
      <c r="H140" s="15" t="s">
        <v>126</v>
      </c>
      <c r="I140" s="4" t="n">
        <v>842</v>
      </c>
      <c r="J140" s="4" t="n">
        <v>11520</v>
      </c>
      <c r="K140" s="5" t="n">
        <v>13.6817102137767</v>
      </c>
    </row>
    <row r="141" customFormat="false" ht="13.5" hidden="false" customHeight="false" outlineLevel="0" collapsed="false">
      <c r="A141" s="2" t="n">
        <v>4971</v>
      </c>
      <c r="B141" s="15" t="s">
        <v>19</v>
      </c>
      <c r="C141" s="15" t="s">
        <v>32</v>
      </c>
      <c r="D141" s="3" t="n">
        <v>0.454861111111111</v>
      </c>
      <c r="E141" s="3" t="n">
        <v>0.489583333333333</v>
      </c>
      <c r="G141" s="1" t="s">
        <v>135</v>
      </c>
      <c r="H141" s="15" t="s">
        <v>27</v>
      </c>
      <c r="I141" s="4" t="n">
        <v>842</v>
      </c>
      <c r="J141" s="4" t="n">
        <v>10520</v>
      </c>
      <c r="K141" s="5" t="n">
        <v>12.4940617577197</v>
      </c>
    </row>
    <row r="142" customFormat="false" ht="13.5" hidden="false" customHeight="false" outlineLevel="0" collapsed="false">
      <c r="A142" s="2" t="n">
        <v>4972</v>
      </c>
      <c r="B142" s="15" t="s">
        <v>19</v>
      </c>
      <c r="C142" s="15" t="s">
        <v>32</v>
      </c>
      <c r="D142" s="3" t="n">
        <v>0.454861111111111</v>
      </c>
      <c r="E142" s="3" t="n">
        <v>0.489583333333333</v>
      </c>
      <c r="G142" s="1" t="s">
        <v>135</v>
      </c>
      <c r="H142" s="15" t="s">
        <v>127</v>
      </c>
      <c r="I142" s="4" t="n">
        <v>931</v>
      </c>
      <c r="J142" s="4" t="n">
        <v>19470</v>
      </c>
      <c r="K142" s="5" t="n">
        <v>20.9129967776584</v>
      </c>
    </row>
    <row r="143" customFormat="false" ht="13.5" hidden="false" customHeight="false" outlineLevel="0" collapsed="false">
      <c r="A143" s="2" t="n">
        <v>4973</v>
      </c>
      <c r="B143" s="15" t="s">
        <v>19</v>
      </c>
      <c r="C143" s="15" t="s">
        <v>32</v>
      </c>
      <c r="D143" s="3" t="n">
        <v>0.454861111111111</v>
      </c>
      <c r="E143" s="3" t="n">
        <v>0.489583333333333</v>
      </c>
      <c r="G143" s="1" t="s">
        <v>135</v>
      </c>
      <c r="H143" s="15" t="s">
        <v>128</v>
      </c>
      <c r="I143" s="4" t="n">
        <v>931</v>
      </c>
      <c r="J143" s="4" t="n">
        <v>14620</v>
      </c>
      <c r="K143" s="5" t="n">
        <v>15.703544575725</v>
      </c>
    </row>
    <row r="144" customFormat="false" ht="13.5" hidden="false" customHeight="false" outlineLevel="0" collapsed="false">
      <c r="A144" s="2" t="n">
        <v>4974</v>
      </c>
      <c r="B144" s="15" t="s">
        <v>19</v>
      </c>
      <c r="C144" s="15" t="s">
        <v>32</v>
      </c>
      <c r="D144" s="3" t="n">
        <v>0.454861111111111</v>
      </c>
      <c r="E144" s="3" t="n">
        <v>0.489583333333333</v>
      </c>
      <c r="G144" s="1" t="s">
        <v>135</v>
      </c>
      <c r="H144" s="15" t="s">
        <v>129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975</v>
      </c>
      <c r="B145" s="15" t="s">
        <v>19</v>
      </c>
      <c r="C145" s="15" t="s">
        <v>32</v>
      </c>
      <c r="D145" s="3" t="n">
        <v>0.513888888888889</v>
      </c>
      <c r="E145" s="3" t="n">
        <v>0.552083333333333</v>
      </c>
      <c r="G145" s="1" t="s">
        <v>136</v>
      </c>
      <c r="H145" s="15" t="s">
        <v>88</v>
      </c>
      <c r="I145" s="4" t="n">
        <v>665</v>
      </c>
      <c r="J145" s="4" t="n">
        <v>8020</v>
      </c>
      <c r="K145" s="5" t="n">
        <v>12.0601503759399</v>
      </c>
    </row>
    <row r="146" customFormat="false" ht="13.5" hidden="false" customHeight="false" outlineLevel="0" collapsed="false">
      <c r="A146" s="2" t="n">
        <v>4976</v>
      </c>
      <c r="B146" s="15" t="s">
        <v>19</v>
      </c>
      <c r="C146" s="15" t="s">
        <v>32</v>
      </c>
      <c r="D146" s="3" t="n">
        <v>0.513888888888889</v>
      </c>
      <c r="E146" s="3" t="n">
        <v>0.552083333333333</v>
      </c>
      <c r="G146" s="1" t="s">
        <v>136</v>
      </c>
      <c r="H146" s="15" t="s">
        <v>125</v>
      </c>
      <c r="I146" s="4" t="n">
        <v>665</v>
      </c>
      <c r="J146" s="4" t="n">
        <v>9020</v>
      </c>
      <c r="K146" s="5" t="n">
        <v>13.5639097744361</v>
      </c>
    </row>
    <row r="147" customFormat="false" ht="13.5" hidden="false" customHeight="false" outlineLevel="0" collapsed="false">
      <c r="A147" s="2" t="n">
        <v>4977</v>
      </c>
      <c r="B147" s="15" t="s">
        <v>19</v>
      </c>
      <c r="C147" s="15" t="s">
        <v>32</v>
      </c>
      <c r="D147" s="3" t="n">
        <v>0.513888888888889</v>
      </c>
      <c r="E147" s="3" t="n">
        <v>0.552083333333333</v>
      </c>
      <c r="G147" s="1" t="s">
        <v>136</v>
      </c>
      <c r="H147" s="15" t="s">
        <v>22</v>
      </c>
      <c r="I147" s="4" t="n">
        <v>265</v>
      </c>
      <c r="J147" s="4" t="n">
        <v>4820</v>
      </c>
      <c r="K147" s="5" t="n">
        <v>18.188679245283</v>
      </c>
    </row>
    <row r="148" customFormat="false" ht="13.5" hidden="false" customHeight="false" outlineLevel="0" collapsed="false">
      <c r="A148" s="2" t="n">
        <v>4978</v>
      </c>
      <c r="B148" s="15" t="s">
        <v>19</v>
      </c>
      <c r="C148" s="15" t="s">
        <v>32</v>
      </c>
      <c r="D148" s="3" t="n">
        <v>0.513888888888889</v>
      </c>
      <c r="E148" s="3" t="n">
        <v>0.552083333333333</v>
      </c>
      <c r="G148" s="1" t="s">
        <v>136</v>
      </c>
      <c r="H148" s="15" t="s">
        <v>131</v>
      </c>
      <c r="I148" s="4" t="n">
        <v>265</v>
      </c>
      <c r="J148" s="4" t="n">
        <v>5820</v>
      </c>
      <c r="K148" s="5" t="n">
        <v>21.9622641509434</v>
      </c>
    </row>
    <row r="149" customFormat="false" ht="13.5" hidden="false" customHeight="false" outlineLevel="0" collapsed="false">
      <c r="A149" s="2" t="n">
        <v>4979</v>
      </c>
      <c r="B149" s="15" t="s">
        <v>19</v>
      </c>
      <c r="C149" s="15" t="s">
        <v>32</v>
      </c>
      <c r="D149" s="3" t="n">
        <v>0.513888888888889</v>
      </c>
      <c r="E149" s="3" t="n">
        <v>0.552083333333333</v>
      </c>
      <c r="G149" s="1" t="s">
        <v>136</v>
      </c>
      <c r="H149" s="15" t="s">
        <v>132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4980</v>
      </c>
      <c r="B150" s="15" t="s">
        <v>19</v>
      </c>
      <c r="C150" s="15" t="s">
        <v>32</v>
      </c>
      <c r="D150" s="3" t="n">
        <v>0.513888888888889</v>
      </c>
      <c r="E150" s="3" t="n">
        <v>0.552083333333333</v>
      </c>
      <c r="G150" s="1" t="s">
        <v>136</v>
      </c>
      <c r="H150" s="15" t="s">
        <v>133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4981</v>
      </c>
      <c r="B151" s="15" t="s">
        <v>19</v>
      </c>
      <c r="C151" s="15" t="s">
        <v>32</v>
      </c>
      <c r="D151" s="3" t="n">
        <v>0.513888888888889</v>
      </c>
      <c r="E151" s="3" t="n">
        <v>0.552083333333333</v>
      </c>
      <c r="G151" s="1" t="s">
        <v>136</v>
      </c>
      <c r="H151" s="15" t="s">
        <v>102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982</v>
      </c>
      <c r="B152" s="15" t="s">
        <v>19</v>
      </c>
      <c r="C152" s="15" t="s">
        <v>32</v>
      </c>
      <c r="D152" s="3" t="n">
        <v>0.513888888888889</v>
      </c>
      <c r="E152" s="3" t="n">
        <v>0.552083333333333</v>
      </c>
      <c r="G152" s="1" t="s">
        <v>136</v>
      </c>
      <c r="H152" s="15" t="s">
        <v>126</v>
      </c>
      <c r="I152" s="4" t="n">
        <v>842</v>
      </c>
      <c r="J152" s="4" t="n">
        <v>11020</v>
      </c>
      <c r="K152" s="5" t="n">
        <v>13.0878859857482</v>
      </c>
    </row>
    <row r="153" customFormat="false" ht="13.5" hidden="false" customHeight="false" outlineLevel="0" collapsed="false">
      <c r="A153" s="2" t="n">
        <v>4983</v>
      </c>
      <c r="B153" s="15" t="s">
        <v>19</v>
      </c>
      <c r="C153" s="15" t="s">
        <v>32</v>
      </c>
      <c r="D153" s="3" t="n">
        <v>0.513888888888889</v>
      </c>
      <c r="E153" s="3" t="n">
        <v>0.552083333333333</v>
      </c>
      <c r="G153" s="1" t="s">
        <v>136</v>
      </c>
      <c r="H153" s="15" t="s">
        <v>27</v>
      </c>
      <c r="I153" s="4" t="n">
        <v>842</v>
      </c>
      <c r="J153" s="4" t="n">
        <v>10020</v>
      </c>
      <c r="K153" s="5" t="n">
        <v>11.9002375296912</v>
      </c>
    </row>
    <row r="154" customFormat="false" ht="13.5" hidden="false" customHeight="false" outlineLevel="0" collapsed="false">
      <c r="A154" s="2" t="n">
        <v>4984</v>
      </c>
      <c r="B154" s="15" t="s">
        <v>19</v>
      </c>
      <c r="C154" s="15" t="s">
        <v>32</v>
      </c>
      <c r="D154" s="3" t="n">
        <v>0.513888888888889</v>
      </c>
      <c r="E154" s="3" t="n">
        <v>0.552083333333333</v>
      </c>
      <c r="G154" s="1" t="s">
        <v>136</v>
      </c>
      <c r="H154" s="15" t="s">
        <v>127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985</v>
      </c>
      <c r="B155" s="15" t="s">
        <v>19</v>
      </c>
      <c r="C155" s="15" t="s">
        <v>32</v>
      </c>
      <c r="D155" s="3" t="n">
        <v>0.513888888888889</v>
      </c>
      <c r="E155" s="3" t="n">
        <v>0.552083333333333</v>
      </c>
      <c r="G155" s="1" t="s">
        <v>136</v>
      </c>
      <c r="H155" s="15" t="s">
        <v>128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986</v>
      </c>
      <c r="B156" s="15" t="s">
        <v>19</v>
      </c>
      <c r="C156" s="15" t="s">
        <v>32</v>
      </c>
      <c r="D156" s="3" t="n">
        <v>0.513888888888889</v>
      </c>
      <c r="E156" s="3" t="n">
        <v>0.552083333333333</v>
      </c>
      <c r="G156" s="1" t="s">
        <v>136</v>
      </c>
      <c r="H156" s="15" t="s">
        <v>129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987</v>
      </c>
      <c r="B157" s="15" t="s">
        <v>19</v>
      </c>
      <c r="C157" s="15" t="s">
        <v>32</v>
      </c>
      <c r="D157" s="3" t="n">
        <v>0.607638888888889</v>
      </c>
      <c r="E157" s="3" t="n">
        <v>0.642361111111111</v>
      </c>
      <c r="G157" s="1" t="s">
        <v>137</v>
      </c>
      <c r="H157" s="15" t="s">
        <v>88</v>
      </c>
      <c r="I157" s="4" t="n">
        <v>665</v>
      </c>
      <c r="J157" s="4" t="n">
        <v>8020</v>
      </c>
      <c r="K157" s="5" t="n">
        <v>12.0601503759399</v>
      </c>
    </row>
    <row r="158" customFormat="false" ht="13.5" hidden="false" customHeight="false" outlineLevel="0" collapsed="false">
      <c r="A158" s="2" t="n">
        <v>4988</v>
      </c>
      <c r="B158" s="15" t="s">
        <v>19</v>
      </c>
      <c r="C158" s="15" t="s">
        <v>32</v>
      </c>
      <c r="D158" s="3" t="n">
        <v>0.607638888888889</v>
      </c>
      <c r="E158" s="3" t="n">
        <v>0.642361111111111</v>
      </c>
      <c r="G158" s="1" t="s">
        <v>137</v>
      </c>
      <c r="H158" s="15" t="s">
        <v>12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989</v>
      </c>
      <c r="B159" s="15" t="s">
        <v>19</v>
      </c>
      <c r="C159" s="15" t="s">
        <v>32</v>
      </c>
      <c r="D159" s="3" t="n">
        <v>0.607638888888889</v>
      </c>
      <c r="E159" s="3" t="n">
        <v>0.642361111111111</v>
      </c>
      <c r="G159" s="1" t="s">
        <v>137</v>
      </c>
      <c r="H159" s="15" t="s">
        <v>22</v>
      </c>
      <c r="I159" s="4" t="n">
        <v>265</v>
      </c>
      <c r="J159" s="4" t="n">
        <v>4820</v>
      </c>
      <c r="K159" s="5" t="n">
        <v>18.188679245283</v>
      </c>
    </row>
    <row r="160" customFormat="false" ht="13.5" hidden="false" customHeight="false" outlineLevel="0" collapsed="false">
      <c r="A160" s="2" t="n">
        <v>4990</v>
      </c>
      <c r="B160" s="15" t="s">
        <v>19</v>
      </c>
      <c r="C160" s="15" t="s">
        <v>32</v>
      </c>
      <c r="D160" s="3" t="n">
        <v>0.607638888888889</v>
      </c>
      <c r="E160" s="3" t="n">
        <v>0.642361111111111</v>
      </c>
      <c r="G160" s="1" t="s">
        <v>137</v>
      </c>
      <c r="H160" s="15" t="s">
        <v>131</v>
      </c>
      <c r="I160" s="4" t="n">
        <v>265</v>
      </c>
      <c r="J160" s="4" t="n">
        <v>5820</v>
      </c>
      <c r="K160" s="5" t="n">
        <v>21.9622641509434</v>
      </c>
    </row>
    <row r="161" customFormat="false" ht="13.5" hidden="false" customHeight="false" outlineLevel="0" collapsed="false">
      <c r="A161" s="2" t="n">
        <v>4991</v>
      </c>
      <c r="B161" s="15" t="s">
        <v>19</v>
      </c>
      <c r="C161" s="15" t="s">
        <v>32</v>
      </c>
      <c r="D161" s="3" t="n">
        <v>0.607638888888889</v>
      </c>
      <c r="E161" s="3" t="n">
        <v>0.642361111111111</v>
      </c>
      <c r="G161" s="1" t="s">
        <v>137</v>
      </c>
      <c r="H161" s="15" t="s">
        <v>132</v>
      </c>
      <c r="I161" s="4" t="n">
        <v>265</v>
      </c>
      <c r="J161" s="4" t="n">
        <v>6220</v>
      </c>
      <c r="K161" s="5" t="n">
        <v>23.4716981132075</v>
      </c>
    </row>
    <row r="162" customFormat="false" ht="13.5" hidden="false" customHeight="false" outlineLevel="0" collapsed="false">
      <c r="A162" s="2" t="n">
        <v>4992</v>
      </c>
      <c r="B162" s="15" t="s">
        <v>19</v>
      </c>
      <c r="C162" s="15" t="s">
        <v>32</v>
      </c>
      <c r="D162" s="3" t="n">
        <v>0.607638888888889</v>
      </c>
      <c r="E162" s="3" t="n">
        <v>0.642361111111111</v>
      </c>
      <c r="G162" s="1" t="s">
        <v>137</v>
      </c>
      <c r="H162" s="15" t="s">
        <v>133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4993</v>
      </c>
      <c r="B163" s="15" t="s">
        <v>19</v>
      </c>
      <c r="C163" s="15" t="s">
        <v>32</v>
      </c>
      <c r="D163" s="3" t="n">
        <v>0.607638888888889</v>
      </c>
      <c r="E163" s="3" t="n">
        <v>0.642361111111111</v>
      </c>
      <c r="G163" s="1" t="s">
        <v>137</v>
      </c>
      <c r="H163" s="15" t="s">
        <v>102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994</v>
      </c>
      <c r="B164" s="15" t="s">
        <v>19</v>
      </c>
      <c r="C164" s="15" t="s">
        <v>32</v>
      </c>
      <c r="D164" s="3" t="n">
        <v>0.607638888888889</v>
      </c>
      <c r="E164" s="3" t="n">
        <v>0.642361111111111</v>
      </c>
      <c r="G164" s="1" t="s">
        <v>137</v>
      </c>
      <c r="H164" s="15" t="s">
        <v>126</v>
      </c>
      <c r="I164" s="4" t="n">
        <v>842</v>
      </c>
      <c r="J164" s="4" t="n">
        <v>11020</v>
      </c>
      <c r="K164" s="5" t="n">
        <v>13.0878859857482</v>
      </c>
    </row>
    <row r="165" customFormat="false" ht="13.5" hidden="false" customHeight="false" outlineLevel="0" collapsed="false">
      <c r="A165" s="2" t="n">
        <v>4995</v>
      </c>
      <c r="B165" s="15" t="s">
        <v>19</v>
      </c>
      <c r="C165" s="15" t="s">
        <v>32</v>
      </c>
      <c r="D165" s="3" t="n">
        <v>0.607638888888889</v>
      </c>
      <c r="E165" s="3" t="n">
        <v>0.642361111111111</v>
      </c>
      <c r="G165" s="1" t="s">
        <v>137</v>
      </c>
      <c r="H165" s="15" t="s">
        <v>27</v>
      </c>
      <c r="I165" s="4" t="n">
        <v>842</v>
      </c>
      <c r="J165" s="4" t="n">
        <v>10020</v>
      </c>
      <c r="K165" s="5" t="n">
        <v>11.9002375296912</v>
      </c>
    </row>
    <row r="166" customFormat="false" ht="13.5" hidden="false" customHeight="false" outlineLevel="0" collapsed="false">
      <c r="A166" s="2" t="n">
        <v>4996</v>
      </c>
      <c r="B166" s="15" t="s">
        <v>19</v>
      </c>
      <c r="C166" s="15" t="s">
        <v>32</v>
      </c>
      <c r="D166" s="3" t="n">
        <v>0.607638888888889</v>
      </c>
      <c r="E166" s="3" t="n">
        <v>0.642361111111111</v>
      </c>
      <c r="G166" s="1" t="s">
        <v>137</v>
      </c>
      <c r="H166" s="15" t="s">
        <v>127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997</v>
      </c>
      <c r="B167" s="15" t="s">
        <v>19</v>
      </c>
      <c r="C167" s="15" t="s">
        <v>32</v>
      </c>
      <c r="D167" s="3" t="n">
        <v>0.607638888888889</v>
      </c>
      <c r="E167" s="3" t="n">
        <v>0.642361111111111</v>
      </c>
      <c r="G167" s="1" t="s">
        <v>137</v>
      </c>
      <c r="H167" s="15" t="s">
        <v>128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998</v>
      </c>
      <c r="B168" s="15" t="s">
        <v>19</v>
      </c>
      <c r="C168" s="15" t="s">
        <v>32</v>
      </c>
      <c r="D168" s="3" t="n">
        <v>0.607638888888889</v>
      </c>
      <c r="E168" s="3" t="n">
        <v>0.642361111111111</v>
      </c>
      <c r="G168" s="1" t="s">
        <v>137</v>
      </c>
      <c r="H168" s="15" t="s">
        <v>129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2" t="n">
        <v>4999</v>
      </c>
      <c r="B169" s="15" t="s">
        <v>19</v>
      </c>
      <c r="C169" s="15" t="s">
        <v>32</v>
      </c>
      <c r="D169" s="3" t="n">
        <v>0.729166666666667</v>
      </c>
      <c r="E169" s="3" t="n">
        <v>0.763888888888889</v>
      </c>
      <c r="G169" s="1" t="s">
        <v>138</v>
      </c>
      <c r="H169" s="15" t="s">
        <v>88</v>
      </c>
      <c r="I169" s="4" t="n">
        <v>665</v>
      </c>
      <c r="J169" s="4" t="n">
        <v>8520</v>
      </c>
      <c r="K169" s="5" t="n">
        <v>12.812030075188</v>
      </c>
    </row>
    <row r="170" customFormat="false" ht="13.5" hidden="false" customHeight="false" outlineLevel="0" collapsed="false">
      <c r="A170" s="2" t="n">
        <v>5000</v>
      </c>
      <c r="B170" s="15" t="s">
        <v>19</v>
      </c>
      <c r="C170" s="15" t="s">
        <v>32</v>
      </c>
      <c r="D170" s="3" t="n">
        <v>0.729166666666667</v>
      </c>
      <c r="E170" s="3" t="n">
        <v>0.763888888888889</v>
      </c>
      <c r="G170" s="1" t="s">
        <v>138</v>
      </c>
      <c r="H170" s="15" t="s">
        <v>125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5001</v>
      </c>
      <c r="B171" s="15" t="s">
        <v>19</v>
      </c>
      <c r="C171" s="15" t="s">
        <v>32</v>
      </c>
      <c r="D171" s="3" t="n">
        <v>0.729166666666667</v>
      </c>
      <c r="E171" s="3" t="n">
        <v>0.763888888888889</v>
      </c>
      <c r="G171" s="1" t="s">
        <v>138</v>
      </c>
      <c r="H171" s="15" t="s">
        <v>22</v>
      </c>
      <c r="I171" s="4" t="n">
        <v>265</v>
      </c>
      <c r="J171" s="4" t="n">
        <v>5920</v>
      </c>
      <c r="K171" s="5" t="n">
        <v>22.3396226415094</v>
      </c>
    </row>
    <row r="172" customFormat="false" ht="13.5" hidden="false" customHeight="false" outlineLevel="0" collapsed="false">
      <c r="A172" s="2" t="n">
        <v>5002</v>
      </c>
      <c r="B172" s="15" t="s">
        <v>19</v>
      </c>
      <c r="C172" s="15" t="s">
        <v>32</v>
      </c>
      <c r="D172" s="3" t="n">
        <v>0.729166666666667</v>
      </c>
      <c r="E172" s="3" t="n">
        <v>0.763888888888889</v>
      </c>
      <c r="G172" s="1" t="s">
        <v>138</v>
      </c>
      <c r="H172" s="15" t="s">
        <v>131</v>
      </c>
      <c r="I172" s="4" t="n">
        <v>265</v>
      </c>
      <c r="J172" s="4" t="n">
        <v>6420</v>
      </c>
      <c r="K172" s="5" t="n">
        <v>24.2264150943396</v>
      </c>
    </row>
    <row r="173" customFormat="false" ht="13.5" hidden="false" customHeight="false" outlineLevel="0" collapsed="false">
      <c r="A173" s="2" t="n">
        <v>5003</v>
      </c>
      <c r="B173" s="15" t="s">
        <v>19</v>
      </c>
      <c r="C173" s="15" t="s">
        <v>32</v>
      </c>
      <c r="D173" s="3" t="n">
        <v>0.729166666666667</v>
      </c>
      <c r="E173" s="3" t="n">
        <v>0.763888888888889</v>
      </c>
      <c r="G173" s="1" t="s">
        <v>138</v>
      </c>
      <c r="H173" s="15" t="s">
        <v>132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5004</v>
      </c>
      <c r="B174" s="15" t="s">
        <v>19</v>
      </c>
      <c r="C174" s="15" t="s">
        <v>32</v>
      </c>
      <c r="D174" s="3" t="n">
        <v>0.729166666666667</v>
      </c>
      <c r="E174" s="3" t="n">
        <v>0.763888888888889</v>
      </c>
      <c r="G174" s="1" t="s">
        <v>138</v>
      </c>
      <c r="H174" s="15" t="s">
        <v>133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5005</v>
      </c>
      <c r="B175" s="15" t="s">
        <v>19</v>
      </c>
      <c r="C175" s="15" t="s">
        <v>32</v>
      </c>
      <c r="D175" s="3" t="n">
        <v>0.729166666666667</v>
      </c>
      <c r="E175" s="3" t="n">
        <v>0.763888888888889</v>
      </c>
      <c r="G175" s="1" t="s">
        <v>138</v>
      </c>
      <c r="H175" s="15" t="s">
        <v>102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06</v>
      </c>
      <c r="B176" s="15" t="s">
        <v>19</v>
      </c>
      <c r="C176" s="15" t="s">
        <v>32</v>
      </c>
      <c r="D176" s="3" t="n">
        <v>0.729166666666667</v>
      </c>
      <c r="E176" s="3" t="n">
        <v>0.763888888888889</v>
      </c>
      <c r="G176" s="1" t="s">
        <v>138</v>
      </c>
      <c r="H176" s="15" t="s">
        <v>126</v>
      </c>
      <c r="I176" s="4" t="n">
        <v>842</v>
      </c>
      <c r="J176" s="4" t="n">
        <v>11520</v>
      </c>
      <c r="K176" s="5" t="n">
        <v>13.6817102137767</v>
      </c>
    </row>
    <row r="177" customFormat="false" ht="13.5" hidden="false" customHeight="false" outlineLevel="0" collapsed="false">
      <c r="A177" s="2" t="n">
        <v>5007</v>
      </c>
      <c r="B177" s="15" t="s">
        <v>19</v>
      </c>
      <c r="C177" s="15" t="s">
        <v>32</v>
      </c>
      <c r="D177" s="3" t="n">
        <v>0.729166666666667</v>
      </c>
      <c r="E177" s="3" t="n">
        <v>0.763888888888889</v>
      </c>
      <c r="G177" s="1" t="s">
        <v>138</v>
      </c>
      <c r="H177" s="15" t="s">
        <v>27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08</v>
      </c>
      <c r="B178" s="15" t="s">
        <v>19</v>
      </c>
      <c r="C178" s="15" t="s">
        <v>32</v>
      </c>
      <c r="D178" s="3" t="n">
        <v>0.729166666666667</v>
      </c>
      <c r="E178" s="3" t="n">
        <v>0.763888888888889</v>
      </c>
      <c r="G178" s="1" t="s">
        <v>138</v>
      </c>
      <c r="H178" s="15" t="s">
        <v>127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09</v>
      </c>
      <c r="B179" s="15" t="s">
        <v>19</v>
      </c>
      <c r="C179" s="15" t="s">
        <v>32</v>
      </c>
      <c r="D179" s="3" t="n">
        <v>0.729166666666667</v>
      </c>
      <c r="E179" s="3" t="n">
        <v>0.763888888888889</v>
      </c>
      <c r="G179" s="1" t="s">
        <v>138</v>
      </c>
      <c r="H179" s="15" t="s">
        <v>128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10</v>
      </c>
      <c r="B180" s="15" t="s">
        <v>19</v>
      </c>
      <c r="C180" s="15" t="s">
        <v>32</v>
      </c>
      <c r="D180" s="3" t="n">
        <v>0.729166666666667</v>
      </c>
      <c r="E180" s="3" t="n">
        <v>0.763888888888889</v>
      </c>
      <c r="G180" s="1" t="s">
        <v>138</v>
      </c>
      <c r="H180" s="15" t="s">
        <v>129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2" t="n">
        <v>5011</v>
      </c>
      <c r="B181" s="15" t="s">
        <v>19</v>
      </c>
      <c r="C181" s="15" t="s">
        <v>32</v>
      </c>
      <c r="D181" s="3" t="n">
        <v>0.770833333333333</v>
      </c>
      <c r="E181" s="3" t="n">
        <v>0.805555555555555</v>
      </c>
      <c r="G181" s="1" t="s">
        <v>139</v>
      </c>
      <c r="H181" s="15" t="s">
        <v>88</v>
      </c>
      <c r="I181" s="4" t="n">
        <v>665</v>
      </c>
      <c r="J181" s="4" t="n">
        <v>8520</v>
      </c>
      <c r="K181" s="5" t="n">
        <v>12.812030075188</v>
      </c>
    </row>
    <row r="182" customFormat="false" ht="13.5" hidden="false" customHeight="false" outlineLevel="0" collapsed="false">
      <c r="A182" s="2" t="n">
        <v>5012</v>
      </c>
      <c r="B182" s="15" t="s">
        <v>19</v>
      </c>
      <c r="C182" s="15" t="s">
        <v>32</v>
      </c>
      <c r="D182" s="3" t="n">
        <v>0.770833333333333</v>
      </c>
      <c r="E182" s="3" t="n">
        <v>0.805555555555555</v>
      </c>
      <c r="G182" s="1" t="s">
        <v>139</v>
      </c>
      <c r="H182" s="15" t="s">
        <v>125</v>
      </c>
      <c r="I182" s="4" t="n">
        <v>665</v>
      </c>
      <c r="J182" s="4" t="n">
        <v>9620</v>
      </c>
      <c r="K182" s="5" t="n">
        <v>14.4661654135338</v>
      </c>
    </row>
    <row r="183" customFormat="false" ht="13.5" hidden="false" customHeight="false" outlineLevel="0" collapsed="false">
      <c r="A183" s="2" t="n">
        <v>5013</v>
      </c>
      <c r="B183" s="15" t="s">
        <v>19</v>
      </c>
      <c r="C183" s="15" t="s">
        <v>32</v>
      </c>
      <c r="D183" s="3" t="n">
        <v>0.770833333333333</v>
      </c>
      <c r="E183" s="3" t="n">
        <v>0.805555555555555</v>
      </c>
      <c r="G183" s="1" t="s">
        <v>139</v>
      </c>
      <c r="H183" s="15" t="s">
        <v>22</v>
      </c>
      <c r="I183" s="4" t="n">
        <v>265</v>
      </c>
      <c r="J183" s="4" t="n">
        <v>5920</v>
      </c>
      <c r="K183" s="5" t="n">
        <v>22.3396226415094</v>
      </c>
    </row>
    <row r="184" customFormat="false" ht="13.5" hidden="false" customHeight="false" outlineLevel="0" collapsed="false">
      <c r="A184" s="2" t="n">
        <v>5014</v>
      </c>
      <c r="B184" s="15" t="s">
        <v>19</v>
      </c>
      <c r="C184" s="15" t="s">
        <v>32</v>
      </c>
      <c r="D184" s="3" t="n">
        <v>0.770833333333333</v>
      </c>
      <c r="E184" s="3" t="n">
        <v>0.805555555555555</v>
      </c>
      <c r="G184" s="1" t="s">
        <v>139</v>
      </c>
      <c r="H184" s="15" t="s">
        <v>131</v>
      </c>
      <c r="I184" s="4" t="n">
        <v>265</v>
      </c>
      <c r="J184" s="4" t="n">
        <v>6420</v>
      </c>
      <c r="K184" s="5" t="n">
        <v>24.2264150943396</v>
      </c>
    </row>
    <row r="185" customFormat="false" ht="13.5" hidden="false" customHeight="false" outlineLevel="0" collapsed="false">
      <c r="A185" s="2" t="n">
        <v>5015</v>
      </c>
      <c r="B185" s="15" t="s">
        <v>19</v>
      </c>
      <c r="C185" s="15" t="s">
        <v>32</v>
      </c>
      <c r="D185" s="3" t="n">
        <v>0.770833333333333</v>
      </c>
      <c r="E185" s="3" t="n">
        <v>0.805555555555555</v>
      </c>
      <c r="G185" s="1" t="s">
        <v>139</v>
      </c>
      <c r="H185" s="15" t="s">
        <v>132</v>
      </c>
      <c r="I185" s="4" t="n">
        <v>265</v>
      </c>
      <c r="J185" s="4" t="n">
        <v>6920</v>
      </c>
      <c r="K185" s="5" t="n">
        <v>26.1132075471698</v>
      </c>
    </row>
    <row r="186" customFormat="false" ht="13.5" hidden="false" customHeight="false" outlineLevel="0" collapsed="false">
      <c r="A186" s="2" t="n">
        <v>5016</v>
      </c>
      <c r="B186" s="15" t="s">
        <v>19</v>
      </c>
      <c r="C186" s="15" t="s">
        <v>32</v>
      </c>
      <c r="D186" s="3" t="n">
        <v>0.770833333333333</v>
      </c>
      <c r="E186" s="3" t="n">
        <v>0.805555555555555</v>
      </c>
      <c r="G186" s="1" t="s">
        <v>139</v>
      </c>
      <c r="H186" s="15" t="s">
        <v>133</v>
      </c>
      <c r="I186" s="4" t="n">
        <v>265</v>
      </c>
      <c r="J186" s="4" t="n">
        <v>7920</v>
      </c>
      <c r="K186" s="5" t="n">
        <v>29.8867924528302</v>
      </c>
    </row>
    <row r="187" customFormat="false" ht="13.5" hidden="false" customHeight="false" outlineLevel="0" collapsed="false">
      <c r="A187" s="2" t="n">
        <v>5017</v>
      </c>
      <c r="B187" s="15" t="s">
        <v>19</v>
      </c>
      <c r="C187" s="15" t="s">
        <v>32</v>
      </c>
      <c r="D187" s="3" t="n">
        <v>0.770833333333333</v>
      </c>
      <c r="E187" s="3" t="n">
        <v>0.805555555555555</v>
      </c>
      <c r="G187" s="1" t="s">
        <v>139</v>
      </c>
      <c r="H187" s="15" t="s">
        <v>102</v>
      </c>
      <c r="I187" s="4" t="n">
        <v>931</v>
      </c>
      <c r="J187" s="4" t="n">
        <v>22720</v>
      </c>
      <c r="K187" s="5" t="n">
        <v>24.4038668098818</v>
      </c>
    </row>
    <row r="188" customFormat="false" ht="13.5" hidden="false" customHeight="false" outlineLevel="0" collapsed="false">
      <c r="A188" s="2" t="n">
        <v>5018</v>
      </c>
      <c r="B188" s="15" t="s">
        <v>19</v>
      </c>
      <c r="C188" s="15" t="s">
        <v>32</v>
      </c>
      <c r="D188" s="3" t="n">
        <v>0.770833333333333</v>
      </c>
      <c r="E188" s="3" t="n">
        <v>0.805555555555555</v>
      </c>
      <c r="G188" s="1" t="s">
        <v>139</v>
      </c>
      <c r="H188" s="15" t="s">
        <v>126</v>
      </c>
      <c r="I188" s="4" t="n">
        <v>842</v>
      </c>
      <c r="J188" s="4" t="n">
        <v>11520</v>
      </c>
      <c r="K188" s="5" t="n">
        <v>13.6817102137767</v>
      </c>
    </row>
    <row r="189" customFormat="false" ht="13.5" hidden="false" customHeight="false" outlineLevel="0" collapsed="false">
      <c r="A189" s="2" t="n">
        <v>5019</v>
      </c>
      <c r="B189" s="15" t="s">
        <v>19</v>
      </c>
      <c r="C189" s="15" t="s">
        <v>32</v>
      </c>
      <c r="D189" s="3" t="n">
        <v>0.770833333333333</v>
      </c>
      <c r="E189" s="3" t="n">
        <v>0.805555555555555</v>
      </c>
      <c r="G189" s="1" t="s">
        <v>139</v>
      </c>
      <c r="H189" s="15" t="s">
        <v>27</v>
      </c>
      <c r="I189" s="4" t="n">
        <v>842</v>
      </c>
      <c r="J189" s="4" t="n">
        <v>10520</v>
      </c>
      <c r="K189" s="5" t="n">
        <v>12.4940617577197</v>
      </c>
    </row>
    <row r="190" customFormat="false" ht="13.5" hidden="false" customHeight="false" outlineLevel="0" collapsed="false">
      <c r="A190" s="2" t="n">
        <v>5020</v>
      </c>
      <c r="B190" s="15" t="s">
        <v>19</v>
      </c>
      <c r="C190" s="15" t="s">
        <v>32</v>
      </c>
      <c r="D190" s="3" t="n">
        <v>0.770833333333333</v>
      </c>
      <c r="E190" s="3" t="n">
        <v>0.805555555555555</v>
      </c>
      <c r="G190" s="1" t="s">
        <v>139</v>
      </c>
      <c r="H190" s="15" t="s">
        <v>127</v>
      </c>
      <c r="I190" s="4" t="n">
        <v>931</v>
      </c>
      <c r="J190" s="4" t="n">
        <v>19470</v>
      </c>
      <c r="K190" s="5" t="n">
        <v>20.9129967776584</v>
      </c>
    </row>
    <row r="191" customFormat="false" ht="13.5" hidden="false" customHeight="false" outlineLevel="0" collapsed="false">
      <c r="A191" s="2" t="n">
        <v>5021</v>
      </c>
      <c r="B191" s="15" t="s">
        <v>19</v>
      </c>
      <c r="C191" s="15" t="s">
        <v>32</v>
      </c>
      <c r="D191" s="3" t="n">
        <v>0.770833333333333</v>
      </c>
      <c r="E191" s="3" t="n">
        <v>0.805555555555555</v>
      </c>
      <c r="G191" s="1" t="s">
        <v>139</v>
      </c>
      <c r="H191" s="15" t="s">
        <v>128</v>
      </c>
      <c r="I191" s="4" t="n">
        <v>931</v>
      </c>
      <c r="J191" s="4" t="n">
        <v>14620</v>
      </c>
      <c r="K191" s="5" t="n">
        <v>15.703544575725</v>
      </c>
    </row>
    <row r="192" customFormat="false" ht="13.5" hidden="false" customHeight="false" outlineLevel="0" collapsed="false">
      <c r="A192" s="2" t="n">
        <v>5022</v>
      </c>
      <c r="B192" s="15" t="s">
        <v>19</v>
      </c>
      <c r="C192" s="15" t="s">
        <v>32</v>
      </c>
      <c r="D192" s="3" t="n">
        <v>0.770833333333333</v>
      </c>
      <c r="E192" s="3" t="n">
        <v>0.805555555555555</v>
      </c>
      <c r="G192" s="1" t="s">
        <v>139</v>
      </c>
      <c r="H192" s="15" t="s">
        <v>129</v>
      </c>
      <c r="I192" s="4" t="n">
        <v>842</v>
      </c>
      <c r="J192" s="4" t="n">
        <v>12120</v>
      </c>
      <c r="K192" s="5" t="n">
        <v>14.3942992874109</v>
      </c>
    </row>
    <row r="193" customFormat="false" ht="13.5" hidden="false" customHeight="false" outlineLevel="0" collapsed="false">
      <c r="A193" s="31" t="s">
        <v>140</v>
      </c>
    </row>
    <row r="194" customFormat="false" ht="13.5" hidden="false" customHeight="false" outlineLevel="0" collapsed="false">
      <c r="A194" s="2" t="n">
        <v>2177</v>
      </c>
      <c r="B194" s="15" t="s">
        <v>25</v>
      </c>
      <c r="C194" s="15" t="s">
        <v>19</v>
      </c>
      <c r="D194" s="3" t="n">
        <v>0.489583333333333</v>
      </c>
      <c r="E194" s="3" t="n">
        <v>0.628472222222222</v>
      </c>
      <c r="G194" s="1" t="s">
        <v>155</v>
      </c>
      <c r="H194" s="15" t="s">
        <v>88</v>
      </c>
      <c r="I194" s="4" t="n">
        <v>2137</v>
      </c>
      <c r="J194" s="4" t="n">
        <v>41390</v>
      </c>
      <c r="K194" s="5" t="n">
        <v>19.3682732802995</v>
      </c>
    </row>
    <row r="195" customFormat="false" ht="13.5" hidden="false" customHeight="false" outlineLevel="0" collapsed="false">
      <c r="A195" s="2" t="n">
        <v>2178</v>
      </c>
      <c r="B195" s="15" t="s">
        <v>25</v>
      </c>
      <c r="C195" s="15" t="s">
        <v>19</v>
      </c>
      <c r="D195" s="3" t="n">
        <v>0.489583333333333</v>
      </c>
      <c r="E195" s="3" t="n">
        <v>0.628472222222222</v>
      </c>
      <c r="G195" s="1" t="s">
        <v>155</v>
      </c>
      <c r="H195" s="15" t="s">
        <v>125</v>
      </c>
      <c r="I195" s="4" t="n">
        <v>2137</v>
      </c>
      <c r="J195" s="4" t="n">
        <v>53890</v>
      </c>
      <c r="K195" s="5" t="n">
        <v>25.217594759008</v>
      </c>
    </row>
    <row r="196" customFormat="false" ht="13.5" hidden="false" customHeight="false" outlineLevel="0" collapsed="false">
      <c r="A196" s="2" t="n">
        <v>2179</v>
      </c>
      <c r="B196" s="15" t="s">
        <v>25</v>
      </c>
      <c r="C196" s="15" t="s">
        <v>19</v>
      </c>
      <c r="D196" s="3" t="n">
        <v>0.489583333333333</v>
      </c>
      <c r="E196" s="3" t="n">
        <v>0.628472222222222</v>
      </c>
      <c r="G196" s="1" t="s">
        <v>155</v>
      </c>
      <c r="H196" s="15" t="s">
        <v>22</v>
      </c>
      <c r="I196" s="4" t="n">
        <v>1737</v>
      </c>
      <c r="J196" s="4" t="n">
        <v>19590</v>
      </c>
      <c r="K196" s="5" t="n">
        <v>11.2780656303972</v>
      </c>
    </row>
    <row r="197" customFormat="false" ht="13.5" hidden="false" customHeight="false" outlineLevel="0" collapsed="false">
      <c r="A197" s="2" t="n">
        <v>2180</v>
      </c>
      <c r="B197" s="15" t="s">
        <v>25</v>
      </c>
      <c r="C197" s="15" t="s">
        <v>19</v>
      </c>
      <c r="D197" s="3" t="n">
        <v>0.489583333333333</v>
      </c>
      <c r="E197" s="3" t="n">
        <v>0.628472222222222</v>
      </c>
      <c r="G197" s="1" t="s">
        <v>155</v>
      </c>
      <c r="H197" s="15" t="s">
        <v>131</v>
      </c>
      <c r="I197" s="4" t="n">
        <v>1737</v>
      </c>
      <c r="J197" s="4" t="n">
        <v>20190</v>
      </c>
      <c r="K197" s="5" t="n">
        <v>11.6234887737478</v>
      </c>
    </row>
    <row r="198" customFormat="false" ht="13.5" hidden="false" customHeight="false" outlineLevel="0" collapsed="false">
      <c r="A198" s="2" t="n">
        <v>2181</v>
      </c>
      <c r="B198" s="15" t="s">
        <v>25</v>
      </c>
      <c r="C198" s="15" t="s">
        <v>19</v>
      </c>
      <c r="D198" s="3" t="n">
        <v>0.489583333333333</v>
      </c>
      <c r="E198" s="3" t="n">
        <v>0.628472222222222</v>
      </c>
      <c r="G198" s="1" t="s">
        <v>155</v>
      </c>
      <c r="H198" s="15" t="s">
        <v>132</v>
      </c>
      <c r="I198" s="4" t="n">
        <v>1737</v>
      </c>
      <c r="J198" s="4" t="n">
        <v>20790</v>
      </c>
      <c r="K198" s="5" t="n">
        <v>11.9689119170984</v>
      </c>
    </row>
    <row r="199" customFormat="false" ht="13.5" hidden="false" customHeight="false" outlineLevel="0" collapsed="false">
      <c r="A199" s="2" t="n">
        <v>2182</v>
      </c>
      <c r="B199" s="15" t="s">
        <v>25</v>
      </c>
      <c r="C199" s="15" t="s">
        <v>19</v>
      </c>
      <c r="D199" s="3" t="n">
        <v>0.489583333333333</v>
      </c>
      <c r="E199" s="3" t="n">
        <v>0.628472222222222</v>
      </c>
      <c r="G199" s="1" t="s">
        <v>155</v>
      </c>
      <c r="H199" s="15" t="s">
        <v>133</v>
      </c>
      <c r="I199" s="4" t="n">
        <v>1737</v>
      </c>
      <c r="J199" s="4" t="n">
        <v>22690</v>
      </c>
      <c r="K199" s="5" t="n">
        <v>13.062751871042</v>
      </c>
    </row>
    <row r="200" customFormat="false" ht="13.5" hidden="false" customHeight="false" outlineLevel="0" collapsed="false">
      <c r="A200" s="2" t="n">
        <v>2183</v>
      </c>
      <c r="B200" s="15" t="s">
        <v>25</v>
      </c>
      <c r="C200" s="15" t="s">
        <v>19</v>
      </c>
      <c r="D200" s="3" t="n">
        <v>0.489583333333333</v>
      </c>
      <c r="E200" s="3" t="n">
        <v>0.628472222222222</v>
      </c>
      <c r="G200" s="1" t="s">
        <v>155</v>
      </c>
      <c r="H200" s="15" t="s">
        <v>100</v>
      </c>
      <c r="I200" s="4" t="n">
        <v>1737</v>
      </c>
      <c r="J200" s="4" t="n">
        <v>23290</v>
      </c>
      <c r="K200" s="5" t="n">
        <v>13.4081750143926</v>
      </c>
    </row>
    <row r="201" customFormat="false" ht="13.5" hidden="false" customHeight="false" outlineLevel="0" collapsed="false">
      <c r="A201" s="2" t="n">
        <v>2184</v>
      </c>
      <c r="B201" s="15" t="s">
        <v>25</v>
      </c>
      <c r="C201" s="15" t="s">
        <v>19</v>
      </c>
      <c r="D201" s="3" t="n">
        <v>0.489583333333333</v>
      </c>
      <c r="E201" s="3" t="n">
        <v>0.628472222222222</v>
      </c>
      <c r="G201" s="1" t="s">
        <v>155</v>
      </c>
      <c r="H201" s="15" t="s">
        <v>102</v>
      </c>
      <c r="I201" s="4" t="n">
        <v>3874</v>
      </c>
      <c r="J201" s="4" t="n">
        <v>76490</v>
      </c>
      <c r="K201" s="5" t="n">
        <v>19.7444501806918</v>
      </c>
    </row>
    <row r="202" customFormat="false" ht="13.5" hidden="false" customHeight="false" outlineLevel="0" collapsed="false">
      <c r="A202" s="2" t="n">
        <v>2185</v>
      </c>
      <c r="B202" s="15" t="s">
        <v>25</v>
      </c>
      <c r="C202" s="15" t="s">
        <v>19</v>
      </c>
      <c r="D202" s="3" t="n">
        <v>0.489583333333333</v>
      </c>
      <c r="E202" s="3" t="n">
        <v>0.628472222222222</v>
      </c>
      <c r="G202" s="1" t="s">
        <v>155</v>
      </c>
      <c r="H202" s="15" t="s">
        <v>126</v>
      </c>
      <c r="I202" s="4" t="n">
        <v>3295</v>
      </c>
      <c r="J202" s="4" t="n">
        <v>56390</v>
      </c>
      <c r="K202" s="5" t="n">
        <v>17.113808801214</v>
      </c>
    </row>
    <row r="203" customFormat="false" ht="13.5" hidden="false" customHeight="false" outlineLevel="0" collapsed="false">
      <c r="A203" s="2" t="n">
        <v>2186</v>
      </c>
      <c r="B203" s="15" t="s">
        <v>25</v>
      </c>
      <c r="C203" s="15" t="s">
        <v>19</v>
      </c>
      <c r="D203" s="3" t="n">
        <v>0.489583333333333</v>
      </c>
      <c r="E203" s="3" t="n">
        <v>0.628472222222222</v>
      </c>
      <c r="G203" s="1" t="s">
        <v>155</v>
      </c>
      <c r="H203" s="15" t="s">
        <v>27</v>
      </c>
      <c r="I203" s="4" t="n">
        <v>3295</v>
      </c>
      <c r="J203" s="4" t="n">
        <v>36690</v>
      </c>
      <c r="K203" s="5" t="n">
        <v>11.1350531107739</v>
      </c>
    </row>
    <row r="204" customFormat="false" ht="13.5" hidden="false" customHeight="false" outlineLevel="0" collapsed="false">
      <c r="A204" s="2" t="n">
        <v>2187</v>
      </c>
      <c r="B204" s="15" t="s">
        <v>25</v>
      </c>
      <c r="C204" s="15" t="s">
        <v>19</v>
      </c>
      <c r="D204" s="3" t="n">
        <v>0.489583333333333</v>
      </c>
      <c r="E204" s="3" t="n">
        <v>0.628472222222222</v>
      </c>
      <c r="G204" s="1" t="s">
        <v>155</v>
      </c>
      <c r="H204" s="15" t="s">
        <v>127</v>
      </c>
      <c r="I204" s="4" t="n">
        <v>3874</v>
      </c>
      <c r="J204" s="4" t="n">
        <v>67740</v>
      </c>
      <c r="K204" s="5" t="n">
        <v>17.4858027878162</v>
      </c>
    </row>
    <row r="205" customFormat="false" ht="13.5" hidden="false" customHeight="false" outlineLevel="0" collapsed="false">
      <c r="A205" s="2" t="n">
        <v>2188</v>
      </c>
      <c r="B205" s="15" t="s">
        <v>25</v>
      </c>
      <c r="C205" s="15" t="s">
        <v>19</v>
      </c>
      <c r="D205" s="3" t="n">
        <v>0.489583333333333</v>
      </c>
      <c r="E205" s="3" t="n">
        <v>0.628472222222222</v>
      </c>
      <c r="G205" s="1" t="s">
        <v>155</v>
      </c>
      <c r="H205" s="15" t="s">
        <v>128</v>
      </c>
      <c r="I205" s="4" t="n">
        <v>3874</v>
      </c>
      <c r="J205" s="4" t="n">
        <v>50840</v>
      </c>
      <c r="K205" s="5" t="n">
        <v>13.1233866804337</v>
      </c>
    </row>
    <row r="206" customFormat="false" ht="13.5" hidden="false" customHeight="false" outlineLevel="0" collapsed="false">
      <c r="A206" s="2" t="n">
        <v>2189</v>
      </c>
      <c r="B206" s="15" t="s">
        <v>25</v>
      </c>
      <c r="C206" s="15" t="s">
        <v>19</v>
      </c>
      <c r="D206" s="3" t="n">
        <v>0.489583333333333</v>
      </c>
      <c r="E206" s="3" t="n">
        <v>0.628472222222222</v>
      </c>
      <c r="G206" s="1" t="s">
        <v>155</v>
      </c>
      <c r="H206" s="15" t="s">
        <v>129</v>
      </c>
      <c r="I206" s="4" t="n">
        <v>3295</v>
      </c>
      <c r="J206" s="4" t="n">
        <v>42690</v>
      </c>
      <c r="K206" s="5" t="n">
        <v>12.9559939301973</v>
      </c>
    </row>
    <row r="207" customFormat="false" ht="13.5" hidden="false" customHeight="false" outlineLevel="0" collapsed="false">
      <c r="A207" s="2" t="n">
        <v>2520</v>
      </c>
      <c r="B207" s="15" t="s">
        <v>28</v>
      </c>
      <c r="C207" s="15" t="s">
        <v>19</v>
      </c>
      <c r="D207" s="3" t="n">
        <v>0.447916666666667</v>
      </c>
      <c r="E207" s="3" t="n">
        <v>0.569444444444444</v>
      </c>
      <c r="G207" s="1" t="s">
        <v>142</v>
      </c>
      <c r="H207" s="15" t="s">
        <v>88</v>
      </c>
      <c r="I207" s="4" t="n">
        <v>1868</v>
      </c>
      <c r="J207" s="4" t="n">
        <v>38210</v>
      </c>
      <c r="K207" s="5" t="n">
        <v>20.4550321199143</v>
      </c>
    </row>
    <row r="208" customFormat="false" ht="13.5" hidden="false" customHeight="false" outlineLevel="0" collapsed="false">
      <c r="A208" s="2" t="n">
        <v>2521</v>
      </c>
      <c r="B208" s="15" t="s">
        <v>28</v>
      </c>
      <c r="C208" s="15" t="s">
        <v>19</v>
      </c>
      <c r="D208" s="3" t="n">
        <v>0.447916666666667</v>
      </c>
      <c r="E208" s="3" t="n">
        <v>0.569444444444444</v>
      </c>
      <c r="G208" s="1" t="s">
        <v>142</v>
      </c>
      <c r="H208" s="15" t="s">
        <v>125</v>
      </c>
      <c r="I208" s="4" t="n">
        <v>1868</v>
      </c>
      <c r="J208" s="4" t="n">
        <v>49310</v>
      </c>
      <c r="K208" s="5" t="n">
        <v>26.3972162740899</v>
      </c>
    </row>
    <row r="209" customFormat="false" ht="13.5" hidden="false" customHeight="false" outlineLevel="0" collapsed="false">
      <c r="A209" s="2" t="n">
        <v>2522</v>
      </c>
      <c r="B209" s="15" t="s">
        <v>28</v>
      </c>
      <c r="C209" s="15" t="s">
        <v>19</v>
      </c>
      <c r="D209" s="3" t="n">
        <v>0.447916666666667</v>
      </c>
      <c r="E209" s="3" t="n">
        <v>0.569444444444444</v>
      </c>
      <c r="G209" s="1" t="s">
        <v>142</v>
      </c>
      <c r="H209" s="15" t="s">
        <v>22</v>
      </c>
      <c r="I209" s="4" t="n">
        <v>1468</v>
      </c>
      <c r="J209" s="4" t="n">
        <v>16310</v>
      </c>
      <c r="K209" s="5" t="n">
        <v>11.1103542234332</v>
      </c>
    </row>
    <row r="210" customFormat="false" ht="13.5" hidden="false" customHeight="false" outlineLevel="0" collapsed="false">
      <c r="A210" s="2" t="n">
        <v>2523</v>
      </c>
      <c r="B210" s="15" t="s">
        <v>28</v>
      </c>
      <c r="C210" s="15" t="s">
        <v>19</v>
      </c>
      <c r="D210" s="3" t="n">
        <v>0.447916666666667</v>
      </c>
      <c r="E210" s="3" t="n">
        <v>0.569444444444444</v>
      </c>
      <c r="G210" s="1" t="s">
        <v>142</v>
      </c>
      <c r="H210" s="15" t="s">
        <v>131</v>
      </c>
      <c r="I210" s="4" t="n">
        <v>1468</v>
      </c>
      <c r="J210" s="4" t="n">
        <v>16910</v>
      </c>
      <c r="K210" s="5" t="n">
        <v>11.5190735694823</v>
      </c>
    </row>
    <row r="211" customFormat="false" ht="13.5" hidden="false" customHeight="false" outlineLevel="0" collapsed="false">
      <c r="A211" s="2" t="n">
        <v>2524</v>
      </c>
      <c r="B211" s="15" t="s">
        <v>28</v>
      </c>
      <c r="C211" s="15" t="s">
        <v>19</v>
      </c>
      <c r="D211" s="3" t="n">
        <v>0.447916666666667</v>
      </c>
      <c r="E211" s="3" t="n">
        <v>0.569444444444444</v>
      </c>
      <c r="G211" s="1" t="s">
        <v>142</v>
      </c>
      <c r="H211" s="15" t="s">
        <v>132</v>
      </c>
      <c r="I211" s="4" t="n">
        <v>1468</v>
      </c>
      <c r="J211" s="4" t="n">
        <v>17610</v>
      </c>
      <c r="K211" s="5" t="n">
        <v>11.9959128065395</v>
      </c>
    </row>
    <row r="212" customFormat="false" ht="13.5" hidden="false" customHeight="false" outlineLevel="0" collapsed="false">
      <c r="A212" s="2" t="n">
        <v>2525</v>
      </c>
      <c r="B212" s="15" t="s">
        <v>28</v>
      </c>
      <c r="C212" s="15" t="s">
        <v>19</v>
      </c>
      <c r="D212" s="3" t="n">
        <v>0.447916666666667</v>
      </c>
      <c r="E212" s="3" t="n">
        <v>0.569444444444444</v>
      </c>
      <c r="G212" s="1" t="s">
        <v>142</v>
      </c>
      <c r="H212" s="15" t="s">
        <v>133</v>
      </c>
      <c r="I212" s="4" t="n">
        <v>1468</v>
      </c>
      <c r="J212" s="4" t="n">
        <v>20210</v>
      </c>
      <c r="K212" s="5" t="n">
        <v>13.767029972752</v>
      </c>
    </row>
    <row r="213" customFormat="false" ht="13.5" hidden="false" customHeight="false" outlineLevel="0" collapsed="false">
      <c r="A213" s="2" t="n">
        <v>2526</v>
      </c>
      <c r="B213" s="15" t="s">
        <v>28</v>
      </c>
      <c r="C213" s="15" t="s">
        <v>19</v>
      </c>
      <c r="D213" s="3" t="n">
        <v>0.447916666666667</v>
      </c>
      <c r="E213" s="3" t="n">
        <v>0.569444444444444</v>
      </c>
      <c r="G213" s="1" t="s">
        <v>142</v>
      </c>
      <c r="H213" s="15" t="s">
        <v>100</v>
      </c>
      <c r="I213" s="4" t="n">
        <v>1468</v>
      </c>
      <c r="J213" s="4" t="n">
        <v>20910</v>
      </c>
      <c r="K213" s="5" t="n">
        <v>14.2438692098093</v>
      </c>
    </row>
    <row r="214" customFormat="false" ht="13.5" hidden="false" customHeight="false" outlineLevel="0" collapsed="false">
      <c r="A214" s="2" t="n">
        <v>2527</v>
      </c>
      <c r="B214" s="15" t="s">
        <v>28</v>
      </c>
      <c r="C214" s="15" t="s">
        <v>19</v>
      </c>
      <c r="D214" s="3" t="n">
        <v>0.447916666666667</v>
      </c>
      <c r="E214" s="3" t="n">
        <v>0.569444444444444</v>
      </c>
      <c r="G214" s="1" t="s">
        <v>142</v>
      </c>
      <c r="H214" s="15" t="s">
        <v>102</v>
      </c>
      <c r="I214" s="4" t="n">
        <v>3337</v>
      </c>
      <c r="J214" s="4" t="n">
        <v>67510</v>
      </c>
      <c r="K214" s="5" t="n">
        <v>20.2307461792029</v>
      </c>
    </row>
    <row r="215" customFormat="false" ht="13.5" hidden="false" customHeight="false" outlineLevel="0" collapsed="false">
      <c r="A215" s="2" t="n">
        <v>2528</v>
      </c>
      <c r="B215" s="15" t="s">
        <v>28</v>
      </c>
      <c r="C215" s="15" t="s">
        <v>19</v>
      </c>
      <c r="D215" s="3" t="n">
        <v>0.447916666666667</v>
      </c>
      <c r="E215" s="3" t="n">
        <v>0.569444444444444</v>
      </c>
      <c r="G215" s="1" t="s">
        <v>142</v>
      </c>
      <c r="H215" s="15" t="s">
        <v>126</v>
      </c>
      <c r="I215" s="4" t="n">
        <v>2847</v>
      </c>
      <c r="J215" s="4" t="n">
        <v>50210</v>
      </c>
      <c r="K215" s="5" t="n">
        <v>17.6361081840534</v>
      </c>
    </row>
    <row r="216" customFormat="false" ht="13.5" hidden="false" customHeight="false" outlineLevel="0" collapsed="false">
      <c r="A216" s="2" t="n">
        <v>2529</v>
      </c>
      <c r="B216" s="15" t="s">
        <v>28</v>
      </c>
      <c r="C216" s="15" t="s">
        <v>19</v>
      </c>
      <c r="D216" s="3" t="n">
        <v>0.447916666666667</v>
      </c>
      <c r="E216" s="3" t="n">
        <v>0.569444444444444</v>
      </c>
      <c r="G216" s="1" t="s">
        <v>142</v>
      </c>
      <c r="H216" s="15" t="s">
        <v>27</v>
      </c>
      <c r="I216" s="4" t="n">
        <v>2847</v>
      </c>
      <c r="J216" s="4" t="n">
        <v>33910</v>
      </c>
      <c r="K216" s="5" t="n">
        <v>11.9107832806463</v>
      </c>
    </row>
    <row r="217" customFormat="false" ht="13.5" hidden="false" customHeight="false" outlineLevel="0" collapsed="false">
      <c r="A217" s="2" t="n">
        <v>2530</v>
      </c>
      <c r="B217" s="15" t="s">
        <v>28</v>
      </c>
      <c r="C217" s="15" t="s">
        <v>19</v>
      </c>
      <c r="D217" s="3" t="n">
        <v>0.447916666666667</v>
      </c>
      <c r="E217" s="3" t="n">
        <v>0.569444444444444</v>
      </c>
      <c r="G217" s="1" t="s">
        <v>142</v>
      </c>
      <c r="H217" s="15" t="s">
        <v>127</v>
      </c>
      <c r="I217" s="4" t="n">
        <v>3337</v>
      </c>
      <c r="J217" s="4" t="n">
        <v>59560</v>
      </c>
      <c r="K217" s="5" t="n">
        <v>17.8483667965238</v>
      </c>
    </row>
    <row r="218" customFormat="false" ht="13.5" hidden="false" customHeight="false" outlineLevel="0" collapsed="false">
      <c r="A218" s="2" t="n">
        <v>2531</v>
      </c>
      <c r="B218" s="15" t="s">
        <v>28</v>
      </c>
      <c r="C218" s="15" t="s">
        <v>19</v>
      </c>
      <c r="D218" s="3" t="n">
        <v>0.447916666666667</v>
      </c>
      <c r="E218" s="3" t="n">
        <v>0.569444444444444</v>
      </c>
      <c r="G218" s="1" t="s">
        <v>142</v>
      </c>
      <c r="H218" s="15" t="s">
        <v>128</v>
      </c>
      <c r="I218" s="4" t="n">
        <v>3337</v>
      </c>
      <c r="J218" s="4" t="n">
        <v>43810</v>
      </c>
      <c r="K218" s="5" t="n">
        <v>13.1285585855559</v>
      </c>
    </row>
    <row r="219" customFormat="false" ht="13.5" hidden="false" customHeight="false" outlineLevel="0" collapsed="false">
      <c r="A219" s="2" t="n">
        <v>2532</v>
      </c>
      <c r="B219" s="15" t="s">
        <v>28</v>
      </c>
      <c r="C219" s="15" t="s">
        <v>19</v>
      </c>
      <c r="D219" s="3" t="n">
        <v>0.447916666666667</v>
      </c>
      <c r="E219" s="3" t="n">
        <v>0.569444444444444</v>
      </c>
      <c r="G219" s="1" t="s">
        <v>142</v>
      </c>
      <c r="H219" s="15" t="s">
        <v>129</v>
      </c>
      <c r="I219" s="4" t="n">
        <v>2847</v>
      </c>
      <c r="J219" s="4" t="n">
        <v>36310</v>
      </c>
      <c r="K219" s="5" t="n">
        <v>12.7537759044608</v>
      </c>
    </row>
    <row r="220" customFormat="false" ht="13.5" hidden="false" customHeight="false" outlineLevel="0" collapsed="false">
      <c r="A220" s="2" t="n">
        <v>3209</v>
      </c>
      <c r="B220" s="15" t="s">
        <v>20</v>
      </c>
      <c r="C220" s="15" t="s">
        <v>19</v>
      </c>
      <c r="D220" s="3" t="n">
        <v>0.416666666666667</v>
      </c>
      <c r="E220" s="3" t="n">
        <v>0.53125</v>
      </c>
      <c r="G220" s="1" t="s">
        <v>143</v>
      </c>
      <c r="H220" s="15" t="s">
        <v>88</v>
      </c>
      <c r="I220" s="4" t="n">
        <v>1759</v>
      </c>
      <c r="J220" s="4" t="n">
        <v>35130</v>
      </c>
      <c r="K220" s="5" t="n">
        <v>19.9715747583854</v>
      </c>
    </row>
    <row r="221" customFormat="false" ht="13.5" hidden="false" customHeight="false" outlineLevel="0" collapsed="false">
      <c r="A221" s="2" t="n">
        <v>3210</v>
      </c>
      <c r="B221" s="15" t="s">
        <v>20</v>
      </c>
      <c r="C221" s="15" t="s">
        <v>19</v>
      </c>
      <c r="D221" s="3" t="n">
        <v>0.416666666666667</v>
      </c>
      <c r="E221" s="3" t="n">
        <v>0.53125</v>
      </c>
      <c r="G221" s="1" t="s">
        <v>143</v>
      </c>
      <c r="H221" s="15" t="s">
        <v>125</v>
      </c>
      <c r="I221" s="4" t="n">
        <v>1759</v>
      </c>
      <c r="J221" s="4" t="n">
        <v>44930</v>
      </c>
      <c r="K221" s="5" t="n">
        <v>25.542922114838</v>
      </c>
    </row>
    <row r="222" customFormat="false" ht="13.5" hidden="false" customHeight="false" outlineLevel="0" collapsed="false">
      <c r="A222" s="2" t="n">
        <v>3211</v>
      </c>
      <c r="B222" s="15" t="s">
        <v>20</v>
      </c>
      <c r="C222" s="15" t="s">
        <v>19</v>
      </c>
      <c r="D222" s="3" t="n">
        <v>0.416666666666667</v>
      </c>
      <c r="E222" s="3" t="n">
        <v>0.53125</v>
      </c>
      <c r="G222" s="1" t="s">
        <v>143</v>
      </c>
      <c r="H222" s="15" t="s">
        <v>22</v>
      </c>
      <c r="I222" s="4" t="n">
        <v>1359</v>
      </c>
      <c r="J222" s="4" t="n">
        <v>11430</v>
      </c>
      <c r="K222" s="5" t="n">
        <v>8.41059602649007</v>
      </c>
    </row>
    <row r="223" customFormat="false" ht="13.5" hidden="false" customHeight="false" outlineLevel="0" collapsed="false">
      <c r="A223" s="2" t="n">
        <v>3212</v>
      </c>
      <c r="B223" s="15" t="s">
        <v>20</v>
      </c>
      <c r="C223" s="15" t="s">
        <v>19</v>
      </c>
      <c r="D223" s="3" t="n">
        <v>0.416666666666667</v>
      </c>
      <c r="E223" s="3" t="n">
        <v>0.53125</v>
      </c>
      <c r="G223" s="1" t="s">
        <v>143</v>
      </c>
      <c r="H223" s="15" t="s">
        <v>131</v>
      </c>
      <c r="I223" s="4" t="n">
        <v>1359</v>
      </c>
      <c r="J223" s="4" t="n">
        <v>14030</v>
      </c>
      <c r="K223" s="5" t="n">
        <v>10.3237674760854</v>
      </c>
    </row>
    <row r="224" customFormat="false" ht="13.5" hidden="false" customHeight="false" outlineLevel="0" collapsed="false">
      <c r="A224" s="2" t="n">
        <v>3213</v>
      </c>
      <c r="B224" s="15" t="s">
        <v>20</v>
      </c>
      <c r="C224" s="15" t="s">
        <v>19</v>
      </c>
      <c r="D224" s="3" t="n">
        <v>0.416666666666667</v>
      </c>
      <c r="E224" s="3" t="n">
        <v>0.53125</v>
      </c>
      <c r="G224" s="1" t="s">
        <v>143</v>
      </c>
      <c r="H224" s="15" t="s">
        <v>132</v>
      </c>
      <c r="I224" s="4" t="n">
        <v>1359</v>
      </c>
      <c r="J224" s="4" t="n">
        <v>14530</v>
      </c>
      <c r="K224" s="5" t="n">
        <v>10.691685062546</v>
      </c>
    </row>
    <row r="225" customFormat="false" ht="13.5" hidden="false" customHeight="false" outlineLevel="0" collapsed="false">
      <c r="A225" s="2" t="n">
        <v>3214</v>
      </c>
      <c r="B225" s="15" t="s">
        <v>20</v>
      </c>
      <c r="C225" s="15" t="s">
        <v>19</v>
      </c>
      <c r="D225" s="3" t="n">
        <v>0.416666666666667</v>
      </c>
      <c r="E225" s="3" t="n">
        <v>0.53125</v>
      </c>
      <c r="G225" s="1" t="s">
        <v>143</v>
      </c>
      <c r="H225" s="15" t="s">
        <v>133</v>
      </c>
      <c r="I225" s="4" t="n">
        <v>1359</v>
      </c>
      <c r="J225" s="4" t="n">
        <v>15030</v>
      </c>
      <c r="K225" s="5" t="n">
        <v>11.0596026490066</v>
      </c>
    </row>
    <row r="226" customFormat="false" ht="13.5" hidden="false" customHeight="false" outlineLevel="0" collapsed="false">
      <c r="A226" s="2" t="n">
        <v>3215</v>
      </c>
      <c r="B226" s="15" t="s">
        <v>20</v>
      </c>
      <c r="C226" s="15" t="s">
        <v>19</v>
      </c>
      <c r="D226" s="3" t="n">
        <v>0.416666666666667</v>
      </c>
      <c r="E226" s="3" t="n">
        <v>0.53125</v>
      </c>
      <c r="G226" s="1" t="s">
        <v>143</v>
      </c>
      <c r="H226" s="15" t="s">
        <v>100</v>
      </c>
      <c r="I226" s="4" t="n">
        <v>1359</v>
      </c>
      <c r="J226" s="4" t="n">
        <v>15530</v>
      </c>
      <c r="K226" s="5" t="n">
        <v>11.4275202354673</v>
      </c>
    </row>
    <row r="227" customFormat="false" ht="13.5" hidden="false" customHeight="false" outlineLevel="0" collapsed="false">
      <c r="A227" s="2" t="n">
        <v>3216</v>
      </c>
      <c r="B227" s="15" t="s">
        <v>20</v>
      </c>
      <c r="C227" s="15" t="s">
        <v>19</v>
      </c>
      <c r="D227" s="3" t="n">
        <v>0.416666666666667</v>
      </c>
      <c r="E227" s="3" t="n">
        <v>0.53125</v>
      </c>
      <c r="G227" s="1" t="s">
        <v>143</v>
      </c>
      <c r="H227" s="15" t="s">
        <v>102</v>
      </c>
      <c r="I227" s="4" t="n">
        <v>3118</v>
      </c>
      <c r="J227" s="4" t="n">
        <v>61430</v>
      </c>
      <c r="K227" s="5" t="n">
        <v>19.7017318794099</v>
      </c>
    </row>
    <row r="228" customFormat="false" ht="13.5" hidden="false" customHeight="false" outlineLevel="0" collapsed="false">
      <c r="A228" s="2" t="n">
        <v>3217</v>
      </c>
      <c r="B228" s="15" t="s">
        <v>20</v>
      </c>
      <c r="C228" s="15" t="s">
        <v>19</v>
      </c>
      <c r="D228" s="3" t="n">
        <v>0.416666666666667</v>
      </c>
      <c r="E228" s="3" t="n">
        <v>0.53125</v>
      </c>
      <c r="G228" s="1" t="s">
        <v>143</v>
      </c>
      <c r="H228" s="15" t="s">
        <v>126</v>
      </c>
      <c r="I228" s="4" t="n">
        <v>2665</v>
      </c>
      <c r="J228" s="4" t="n">
        <v>47130</v>
      </c>
      <c r="K228" s="5" t="n">
        <v>17.6848030018762</v>
      </c>
    </row>
    <row r="229" customFormat="false" ht="13.5" hidden="false" customHeight="false" outlineLevel="0" collapsed="false">
      <c r="A229" s="2" t="n">
        <v>3218</v>
      </c>
      <c r="B229" s="15" t="s">
        <v>20</v>
      </c>
      <c r="C229" s="15" t="s">
        <v>19</v>
      </c>
      <c r="D229" s="3" t="n">
        <v>0.416666666666667</v>
      </c>
      <c r="E229" s="3" t="n">
        <v>0.53125</v>
      </c>
      <c r="G229" s="1" t="s">
        <v>143</v>
      </c>
      <c r="H229" s="15" t="s">
        <v>27</v>
      </c>
      <c r="I229" s="4" t="n">
        <v>2665</v>
      </c>
      <c r="J229" s="4" t="n">
        <v>29830</v>
      </c>
      <c r="K229" s="5" t="n">
        <v>11.1932457786116</v>
      </c>
    </row>
    <row r="230" customFormat="false" ht="13.5" hidden="false" customHeight="false" outlineLevel="0" collapsed="false">
      <c r="A230" s="2" t="n">
        <v>3219</v>
      </c>
      <c r="B230" s="15" t="s">
        <v>20</v>
      </c>
      <c r="C230" s="15" t="s">
        <v>19</v>
      </c>
      <c r="D230" s="3" t="n">
        <v>0.416666666666667</v>
      </c>
      <c r="E230" s="3" t="n">
        <v>0.53125</v>
      </c>
      <c r="G230" s="1" t="s">
        <v>143</v>
      </c>
      <c r="H230" s="15" t="s">
        <v>127</v>
      </c>
      <c r="I230" s="4" t="n">
        <v>3118</v>
      </c>
      <c r="J230" s="4" t="n">
        <v>54280</v>
      </c>
      <c r="K230" s="5" t="n">
        <v>17.4085952533675</v>
      </c>
    </row>
    <row r="231" customFormat="false" ht="13.5" hidden="false" customHeight="false" outlineLevel="0" collapsed="false">
      <c r="A231" s="2" t="n">
        <v>3220</v>
      </c>
      <c r="B231" s="15" t="s">
        <v>20</v>
      </c>
      <c r="C231" s="15" t="s">
        <v>19</v>
      </c>
      <c r="D231" s="3" t="n">
        <v>0.416666666666667</v>
      </c>
      <c r="E231" s="3" t="n">
        <v>0.53125</v>
      </c>
      <c r="G231" s="1" t="s">
        <v>143</v>
      </c>
      <c r="H231" s="15" t="s">
        <v>128</v>
      </c>
      <c r="I231" s="4" t="n">
        <v>3118</v>
      </c>
      <c r="J231" s="4" t="n">
        <v>40530</v>
      </c>
      <c r="K231" s="5" t="n">
        <v>12.9987171263631</v>
      </c>
    </row>
    <row r="232" customFormat="false" ht="13.5" hidden="false" customHeight="false" outlineLevel="0" collapsed="false">
      <c r="A232" s="2" t="n">
        <v>3221</v>
      </c>
      <c r="B232" s="15" t="s">
        <v>20</v>
      </c>
      <c r="C232" s="15" t="s">
        <v>19</v>
      </c>
      <c r="D232" s="3" t="n">
        <v>0.416666666666667</v>
      </c>
      <c r="E232" s="3" t="n">
        <v>0.53125</v>
      </c>
      <c r="G232" s="1" t="s">
        <v>143</v>
      </c>
      <c r="H232" s="15" t="s">
        <v>129</v>
      </c>
      <c r="I232" s="4" t="n">
        <v>2665</v>
      </c>
      <c r="J232" s="4" t="n">
        <v>34080</v>
      </c>
      <c r="K232" s="5" t="n">
        <v>12.7879924953096</v>
      </c>
    </row>
    <row r="233" customFormat="false" ht="13.5" hidden="false" customHeight="false" outlineLevel="0" collapsed="false">
      <c r="A233" s="2" t="n">
        <v>4792</v>
      </c>
      <c r="B233" s="15" t="s">
        <v>32</v>
      </c>
      <c r="C233" s="15" t="s">
        <v>19</v>
      </c>
      <c r="D233" s="3" t="n">
        <v>0.392361111111111</v>
      </c>
      <c r="E233" s="3" t="n">
        <v>0.430555555555556</v>
      </c>
      <c r="G233" s="1" t="s">
        <v>144</v>
      </c>
      <c r="H233" s="15" t="s">
        <v>88</v>
      </c>
      <c r="I233" s="4" t="n">
        <v>665</v>
      </c>
      <c r="J233" s="4" t="n">
        <v>8520</v>
      </c>
      <c r="K233" s="5" t="n">
        <v>12.812030075188</v>
      </c>
    </row>
    <row r="234" customFormat="false" ht="13.5" hidden="false" customHeight="false" outlineLevel="0" collapsed="false">
      <c r="A234" s="2" t="n">
        <v>4793</v>
      </c>
      <c r="B234" s="15" t="s">
        <v>32</v>
      </c>
      <c r="C234" s="15" t="s">
        <v>19</v>
      </c>
      <c r="D234" s="3" t="n">
        <v>0.392361111111111</v>
      </c>
      <c r="E234" s="3" t="n">
        <v>0.430555555555556</v>
      </c>
      <c r="G234" s="1" t="s">
        <v>144</v>
      </c>
      <c r="H234" s="15" t="s">
        <v>125</v>
      </c>
      <c r="I234" s="4" t="n">
        <v>665</v>
      </c>
      <c r="J234" s="4" t="n">
        <v>10120</v>
      </c>
      <c r="K234" s="5" t="n">
        <v>15.218045112782</v>
      </c>
    </row>
    <row r="235" customFormat="false" ht="13.5" hidden="false" customHeight="false" outlineLevel="0" collapsed="false">
      <c r="A235" s="2" t="n">
        <v>4794</v>
      </c>
      <c r="B235" s="15" t="s">
        <v>32</v>
      </c>
      <c r="C235" s="15" t="s">
        <v>19</v>
      </c>
      <c r="D235" s="3" t="n">
        <v>0.392361111111111</v>
      </c>
      <c r="E235" s="3" t="n">
        <v>0.430555555555556</v>
      </c>
      <c r="G235" s="1" t="s">
        <v>144</v>
      </c>
      <c r="H235" s="15" t="s">
        <v>22</v>
      </c>
      <c r="I235" s="4" t="n">
        <v>265</v>
      </c>
      <c r="J235" s="4" t="n">
        <v>5920</v>
      </c>
      <c r="K235" s="5" t="n">
        <v>22.3396226415094</v>
      </c>
    </row>
    <row r="236" customFormat="false" ht="13.5" hidden="false" customHeight="false" outlineLevel="0" collapsed="false">
      <c r="A236" s="2" t="n">
        <v>4795</v>
      </c>
      <c r="B236" s="15" t="s">
        <v>32</v>
      </c>
      <c r="C236" s="15" t="s">
        <v>19</v>
      </c>
      <c r="D236" s="3" t="n">
        <v>0.392361111111111</v>
      </c>
      <c r="E236" s="3" t="n">
        <v>0.430555555555556</v>
      </c>
      <c r="G236" s="1" t="s">
        <v>144</v>
      </c>
      <c r="H236" s="15" t="s">
        <v>131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4796</v>
      </c>
      <c r="B237" s="15" t="s">
        <v>32</v>
      </c>
      <c r="C237" s="15" t="s">
        <v>19</v>
      </c>
      <c r="D237" s="3" t="n">
        <v>0.392361111111111</v>
      </c>
      <c r="E237" s="3" t="n">
        <v>0.430555555555556</v>
      </c>
      <c r="G237" s="1" t="s">
        <v>144</v>
      </c>
      <c r="H237" s="15" t="s">
        <v>132</v>
      </c>
      <c r="I237" s="4" t="n">
        <v>265</v>
      </c>
      <c r="J237" s="4" t="n">
        <v>6920</v>
      </c>
      <c r="K237" s="5" t="n">
        <v>26.1132075471698</v>
      </c>
    </row>
    <row r="238" customFormat="false" ht="13.5" hidden="false" customHeight="false" outlineLevel="0" collapsed="false">
      <c r="A238" s="2" t="n">
        <v>4797</v>
      </c>
      <c r="B238" s="15" t="s">
        <v>32</v>
      </c>
      <c r="C238" s="15" t="s">
        <v>19</v>
      </c>
      <c r="D238" s="3" t="n">
        <v>0.392361111111111</v>
      </c>
      <c r="E238" s="3" t="n">
        <v>0.430555555555556</v>
      </c>
      <c r="G238" s="1" t="s">
        <v>144</v>
      </c>
      <c r="H238" s="15" t="s">
        <v>133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798</v>
      </c>
      <c r="B239" s="15" t="s">
        <v>32</v>
      </c>
      <c r="C239" s="15" t="s">
        <v>19</v>
      </c>
      <c r="D239" s="3" t="n">
        <v>0.392361111111111</v>
      </c>
      <c r="E239" s="3" t="n">
        <v>0.430555555555556</v>
      </c>
      <c r="G239" s="1" t="s">
        <v>144</v>
      </c>
      <c r="H239" s="15" t="s">
        <v>102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799</v>
      </c>
      <c r="B240" s="15" t="s">
        <v>32</v>
      </c>
      <c r="C240" s="15" t="s">
        <v>19</v>
      </c>
      <c r="D240" s="3" t="n">
        <v>0.392361111111111</v>
      </c>
      <c r="E240" s="3" t="n">
        <v>0.430555555555556</v>
      </c>
      <c r="G240" s="1" t="s">
        <v>144</v>
      </c>
      <c r="H240" s="15" t="s">
        <v>126</v>
      </c>
      <c r="I240" s="4" t="n">
        <v>842</v>
      </c>
      <c r="J240" s="4" t="n">
        <v>11520</v>
      </c>
      <c r="K240" s="5" t="n">
        <v>13.6817102137767</v>
      </c>
    </row>
    <row r="241" customFormat="false" ht="13.5" hidden="false" customHeight="false" outlineLevel="0" collapsed="false">
      <c r="A241" s="2" t="n">
        <v>4800</v>
      </c>
      <c r="B241" s="15" t="s">
        <v>32</v>
      </c>
      <c r="C241" s="15" t="s">
        <v>19</v>
      </c>
      <c r="D241" s="3" t="n">
        <v>0.392361111111111</v>
      </c>
      <c r="E241" s="3" t="n">
        <v>0.430555555555556</v>
      </c>
      <c r="G241" s="1" t="s">
        <v>144</v>
      </c>
      <c r="H241" s="15" t="s">
        <v>27</v>
      </c>
      <c r="I241" s="4" t="n">
        <v>842</v>
      </c>
      <c r="J241" s="4" t="n">
        <v>10520</v>
      </c>
      <c r="K241" s="5" t="n">
        <v>12.4940617577197</v>
      </c>
    </row>
    <row r="242" customFormat="false" ht="13.5" hidden="false" customHeight="false" outlineLevel="0" collapsed="false">
      <c r="A242" s="2" t="n">
        <v>4801</v>
      </c>
      <c r="B242" s="15" t="s">
        <v>32</v>
      </c>
      <c r="C242" s="15" t="s">
        <v>19</v>
      </c>
      <c r="D242" s="3" t="n">
        <v>0.392361111111111</v>
      </c>
      <c r="E242" s="3" t="n">
        <v>0.430555555555556</v>
      </c>
      <c r="G242" s="1" t="s">
        <v>144</v>
      </c>
      <c r="H242" s="15" t="s">
        <v>127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802</v>
      </c>
      <c r="B243" s="15" t="s">
        <v>32</v>
      </c>
      <c r="C243" s="15" t="s">
        <v>19</v>
      </c>
      <c r="D243" s="3" t="n">
        <v>0.392361111111111</v>
      </c>
      <c r="E243" s="3" t="n">
        <v>0.430555555555556</v>
      </c>
      <c r="G243" s="1" t="s">
        <v>144</v>
      </c>
      <c r="H243" s="15" t="s">
        <v>128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803</v>
      </c>
      <c r="B244" s="15" t="s">
        <v>32</v>
      </c>
      <c r="C244" s="15" t="s">
        <v>19</v>
      </c>
      <c r="D244" s="3" t="n">
        <v>0.392361111111111</v>
      </c>
      <c r="E244" s="3" t="n">
        <v>0.430555555555556</v>
      </c>
      <c r="G244" s="1" t="s">
        <v>144</v>
      </c>
      <c r="H244" s="15" t="s">
        <v>129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804</v>
      </c>
      <c r="B245" s="15" t="s">
        <v>32</v>
      </c>
      <c r="C245" s="15" t="s">
        <v>19</v>
      </c>
      <c r="D245" s="3" t="n">
        <v>0.447916666666667</v>
      </c>
      <c r="E245" s="3" t="n">
        <v>0.486111111111111</v>
      </c>
      <c r="G245" s="1" t="s">
        <v>145</v>
      </c>
      <c r="H245" s="15" t="s">
        <v>88</v>
      </c>
      <c r="I245" s="4" t="n">
        <v>665</v>
      </c>
      <c r="J245" s="4" t="n">
        <v>8520</v>
      </c>
      <c r="K245" s="5" t="n">
        <v>12.812030075188</v>
      </c>
    </row>
    <row r="246" customFormat="false" ht="13.5" hidden="false" customHeight="false" outlineLevel="0" collapsed="false">
      <c r="A246" s="2" t="n">
        <v>4805</v>
      </c>
      <c r="B246" s="15" t="s">
        <v>32</v>
      </c>
      <c r="C246" s="15" t="s">
        <v>19</v>
      </c>
      <c r="D246" s="3" t="n">
        <v>0.447916666666667</v>
      </c>
      <c r="E246" s="3" t="n">
        <v>0.486111111111111</v>
      </c>
      <c r="G246" s="1" t="s">
        <v>145</v>
      </c>
      <c r="H246" s="15" t="s">
        <v>125</v>
      </c>
      <c r="I246" s="4" t="n">
        <v>665</v>
      </c>
      <c r="J246" s="4" t="n">
        <v>9620</v>
      </c>
      <c r="K246" s="5" t="n">
        <v>14.4661654135338</v>
      </c>
    </row>
    <row r="247" customFormat="false" ht="13.5" hidden="false" customHeight="false" outlineLevel="0" collapsed="false">
      <c r="A247" s="2" t="n">
        <v>4806</v>
      </c>
      <c r="B247" s="15" t="s">
        <v>32</v>
      </c>
      <c r="C247" s="15" t="s">
        <v>19</v>
      </c>
      <c r="D247" s="3" t="n">
        <v>0.447916666666667</v>
      </c>
      <c r="E247" s="3" t="n">
        <v>0.486111111111111</v>
      </c>
      <c r="G247" s="1" t="s">
        <v>145</v>
      </c>
      <c r="H247" s="15" t="s">
        <v>22</v>
      </c>
      <c r="I247" s="4" t="n">
        <v>265</v>
      </c>
      <c r="J247" s="4" t="n">
        <v>5920</v>
      </c>
      <c r="K247" s="5" t="n">
        <v>22.3396226415094</v>
      </c>
    </row>
    <row r="248" customFormat="false" ht="13.5" hidden="false" customHeight="false" outlineLevel="0" collapsed="false">
      <c r="A248" s="2" t="n">
        <v>4807</v>
      </c>
      <c r="B248" s="15" t="s">
        <v>32</v>
      </c>
      <c r="C248" s="15" t="s">
        <v>19</v>
      </c>
      <c r="D248" s="3" t="n">
        <v>0.447916666666667</v>
      </c>
      <c r="E248" s="3" t="n">
        <v>0.486111111111111</v>
      </c>
      <c r="G248" s="1" t="s">
        <v>145</v>
      </c>
      <c r="H248" s="15" t="s">
        <v>131</v>
      </c>
      <c r="I248" s="4" t="n">
        <v>265</v>
      </c>
      <c r="J248" s="4" t="n">
        <v>6420</v>
      </c>
      <c r="K248" s="5" t="n">
        <v>24.2264150943396</v>
      </c>
    </row>
    <row r="249" customFormat="false" ht="13.5" hidden="false" customHeight="false" outlineLevel="0" collapsed="false">
      <c r="A249" s="2" t="n">
        <v>4808</v>
      </c>
      <c r="B249" s="15" t="s">
        <v>32</v>
      </c>
      <c r="C249" s="15" t="s">
        <v>19</v>
      </c>
      <c r="D249" s="3" t="n">
        <v>0.447916666666667</v>
      </c>
      <c r="E249" s="3" t="n">
        <v>0.486111111111111</v>
      </c>
      <c r="G249" s="1" t="s">
        <v>145</v>
      </c>
      <c r="H249" s="15" t="s">
        <v>132</v>
      </c>
      <c r="I249" s="4" t="n">
        <v>265</v>
      </c>
      <c r="J249" s="4" t="n">
        <v>6920</v>
      </c>
      <c r="K249" s="5" t="n">
        <v>26.1132075471698</v>
      </c>
    </row>
    <row r="250" customFormat="false" ht="13.5" hidden="false" customHeight="false" outlineLevel="0" collapsed="false">
      <c r="A250" s="2" t="n">
        <v>4809</v>
      </c>
      <c r="B250" s="15" t="s">
        <v>32</v>
      </c>
      <c r="C250" s="15" t="s">
        <v>19</v>
      </c>
      <c r="D250" s="3" t="n">
        <v>0.447916666666667</v>
      </c>
      <c r="E250" s="3" t="n">
        <v>0.486111111111111</v>
      </c>
      <c r="G250" s="1" t="s">
        <v>145</v>
      </c>
      <c r="H250" s="15" t="s">
        <v>133</v>
      </c>
      <c r="I250" s="4" t="n">
        <v>265</v>
      </c>
      <c r="J250" s="4" t="n">
        <v>7920</v>
      </c>
      <c r="K250" s="5" t="n">
        <v>29.8867924528302</v>
      </c>
    </row>
    <row r="251" customFormat="false" ht="13.5" hidden="false" customHeight="false" outlineLevel="0" collapsed="false">
      <c r="A251" s="2" t="n">
        <v>4810</v>
      </c>
      <c r="B251" s="15" t="s">
        <v>32</v>
      </c>
      <c r="C251" s="15" t="s">
        <v>19</v>
      </c>
      <c r="D251" s="3" t="n">
        <v>0.447916666666667</v>
      </c>
      <c r="E251" s="3" t="n">
        <v>0.486111111111111</v>
      </c>
      <c r="G251" s="1" t="s">
        <v>145</v>
      </c>
      <c r="H251" s="15" t="s">
        <v>102</v>
      </c>
      <c r="I251" s="4" t="n">
        <v>931</v>
      </c>
      <c r="J251" s="4" t="n">
        <v>22720</v>
      </c>
      <c r="K251" s="5" t="n">
        <v>24.4038668098818</v>
      </c>
    </row>
    <row r="252" customFormat="false" ht="13.5" hidden="false" customHeight="false" outlineLevel="0" collapsed="false">
      <c r="A252" s="2" t="n">
        <v>4811</v>
      </c>
      <c r="B252" s="15" t="s">
        <v>32</v>
      </c>
      <c r="C252" s="15" t="s">
        <v>19</v>
      </c>
      <c r="D252" s="3" t="n">
        <v>0.447916666666667</v>
      </c>
      <c r="E252" s="3" t="n">
        <v>0.486111111111111</v>
      </c>
      <c r="G252" s="1" t="s">
        <v>145</v>
      </c>
      <c r="H252" s="15" t="s">
        <v>126</v>
      </c>
      <c r="I252" s="4" t="n">
        <v>842</v>
      </c>
      <c r="J252" s="4" t="n">
        <v>11520</v>
      </c>
      <c r="K252" s="5" t="n">
        <v>13.6817102137767</v>
      </c>
    </row>
    <row r="253" customFormat="false" ht="13.5" hidden="false" customHeight="false" outlineLevel="0" collapsed="false">
      <c r="A253" s="2" t="n">
        <v>4812</v>
      </c>
      <c r="B253" s="15" t="s">
        <v>32</v>
      </c>
      <c r="C253" s="15" t="s">
        <v>19</v>
      </c>
      <c r="D253" s="3" t="n">
        <v>0.447916666666667</v>
      </c>
      <c r="E253" s="3" t="n">
        <v>0.486111111111111</v>
      </c>
      <c r="G253" s="1" t="s">
        <v>145</v>
      </c>
      <c r="H253" s="15" t="s">
        <v>27</v>
      </c>
      <c r="I253" s="4" t="n">
        <v>842</v>
      </c>
      <c r="J253" s="4" t="n">
        <v>10520</v>
      </c>
      <c r="K253" s="5" t="n">
        <v>12.4940617577197</v>
      </c>
    </row>
    <row r="254" customFormat="false" ht="13.5" hidden="false" customHeight="false" outlineLevel="0" collapsed="false">
      <c r="A254" s="2" t="n">
        <v>4813</v>
      </c>
      <c r="B254" s="15" t="s">
        <v>32</v>
      </c>
      <c r="C254" s="15" t="s">
        <v>19</v>
      </c>
      <c r="D254" s="3" t="n">
        <v>0.447916666666667</v>
      </c>
      <c r="E254" s="3" t="n">
        <v>0.486111111111111</v>
      </c>
      <c r="G254" s="1" t="s">
        <v>145</v>
      </c>
      <c r="H254" s="15" t="s">
        <v>127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814</v>
      </c>
      <c r="B255" s="15" t="s">
        <v>32</v>
      </c>
      <c r="C255" s="15" t="s">
        <v>19</v>
      </c>
      <c r="D255" s="3" t="n">
        <v>0.447916666666667</v>
      </c>
      <c r="E255" s="3" t="n">
        <v>0.486111111111111</v>
      </c>
      <c r="G255" s="1" t="s">
        <v>145</v>
      </c>
      <c r="H255" s="15" t="s">
        <v>128</v>
      </c>
      <c r="I255" s="4" t="n">
        <v>931</v>
      </c>
      <c r="J255" s="4" t="n">
        <v>14620</v>
      </c>
      <c r="K255" s="5" t="n">
        <v>15.703544575725</v>
      </c>
    </row>
    <row r="256" customFormat="false" ht="13.5" hidden="false" customHeight="false" outlineLevel="0" collapsed="false">
      <c r="A256" s="2" t="n">
        <v>4815</v>
      </c>
      <c r="B256" s="15" t="s">
        <v>32</v>
      </c>
      <c r="C256" s="15" t="s">
        <v>19</v>
      </c>
      <c r="D256" s="3" t="n">
        <v>0.447916666666667</v>
      </c>
      <c r="E256" s="3" t="n">
        <v>0.486111111111111</v>
      </c>
      <c r="G256" s="1" t="s">
        <v>145</v>
      </c>
      <c r="H256" s="15" t="s">
        <v>129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816</v>
      </c>
      <c r="B257" s="15" t="s">
        <v>32</v>
      </c>
      <c r="C257" s="15" t="s">
        <v>19</v>
      </c>
      <c r="D257" s="3" t="n">
        <v>0.545138888888889</v>
      </c>
      <c r="E257" s="3" t="n">
        <v>0.583333333333333</v>
      </c>
      <c r="G257" s="1" t="s">
        <v>146</v>
      </c>
      <c r="H257" s="15" t="s">
        <v>88</v>
      </c>
      <c r="I257" s="4" t="n">
        <v>665</v>
      </c>
      <c r="J257" s="4" t="n">
        <v>8520</v>
      </c>
      <c r="K257" s="5" t="n">
        <v>12.812030075188</v>
      </c>
    </row>
    <row r="258" customFormat="false" ht="13.5" hidden="false" customHeight="false" outlineLevel="0" collapsed="false">
      <c r="A258" s="2" t="n">
        <v>4817</v>
      </c>
      <c r="B258" s="15" t="s">
        <v>32</v>
      </c>
      <c r="C258" s="15" t="s">
        <v>19</v>
      </c>
      <c r="D258" s="3" t="n">
        <v>0.545138888888889</v>
      </c>
      <c r="E258" s="3" t="n">
        <v>0.583333333333333</v>
      </c>
      <c r="G258" s="1" t="s">
        <v>146</v>
      </c>
      <c r="H258" s="15" t="s">
        <v>125</v>
      </c>
      <c r="I258" s="4" t="n">
        <v>665</v>
      </c>
      <c r="J258" s="4" t="n">
        <v>9620</v>
      </c>
      <c r="K258" s="5" t="n">
        <v>14.4661654135338</v>
      </c>
    </row>
    <row r="259" customFormat="false" ht="13.5" hidden="false" customHeight="false" outlineLevel="0" collapsed="false">
      <c r="A259" s="2" t="n">
        <v>4818</v>
      </c>
      <c r="B259" s="15" t="s">
        <v>32</v>
      </c>
      <c r="C259" s="15" t="s">
        <v>19</v>
      </c>
      <c r="D259" s="3" t="n">
        <v>0.545138888888889</v>
      </c>
      <c r="E259" s="3" t="n">
        <v>0.583333333333333</v>
      </c>
      <c r="G259" s="1" t="s">
        <v>146</v>
      </c>
      <c r="H259" s="15" t="s">
        <v>22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819</v>
      </c>
      <c r="B260" s="15" t="s">
        <v>32</v>
      </c>
      <c r="C260" s="15" t="s">
        <v>19</v>
      </c>
      <c r="D260" s="3" t="n">
        <v>0.545138888888889</v>
      </c>
      <c r="E260" s="3" t="n">
        <v>0.583333333333333</v>
      </c>
      <c r="G260" s="1" t="s">
        <v>146</v>
      </c>
      <c r="H260" s="15" t="s">
        <v>131</v>
      </c>
      <c r="I260" s="4" t="n">
        <v>265</v>
      </c>
      <c r="J260" s="4" t="n">
        <v>6420</v>
      </c>
      <c r="K260" s="5" t="n">
        <v>24.2264150943396</v>
      </c>
    </row>
    <row r="261" customFormat="false" ht="13.5" hidden="false" customHeight="false" outlineLevel="0" collapsed="false">
      <c r="A261" s="2" t="n">
        <v>4820</v>
      </c>
      <c r="B261" s="15" t="s">
        <v>32</v>
      </c>
      <c r="C261" s="15" t="s">
        <v>19</v>
      </c>
      <c r="D261" s="3" t="n">
        <v>0.545138888888889</v>
      </c>
      <c r="E261" s="3" t="n">
        <v>0.583333333333333</v>
      </c>
      <c r="G261" s="1" t="s">
        <v>146</v>
      </c>
      <c r="H261" s="15" t="s">
        <v>132</v>
      </c>
      <c r="I261" s="4" t="n">
        <v>265</v>
      </c>
      <c r="J261" s="4" t="n">
        <v>6920</v>
      </c>
      <c r="K261" s="5" t="n">
        <v>26.1132075471698</v>
      </c>
    </row>
    <row r="262" customFormat="false" ht="13.5" hidden="false" customHeight="false" outlineLevel="0" collapsed="false">
      <c r="A262" s="2" t="n">
        <v>4821</v>
      </c>
      <c r="B262" s="15" t="s">
        <v>32</v>
      </c>
      <c r="C262" s="15" t="s">
        <v>19</v>
      </c>
      <c r="D262" s="3" t="n">
        <v>0.545138888888889</v>
      </c>
      <c r="E262" s="3" t="n">
        <v>0.583333333333333</v>
      </c>
      <c r="G262" s="1" t="s">
        <v>146</v>
      </c>
      <c r="H262" s="15" t="s">
        <v>133</v>
      </c>
      <c r="I262" s="4" t="n">
        <v>265</v>
      </c>
      <c r="J262" s="4" t="n">
        <v>7920</v>
      </c>
      <c r="K262" s="5" t="n">
        <v>29.8867924528302</v>
      </c>
    </row>
    <row r="263" customFormat="false" ht="13.5" hidden="false" customHeight="false" outlineLevel="0" collapsed="false">
      <c r="A263" s="2" t="n">
        <v>4822</v>
      </c>
      <c r="B263" s="15" t="s">
        <v>32</v>
      </c>
      <c r="C263" s="15" t="s">
        <v>19</v>
      </c>
      <c r="D263" s="3" t="n">
        <v>0.545138888888889</v>
      </c>
      <c r="E263" s="3" t="n">
        <v>0.583333333333333</v>
      </c>
      <c r="G263" s="1" t="s">
        <v>146</v>
      </c>
      <c r="H263" s="15" t="s">
        <v>102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823</v>
      </c>
      <c r="B264" s="15" t="s">
        <v>32</v>
      </c>
      <c r="C264" s="15" t="s">
        <v>19</v>
      </c>
      <c r="D264" s="3" t="n">
        <v>0.545138888888889</v>
      </c>
      <c r="E264" s="3" t="n">
        <v>0.583333333333333</v>
      </c>
      <c r="G264" s="1" t="s">
        <v>146</v>
      </c>
      <c r="H264" s="15" t="s">
        <v>126</v>
      </c>
      <c r="I264" s="4" t="n">
        <v>842</v>
      </c>
      <c r="J264" s="4" t="n">
        <v>11520</v>
      </c>
      <c r="K264" s="5" t="n">
        <v>13.6817102137767</v>
      </c>
    </row>
    <row r="265" customFormat="false" ht="13.5" hidden="false" customHeight="false" outlineLevel="0" collapsed="false">
      <c r="A265" s="2" t="n">
        <v>4824</v>
      </c>
      <c r="B265" s="15" t="s">
        <v>32</v>
      </c>
      <c r="C265" s="15" t="s">
        <v>19</v>
      </c>
      <c r="D265" s="3" t="n">
        <v>0.545138888888889</v>
      </c>
      <c r="E265" s="3" t="n">
        <v>0.583333333333333</v>
      </c>
      <c r="G265" s="1" t="s">
        <v>146</v>
      </c>
      <c r="H265" s="15" t="s">
        <v>27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825</v>
      </c>
      <c r="B266" s="15" t="s">
        <v>32</v>
      </c>
      <c r="C266" s="15" t="s">
        <v>19</v>
      </c>
      <c r="D266" s="3" t="n">
        <v>0.545138888888889</v>
      </c>
      <c r="E266" s="3" t="n">
        <v>0.583333333333333</v>
      </c>
      <c r="G266" s="1" t="s">
        <v>146</v>
      </c>
      <c r="H266" s="15" t="s">
        <v>127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826</v>
      </c>
      <c r="B267" s="15" t="s">
        <v>32</v>
      </c>
      <c r="C267" s="15" t="s">
        <v>19</v>
      </c>
      <c r="D267" s="3" t="n">
        <v>0.545138888888889</v>
      </c>
      <c r="E267" s="3" t="n">
        <v>0.583333333333333</v>
      </c>
      <c r="G267" s="1" t="s">
        <v>146</v>
      </c>
      <c r="H267" s="15" t="s">
        <v>128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827</v>
      </c>
      <c r="B268" s="15" t="s">
        <v>32</v>
      </c>
      <c r="C268" s="15" t="s">
        <v>19</v>
      </c>
      <c r="D268" s="3" t="n">
        <v>0.545138888888889</v>
      </c>
      <c r="E268" s="3" t="n">
        <v>0.583333333333333</v>
      </c>
      <c r="G268" s="1" t="s">
        <v>146</v>
      </c>
      <c r="H268" s="15" t="s">
        <v>129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828</v>
      </c>
      <c r="B269" s="15" t="s">
        <v>32</v>
      </c>
      <c r="C269" s="15" t="s">
        <v>19</v>
      </c>
      <c r="D269" s="3" t="n">
        <v>0.666666666666667</v>
      </c>
      <c r="E269" s="3" t="n">
        <v>0.704861111111111</v>
      </c>
      <c r="G269" s="1" t="s">
        <v>147</v>
      </c>
      <c r="H269" s="15" t="s">
        <v>88</v>
      </c>
      <c r="I269" s="4" t="n">
        <v>665</v>
      </c>
      <c r="J269" s="4" t="n">
        <v>8020</v>
      </c>
      <c r="K269" s="5" t="n">
        <v>12.0601503759399</v>
      </c>
    </row>
    <row r="270" customFormat="false" ht="13.5" hidden="false" customHeight="false" outlineLevel="0" collapsed="false">
      <c r="A270" s="2" t="n">
        <v>4829</v>
      </c>
      <c r="B270" s="15" t="s">
        <v>32</v>
      </c>
      <c r="C270" s="15" t="s">
        <v>19</v>
      </c>
      <c r="D270" s="3" t="n">
        <v>0.666666666666667</v>
      </c>
      <c r="E270" s="3" t="n">
        <v>0.704861111111111</v>
      </c>
      <c r="G270" s="1" t="s">
        <v>147</v>
      </c>
      <c r="H270" s="15" t="s">
        <v>125</v>
      </c>
      <c r="I270" s="4" t="n">
        <v>665</v>
      </c>
      <c r="J270" s="4" t="n">
        <v>9020</v>
      </c>
      <c r="K270" s="5" t="n">
        <v>13.5639097744361</v>
      </c>
    </row>
    <row r="271" customFormat="false" ht="13.5" hidden="false" customHeight="false" outlineLevel="0" collapsed="false">
      <c r="A271" s="2" t="n">
        <v>4830</v>
      </c>
      <c r="B271" s="15" t="s">
        <v>32</v>
      </c>
      <c r="C271" s="15" t="s">
        <v>19</v>
      </c>
      <c r="D271" s="3" t="n">
        <v>0.666666666666667</v>
      </c>
      <c r="E271" s="3" t="n">
        <v>0.704861111111111</v>
      </c>
      <c r="G271" s="1" t="s">
        <v>147</v>
      </c>
      <c r="H271" s="15" t="s">
        <v>22</v>
      </c>
      <c r="I271" s="4" t="n">
        <v>265</v>
      </c>
      <c r="J271" s="4" t="n">
        <v>4820</v>
      </c>
      <c r="K271" s="5" t="n">
        <v>18.188679245283</v>
      </c>
    </row>
    <row r="272" customFormat="false" ht="13.5" hidden="false" customHeight="false" outlineLevel="0" collapsed="false">
      <c r="A272" s="2" t="n">
        <v>4831</v>
      </c>
      <c r="B272" s="15" t="s">
        <v>32</v>
      </c>
      <c r="C272" s="15" t="s">
        <v>19</v>
      </c>
      <c r="D272" s="3" t="n">
        <v>0.666666666666667</v>
      </c>
      <c r="E272" s="3" t="n">
        <v>0.704861111111111</v>
      </c>
      <c r="G272" s="1" t="s">
        <v>147</v>
      </c>
      <c r="H272" s="15" t="s">
        <v>131</v>
      </c>
      <c r="I272" s="4" t="n">
        <v>265</v>
      </c>
      <c r="J272" s="4" t="n">
        <v>5820</v>
      </c>
      <c r="K272" s="5" t="n">
        <v>21.9622641509434</v>
      </c>
    </row>
    <row r="273" customFormat="false" ht="13.5" hidden="false" customHeight="false" outlineLevel="0" collapsed="false">
      <c r="A273" s="2" t="n">
        <v>4832</v>
      </c>
      <c r="B273" s="15" t="s">
        <v>32</v>
      </c>
      <c r="C273" s="15" t="s">
        <v>19</v>
      </c>
      <c r="D273" s="3" t="n">
        <v>0.666666666666667</v>
      </c>
      <c r="E273" s="3" t="n">
        <v>0.704861111111111</v>
      </c>
      <c r="G273" s="1" t="s">
        <v>147</v>
      </c>
      <c r="H273" s="15" t="s">
        <v>132</v>
      </c>
      <c r="I273" s="4" t="n">
        <v>265</v>
      </c>
      <c r="J273" s="4" t="n">
        <v>6220</v>
      </c>
      <c r="K273" s="5" t="n">
        <v>23.4716981132075</v>
      </c>
    </row>
    <row r="274" customFormat="false" ht="13.5" hidden="false" customHeight="false" outlineLevel="0" collapsed="false">
      <c r="A274" s="2" t="n">
        <v>4833</v>
      </c>
      <c r="B274" s="15" t="s">
        <v>32</v>
      </c>
      <c r="C274" s="15" t="s">
        <v>19</v>
      </c>
      <c r="D274" s="3" t="n">
        <v>0.666666666666667</v>
      </c>
      <c r="E274" s="3" t="n">
        <v>0.704861111111111</v>
      </c>
      <c r="G274" s="1" t="s">
        <v>147</v>
      </c>
      <c r="H274" s="15" t="s">
        <v>133</v>
      </c>
      <c r="I274" s="4" t="n">
        <v>265</v>
      </c>
      <c r="J274" s="4" t="n">
        <v>7220</v>
      </c>
      <c r="K274" s="5" t="n">
        <v>27.2452830188679</v>
      </c>
    </row>
    <row r="275" customFormat="false" ht="13.5" hidden="false" customHeight="false" outlineLevel="0" collapsed="false">
      <c r="A275" s="2" t="n">
        <v>4834</v>
      </c>
      <c r="B275" s="15" t="s">
        <v>32</v>
      </c>
      <c r="C275" s="15" t="s">
        <v>19</v>
      </c>
      <c r="D275" s="3" t="n">
        <v>0.666666666666667</v>
      </c>
      <c r="E275" s="3" t="n">
        <v>0.704861111111111</v>
      </c>
      <c r="G275" s="1" t="s">
        <v>147</v>
      </c>
      <c r="H275" s="15" t="s">
        <v>102</v>
      </c>
      <c r="I275" s="4" t="n">
        <v>931</v>
      </c>
      <c r="J275" s="4" t="n">
        <v>22720</v>
      </c>
      <c r="K275" s="5" t="n">
        <v>24.4038668098818</v>
      </c>
    </row>
    <row r="276" customFormat="false" ht="13.5" hidden="false" customHeight="false" outlineLevel="0" collapsed="false">
      <c r="A276" s="2" t="n">
        <v>4835</v>
      </c>
      <c r="B276" s="15" t="s">
        <v>32</v>
      </c>
      <c r="C276" s="15" t="s">
        <v>19</v>
      </c>
      <c r="D276" s="3" t="n">
        <v>0.666666666666667</v>
      </c>
      <c r="E276" s="3" t="n">
        <v>0.704861111111111</v>
      </c>
      <c r="G276" s="1" t="s">
        <v>147</v>
      </c>
      <c r="H276" s="15" t="s">
        <v>126</v>
      </c>
      <c r="I276" s="4" t="n">
        <v>842</v>
      </c>
      <c r="J276" s="4" t="n">
        <v>11020</v>
      </c>
      <c r="K276" s="5" t="n">
        <v>13.0878859857482</v>
      </c>
    </row>
    <row r="277" customFormat="false" ht="13.5" hidden="false" customHeight="false" outlineLevel="0" collapsed="false">
      <c r="A277" s="2" t="n">
        <v>4836</v>
      </c>
      <c r="B277" s="15" t="s">
        <v>32</v>
      </c>
      <c r="C277" s="15" t="s">
        <v>19</v>
      </c>
      <c r="D277" s="3" t="n">
        <v>0.666666666666667</v>
      </c>
      <c r="E277" s="3" t="n">
        <v>0.704861111111111</v>
      </c>
      <c r="G277" s="1" t="s">
        <v>147</v>
      </c>
      <c r="H277" s="15" t="s">
        <v>27</v>
      </c>
      <c r="I277" s="4" t="n">
        <v>842</v>
      </c>
      <c r="J277" s="4" t="n">
        <v>10020</v>
      </c>
      <c r="K277" s="5" t="n">
        <v>11.9002375296912</v>
      </c>
    </row>
    <row r="278" customFormat="false" ht="13.5" hidden="false" customHeight="false" outlineLevel="0" collapsed="false">
      <c r="A278" s="2" t="n">
        <v>4837</v>
      </c>
      <c r="B278" s="15" t="s">
        <v>32</v>
      </c>
      <c r="C278" s="15" t="s">
        <v>19</v>
      </c>
      <c r="D278" s="3" t="n">
        <v>0.666666666666667</v>
      </c>
      <c r="E278" s="3" t="n">
        <v>0.704861111111111</v>
      </c>
      <c r="G278" s="1" t="s">
        <v>147</v>
      </c>
      <c r="H278" s="15" t="s">
        <v>127</v>
      </c>
      <c r="I278" s="4" t="n">
        <v>931</v>
      </c>
      <c r="J278" s="4" t="n">
        <v>19470</v>
      </c>
      <c r="K278" s="5" t="n">
        <v>20.9129967776584</v>
      </c>
    </row>
    <row r="279" customFormat="false" ht="13.5" hidden="false" customHeight="false" outlineLevel="0" collapsed="false">
      <c r="A279" s="2" t="n">
        <v>4838</v>
      </c>
      <c r="B279" s="15" t="s">
        <v>32</v>
      </c>
      <c r="C279" s="15" t="s">
        <v>19</v>
      </c>
      <c r="D279" s="3" t="n">
        <v>0.666666666666667</v>
      </c>
      <c r="E279" s="3" t="n">
        <v>0.704861111111111</v>
      </c>
      <c r="G279" s="1" t="s">
        <v>147</v>
      </c>
      <c r="H279" s="15" t="s">
        <v>128</v>
      </c>
      <c r="I279" s="4" t="n">
        <v>931</v>
      </c>
      <c r="J279" s="4" t="n">
        <v>14620</v>
      </c>
      <c r="K279" s="5" t="n">
        <v>15.703544575725</v>
      </c>
    </row>
    <row r="280" customFormat="false" ht="13.5" hidden="false" customHeight="false" outlineLevel="0" collapsed="false">
      <c r="A280" s="2" t="n">
        <v>4839</v>
      </c>
      <c r="B280" s="15" t="s">
        <v>32</v>
      </c>
      <c r="C280" s="15" t="s">
        <v>19</v>
      </c>
      <c r="D280" s="3" t="n">
        <v>0.666666666666667</v>
      </c>
      <c r="E280" s="3" t="n">
        <v>0.704861111111111</v>
      </c>
      <c r="G280" s="1" t="s">
        <v>147</v>
      </c>
      <c r="H280" s="15" t="s">
        <v>129</v>
      </c>
      <c r="I280" s="4" t="n">
        <v>842</v>
      </c>
      <c r="J280" s="4" t="n">
        <v>12120</v>
      </c>
      <c r="K280" s="5" t="n">
        <v>14.3942992874109</v>
      </c>
    </row>
    <row r="281" customFormat="false" ht="13.5" hidden="false" customHeight="false" outlineLevel="0" collapsed="false">
      <c r="A281" s="2" t="n">
        <v>4840</v>
      </c>
      <c r="B281" s="15" t="s">
        <v>32</v>
      </c>
      <c r="C281" s="15" t="s">
        <v>19</v>
      </c>
      <c r="D281" s="3" t="n">
        <v>0.708333333333333</v>
      </c>
      <c r="E281" s="3" t="n">
        <v>0.746527777777778</v>
      </c>
      <c r="G281" s="1" t="s">
        <v>148</v>
      </c>
      <c r="H281" s="15" t="s">
        <v>88</v>
      </c>
      <c r="I281" s="4" t="n">
        <v>665</v>
      </c>
      <c r="J281" s="4" t="n">
        <v>8020</v>
      </c>
      <c r="K281" s="5" t="n">
        <v>12.0601503759399</v>
      </c>
    </row>
    <row r="282" customFormat="false" ht="13.5" hidden="false" customHeight="false" outlineLevel="0" collapsed="false">
      <c r="A282" s="2" t="n">
        <v>4841</v>
      </c>
      <c r="B282" s="15" t="s">
        <v>32</v>
      </c>
      <c r="C282" s="15" t="s">
        <v>19</v>
      </c>
      <c r="D282" s="3" t="n">
        <v>0.708333333333333</v>
      </c>
      <c r="E282" s="3" t="n">
        <v>0.746527777777778</v>
      </c>
      <c r="G282" s="1" t="s">
        <v>148</v>
      </c>
      <c r="H282" s="15" t="s">
        <v>125</v>
      </c>
      <c r="I282" s="4" t="n">
        <v>665</v>
      </c>
      <c r="J282" s="4" t="n">
        <v>9020</v>
      </c>
      <c r="K282" s="5" t="n">
        <v>13.5639097744361</v>
      </c>
    </row>
    <row r="283" customFormat="false" ht="13.5" hidden="false" customHeight="false" outlineLevel="0" collapsed="false">
      <c r="A283" s="2" t="n">
        <v>4842</v>
      </c>
      <c r="B283" s="15" t="s">
        <v>32</v>
      </c>
      <c r="C283" s="15" t="s">
        <v>19</v>
      </c>
      <c r="D283" s="3" t="n">
        <v>0.708333333333333</v>
      </c>
      <c r="E283" s="3" t="n">
        <v>0.746527777777778</v>
      </c>
      <c r="G283" s="1" t="s">
        <v>148</v>
      </c>
      <c r="H283" s="15" t="s">
        <v>22</v>
      </c>
      <c r="I283" s="4" t="n">
        <v>265</v>
      </c>
      <c r="J283" s="4" t="n">
        <v>4820</v>
      </c>
      <c r="K283" s="5" t="n">
        <v>18.188679245283</v>
      </c>
    </row>
    <row r="284" customFormat="false" ht="13.5" hidden="false" customHeight="false" outlineLevel="0" collapsed="false">
      <c r="A284" s="2" t="n">
        <v>4843</v>
      </c>
      <c r="B284" s="15" t="s">
        <v>32</v>
      </c>
      <c r="C284" s="15" t="s">
        <v>19</v>
      </c>
      <c r="D284" s="3" t="n">
        <v>0.708333333333333</v>
      </c>
      <c r="E284" s="3" t="n">
        <v>0.746527777777778</v>
      </c>
      <c r="G284" s="1" t="s">
        <v>148</v>
      </c>
      <c r="H284" s="15" t="s">
        <v>131</v>
      </c>
      <c r="I284" s="4" t="n">
        <v>265</v>
      </c>
      <c r="J284" s="4" t="n">
        <v>5820</v>
      </c>
      <c r="K284" s="5" t="n">
        <v>21.9622641509434</v>
      </c>
    </row>
    <row r="285" customFormat="false" ht="13.5" hidden="false" customHeight="false" outlineLevel="0" collapsed="false">
      <c r="A285" s="2" t="n">
        <v>4844</v>
      </c>
      <c r="B285" s="15" t="s">
        <v>32</v>
      </c>
      <c r="C285" s="15" t="s">
        <v>19</v>
      </c>
      <c r="D285" s="3" t="n">
        <v>0.708333333333333</v>
      </c>
      <c r="E285" s="3" t="n">
        <v>0.746527777777778</v>
      </c>
      <c r="G285" s="1" t="s">
        <v>148</v>
      </c>
      <c r="H285" s="15" t="s">
        <v>132</v>
      </c>
      <c r="I285" s="4" t="n">
        <v>265</v>
      </c>
      <c r="J285" s="4" t="n">
        <v>6220</v>
      </c>
      <c r="K285" s="5" t="n">
        <v>23.4716981132075</v>
      </c>
    </row>
    <row r="286" customFormat="false" ht="13.5" hidden="false" customHeight="false" outlineLevel="0" collapsed="false">
      <c r="A286" s="2" t="n">
        <v>4845</v>
      </c>
      <c r="B286" s="15" t="s">
        <v>32</v>
      </c>
      <c r="C286" s="15" t="s">
        <v>19</v>
      </c>
      <c r="D286" s="3" t="n">
        <v>0.708333333333333</v>
      </c>
      <c r="E286" s="3" t="n">
        <v>0.746527777777778</v>
      </c>
      <c r="G286" s="1" t="s">
        <v>148</v>
      </c>
      <c r="H286" s="15" t="s">
        <v>133</v>
      </c>
      <c r="I286" s="4" t="n">
        <v>265</v>
      </c>
      <c r="J286" s="4" t="n">
        <v>7220</v>
      </c>
      <c r="K286" s="5" t="n">
        <v>27.2452830188679</v>
      </c>
    </row>
    <row r="287" customFormat="false" ht="13.5" hidden="false" customHeight="false" outlineLevel="0" collapsed="false">
      <c r="A287" s="2" t="n">
        <v>4846</v>
      </c>
      <c r="B287" s="15" t="s">
        <v>32</v>
      </c>
      <c r="C287" s="15" t="s">
        <v>19</v>
      </c>
      <c r="D287" s="3" t="n">
        <v>0.708333333333333</v>
      </c>
      <c r="E287" s="3" t="n">
        <v>0.746527777777778</v>
      </c>
      <c r="G287" s="1" t="s">
        <v>148</v>
      </c>
      <c r="H287" s="15" t="s">
        <v>102</v>
      </c>
      <c r="I287" s="4" t="n">
        <v>931</v>
      </c>
      <c r="J287" s="4" t="n">
        <v>22720</v>
      </c>
      <c r="K287" s="5" t="n">
        <v>24.4038668098818</v>
      </c>
    </row>
    <row r="288" customFormat="false" ht="13.5" hidden="false" customHeight="false" outlineLevel="0" collapsed="false">
      <c r="A288" s="2" t="n">
        <v>4847</v>
      </c>
      <c r="B288" s="15" t="s">
        <v>32</v>
      </c>
      <c r="C288" s="15" t="s">
        <v>19</v>
      </c>
      <c r="D288" s="3" t="n">
        <v>0.708333333333333</v>
      </c>
      <c r="E288" s="3" t="n">
        <v>0.746527777777778</v>
      </c>
      <c r="G288" s="1" t="s">
        <v>148</v>
      </c>
      <c r="H288" s="15" t="s">
        <v>126</v>
      </c>
      <c r="I288" s="4" t="n">
        <v>842</v>
      </c>
      <c r="J288" s="4" t="n">
        <v>11020</v>
      </c>
      <c r="K288" s="5" t="n">
        <v>13.0878859857482</v>
      </c>
    </row>
    <row r="289" customFormat="false" ht="13.5" hidden="false" customHeight="false" outlineLevel="0" collapsed="false">
      <c r="A289" s="2" t="n">
        <v>4848</v>
      </c>
      <c r="B289" s="15" t="s">
        <v>32</v>
      </c>
      <c r="C289" s="15" t="s">
        <v>19</v>
      </c>
      <c r="D289" s="3" t="n">
        <v>0.708333333333333</v>
      </c>
      <c r="E289" s="3" t="n">
        <v>0.746527777777778</v>
      </c>
      <c r="G289" s="1" t="s">
        <v>148</v>
      </c>
      <c r="H289" s="15" t="s">
        <v>27</v>
      </c>
      <c r="I289" s="4" t="n">
        <v>842</v>
      </c>
      <c r="J289" s="4" t="n">
        <v>10020</v>
      </c>
      <c r="K289" s="5" t="n">
        <v>11.9002375296912</v>
      </c>
    </row>
    <row r="290" customFormat="false" ht="13.5" hidden="false" customHeight="false" outlineLevel="0" collapsed="false">
      <c r="A290" s="2" t="n">
        <v>4849</v>
      </c>
      <c r="B290" s="15" t="s">
        <v>32</v>
      </c>
      <c r="C290" s="15" t="s">
        <v>19</v>
      </c>
      <c r="D290" s="3" t="n">
        <v>0.708333333333333</v>
      </c>
      <c r="E290" s="3" t="n">
        <v>0.746527777777778</v>
      </c>
      <c r="G290" s="1" t="s">
        <v>148</v>
      </c>
      <c r="H290" s="15" t="s">
        <v>127</v>
      </c>
      <c r="I290" s="4" t="n">
        <v>931</v>
      </c>
      <c r="J290" s="4" t="n">
        <v>19470</v>
      </c>
      <c r="K290" s="5" t="n">
        <v>20.9129967776584</v>
      </c>
    </row>
    <row r="291" customFormat="false" ht="13.5" hidden="false" customHeight="false" outlineLevel="0" collapsed="false">
      <c r="A291" s="2" t="n">
        <v>4850</v>
      </c>
      <c r="B291" s="15" t="s">
        <v>32</v>
      </c>
      <c r="C291" s="15" t="s">
        <v>19</v>
      </c>
      <c r="D291" s="3" t="n">
        <v>0.708333333333333</v>
      </c>
      <c r="E291" s="3" t="n">
        <v>0.746527777777778</v>
      </c>
      <c r="G291" s="1" t="s">
        <v>148</v>
      </c>
      <c r="H291" s="15" t="s">
        <v>128</v>
      </c>
      <c r="I291" s="4" t="n">
        <v>931</v>
      </c>
      <c r="J291" s="4" t="n">
        <v>14620</v>
      </c>
      <c r="K291" s="5" t="n">
        <v>15.703544575725</v>
      </c>
    </row>
    <row r="292" customFormat="false" ht="13.5" hidden="false" customHeight="false" outlineLevel="0" collapsed="false">
      <c r="A292" s="2" t="n">
        <v>4851</v>
      </c>
      <c r="B292" s="15" t="s">
        <v>32</v>
      </c>
      <c r="C292" s="15" t="s">
        <v>19</v>
      </c>
      <c r="D292" s="3" t="n">
        <v>0.708333333333333</v>
      </c>
      <c r="E292" s="3" t="n">
        <v>0.746527777777778</v>
      </c>
      <c r="G292" s="1" t="s">
        <v>148</v>
      </c>
      <c r="H292" s="15" t="s">
        <v>129</v>
      </c>
      <c r="I292" s="4" t="n">
        <v>842</v>
      </c>
      <c r="J292" s="4" t="n">
        <v>12120</v>
      </c>
      <c r="K29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3:20Z</dcterms:created>
  <dc:creator>尾張人はる</dc:creator>
  <dc:description/>
  <dc:language>en-US</dc:language>
  <cp:lastModifiedBy>Owarijin</cp:lastModifiedBy>
  <dcterms:modified xsi:type="dcterms:W3CDTF">2019-08-27T13:53:27Z</dcterms:modified>
  <cp:revision>0</cp:revision>
  <dc:subject/>
  <dc:title/>
</cp:coreProperties>
</file>