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t xml:space="preserve">ANA6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乗換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8</v>
      </c>
      <c r="E5" s="3" t="n">
        <v>1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2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4</v>
      </c>
      <c r="E5" s="11"/>
      <c r="F5" s="10" t="n">
        <v>8</v>
      </c>
      <c r="G5" s="11" t="n">
        <v>2</v>
      </c>
      <c r="H5" s="10" t="n">
        <v>1</v>
      </c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D9" s="3" t="n">
        <v>4</v>
      </c>
      <c r="F9" s="3" t="n">
        <v>8</v>
      </c>
      <c r="G9" s="7" t="n">
        <v>2</v>
      </c>
      <c r="H9" s="3" t="n">
        <v>1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2</v>
      </c>
      <c r="E19" s="11" t="n">
        <v>1</v>
      </c>
      <c r="F19" s="10"/>
      <c r="G19" s="11"/>
      <c r="H19" s="10"/>
      <c r="I19" s="11"/>
      <c r="J19" s="10"/>
      <c r="K19" s="11"/>
      <c r="L19" s="10"/>
      <c r="M19" s="11"/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D23" s="3" t="n">
        <v>2</v>
      </c>
      <c r="E23" s="7" t="n">
        <v>1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9</v>
      </c>
      <c r="D4" s="13" t="n">
        <v>0.850694444444445</v>
      </c>
      <c r="E4" s="13" t="n">
        <v>0.916666666666667</v>
      </c>
      <c r="F4" s="12" t="s">
        <v>43</v>
      </c>
      <c r="G4" s="27" t="s">
        <v>44</v>
      </c>
      <c r="H4" s="14" t="n">
        <v>852</v>
      </c>
      <c r="I4" s="14" t="n">
        <v>8190</v>
      </c>
      <c r="J4" s="15" t="n">
        <v>9.61267605633803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19</v>
      </c>
      <c r="D5" s="13" t="n">
        <v>0.850694444444445</v>
      </c>
      <c r="E5" s="13" t="n">
        <v>0.916666666666667</v>
      </c>
      <c r="F5" s="12" t="s">
        <v>43</v>
      </c>
      <c r="G5" s="27" t="s">
        <v>44</v>
      </c>
      <c r="H5" s="14" t="n">
        <v>852</v>
      </c>
      <c r="I5" s="14" t="n">
        <v>8190</v>
      </c>
      <c r="J5" s="15" t="n">
        <v>9.61267605633803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19</v>
      </c>
      <c r="D6" s="13" t="n">
        <v>0.850694444444445</v>
      </c>
      <c r="E6" s="13" t="n">
        <v>0.916666666666667</v>
      </c>
      <c r="F6" s="12" t="s">
        <v>43</v>
      </c>
      <c r="G6" s="27" t="s">
        <v>44</v>
      </c>
      <c r="H6" s="14" t="n">
        <v>852</v>
      </c>
      <c r="I6" s="14" t="n">
        <v>8190</v>
      </c>
      <c r="J6" s="15" t="n">
        <v>9.61267605633803</v>
      </c>
    </row>
    <row r="7" customFormat="false" ht="13.5" hidden="false" customHeight="false" outlineLevel="0" collapsed="false">
      <c r="A7" s="12" t="s">
        <v>47</v>
      </c>
      <c r="B7" s="27" t="s">
        <v>42</v>
      </c>
      <c r="C7" s="27" t="s">
        <v>19</v>
      </c>
      <c r="D7" s="13" t="n">
        <v>0.850694444444445</v>
      </c>
      <c r="E7" s="13" t="n">
        <v>0.916666666666667</v>
      </c>
      <c r="F7" s="12" t="s">
        <v>43</v>
      </c>
      <c r="G7" s="27" t="s">
        <v>44</v>
      </c>
      <c r="H7" s="14" t="n">
        <v>852</v>
      </c>
      <c r="I7" s="14" t="n">
        <v>8190</v>
      </c>
      <c r="J7" s="15" t="n">
        <v>9.61267605633803</v>
      </c>
    </row>
    <row r="8" customFormat="false" ht="13.5" hidden="false" customHeight="false" outlineLevel="0" collapsed="false">
      <c r="A8" s="22" t="s">
        <v>48</v>
      </c>
      <c r="B8" s="23"/>
      <c r="C8" s="23"/>
      <c r="D8" s="24"/>
      <c r="E8" s="24"/>
      <c r="F8" s="23"/>
      <c r="G8" s="23"/>
      <c r="H8" s="25"/>
      <c r="I8" s="25"/>
      <c r="J8" s="26"/>
    </row>
    <row r="9" customFormat="false" ht="13.5" hidden="false" customHeight="false" outlineLevel="0" collapsed="false">
      <c r="A9" s="28" t="s">
        <v>49</v>
      </c>
      <c r="B9" s="29" t="s">
        <v>42</v>
      </c>
      <c r="C9" s="29" t="s">
        <v>50</v>
      </c>
      <c r="D9" s="30" t="n">
        <v>0.850694444444445</v>
      </c>
      <c r="E9" s="30" t="n">
        <v>0.916666666666667</v>
      </c>
      <c r="F9" s="28" t="s">
        <v>43</v>
      </c>
      <c r="G9" s="29" t="s">
        <v>51</v>
      </c>
      <c r="H9" s="31" t="n">
        <v>852</v>
      </c>
      <c r="I9" s="31" t="n">
        <v>8490</v>
      </c>
      <c r="J9" s="32" t="n">
        <v>9.96478873239437</v>
      </c>
    </row>
    <row r="10" customFormat="false" ht="13.5" hidden="false" customHeight="false" outlineLevel="0" collapsed="false">
      <c r="A10" s="12" t="s">
        <v>52</v>
      </c>
      <c r="B10" s="27" t="s">
        <v>42</v>
      </c>
      <c r="C10" s="27" t="s">
        <v>19</v>
      </c>
      <c r="D10" s="13" t="n">
        <v>0.850694444444445</v>
      </c>
      <c r="E10" s="13" t="n">
        <v>0.916666666666667</v>
      </c>
      <c r="F10" s="12" t="s">
        <v>43</v>
      </c>
      <c r="G10" s="27" t="s">
        <v>53</v>
      </c>
      <c r="H10" s="14" t="n">
        <v>852</v>
      </c>
      <c r="I10" s="14" t="n">
        <v>8490</v>
      </c>
      <c r="J10" s="15" t="n">
        <v>9.964788732394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5</v>
      </c>
      <c r="B4" s="27" t="s">
        <v>42</v>
      </c>
      <c r="C4" s="27" t="s">
        <v>19</v>
      </c>
      <c r="D4" s="13" t="n">
        <v>0.850694444444445</v>
      </c>
      <c r="E4" s="13" t="n">
        <v>0.916666666666667</v>
      </c>
      <c r="F4" s="12" t="s">
        <v>43</v>
      </c>
      <c r="G4" s="27" t="s">
        <v>44</v>
      </c>
      <c r="H4" s="14" t="n">
        <v>852</v>
      </c>
      <c r="I4" s="14" t="n">
        <v>7590</v>
      </c>
      <c r="J4" s="15" t="n">
        <v>8.90845070422535</v>
      </c>
    </row>
    <row r="5" customFormat="false" ht="13.5" hidden="false" customHeight="false" outlineLevel="0" collapsed="false">
      <c r="A5" s="12" t="s">
        <v>56</v>
      </c>
      <c r="B5" s="27" t="s">
        <v>42</v>
      </c>
      <c r="C5" s="27" t="s">
        <v>19</v>
      </c>
      <c r="D5" s="13" t="n">
        <v>0.850694444444445</v>
      </c>
      <c r="E5" s="13" t="n">
        <v>0.916666666666667</v>
      </c>
      <c r="F5" s="12" t="s">
        <v>43</v>
      </c>
      <c r="G5" s="27" t="s">
        <v>44</v>
      </c>
      <c r="H5" s="14" t="n">
        <v>852</v>
      </c>
      <c r="I5" s="14" t="n">
        <v>7590</v>
      </c>
      <c r="J5" s="15" t="n">
        <v>8.90845070422535</v>
      </c>
    </row>
    <row r="6" customFormat="false" ht="13.5" hidden="false" customHeight="false" outlineLevel="0" collapsed="false">
      <c r="A6" s="28" t="s">
        <v>57</v>
      </c>
      <c r="B6" s="29" t="s">
        <v>42</v>
      </c>
      <c r="C6" s="29" t="s">
        <v>50</v>
      </c>
      <c r="D6" s="30" t="n">
        <v>0.850694444444445</v>
      </c>
      <c r="E6" s="30" t="n">
        <v>0.916666666666667</v>
      </c>
      <c r="F6" s="28" t="s">
        <v>43</v>
      </c>
      <c r="G6" s="29" t="s">
        <v>58</v>
      </c>
      <c r="H6" s="31" t="n">
        <v>852</v>
      </c>
      <c r="I6" s="31" t="n">
        <v>7590</v>
      </c>
      <c r="J6" s="32" t="n">
        <v>8.90845070422535</v>
      </c>
    </row>
    <row r="7" customFormat="false" ht="13.5" hidden="false" customHeight="false" outlineLevel="0" collapsed="false">
      <c r="A7" s="12" t="s">
        <v>59</v>
      </c>
      <c r="B7" s="27" t="s">
        <v>42</v>
      </c>
      <c r="C7" s="27" t="s">
        <v>19</v>
      </c>
      <c r="D7" s="13" t="n">
        <v>0.850694444444445</v>
      </c>
      <c r="E7" s="13" t="n">
        <v>0.916666666666667</v>
      </c>
      <c r="F7" s="12" t="s">
        <v>43</v>
      </c>
      <c r="G7" s="27" t="s">
        <v>44</v>
      </c>
      <c r="H7" s="14" t="n">
        <v>852</v>
      </c>
      <c r="I7" s="14" t="n">
        <v>7590</v>
      </c>
      <c r="J7" s="15" t="n">
        <v>8.90845070422535</v>
      </c>
    </row>
    <row r="8" customFormat="false" ht="13.5" hidden="false" customHeight="false" outlineLevel="0" collapsed="false">
      <c r="A8" s="12" t="s">
        <v>60</v>
      </c>
      <c r="B8" s="27" t="s">
        <v>42</v>
      </c>
      <c r="C8" s="27" t="s">
        <v>19</v>
      </c>
      <c r="D8" s="13" t="n">
        <v>0.850694444444445</v>
      </c>
      <c r="E8" s="13" t="n">
        <v>0.916666666666667</v>
      </c>
      <c r="F8" s="12" t="s">
        <v>43</v>
      </c>
      <c r="G8" s="27" t="s">
        <v>44</v>
      </c>
      <c r="H8" s="14" t="n">
        <v>852</v>
      </c>
      <c r="I8" s="14" t="n">
        <v>7590</v>
      </c>
      <c r="J8" s="15" t="n">
        <v>8.90845070422535</v>
      </c>
    </row>
    <row r="9" customFormat="false" ht="13.5" hidden="false" customHeight="false" outlineLevel="0" collapsed="false">
      <c r="A9" s="28" t="s">
        <v>61</v>
      </c>
      <c r="B9" s="29" t="s">
        <v>42</v>
      </c>
      <c r="C9" s="29" t="s">
        <v>50</v>
      </c>
      <c r="D9" s="30" t="n">
        <v>0.850694444444445</v>
      </c>
      <c r="E9" s="30" t="n">
        <v>0.916666666666667</v>
      </c>
      <c r="F9" s="28" t="s">
        <v>43</v>
      </c>
      <c r="G9" s="29" t="s">
        <v>58</v>
      </c>
      <c r="H9" s="31" t="n">
        <v>852</v>
      </c>
      <c r="I9" s="31" t="n">
        <v>7590</v>
      </c>
      <c r="J9" s="32" t="n">
        <v>8.90845070422535</v>
      </c>
    </row>
    <row r="10" customFormat="false" ht="13.5" hidden="false" customHeight="false" outlineLevel="0" collapsed="false">
      <c r="A10" s="12" t="s">
        <v>62</v>
      </c>
      <c r="B10" s="27" t="s">
        <v>42</v>
      </c>
      <c r="C10" s="27" t="s">
        <v>19</v>
      </c>
      <c r="D10" s="13" t="n">
        <v>0.850694444444445</v>
      </c>
      <c r="E10" s="13" t="n">
        <v>0.916666666666667</v>
      </c>
      <c r="F10" s="12" t="s">
        <v>43</v>
      </c>
      <c r="G10" s="27" t="s">
        <v>44</v>
      </c>
      <c r="H10" s="14" t="n">
        <v>852</v>
      </c>
      <c r="I10" s="14" t="n">
        <v>7590</v>
      </c>
      <c r="J10" s="15" t="n">
        <v>8.90845070422535</v>
      </c>
    </row>
    <row r="11" customFormat="false" ht="13.5" hidden="false" customHeight="false" outlineLevel="0" collapsed="false">
      <c r="A11" s="12" t="s">
        <v>63</v>
      </c>
      <c r="B11" s="27" t="s">
        <v>42</v>
      </c>
      <c r="C11" s="27" t="s">
        <v>19</v>
      </c>
      <c r="D11" s="13" t="n">
        <v>0.850694444444445</v>
      </c>
      <c r="E11" s="13" t="n">
        <v>0.916666666666667</v>
      </c>
      <c r="F11" s="12" t="s">
        <v>43</v>
      </c>
      <c r="G11" s="27" t="s">
        <v>44</v>
      </c>
      <c r="H11" s="14" t="n">
        <v>852</v>
      </c>
      <c r="I11" s="14" t="n">
        <v>7590</v>
      </c>
      <c r="J11" s="15" t="n">
        <v>8.908450704225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54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4</v>
      </c>
      <c r="B4" s="27" t="s">
        <v>42</v>
      </c>
      <c r="C4" s="27" t="s">
        <v>19</v>
      </c>
      <c r="D4" s="13" t="n">
        <v>0.850694444444445</v>
      </c>
      <c r="E4" s="13" t="n">
        <v>0.916666666666667</v>
      </c>
      <c r="F4" s="12" t="s">
        <v>43</v>
      </c>
      <c r="G4" s="27" t="s">
        <v>65</v>
      </c>
      <c r="H4" s="14" t="n">
        <v>852</v>
      </c>
      <c r="I4" s="14" t="n">
        <v>6090</v>
      </c>
      <c r="J4" s="15" t="n">
        <v>7.147887323943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7Z</dcterms:created>
  <dc:creator>尾張人はる</dc:creator>
  <dc:description/>
  <dc:language>en-US</dc:language>
  <cp:lastModifiedBy>Owarijin</cp:lastModifiedBy>
  <dcterms:modified xsi:type="dcterms:W3CDTF">2019-12-25T11:30:59Z</dcterms:modified>
  <cp:revision>0</cp:revision>
  <dc:subject/>
  <dc:title/>
</cp:coreProperties>
</file>