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1201" sheetId="2" state="visible" r:id="rId3"/>
    <sheet name="191202" sheetId="3" state="visible" r:id="rId4"/>
    <sheet name="191203" sheetId="4" state="visible" r:id="rId5"/>
    <sheet name="191204" sheetId="5" state="visible" r:id="rId6"/>
    <sheet name="191205" sheetId="6" state="visible" r:id="rId7"/>
    <sheet name="191206" sheetId="7" state="visible" r:id="rId8"/>
    <sheet name="191207" sheetId="8" state="visible" r:id="rId9"/>
    <sheet name="191208" sheetId="9" state="visible" r:id="rId10"/>
    <sheet name="191209" sheetId="10" state="visible" r:id="rId11"/>
    <sheet name="191210" sheetId="11" state="visible" r:id="rId12"/>
    <sheet name="191211" sheetId="12" state="visible" r:id="rId13"/>
    <sheet name="191212" sheetId="13" state="visible" r:id="rId14"/>
    <sheet name="191213" sheetId="14" state="visible" r:id="rId15"/>
    <sheet name="191214" sheetId="15" state="visible" r:id="rId16"/>
    <sheet name="191215" sheetId="16" state="visible" r:id="rId17"/>
    <sheet name="191216" sheetId="17" state="visible" r:id="rId18"/>
    <sheet name="191217" sheetId="18" state="visible" r:id="rId19"/>
    <sheet name="191218" sheetId="19" state="visible" r:id="rId20"/>
    <sheet name="191219" sheetId="20" state="visible" r:id="rId21"/>
    <sheet name="191220" sheetId="21" state="visible" r:id="rId22"/>
    <sheet name="191221" sheetId="22" state="visible" r:id="rId23"/>
    <sheet name="191222" sheetId="23" state="visible" r:id="rId24"/>
    <sheet name="191223" sheetId="24" state="visible" r:id="rId25"/>
    <sheet name="191224" sheetId="25" state="visible" r:id="rId26"/>
    <sheet name="191225" sheetId="26" state="visible" r:id="rId27"/>
    <sheet name="191226" sheetId="27" state="visible" r:id="rId28"/>
    <sheet name="191227" sheetId="28" state="visible" r:id="rId29"/>
    <sheet name="191228" sheetId="29" state="visible" r:id="rId30"/>
    <sheet name="191229" sheetId="30" state="visible" r:id="rId31"/>
    <sheet name="191230" sheetId="31" state="visible" r:id="rId32"/>
    <sheet name="1912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92" uniqueCount="19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12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8/28</t>
  </si>
  <si>
    <t xml:space="preserve">宮古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19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876P</t>
  </si>
  <si>
    <t xml:space="preserve">S-ANA088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330738</t>
  </si>
  <si>
    <r>
      <rPr>
        <sz val="11"/>
        <rFont val="ＭＳ Ｐゴシック"/>
        <family val="3"/>
        <charset val="128"/>
      </rPr>
      <t xml:space="preserve">2019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1750738</t>
  </si>
  <si>
    <r>
      <rPr>
        <sz val="11"/>
        <rFont val="ＭＳ Ｐゴシック"/>
        <family val="3"/>
        <charset val="128"/>
      </rPr>
      <t xml:space="preserve">2019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9</t>
  </si>
  <si>
    <r>
      <rPr>
        <sz val="11"/>
        <rFont val="ＭＳ Ｐゴシック"/>
        <family val="3"/>
        <charset val="128"/>
      </rPr>
      <t xml:space="preserve">2019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08/30</t>
  </si>
  <si>
    <r>
      <rPr>
        <sz val="11"/>
        <rFont val="ＭＳ Ｐゴシック"/>
        <family val="3"/>
        <charset val="128"/>
      </rPr>
      <t xml:space="preserve">2019/12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8878P</t>
  </si>
  <si>
    <t xml:space="preserve">S-ANA08878P</t>
  </si>
  <si>
    <r>
      <rPr>
        <sz val="11"/>
        <rFont val="ＭＳ Ｐゴシック"/>
        <family val="3"/>
        <charset val="128"/>
      </rPr>
      <t xml:space="preserve">2019/12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08776P</t>
  </si>
  <si>
    <t xml:space="preserve">Y-ANA1749738</t>
  </si>
  <si>
    <t xml:space="preserve">S-ANA1749738</t>
  </si>
  <si>
    <t xml:space="preserve">Y-ANA08776P</t>
  </si>
  <si>
    <t xml:space="preserve">S-ANA329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8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プレミアム運賃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0738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2273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172273P</t>
  </si>
  <si>
    <t xml:space="preserve">Y-ANA1724738</t>
  </si>
  <si>
    <t xml:space="preserve">S-ANA1724738</t>
  </si>
  <si>
    <t xml:space="preserve">Y-ANA172673P</t>
  </si>
  <si>
    <t xml:space="preserve">S-ANA172673P</t>
  </si>
  <si>
    <t xml:space="preserve">Y-ANA172873P</t>
  </si>
  <si>
    <t xml:space="preserve">S-ANA172873P</t>
  </si>
  <si>
    <t xml:space="preserve">Y-ANA1730738</t>
  </si>
  <si>
    <t xml:space="preserve">S-ANA1730738</t>
  </si>
  <si>
    <t xml:space="preserve">Y-ANA329738</t>
  </si>
  <si>
    <t xml:space="preserve">Y-ANA172173P</t>
  </si>
  <si>
    <t xml:space="preserve">S-ANA172173P</t>
  </si>
  <si>
    <t xml:space="preserve">Y-ANA1723738</t>
  </si>
  <si>
    <t xml:space="preserve">S-ANA1723738</t>
  </si>
  <si>
    <t xml:space="preserve">Y-ANA172573P</t>
  </si>
  <si>
    <t xml:space="preserve">S-ANA172573P</t>
  </si>
  <si>
    <t xml:space="preserve">Y-ANA172773P</t>
  </si>
  <si>
    <t xml:space="preserve">S-ANA172773P</t>
  </si>
  <si>
    <t xml:space="preserve">Y-ANA1729738</t>
  </si>
  <si>
    <t xml:space="preserve">S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876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ANA330738</t>
  </si>
  <si>
    <t xml:space="preserve">プレミアム株主優待割引</t>
  </si>
  <si>
    <t xml:space="preserve">ANA1750738</t>
  </si>
  <si>
    <t xml:space="preserve">ANA172273P</t>
  </si>
  <si>
    <t xml:space="preserve">ANA1724738</t>
  </si>
  <si>
    <t xml:space="preserve">ANA172673P</t>
  </si>
  <si>
    <t xml:space="preserve">ANA172873P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776P</t>
  </si>
  <si>
    <t xml:space="preserve">ANA329738</t>
  </si>
  <si>
    <t xml:space="preserve">ANA1749738</t>
  </si>
  <si>
    <t xml:space="preserve">ANA172173P</t>
  </si>
  <si>
    <t xml:space="preserve">ANA1723738</t>
  </si>
  <si>
    <t xml:space="preserve">ANA172573P</t>
  </si>
  <si>
    <t xml:space="preserve">ANA172773P</t>
  </si>
  <si>
    <t xml:space="preserve">ANA1729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9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2476P</t>
  </si>
  <si>
    <t xml:space="preserve">S-ANA172476P</t>
  </si>
  <si>
    <t xml:space="preserve">Y-ANA172376P</t>
  </si>
  <si>
    <t xml:space="preserve">S-ANA172376P</t>
  </si>
  <si>
    <t xml:space="preserve">ANA172476P</t>
  </si>
  <si>
    <t xml:space="preserve">ANA172376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30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8778P</t>
  </si>
  <si>
    <t xml:space="preserve">S-ANA08778P</t>
  </si>
  <si>
    <t xml:space="preserve">ANA08878P</t>
  </si>
  <si>
    <t xml:space="preserve">ANA08778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1201" xfId="53"/>
    <cellStyle name="標準_191202" xfId="54"/>
    <cellStyle name="標準_191203" xfId="55"/>
    <cellStyle name="標準_191204" xfId="56"/>
    <cellStyle name="標準_191205" xfId="57"/>
    <cellStyle name="標準_191206" xfId="58"/>
    <cellStyle name="標準_191207" xfId="59"/>
    <cellStyle name="標準_191208" xfId="60"/>
    <cellStyle name="標準_191209" xfId="61"/>
    <cellStyle name="標準_191210" xfId="62"/>
    <cellStyle name="標準_191211" xfId="63"/>
    <cellStyle name="標準_191212" xfId="64"/>
    <cellStyle name="標準_191213" xfId="65"/>
    <cellStyle name="標準_191214" xfId="66"/>
    <cellStyle name="標準_191215" xfId="67"/>
    <cellStyle name="標準_191216" xfId="68"/>
    <cellStyle name="標準_191217" xfId="69"/>
    <cellStyle name="標準_191218" xfId="70"/>
    <cellStyle name="標準_191219" xfId="71"/>
    <cellStyle name="標準_191220" xfId="72"/>
    <cellStyle name="標準_191221" xfId="73"/>
    <cellStyle name="標準_191222" xfId="74"/>
    <cellStyle name="標準_191223" xfId="75"/>
    <cellStyle name="標準_191224" xfId="76"/>
    <cellStyle name="標準_191225" xfId="77"/>
    <cellStyle name="標準_191226" xfId="78"/>
    <cellStyle name="標準_191227" xfId="79"/>
    <cellStyle name="標準_191228" xfId="80"/>
    <cellStyle name="標準_191229" xfId="81"/>
    <cellStyle name="標準_191230" xfId="82"/>
    <cellStyle name="標準_1912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23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858</v>
      </c>
      <c r="D4" s="15" t="s">
        <v>19</v>
      </c>
      <c r="E4" s="15" t="s">
        <v>20</v>
      </c>
      <c r="F4" s="3" t="n">
        <v>0.555555555555556</v>
      </c>
      <c r="G4" s="3" t="n">
        <v>0.638888888888889</v>
      </c>
      <c r="I4" s="1" t="s">
        <v>21</v>
      </c>
      <c r="J4" s="15" t="s">
        <v>22</v>
      </c>
      <c r="K4" s="4" t="n">
        <v>1359</v>
      </c>
      <c r="L4" s="4" t="n">
        <v>11430</v>
      </c>
      <c r="M4" s="5" t="n">
        <v>8.41059602649007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4877</v>
      </c>
      <c r="D5" s="15" t="s">
        <v>19</v>
      </c>
      <c r="E5" s="15" t="s">
        <v>24</v>
      </c>
      <c r="F5" s="3" t="n">
        <v>0.659722222222222</v>
      </c>
      <c r="G5" s="3" t="n">
        <v>0.763888888888889</v>
      </c>
      <c r="I5" s="1" t="s">
        <v>25</v>
      </c>
      <c r="J5" s="15" t="s">
        <v>22</v>
      </c>
      <c r="K5" s="4" t="n">
        <v>1737</v>
      </c>
      <c r="L5" s="4" t="n">
        <v>18990</v>
      </c>
      <c r="M5" s="5" t="n">
        <v>10.9326424870466</v>
      </c>
    </row>
    <row r="6" customFormat="false" ht="13.5" hidden="false" customHeight="false" outlineLevel="0" collapsed="false">
      <c r="A6" s="1" t="s">
        <v>23</v>
      </c>
      <c r="B6" s="1" t="s">
        <v>18</v>
      </c>
      <c r="C6" s="2" t="n">
        <v>4884</v>
      </c>
      <c r="D6" s="15" t="s">
        <v>19</v>
      </c>
      <c r="E6" s="15" t="s">
        <v>24</v>
      </c>
      <c r="F6" s="3" t="n">
        <v>0.659722222222222</v>
      </c>
      <c r="G6" s="3" t="n">
        <v>0.763888888888889</v>
      </c>
      <c r="I6" s="1" t="s">
        <v>26</v>
      </c>
      <c r="J6" s="15" t="s">
        <v>27</v>
      </c>
      <c r="K6" s="4" t="n">
        <v>3295</v>
      </c>
      <c r="L6" s="4" t="n">
        <v>36290</v>
      </c>
      <c r="M6" s="5" t="n">
        <v>11.0136570561457</v>
      </c>
    </row>
    <row r="7" customFormat="false" ht="13.5" hidden="false" customHeight="false" outlineLevel="0" collapsed="false">
      <c r="A7" s="1" t="s">
        <v>23</v>
      </c>
      <c r="B7" s="1" t="s">
        <v>18</v>
      </c>
      <c r="C7" s="2" t="n">
        <v>4897</v>
      </c>
      <c r="D7" s="15" t="s">
        <v>19</v>
      </c>
      <c r="E7" s="15" t="s">
        <v>28</v>
      </c>
      <c r="F7" s="3" t="n">
        <v>0.597222222222222</v>
      </c>
      <c r="G7" s="3" t="n">
        <v>0.6875</v>
      </c>
      <c r="I7" s="1" t="s">
        <v>29</v>
      </c>
      <c r="J7" s="15" t="s">
        <v>27</v>
      </c>
      <c r="K7" s="4" t="n">
        <v>2847</v>
      </c>
      <c r="L7" s="4" t="n">
        <v>33910</v>
      </c>
      <c r="M7" s="5" t="n">
        <v>11.9107832806463</v>
      </c>
    </row>
    <row r="8" customFormat="false" ht="13.5" hidden="false" customHeight="false" outlineLevel="0" collapsed="false">
      <c r="A8" s="1" t="s">
        <v>23</v>
      </c>
      <c r="B8" s="1" t="s">
        <v>18</v>
      </c>
      <c r="C8" s="2" t="n">
        <v>4903</v>
      </c>
      <c r="D8" s="15" t="s">
        <v>19</v>
      </c>
      <c r="E8" s="15" t="s">
        <v>20</v>
      </c>
      <c r="F8" s="3" t="n">
        <v>0.555555555555556</v>
      </c>
      <c r="G8" s="3" t="n">
        <v>0.638888888888889</v>
      </c>
      <c r="I8" s="1" t="s">
        <v>21</v>
      </c>
      <c r="J8" s="15" t="s">
        <v>22</v>
      </c>
      <c r="K8" s="4" t="n">
        <v>1359</v>
      </c>
      <c r="L8" s="4" t="n">
        <v>10430</v>
      </c>
      <c r="M8" s="5" t="n">
        <v>7.6747608535688</v>
      </c>
    </row>
    <row r="9" customFormat="false" ht="13.5" hidden="false" customHeight="false" outlineLevel="0" collapsed="false">
      <c r="A9" s="1" t="s">
        <v>30</v>
      </c>
      <c r="B9" s="1" t="s">
        <v>18</v>
      </c>
      <c r="C9" s="2" t="n">
        <v>4817</v>
      </c>
      <c r="D9" s="15" t="s">
        <v>19</v>
      </c>
      <c r="E9" s="15" t="s">
        <v>24</v>
      </c>
      <c r="F9" s="3" t="n">
        <v>0.659722222222222</v>
      </c>
      <c r="G9" s="3" t="n">
        <v>0.763888888888889</v>
      </c>
      <c r="I9" s="1" t="s">
        <v>25</v>
      </c>
      <c r="J9" s="15" t="s">
        <v>22</v>
      </c>
      <c r="K9" s="4" t="n">
        <v>1737</v>
      </c>
      <c r="L9" s="4" t="n">
        <v>18990</v>
      </c>
      <c r="M9" s="5" t="n">
        <v>10.9326424870466</v>
      </c>
    </row>
    <row r="10" customFormat="false" ht="13.5" hidden="false" customHeight="false" outlineLevel="0" collapsed="false">
      <c r="A10" s="1" t="s">
        <v>30</v>
      </c>
      <c r="B10" s="1" t="s">
        <v>18</v>
      </c>
      <c r="C10" s="2" t="n">
        <v>4824</v>
      </c>
      <c r="D10" s="15" t="s">
        <v>19</v>
      </c>
      <c r="E10" s="15" t="s">
        <v>24</v>
      </c>
      <c r="F10" s="3" t="n">
        <v>0.659722222222222</v>
      </c>
      <c r="G10" s="3" t="n">
        <v>0.763888888888889</v>
      </c>
      <c r="I10" s="1" t="s">
        <v>26</v>
      </c>
      <c r="J10" s="15" t="s">
        <v>27</v>
      </c>
      <c r="K10" s="4" t="n">
        <v>3295</v>
      </c>
      <c r="L10" s="4" t="n">
        <v>36290</v>
      </c>
      <c r="M10" s="5" t="n">
        <v>11.0136570561457</v>
      </c>
    </row>
    <row r="11" customFormat="false" ht="13.5" hidden="false" customHeight="false" outlineLevel="0" collapsed="false">
      <c r="A11" s="1" t="s">
        <v>30</v>
      </c>
      <c r="B11" s="1" t="s">
        <v>18</v>
      </c>
      <c r="C11" s="2" t="n">
        <v>4837</v>
      </c>
      <c r="D11" s="15" t="s">
        <v>19</v>
      </c>
      <c r="E11" s="15" t="s">
        <v>28</v>
      </c>
      <c r="F11" s="3" t="n">
        <v>0.597222222222222</v>
      </c>
      <c r="G11" s="3" t="n">
        <v>0.6875</v>
      </c>
      <c r="I11" s="1" t="s">
        <v>29</v>
      </c>
      <c r="J11" s="15" t="s">
        <v>27</v>
      </c>
      <c r="K11" s="4" t="n">
        <v>2847</v>
      </c>
      <c r="L11" s="4" t="n">
        <v>33910</v>
      </c>
      <c r="M11" s="5" t="n">
        <v>11.9107832806463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4843</v>
      </c>
      <c r="D12" s="15" t="s">
        <v>19</v>
      </c>
      <c r="E12" s="15" t="s">
        <v>20</v>
      </c>
      <c r="F12" s="3" t="n">
        <v>0.555555555555556</v>
      </c>
      <c r="G12" s="3" t="n">
        <v>0.638888888888889</v>
      </c>
      <c r="I12" s="1" t="s">
        <v>21</v>
      </c>
      <c r="J12" s="15" t="s">
        <v>22</v>
      </c>
      <c r="K12" s="4" t="n">
        <v>1359</v>
      </c>
      <c r="L12" s="4" t="n">
        <v>11430</v>
      </c>
      <c r="M12" s="5" t="n">
        <v>8.41059602649007</v>
      </c>
    </row>
    <row r="13" customFormat="false" ht="13.5" hidden="false" customHeight="false" outlineLevel="0" collapsed="false">
      <c r="A13" s="1" t="s">
        <v>30</v>
      </c>
      <c r="B13" s="1" t="s">
        <v>18</v>
      </c>
      <c r="C13" s="2" t="n">
        <v>4850</v>
      </c>
      <c r="D13" s="15" t="s">
        <v>19</v>
      </c>
      <c r="E13" s="15" t="s">
        <v>20</v>
      </c>
      <c r="F13" s="3" t="n">
        <v>0.555555555555556</v>
      </c>
      <c r="G13" s="3" t="n">
        <v>0.638888888888889</v>
      </c>
      <c r="I13" s="1" t="s">
        <v>31</v>
      </c>
      <c r="J13" s="15" t="s">
        <v>27</v>
      </c>
      <c r="K13" s="4" t="n">
        <v>2665</v>
      </c>
      <c r="L13" s="4" t="n">
        <v>31430</v>
      </c>
      <c r="M13" s="5" t="n">
        <v>11.7936210131332</v>
      </c>
    </row>
    <row r="14" customFormat="false" ht="13.5" hidden="false" customHeight="false" outlineLevel="0" collapsed="false">
      <c r="A14" s="1" t="s">
        <v>32</v>
      </c>
      <c r="B14" s="1" t="s">
        <v>18</v>
      </c>
      <c r="C14" s="2" t="n">
        <v>4804</v>
      </c>
      <c r="D14" s="15" t="s">
        <v>19</v>
      </c>
      <c r="E14" s="15" t="s">
        <v>24</v>
      </c>
      <c r="F14" s="3" t="n">
        <v>0.659722222222222</v>
      </c>
      <c r="G14" s="3" t="n">
        <v>0.763888888888889</v>
      </c>
      <c r="I14" s="1" t="s">
        <v>25</v>
      </c>
      <c r="J14" s="15" t="s">
        <v>22</v>
      </c>
      <c r="K14" s="4" t="n">
        <v>1737</v>
      </c>
      <c r="L14" s="4" t="n">
        <v>18990</v>
      </c>
      <c r="M14" s="5" t="n">
        <v>10.9326424870466</v>
      </c>
    </row>
    <row r="15" customFormat="false" ht="13.5" hidden="false" customHeight="false" outlineLevel="0" collapsed="false">
      <c r="A15" s="1" t="s">
        <v>32</v>
      </c>
      <c r="B15" s="1" t="s">
        <v>18</v>
      </c>
      <c r="C15" s="2" t="n">
        <v>4811</v>
      </c>
      <c r="D15" s="15" t="s">
        <v>19</v>
      </c>
      <c r="E15" s="15" t="s">
        <v>24</v>
      </c>
      <c r="F15" s="3" t="n">
        <v>0.659722222222222</v>
      </c>
      <c r="G15" s="3" t="n">
        <v>0.763888888888889</v>
      </c>
      <c r="I15" s="1" t="s">
        <v>26</v>
      </c>
      <c r="J15" s="15" t="s">
        <v>27</v>
      </c>
      <c r="K15" s="4" t="n">
        <v>3295</v>
      </c>
      <c r="L15" s="4" t="n">
        <v>36290</v>
      </c>
      <c r="M15" s="5" t="n">
        <v>11.0136570561457</v>
      </c>
    </row>
    <row r="16" customFormat="false" ht="13.5" hidden="false" customHeight="false" outlineLevel="0" collapsed="false">
      <c r="A16" s="1" t="s">
        <v>32</v>
      </c>
      <c r="B16" s="1" t="s">
        <v>18</v>
      </c>
      <c r="C16" s="2" t="n">
        <v>4824</v>
      </c>
      <c r="D16" s="15" t="s">
        <v>19</v>
      </c>
      <c r="E16" s="15" t="s">
        <v>28</v>
      </c>
      <c r="F16" s="3" t="n">
        <v>0.597222222222222</v>
      </c>
      <c r="G16" s="3" t="n">
        <v>0.6875</v>
      </c>
      <c r="I16" s="1" t="s">
        <v>29</v>
      </c>
      <c r="J16" s="15" t="s">
        <v>27</v>
      </c>
      <c r="K16" s="4" t="n">
        <v>2847</v>
      </c>
      <c r="L16" s="4" t="n">
        <v>33910</v>
      </c>
      <c r="M16" s="5" t="n">
        <v>11.9107832806463</v>
      </c>
    </row>
    <row r="17" customFormat="false" ht="13.5" hidden="false" customHeight="false" outlineLevel="0" collapsed="false">
      <c r="A17" s="1" t="s">
        <v>32</v>
      </c>
      <c r="B17" s="1" t="s">
        <v>18</v>
      </c>
      <c r="C17" s="2" t="n">
        <v>4830</v>
      </c>
      <c r="D17" s="15" t="s">
        <v>19</v>
      </c>
      <c r="E17" s="15" t="s">
        <v>20</v>
      </c>
      <c r="F17" s="3" t="n">
        <v>0.555555555555556</v>
      </c>
      <c r="G17" s="3" t="n">
        <v>0.638888888888889</v>
      </c>
      <c r="I17" s="1" t="s">
        <v>21</v>
      </c>
      <c r="J17" s="15" t="s">
        <v>22</v>
      </c>
      <c r="K17" s="4" t="n">
        <v>1359</v>
      </c>
      <c r="L17" s="4" t="n">
        <v>11430</v>
      </c>
      <c r="M17" s="5" t="n">
        <v>8.41059602649007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4837</v>
      </c>
      <c r="D18" s="15" t="s">
        <v>19</v>
      </c>
      <c r="E18" s="15" t="s">
        <v>20</v>
      </c>
      <c r="F18" s="3" t="n">
        <v>0.555555555555556</v>
      </c>
      <c r="G18" s="3" t="n">
        <v>0.638888888888889</v>
      </c>
      <c r="I18" s="1" t="s">
        <v>31</v>
      </c>
      <c r="J18" s="15" t="s">
        <v>27</v>
      </c>
      <c r="K18" s="4" t="n">
        <v>2665</v>
      </c>
      <c r="L18" s="4" t="n">
        <v>31430</v>
      </c>
      <c r="M18" s="5" t="n">
        <v>11.7936210131332</v>
      </c>
    </row>
    <row r="19" customFormat="false" ht="13.5" hidden="false" customHeight="false" outlineLevel="0" collapsed="false">
      <c r="A19" s="1" t="s">
        <v>33</v>
      </c>
      <c r="B19" s="1" t="s">
        <v>18</v>
      </c>
      <c r="C19" s="2" t="n">
        <v>4832</v>
      </c>
      <c r="D19" s="15" t="s">
        <v>19</v>
      </c>
      <c r="E19" s="15" t="s">
        <v>24</v>
      </c>
      <c r="F19" s="3" t="n">
        <v>0.659722222222222</v>
      </c>
      <c r="G19" s="3" t="n">
        <v>0.763888888888889</v>
      </c>
      <c r="I19" s="1" t="s">
        <v>25</v>
      </c>
      <c r="J19" s="15" t="s">
        <v>22</v>
      </c>
      <c r="K19" s="4" t="n">
        <v>1737</v>
      </c>
      <c r="L19" s="4" t="n">
        <v>18990</v>
      </c>
      <c r="M19" s="5" t="n">
        <v>10.9326424870466</v>
      </c>
    </row>
    <row r="20" customFormat="false" ht="13.5" hidden="false" customHeight="false" outlineLevel="0" collapsed="false">
      <c r="A20" s="1" t="s">
        <v>33</v>
      </c>
      <c r="B20" s="1" t="s">
        <v>18</v>
      </c>
      <c r="C20" s="2" t="n">
        <v>4839</v>
      </c>
      <c r="D20" s="15" t="s">
        <v>19</v>
      </c>
      <c r="E20" s="15" t="s">
        <v>24</v>
      </c>
      <c r="F20" s="3" t="n">
        <v>0.659722222222222</v>
      </c>
      <c r="G20" s="3" t="n">
        <v>0.763888888888889</v>
      </c>
      <c r="I20" s="1" t="s">
        <v>26</v>
      </c>
      <c r="J20" s="15" t="s">
        <v>27</v>
      </c>
      <c r="K20" s="4" t="n">
        <v>3295</v>
      </c>
      <c r="L20" s="4" t="n">
        <v>36290</v>
      </c>
      <c r="M20" s="5" t="n">
        <v>11.0136570561457</v>
      </c>
    </row>
    <row r="21" customFormat="false" ht="13.5" hidden="false" customHeight="false" outlineLevel="0" collapsed="false">
      <c r="A21" s="1" t="s">
        <v>33</v>
      </c>
      <c r="B21" s="1" t="s">
        <v>18</v>
      </c>
      <c r="C21" s="2" t="n">
        <v>4852</v>
      </c>
      <c r="D21" s="15" t="s">
        <v>19</v>
      </c>
      <c r="E21" s="15" t="s">
        <v>28</v>
      </c>
      <c r="F21" s="3" t="n">
        <v>0.597222222222222</v>
      </c>
      <c r="G21" s="3" t="n">
        <v>0.6875</v>
      </c>
      <c r="I21" s="1" t="s">
        <v>29</v>
      </c>
      <c r="J21" s="15" t="s">
        <v>27</v>
      </c>
      <c r="K21" s="4" t="n">
        <v>2847</v>
      </c>
      <c r="L21" s="4" t="n">
        <v>33910</v>
      </c>
      <c r="M21" s="5" t="n">
        <v>11.9107832806463</v>
      </c>
    </row>
    <row r="22" customFormat="false" ht="13.5" hidden="false" customHeight="false" outlineLevel="0" collapsed="false">
      <c r="A22" s="1" t="s">
        <v>33</v>
      </c>
      <c r="B22" s="1" t="s">
        <v>18</v>
      </c>
      <c r="C22" s="2" t="n">
        <v>4858</v>
      </c>
      <c r="D22" s="15" t="s">
        <v>19</v>
      </c>
      <c r="E22" s="15" t="s">
        <v>20</v>
      </c>
      <c r="F22" s="3" t="n">
        <v>0.555555555555556</v>
      </c>
      <c r="G22" s="3" t="n">
        <v>0.638888888888889</v>
      </c>
      <c r="I22" s="1" t="s">
        <v>21</v>
      </c>
      <c r="J22" s="15" t="s">
        <v>22</v>
      </c>
      <c r="K22" s="4" t="n">
        <v>1359</v>
      </c>
      <c r="L22" s="4" t="n">
        <v>11430</v>
      </c>
      <c r="M22" s="5" t="n">
        <v>8.41059602649007</v>
      </c>
    </row>
    <row r="23" customFormat="false" ht="13.5" hidden="false" customHeight="false" outlineLevel="0" collapsed="false">
      <c r="A23" s="1" t="s">
        <v>33</v>
      </c>
      <c r="B23" s="1" t="s">
        <v>18</v>
      </c>
      <c r="C23" s="2" t="n">
        <v>4865</v>
      </c>
      <c r="D23" s="15" t="s">
        <v>19</v>
      </c>
      <c r="E23" s="15" t="s">
        <v>20</v>
      </c>
      <c r="F23" s="3" t="n">
        <v>0.555555555555556</v>
      </c>
      <c r="G23" s="3" t="n">
        <v>0.638888888888889</v>
      </c>
      <c r="I23" s="1" t="s">
        <v>31</v>
      </c>
      <c r="J23" s="15" t="s">
        <v>27</v>
      </c>
      <c r="K23" s="4" t="n">
        <v>2665</v>
      </c>
      <c r="L23" s="4" t="n">
        <v>31430</v>
      </c>
      <c r="M23" s="5" t="n">
        <v>11.7936210131332</v>
      </c>
    </row>
    <row r="24" customFormat="false" ht="13.5" hidden="false" customHeight="false" outlineLevel="0" collapsed="false">
      <c r="A24" s="1" t="s">
        <v>34</v>
      </c>
      <c r="B24" s="1" t="s">
        <v>18</v>
      </c>
      <c r="C24" s="2" t="n">
        <v>4577</v>
      </c>
      <c r="D24" s="15" t="s">
        <v>19</v>
      </c>
      <c r="E24" s="15" t="s">
        <v>24</v>
      </c>
      <c r="F24" s="3" t="n">
        <v>0.659722222222222</v>
      </c>
      <c r="G24" s="3" t="n">
        <v>0.763888888888889</v>
      </c>
      <c r="I24" s="1" t="s">
        <v>25</v>
      </c>
      <c r="J24" s="15" t="s">
        <v>22</v>
      </c>
      <c r="K24" s="4" t="n">
        <v>1737</v>
      </c>
      <c r="L24" s="4" t="n">
        <v>18990</v>
      </c>
      <c r="M24" s="5" t="n">
        <v>10.9326424870466</v>
      </c>
    </row>
    <row r="25" customFormat="false" ht="13.5" hidden="false" customHeight="false" outlineLevel="0" collapsed="false">
      <c r="A25" s="1" t="s">
        <v>34</v>
      </c>
      <c r="B25" s="1" t="s">
        <v>18</v>
      </c>
      <c r="C25" s="2" t="n">
        <v>4584</v>
      </c>
      <c r="D25" s="15" t="s">
        <v>19</v>
      </c>
      <c r="E25" s="15" t="s">
        <v>24</v>
      </c>
      <c r="F25" s="3" t="n">
        <v>0.659722222222222</v>
      </c>
      <c r="G25" s="3" t="n">
        <v>0.763888888888889</v>
      </c>
      <c r="I25" s="1" t="s">
        <v>26</v>
      </c>
      <c r="J25" s="15" t="s">
        <v>27</v>
      </c>
      <c r="K25" s="4" t="n">
        <v>3295</v>
      </c>
      <c r="L25" s="4" t="n">
        <v>36290</v>
      </c>
      <c r="M25" s="5" t="n">
        <v>11.0136570561457</v>
      </c>
    </row>
    <row r="26" customFormat="false" ht="13.5" hidden="false" customHeight="false" outlineLevel="0" collapsed="false">
      <c r="A26" s="1" t="s">
        <v>34</v>
      </c>
      <c r="B26" s="1" t="s">
        <v>18</v>
      </c>
      <c r="C26" s="2" t="n">
        <v>4597</v>
      </c>
      <c r="D26" s="15" t="s">
        <v>19</v>
      </c>
      <c r="E26" s="15" t="s">
        <v>28</v>
      </c>
      <c r="F26" s="3" t="n">
        <v>0.597222222222222</v>
      </c>
      <c r="G26" s="3" t="n">
        <v>0.6875</v>
      </c>
      <c r="I26" s="1" t="s">
        <v>29</v>
      </c>
      <c r="J26" s="15" t="s">
        <v>27</v>
      </c>
      <c r="K26" s="4" t="n">
        <v>2847</v>
      </c>
      <c r="L26" s="4" t="n">
        <v>33910</v>
      </c>
      <c r="M26" s="5" t="n">
        <v>11.9107832806463</v>
      </c>
    </row>
    <row r="27" customFormat="false" ht="13.5" hidden="false" customHeight="false" outlineLevel="0" collapsed="false">
      <c r="A27" s="1" t="s">
        <v>34</v>
      </c>
      <c r="B27" s="1" t="s">
        <v>18</v>
      </c>
      <c r="C27" s="2" t="n">
        <v>4603</v>
      </c>
      <c r="D27" s="15" t="s">
        <v>19</v>
      </c>
      <c r="E27" s="15" t="s">
        <v>20</v>
      </c>
      <c r="F27" s="3" t="n">
        <v>0.555555555555556</v>
      </c>
      <c r="G27" s="3" t="n">
        <v>0.638888888888889</v>
      </c>
      <c r="I27" s="1" t="s">
        <v>21</v>
      </c>
      <c r="J27" s="15" t="s">
        <v>22</v>
      </c>
      <c r="K27" s="4" t="n">
        <v>1359</v>
      </c>
      <c r="L27" s="4" t="n">
        <v>11430</v>
      </c>
      <c r="M27" s="5" t="n">
        <v>8.41059602649007</v>
      </c>
    </row>
    <row r="28" customFormat="false" ht="13.5" hidden="false" customHeight="false" outlineLevel="0" collapsed="false">
      <c r="A28" s="1" t="s">
        <v>34</v>
      </c>
      <c r="B28" s="1" t="s">
        <v>18</v>
      </c>
      <c r="C28" s="2" t="n">
        <v>4610</v>
      </c>
      <c r="D28" s="15" t="s">
        <v>19</v>
      </c>
      <c r="E28" s="15" t="s">
        <v>20</v>
      </c>
      <c r="F28" s="3" t="n">
        <v>0.555555555555556</v>
      </c>
      <c r="G28" s="3" t="n">
        <v>0.638888888888889</v>
      </c>
      <c r="I28" s="1" t="s">
        <v>31</v>
      </c>
      <c r="J28" s="15" t="s">
        <v>27</v>
      </c>
      <c r="K28" s="4" t="n">
        <v>2665</v>
      </c>
      <c r="L28" s="4" t="n">
        <v>31430</v>
      </c>
      <c r="M28" s="5" t="n">
        <v>11.7936210131332</v>
      </c>
    </row>
    <row r="29" customFormat="false" ht="13.5" hidden="false" customHeight="false" outlineLevel="0" collapsed="false">
      <c r="A29" s="1" t="s">
        <v>35</v>
      </c>
      <c r="B29" s="1" t="s">
        <v>18</v>
      </c>
      <c r="C29" s="2" t="n">
        <v>4771</v>
      </c>
      <c r="D29" s="15" t="s">
        <v>19</v>
      </c>
      <c r="E29" s="15" t="s">
        <v>24</v>
      </c>
      <c r="F29" s="3" t="n">
        <v>0.659722222222222</v>
      </c>
      <c r="G29" s="3" t="n">
        <v>0.763888888888889</v>
      </c>
      <c r="I29" s="1" t="s">
        <v>26</v>
      </c>
      <c r="J29" s="15" t="s">
        <v>27</v>
      </c>
      <c r="K29" s="4" t="n">
        <v>3295</v>
      </c>
      <c r="L29" s="4" t="n">
        <v>38190</v>
      </c>
      <c r="M29" s="5" t="n">
        <v>11.5902883156297</v>
      </c>
    </row>
    <row r="30" customFormat="false" ht="13.5" hidden="false" customHeight="false" outlineLevel="0" collapsed="false">
      <c r="A30" s="1" t="s">
        <v>35</v>
      </c>
      <c r="B30" s="1" t="s">
        <v>18</v>
      </c>
      <c r="C30" s="2" t="n">
        <v>4790</v>
      </c>
      <c r="D30" s="15" t="s">
        <v>19</v>
      </c>
      <c r="E30" s="15" t="s">
        <v>20</v>
      </c>
      <c r="F30" s="3" t="n">
        <v>0.555555555555556</v>
      </c>
      <c r="G30" s="3" t="n">
        <v>0.638888888888889</v>
      </c>
      <c r="I30" s="1" t="s">
        <v>21</v>
      </c>
      <c r="J30" s="15" t="s">
        <v>22</v>
      </c>
      <c r="K30" s="4" t="n">
        <v>1359</v>
      </c>
      <c r="L30" s="4" t="n">
        <v>11430</v>
      </c>
      <c r="M30" s="5" t="n">
        <v>8.41059602649007</v>
      </c>
    </row>
    <row r="31" customFormat="false" ht="13.5" hidden="false" customHeight="false" outlineLevel="0" collapsed="false">
      <c r="A31" s="1" t="s">
        <v>36</v>
      </c>
      <c r="B31" s="1" t="s">
        <v>18</v>
      </c>
      <c r="C31" s="2" t="n">
        <v>4838</v>
      </c>
      <c r="D31" s="15" t="s">
        <v>19</v>
      </c>
      <c r="E31" s="15" t="s">
        <v>24</v>
      </c>
      <c r="F31" s="3" t="n">
        <v>0.659722222222222</v>
      </c>
      <c r="G31" s="3" t="n">
        <v>0.763888888888889</v>
      </c>
      <c r="I31" s="1" t="s">
        <v>26</v>
      </c>
      <c r="J31" s="15" t="s">
        <v>27</v>
      </c>
      <c r="K31" s="4" t="n">
        <v>3295</v>
      </c>
      <c r="L31" s="4" t="n">
        <v>38190</v>
      </c>
      <c r="M31" s="5" t="n">
        <v>11.5902883156297</v>
      </c>
    </row>
    <row r="32" customFormat="false" ht="13.5" hidden="false" customHeight="false" outlineLevel="0" collapsed="false">
      <c r="A32" s="1" t="s">
        <v>36</v>
      </c>
      <c r="B32" s="1" t="s">
        <v>18</v>
      </c>
      <c r="C32" s="2" t="n">
        <v>4857</v>
      </c>
      <c r="D32" s="15" t="s">
        <v>19</v>
      </c>
      <c r="E32" s="15" t="s">
        <v>20</v>
      </c>
      <c r="F32" s="3" t="n">
        <v>0.555555555555556</v>
      </c>
      <c r="G32" s="3" t="n">
        <v>0.638888888888889</v>
      </c>
      <c r="I32" s="1" t="s">
        <v>21</v>
      </c>
      <c r="J32" s="15" t="s">
        <v>22</v>
      </c>
      <c r="K32" s="4" t="n">
        <v>1359</v>
      </c>
      <c r="L32" s="4" t="n">
        <v>11430</v>
      </c>
      <c r="M32" s="5" t="n">
        <v>8.41059602649007</v>
      </c>
    </row>
    <row r="33" customFormat="false" ht="13.5" hidden="false" customHeight="false" outlineLevel="0" collapsed="false">
      <c r="A33" s="1" t="s">
        <v>37</v>
      </c>
      <c r="B33" s="1" t="s">
        <v>18</v>
      </c>
      <c r="C33" s="2" t="n">
        <v>4871</v>
      </c>
      <c r="D33" s="15" t="s">
        <v>19</v>
      </c>
      <c r="E33" s="15" t="s">
        <v>24</v>
      </c>
      <c r="F33" s="3" t="n">
        <v>0.659722222222222</v>
      </c>
      <c r="G33" s="3" t="n">
        <v>0.763888888888889</v>
      </c>
      <c r="I33" s="1" t="s">
        <v>25</v>
      </c>
      <c r="J33" s="15" t="s">
        <v>22</v>
      </c>
      <c r="K33" s="4" t="n">
        <v>1737</v>
      </c>
      <c r="L33" s="4" t="n">
        <v>18990</v>
      </c>
      <c r="M33" s="5" t="n">
        <v>10.9326424870466</v>
      </c>
    </row>
    <row r="34" customFormat="false" ht="13.5" hidden="false" customHeight="false" outlineLevel="0" collapsed="false">
      <c r="A34" s="1" t="s">
        <v>37</v>
      </c>
      <c r="B34" s="1" t="s">
        <v>18</v>
      </c>
      <c r="C34" s="2" t="n">
        <v>4889</v>
      </c>
      <c r="D34" s="15" t="s">
        <v>19</v>
      </c>
      <c r="E34" s="15" t="s">
        <v>28</v>
      </c>
      <c r="F34" s="3" t="n">
        <v>0.597222222222222</v>
      </c>
      <c r="G34" s="3" t="n">
        <v>0.6875</v>
      </c>
      <c r="I34" s="1" t="s">
        <v>29</v>
      </c>
      <c r="J34" s="15" t="s">
        <v>27</v>
      </c>
      <c r="K34" s="4" t="n">
        <v>2847</v>
      </c>
      <c r="L34" s="4" t="n">
        <v>33910</v>
      </c>
      <c r="M34" s="5" t="n">
        <v>11.9107832806463</v>
      </c>
    </row>
    <row r="35" customFormat="false" ht="13.5" hidden="false" customHeight="false" outlineLevel="0" collapsed="false">
      <c r="A35" s="1" t="s">
        <v>37</v>
      </c>
      <c r="B35" s="1" t="s">
        <v>18</v>
      </c>
      <c r="C35" s="2" t="n">
        <v>4895</v>
      </c>
      <c r="D35" s="15" t="s">
        <v>19</v>
      </c>
      <c r="E35" s="15" t="s">
        <v>20</v>
      </c>
      <c r="F35" s="3" t="n">
        <v>0.555555555555556</v>
      </c>
      <c r="G35" s="3" t="n">
        <v>0.638888888888889</v>
      </c>
      <c r="I35" s="1" t="s">
        <v>21</v>
      </c>
      <c r="J35" s="15" t="s">
        <v>22</v>
      </c>
      <c r="K35" s="4" t="n">
        <v>1359</v>
      </c>
      <c r="L35" s="4" t="n">
        <v>10430</v>
      </c>
      <c r="M35" s="5" t="n">
        <v>7.6747608535688</v>
      </c>
    </row>
    <row r="36" customFormat="false" ht="13.5" hidden="false" customHeight="false" outlineLevel="0" collapsed="false">
      <c r="A36" s="1" t="s">
        <v>37</v>
      </c>
      <c r="B36" s="1" t="s">
        <v>18</v>
      </c>
      <c r="C36" s="2" t="n">
        <v>4902</v>
      </c>
      <c r="D36" s="15" t="s">
        <v>19</v>
      </c>
      <c r="E36" s="15" t="s">
        <v>20</v>
      </c>
      <c r="F36" s="3" t="n">
        <v>0.555555555555556</v>
      </c>
      <c r="G36" s="3" t="n">
        <v>0.638888888888889</v>
      </c>
      <c r="I36" s="1" t="s">
        <v>31</v>
      </c>
      <c r="J36" s="15" t="s">
        <v>27</v>
      </c>
      <c r="K36" s="4" t="n">
        <v>2665</v>
      </c>
      <c r="L36" s="4" t="n">
        <v>31430</v>
      </c>
      <c r="M36" s="5" t="n">
        <v>11.7936210131332</v>
      </c>
    </row>
    <row r="37" customFormat="false" ht="13.5" hidden="false" customHeight="false" outlineLevel="0" collapsed="false">
      <c r="A37" s="1" t="s">
        <v>38</v>
      </c>
      <c r="B37" s="1" t="s">
        <v>18</v>
      </c>
      <c r="C37" s="2" t="n">
        <v>4906</v>
      </c>
      <c r="D37" s="15" t="s">
        <v>19</v>
      </c>
      <c r="E37" s="15" t="s">
        <v>24</v>
      </c>
      <c r="F37" s="3" t="n">
        <v>0.659722222222222</v>
      </c>
      <c r="G37" s="3" t="n">
        <v>0.763888888888889</v>
      </c>
      <c r="I37" s="1" t="s">
        <v>25</v>
      </c>
      <c r="J37" s="15" t="s">
        <v>22</v>
      </c>
      <c r="K37" s="4" t="n">
        <v>1737</v>
      </c>
      <c r="L37" s="4" t="n">
        <v>18990</v>
      </c>
      <c r="M37" s="5" t="n">
        <v>10.9326424870466</v>
      </c>
    </row>
    <row r="38" customFormat="false" ht="13.5" hidden="false" customHeight="false" outlineLevel="0" collapsed="false">
      <c r="A38" s="1" t="s">
        <v>38</v>
      </c>
      <c r="B38" s="1" t="s">
        <v>18</v>
      </c>
      <c r="C38" s="2" t="n">
        <v>4913</v>
      </c>
      <c r="D38" s="15" t="s">
        <v>19</v>
      </c>
      <c r="E38" s="15" t="s">
        <v>24</v>
      </c>
      <c r="F38" s="3" t="n">
        <v>0.659722222222222</v>
      </c>
      <c r="G38" s="3" t="n">
        <v>0.763888888888889</v>
      </c>
      <c r="I38" s="1" t="s">
        <v>26</v>
      </c>
      <c r="J38" s="15" t="s">
        <v>27</v>
      </c>
      <c r="K38" s="4" t="n">
        <v>3295</v>
      </c>
      <c r="L38" s="4" t="n">
        <v>36290</v>
      </c>
      <c r="M38" s="5" t="n">
        <v>11.0136570561457</v>
      </c>
    </row>
    <row r="39" customFormat="false" ht="13.5" hidden="false" customHeight="false" outlineLevel="0" collapsed="false">
      <c r="A39" s="1" t="s">
        <v>38</v>
      </c>
      <c r="B39" s="1" t="s">
        <v>18</v>
      </c>
      <c r="C39" s="2" t="n">
        <v>4926</v>
      </c>
      <c r="D39" s="15" t="s">
        <v>19</v>
      </c>
      <c r="E39" s="15" t="s">
        <v>28</v>
      </c>
      <c r="F39" s="3" t="n">
        <v>0.597222222222222</v>
      </c>
      <c r="G39" s="3" t="n">
        <v>0.6875</v>
      </c>
      <c r="I39" s="1" t="s">
        <v>29</v>
      </c>
      <c r="J39" s="15" t="s">
        <v>27</v>
      </c>
      <c r="K39" s="4" t="n">
        <v>2847</v>
      </c>
      <c r="L39" s="4" t="n">
        <v>33910</v>
      </c>
      <c r="M39" s="5" t="n">
        <v>11.9107832806463</v>
      </c>
    </row>
    <row r="40" customFormat="false" ht="13.5" hidden="false" customHeight="false" outlineLevel="0" collapsed="false">
      <c r="A40" s="1" t="s">
        <v>38</v>
      </c>
      <c r="B40" s="1" t="s">
        <v>18</v>
      </c>
      <c r="C40" s="2" t="n">
        <v>4932</v>
      </c>
      <c r="D40" s="15" t="s">
        <v>19</v>
      </c>
      <c r="E40" s="15" t="s">
        <v>20</v>
      </c>
      <c r="F40" s="3" t="n">
        <v>0.555555555555556</v>
      </c>
      <c r="G40" s="3" t="n">
        <v>0.638888888888889</v>
      </c>
      <c r="I40" s="1" t="s">
        <v>21</v>
      </c>
      <c r="J40" s="15" t="s">
        <v>22</v>
      </c>
      <c r="K40" s="4" t="n">
        <v>1359</v>
      </c>
      <c r="L40" s="4" t="n">
        <v>11430</v>
      </c>
      <c r="M40" s="5" t="n">
        <v>8.41059602649007</v>
      </c>
    </row>
    <row r="41" customFormat="false" ht="13.5" hidden="false" customHeight="false" outlineLevel="0" collapsed="false">
      <c r="A41" s="1" t="s">
        <v>38</v>
      </c>
      <c r="B41" s="1" t="s">
        <v>18</v>
      </c>
      <c r="C41" s="2" t="n">
        <v>4939</v>
      </c>
      <c r="D41" s="15" t="s">
        <v>19</v>
      </c>
      <c r="E41" s="15" t="s">
        <v>20</v>
      </c>
      <c r="F41" s="3" t="n">
        <v>0.555555555555556</v>
      </c>
      <c r="G41" s="3" t="n">
        <v>0.638888888888889</v>
      </c>
      <c r="I41" s="1" t="s">
        <v>31</v>
      </c>
      <c r="J41" s="15" t="s">
        <v>27</v>
      </c>
      <c r="K41" s="4" t="n">
        <v>2665</v>
      </c>
      <c r="L41" s="4" t="n">
        <v>31430</v>
      </c>
      <c r="M41" s="5" t="n">
        <v>11.7936210131332</v>
      </c>
    </row>
    <row r="42" customFormat="false" ht="13.5" hidden="false" customHeight="false" outlineLevel="0" collapsed="false">
      <c r="A42" s="1" t="s">
        <v>39</v>
      </c>
      <c r="B42" s="1" t="s">
        <v>40</v>
      </c>
      <c r="C42" s="2" t="n">
        <v>4854</v>
      </c>
      <c r="D42" s="15" t="s">
        <v>19</v>
      </c>
      <c r="E42" s="15" t="s">
        <v>24</v>
      </c>
      <c r="F42" s="3" t="n">
        <v>0.659722222222222</v>
      </c>
      <c r="G42" s="3" t="n">
        <v>0.763888888888889</v>
      </c>
      <c r="I42" s="1" t="s">
        <v>25</v>
      </c>
      <c r="J42" s="15" t="s">
        <v>22</v>
      </c>
      <c r="K42" s="4" t="n">
        <v>1737</v>
      </c>
      <c r="L42" s="4" t="n">
        <v>18990</v>
      </c>
      <c r="M42" s="5" t="n">
        <v>10.9326424870466</v>
      </c>
    </row>
    <row r="43" customFormat="false" ht="13.5" hidden="false" customHeight="false" outlineLevel="0" collapsed="false">
      <c r="A43" s="1" t="s">
        <v>39</v>
      </c>
      <c r="B43" s="1" t="s">
        <v>40</v>
      </c>
      <c r="C43" s="2" t="n">
        <v>4861</v>
      </c>
      <c r="D43" s="15" t="s">
        <v>19</v>
      </c>
      <c r="E43" s="15" t="s">
        <v>24</v>
      </c>
      <c r="F43" s="3" t="n">
        <v>0.659722222222222</v>
      </c>
      <c r="G43" s="3" t="n">
        <v>0.763888888888889</v>
      </c>
      <c r="I43" s="1" t="s">
        <v>26</v>
      </c>
      <c r="J43" s="15" t="s">
        <v>27</v>
      </c>
      <c r="K43" s="4" t="n">
        <v>3295</v>
      </c>
      <c r="L43" s="4" t="n">
        <v>36290</v>
      </c>
      <c r="M43" s="5" t="n">
        <v>11.0136570561457</v>
      </c>
    </row>
    <row r="44" customFormat="false" ht="13.5" hidden="false" customHeight="false" outlineLevel="0" collapsed="false">
      <c r="A44" s="1" t="s">
        <v>39</v>
      </c>
      <c r="B44" s="1" t="s">
        <v>40</v>
      </c>
      <c r="C44" s="2" t="n">
        <v>4874</v>
      </c>
      <c r="D44" s="15" t="s">
        <v>19</v>
      </c>
      <c r="E44" s="15" t="s">
        <v>28</v>
      </c>
      <c r="F44" s="3" t="n">
        <v>0.597222222222222</v>
      </c>
      <c r="G44" s="3" t="n">
        <v>0.6875</v>
      </c>
      <c r="I44" s="1" t="s">
        <v>29</v>
      </c>
      <c r="J44" s="15" t="s">
        <v>27</v>
      </c>
      <c r="K44" s="4" t="n">
        <v>2847</v>
      </c>
      <c r="L44" s="4" t="n">
        <v>33910</v>
      </c>
      <c r="M44" s="5" t="n">
        <v>11.9107832806463</v>
      </c>
    </row>
    <row r="45" customFormat="false" ht="13.5" hidden="false" customHeight="false" outlineLevel="0" collapsed="false">
      <c r="A45" s="1" t="s">
        <v>39</v>
      </c>
      <c r="B45" s="1" t="s">
        <v>40</v>
      </c>
      <c r="C45" s="2" t="n">
        <v>4880</v>
      </c>
      <c r="D45" s="15" t="s">
        <v>19</v>
      </c>
      <c r="E45" s="15" t="s">
        <v>20</v>
      </c>
      <c r="F45" s="3" t="n">
        <v>0.555555555555556</v>
      </c>
      <c r="G45" s="3" t="n">
        <v>0.638888888888889</v>
      </c>
      <c r="I45" s="1" t="s">
        <v>21</v>
      </c>
      <c r="J45" s="15" t="s">
        <v>22</v>
      </c>
      <c r="K45" s="4" t="n">
        <v>1359</v>
      </c>
      <c r="L45" s="4" t="n">
        <v>11430</v>
      </c>
      <c r="M45" s="5" t="n">
        <v>8.41059602649007</v>
      </c>
    </row>
    <row r="46" customFormat="false" ht="13.5" hidden="false" customHeight="false" outlineLevel="0" collapsed="false">
      <c r="A46" s="1" t="s">
        <v>39</v>
      </c>
      <c r="B46" s="1" t="s">
        <v>40</v>
      </c>
      <c r="C46" s="2" t="n">
        <v>4887</v>
      </c>
      <c r="D46" s="15" t="s">
        <v>19</v>
      </c>
      <c r="E46" s="15" t="s">
        <v>20</v>
      </c>
      <c r="F46" s="3" t="n">
        <v>0.555555555555556</v>
      </c>
      <c r="G46" s="3" t="n">
        <v>0.638888888888889</v>
      </c>
      <c r="I46" s="1" t="s">
        <v>31</v>
      </c>
      <c r="J46" s="15" t="s">
        <v>27</v>
      </c>
      <c r="K46" s="4" t="n">
        <v>2665</v>
      </c>
      <c r="L46" s="4" t="n">
        <v>31430</v>
      </c>
      <c r="M46" s="5" t="n">
        <v>11.7936210131332</v>
      </c>
    </row>
    <row r="47" customFormat="false" ht="13.5" hidden="false" customHeight="false" outlineLevel="0" collapsed="false">
      <c r="A47" s="1" t="s">
        <v>41</v>
      </c>
      <c r="B47" s="1" t="s">
        <v>40</v>
      </c>
      <c r="C47" s="2" t="n">
        <v>4866</v>
      </c>
      <c r="D47" s="15" t="s">
        <v>19</v>
      </c>
      <c r="E47" s="15" t="s">
        <v>24</v>
      </c>
      <c r="F47" s="3" t="n">
        <v>0.659722222222222</v>
      </c>
      <c r="G47" s="3" t="n">
        <v>0.763888888888889</v>
      </c>
      <c r="I47" s="1" t="s">
        <v>25</v>
      </c>
      <c r="J47" s="15" t="s">
        <v>22</v>
      </c>
      <c r="K47" s="4" t="n">
        <v>1737</v>
      </c>
      <c r="L47" s="4" t="n">
        <v>18990</v>
      </c>
      <c r="M47" s="5" t="n">
        <v>10.9326424870466</v>
      </c>
    </row>
    <row r="48" customFormat="false" ht="13.5" hidden="false" customHeight="false" outlineLevel="0" collapsed="false">
      <c r="A48" s="1" t="s">
        <v>41</v>
      </c>
      <c r="B48" s="1" t="s">
        <v>40</v>
      </c>
      <c r="C48" s="2" t="n">
        <v>4873</v>
      </c>
      <c r="D48" s="15" t="s">
        <v>19</v>
      </c>
      <c r="E48" s="15" t="s">
        <v>24</v>
      </c>
      <c r="F48" s="3" t="n">
        <v>0.659722222222222</v>
      </c>
      <c r="G48" s="3" t="n">
        <v>0.763888888888889</v>
      </c>
      <c r="I48" s="1" t="s">
        <v>26</v>
      </c>
      <c r="J48" s="15" t="s">
        <v>27</v>
      </c>
      <c r="K48" s="4" t="n">
        <v>3295</v>
      </c>
      <c r="L48" s="4" t="n">
        <v>36290</v>
      </c>
      <c r="M48" s="5" t="n">
        <v>11.0136570561457</v>
      </c>
    </row>
    <row r="49" customFormat="false" ht="13.5" hidden="false" customHeight="false" outlineLevel="0" collapsed="false">
      <c r="A49" s="1" t="s">
        <v>41</v>
      </c>
      <c r="B49" s="1" t="s">
        <v>40</v>
      </c>
      <c r="C49" s="2" t="n">
        <v>4886</v>
      </c>
      <c r="D49" s="15" t="s">
        <v>19</v>
      </c>
      <c r="E49" s="15" t="s">
        <v>28</v>
      </c>
      <c r="F49" s="3" t="n">
        <v>0.597222222222222</v>
      </c>
      <c r="G49" s="3" t="n">
        <v>0.6875</v>
      </c>
      <c r="I49" s="1" t="s">
        <v>29</v>
      </c>
      <c r="J49" s="15" t="s">
        <v>27</v>
      </c>
      <c r="K49" s="4" t="n">
        <v>2847</v>
      </c>
      <c r="L49" s="4" t="n">
        <v>33910</v>
      </c>
      <c r="M49" s="5" t="n">
        <v>11.9107832806463</v>
      </c>
    </row>
    <row r="50" customFormat="false" ht="13.5" hidden="false" customHeight="false" outlineLevel="0" collapsed="false">
      <c r="A50" s="1" t="s">
        <v>41</v>
      </c>
      <c r="B50" s="1" t="s">
        <v>40</v>
      </c>
      <c r="C50" s="2" t="n">
        <v>4892</v>
      </c>
      <c r="D50" s="15" t="s">
        <v>19</v>
      </c>
      <c r="E50" s="15" t="s">
        <v>20</v>
      </c>
      <c r="F50" s="3" t="n">
        <v>0.555555555555556</v>
      </c>
      <c r="G50" s="3" t="n">
        <v>0.638888888888889</v>
      </c>
      <c r="I50" s="1" t="s">
        <v>21</v>
      </c>
      <c r="J50" s="15" t="s">
        <v>22</v>
      </c>
      <c r="K50" s="4" t="n">
        <v>1359</v>
      </c>
      <c r="L50" s="4" t="n">
        <v>11430</v>
      </c>
      <c r="M50" s="5" t="n">
        <v>8.41059602649007</v>
      </c>
    </row>
    <row r="51" customFormat="false" ht="13.5" hidden="false" customHeight="false" outlineLevel="0" collapsed="false">
      <c r="A51" s="1" t="s">
        <v>41</v>
      </c>
      <c r="B51" s="1" t="s">
        <v>40</v>
      </c>
      <c r="C51" s="2" t="n">
        <v>4899</v>
      </c>
      <c r="D51" s="15" t="s">
        <v>19</v>
      </c>
      <c r="E51" s="15" t="s">
        <v>20</v>
      </c>
      <c r="F51" s="3" t="n">
        <v>0.555555555555556</v>
      </c>
      <c r="G51" s="3" t="n">
        <v>0.638888888888889</v>
      </c>
      <c r="I51" s="1" t="s">
        <v>31</v>
      </c>
      <c r="J51" s="15" t="s">
        <v>27</v>
      </c>
      <c r="K51" s="4" t="n">
        <v>2665</v>
      </c>
      <c r="L51" s="4" t="n">
        <v>31430</v>
      </c>
      <c r="M51" s="5" t="n">
        <v>11.7936210131332</v>
      </c>
    </row>
    <row r="52" customFormat="false" ht="13.5" hidden="false" customHeight="false" outlineLevel="0" collapsed="false">
      <c r="A52" s="1" t="s">
        <v>42</v>
      </c>
      <c r="B52" s="1" t="s">
        <v>40</v>
      </c>
      <c r="C52" s="2" t="n">
        <v>4676</v>
      </c>
      <c r="D52" s="15" t="s">
        <v>19</v>
      </c>
      <c r="E52" s="15" t="s">
        <v>24</v>
      </c>
      <c r="F52" s="3" t="n">
        <v>0.659722222222222</v>
      </c>
      <c r="G52" s="3" t="n">
        <v>0.763888888888889</v>
      </c>
      <c r="I52" s="1" t="s">
        <v>25</v>
      </c>
      <c r="J52" s="15" t="s">
        <v>22</v>
      </c>
      <c r="K52" s="4" t="n">
        <v>1737</v>
      </c>
      <c r="L52" s="4" t="n">
        <v>18990</v>
      </c>
      <c r="M52" s="5" t="n">
        <v>10.9326424870466</v>
      </c>
    </row>
    <row r="53" customFormat="false" ht="13.5" hidden="false" customHeight="false" outlineLevel="0" collapsed="false">
      <c r="A53" s="1" t="s">
        <v>42</v>
      </c>
      <c r="B53" s="1" t="s">
        <v>40</v>
      </c>
      <c r="C53" s="2" t="n">
        <v>4683</v>
      </c>
      <c r="D53" s="15" t="s">
        <v>19</v>
      </c>
      <c r="E53" s="15" t="s">
        <v>24</v>
      </c>
      <c r="F53" s="3" t="n">
        <v>0.659722222222222</v>
      </c>
      <c r="G53" s="3" t="n">
        <v>0.763888888888889</v>
      </c>
      <c r="I53" s="1" t="s">
        <v>26</v>
      </c>
      <c r="J53" s="15" t="s">
        <v>27</v>
      </c>
      <c r="K53" s="4" t="n">
        <v>3295</v>
      </c>
      <c r="L53" s="4" t="n">
        <v>36290</v>
      </c>
      <c r="M53" s="5" t="n">
        <v>11.0136570561457</v>
      </c>
    </row>
    <row r="54" customFormat="false" ht="13.5" hidden="false" customHeight="false" outlineLevel="0" collapsed="false">
      <c r="A54" s="1" t="s">
        <v>42</v>
      </c>
      <c r="B54" s="1" t="s">
        <v>40</v>
      </c>
      <c r="C54" s="2" t="n">
        <v>4696</v>
      </c>
      <c r="D54" s="15" t="s">
        <v>19</v>
      </c>
      <c r="E54" s="15" t="s">
        <v>28</v>
      </c>
      <c r="F54" s="3" t="n">
        <v>0.597222222222222</v>
      </c>
      <c r="G54" s="3" t="n">
        <v>0.6875</v>
      </c>
      <c r="I54" s="1" t="s">
        <v>29</v>
      </c>
      <c r="J54" s="15" t="s">
        <v>27</v>
      </c>
      <c r="K54" s="4" t="n">
        <v>2847</v>
      </c>
      <c r="L54" s="4" t="n">
        <v>33910</v>
      </c>
      <c r="M54" s="5" t="n">
        <v>11.9107832806463</v>
      </c>
    </row>
    <row r="55" customFormat="false" ht="13.5" hidden="false" customHeight="false" outlineLevel="0" collapsed="false">
      <c r="A55" s="1" t="s">
        <v>42</v>
      </c>
      <c r="B55" s="1" t="s">
        <v>40</v>
      </c>
      <c r="C55" s="2" t="n">
        <v>4702</v>
      </c>
      <c r="D55" s="15" t="s">
        <v>19</v>
      </c>
      <c r="E55" s="15" t="s">
        <v>20</v>
      </c>
      <c r="F55" s="3" t="n">
        <v>0.555555555555556</v>
      </c>
      <c r="G55" s="3" t="n">
        <v>0.638888888888889</v>
      </c>
      <c r="I55" s="1" t="s">
        <v>21</v>
      </c>
      <c r="J55" s="15" t="s">
        <v>22</v>
      </c>
      <c r="K55" s="4" t="n">
        <v>1359</v>
      </c>
      <c r="L55" s="4" t="n">
        <v>11430</v>
      </c>
      <c r="M55" s="5" t="n">
        <v>8.41059602649007</v>
      </c>
    </row>
    <row r="56" customFormat="false" ht="13.5" hidden="false" customHeight="false" outlineLevel="0" collapsed="false">
      <c r="A56" s="1" t="s">
        <v>42</v>
      </c>
      <c r="B56" s="1" t="s">
        <v>40</v>
      </c>
      <c r="C56" s="2" t="n">
        <v>4709</v>
      </c>
      <c r="D56" s="15" t="s">
        <v>19</v>
      </c>
      <c r="E56" s="15" t="s">
        <v>20</v>
      </c>
      <c r="F56" s="3" t="n">
        <v>0.555555555555556</v>
      </c>
      <c r="G56" s="3" t="n">
        <v>0.638888888888889</v>
      </c>
      <c r="I56" s="1" t="s">
        <v>31</v>
      </c>
      <c r="J56" s="15" t="s">
        <v>27</v>
      </c>
      <c r="K56" s="4" t="n">
        <v>2665</v>
      </c>
      <c r="L56" s="4" t="n">
        <v>31430</v>
      </c>
      <c r="M56" s="5" t="n">
        <v>11.7936210131332</v>
      </c>
    </row>
    <row r="57" customFormat="false" ht="13.5" hidden="false" customHeight="false" outlineLevel="0" collapsed="false">
      <c r="A57" s="1" t="s">
        <v>43</v>
      </c>
      <c r="B57" s="1" t="s">
        <v>40</v>
      </c>
      <c r="C57" s="2" t="n">
        <v>4873</v>
      </c>
      <c r="D57" s="15" t="s">
        <v>19</v>
      </c>
      <c r="E57" s="15" t="s">
        <v>24</v>
      </c>
      <c r="F57" s="3" t="n">
        <v>0.659722222222222</v>
      </c>
      <c r="G57" s="3" t="n">
        <v>0.763888888888889</v>
      </c>
      <c r="I57" s="1" t="s">
        <v>26</v>
      </c>
      <c r="J57" s="15" t="s">
        <v>27</v>
      </c>
      <c r="K57" s="4" t="n">
        <v>3295</v>
      </c>
      <c r="L57" s="4" t="n">
        <v>38190</v>
      </c>
      <c r="M57" s="5" t="n">
        <v>11.5902883156297</v>
      </c>
    </row>
    <row r="58" customFormat="false" ht="13.5" hidden="false" customHeight="false" outlineLevel="0" collapsed="false">
      <c r="A58" s="1" t="s">
        <v>43</v>
      </c>
      <c r="B58" s="1" t="s">
        <v>40</v>
      </c>
      <c r="C58" s="2" t="n">
        <v>4892</v>
      </c>
      <c r="D58" s="15" t="s">
        <v>19</v>
      </c>
      <c r="E58" s="15" t="s">
        <v>20</v>
      </c>
      <c r="F58" s="3" t="n">
        <v>0.555555555555556</v>
      </c>
      <c r="G58" s="3" t="n">
        <v>0.638888888888889</v>
      </c>
      <c r="I58" s="1" t="s">
        <v>21</v>
      </c>
      <c r="J58" s="15" t="s">
        <v>22</v>
      </c>
      <c r="K58" s="4" t="n">
        <v>1359</v>
      </c>
      <c r="L58" s="4" t="n">
        <v>11430</v>
      </c>
      <c r="M58" s="5" t="n">
        <v>8.41059602649007</v>
      </c>
    </row>
    <row r="59" customFormat="false" ht="13.5" hidden="false" customHeight="false" outlineLevel="0" collapsed="false">
      <c r="A59" s="1" t="s">
        <v>44</v>
      </c>
      <c r="B59" s="1" t="s">
        <v>40</v>
      </c>
      <c r="C59" s="2" t="n">
        <v>4878</v>
      </c>
      <c r="D59" s="15" t="s">
        <v>19</v>
      </c>
      <c r="E59" s="15" t="s">
        <v>20</v>
      </c>
      <c r="F59" s="3" t="n">
        <v>0.555555555555556</v>
      </c>
      <c r="G59" s="3" t="n">
        <v>0.638888888888889</v>
      </c>
      <c r="I59" s="1" t="s">
        <v>21</v>
      </c>
      <c r="J59" s="15" t="s">
        <v>22</v>
      </c>
      <c r="K59" s="4" t="n">
        <v>1359</v>
      </c>
      <c r="L59" s="4" t="n">
        <v>11430</v>
      </c>
      <c r="M59" s="5" t="n">
        <v>8.41059602649007</v>
      </c>
    </row>
    <row r="60" customFormat="false" ht="13.5" hidden="false" customHeight="false" outlineLevel="0" collapsed="false">
      <c r="A60" s="1" t="s">
        <v>45</v>
      </c>
      <c r="B60" s="1" t="s">
        <v>40</v>
      </c>
      <c r="C60" s="2" t="n">
        <v>4891</v>
      </c>
      <c r="D60" s="15" t="s">
        <v>19</v>
      </c>
      <c r="E60" s="15" t="s">
        <v>24</v>
      </c>
      <c r="F60" s="3" t="n">
        <v>0.659722222222222</v>
      </c>
      <c r="G60" s="3" t="n">
        <v>0.763888888888889</v>
      </c>
      <c r="I60" s="1" t="s">
        <v>25</v>
      </c>
      <c r="J60" s="15" t="s">
        <v>22</v>
      </c>
      <c r="K60" s="4" t="n">
        <v>1737</v>
      </c>
      <c r="L60" s="4" t="n">
        <v>18990</v>
      </c>
      <c r="M60" s="5" t="n">
        <v>10.9326424870466</v>
      </c>
    </row>
    <row r="61" customFormat="false" ht="13.5" hidden="false" customHeight="false" outlineLevel="0" collapsed="false">
      <c r="A61" s="1" t="s">
        <v>45</v>
      </c>
      <c r="B61" s="1" t="s">
        <v>40</v>
      </c>
      <c r="C61" s="2" t="n">
        <v>4898</v>
      </c>
      <c r="D61" s="15" t="s">
        <v>19</v>
      </c>
      <c r="E61" s="15" t="s">
        <v>24</v>
      </c>
      <c r="F61" s="3" t="n">
        <v>0.659722222222222</v>
      </c>
      <c r="G61" s="3" t="n">
        <v>0.763888888888889</v>
      </c>
      <c r="I61" s="1" t="s">
        <v>26</v>
      </c>
      <c r="J61" s="15" t="s">
        <v>27</v>
      </c>
      <c r="K61" s="4" t="n">
        <v>3295</v>
      </c>
      <c r="L61" s="4" t="n">
        <v>36290</v>
      </c>
      <c r="M61" s="5" t="n">
        <v>11.0136570561457</v>
      </c>
    </row>
    <row r="62" customFormat="false" ht="13.5" hidden="false" customHeight="false" outlineLevel="0" collapsed="false">
      <c r="A62" s="1" t="s">
        <v>45</v>
      </c>
      <c r="B62" s="1" t="s">
        <v>40</v>
      </c>
      <c r="C62" s="2" t="n">
        <v>4911</v>
      </c>
      <c r="D62" s="15" t="s">
        <v>19</v>
      </c>
      <c r="E62" s="15" t="s">
        <v>28</v>
      </c>
      <c r="F62" s="3" t="n">
        <v>0.597222222222222</v>
      </c>
      <c r="G62" s="3" t="n">
        <v>0.6875</v>
      </c>
      <c r="I62" s="1" t="s">
        <v>29</v>
      </c>
      <c r="J62" s="15" t="s">
        <v>27</v>
      </c>
      <c r="K62" s="4" t="n">
        <v>2847</v>
      </c>
      <c r="L62" s="4" t="n">
        <v>33910</v>
      </c>
      <c r="M62" s="5" t="n">
        <v>11.9107832806463</v>
      </c>
    </row>
    <row r="63" customFormat="false" ht="13.5" hidden="false" customHeight="false" outlineLevel="0" collapsed="false">
      <c r="A63" s="1" t="s">
        <v>45</v>
      </c>
      <c r="B63" s="1" t="s">
        <v>40</v>
      </c>
      <c r="C63" s="2" t="n">
        <v>4917</v>
      </c>
      <c r="D63" s="15" t="s">
        <v>19</v>
      </c>
      <c r="E63" s="15" t="s">
        <v>20</v>
      </c>
      <c r="F63" s="3" t="n">
        <v>0.555555555555556</v>
      </c>
      <c r="G63" s="3" t="n">
        <v>0.638888888888889</v>
      </c>
      <c r="I63" s="1" t="s">
        <v>21</v>
      </c>
      <c r="J63" s="15" t="s">
        <v>22</v>
      </c>
      <c r="K63" s="4" t="n">
        <v>1359</v>
      </c>
      <c r="L63" s="4" t="n">
        <v>10430</v>
      </c>
      <c r="M63" s="5" t="n">
        <v>7.6747608535688</v>
      </c>
    </row>
    <row r="64" customFormat="false" ht="13.5" hidden="false" customHeight="false" outlineLevel="0" collapsed="false">
      <c r="A64" s="1" t="s">
        <v>45</v>
      </c>
      <c r="B64" s="1" t="s">
        <v>40</v>
      </c>
      <c r="C64" s="2" t="n">
        <v>4924</v>
      </c>
      <c r="D64" s="15" t="s">
        <v>19</v>
      </c>
      <c r="E64" s="15" t="s">
        <v>20</v>
      </c>
      <c r="F64" s="3" t="n">
        <v>0.555555555555556</v>
      </c>
      <c r="G64" s="3" t="n">
        <v>0.638888888888889</v>
      </c>
      <c r="I64" s="1" t="s">
        <v>31</v>
      </c>
      <c r="J64" s="15" t="s">
        <v>27</v>
      </c>
      <c r="K64" s="4" t="n">
        <v>2665</v>
      </c>
      <c r="L64" s="4" t="n">
        <v>31430</v>
      </c>
      <c r="M64" s="5" t="n">
        <v>11.7936210131332</v>
      </c>
    </row>
    <row r="65" customFormat="false" ht="13.5" hidden="false" customHeight="false" outlineLevel="0" collapsed="false">
      <c r="A65" s="1" t="s">
        <v>46</v>
      </c>
      <c r="B65" s="1" t="s">
        <v>40</v>
      </c>
      <c r="C65" s="2" t="n">
        <v>4878</v>
      </c>
      <c r="D65" s="15" t="s">
        <v>19</v>
      </c>
      <c r="E65" s="15" t="s">
        <v>24</v>
      </c>
      <c r="F65" s="3" t="n">
        <v>0.659722222222222</v>
      </c>
      <c r="G65" s="3" t="n">
        <v>0.763888888888889</v>
      </c>
      <c r="I65" s="1" t="s">
        <v>25</v>
      </c>
      <c r="J65" s="15" t="s">
        <v>22</v>
      </c>
      <c r="K65" s="4" t="n">
        <v>1737</v>
      </c>
      <c r="L65" s="4" t="n">
        <v>18990</v>
      </c>
      <c r="M65" s="5" t="n">
        <v>10.9326424870466</v>
      </c>
    </row>
    <row r="66" customFormat="false" ht="13.5" hidden="false" customHeight="false" outlineLevel="0" collapsed="false">
      <c r="A66" s="1" t="s">
        <v>46</v>
      </c>
      <c r="B66" s="1" t="s">
        <v>40</v>
      </c>
      <c r="C66" s="2" t="n">
        <v>4885</v>
      </c>
      <c r="D66" s="15" t="s">
        <v>19</v>
      </c>
      <c r="E66" s="15" t="s">
        <v>24</v>
      </c>
      <c r="F66" s="3" t="n">
        <v>0.659722222222222</v>
      </c>
      <c r="G66" s="3" t="n">
        <v>0.763888888888889</v>
      </c>
      <c r="I66" s="1" t="s">
        <v>26</v>
      </c>
      <c r="J66" s="15" t="s">
        <v>27</v>
      </c>
      <c r="K66" s="4" t="n">
        <v>3295</v>
      </c>
      <c r="L66" s="4" t="n">
        <v>36290</v>
      </c>
      <c r="M66" s="5" t="n">
        <v>11.0136570561457</v>
      </c>
    </row>
    <row r="67" customFormat="false" ht="13.5" hidden="false" customHeight="false" outlineLevel="0" collapsed="false">
      <c r="A67" s="1" t="s">
        <v>46</v>
      </c>
      <c r="B67" s="1" t="s">
        <v>40</v>
      </c>
      <c r="C67" s="2" t="n">
        <v>4898</v>
      </c>
      <c r="D67" s="15" t="s">
        <v>19</v>
      </c>
      <c r="E67" s="15" t="s">
        <v>28</v>
      </c>
      <c r="F67" s="3" t="n">
        <v>0.597222222222222</v>
      </c>
      <c r="G67" s="3" t="n">
        <v>0.6875</v>
      </c>
      <c r="I67" s="1" t="s">
        <v>29</v>
      </c>
      <c r="J67" s="15" t="s">
        <v>27</v>
      </c>
      <c r="K67" s="4" t="n">
        <v>2847</v>
      </c>
      <c r="L67" s="4" t="n">
        <v>33910</v>
      </c>
      <c r="M67" s="5" t="n">
        <v>11.9107832806463</v>
      </c>
    </row>
    <row r="68" customFormat="false" ht="13.5" hidden="false" customHeight="false" outlineLevel="0" collapsed="false">
      <c r="A68" s="1" t="s">
        <v>46</v>
      </c>
      <c r="B68" s="1" t="s">
        <v>40</v>
      </c>
      <c r="C68" s="2" t="n">
        <v>4904</v>
      </c>
      <c r="D68" s="15" t="s">
        <v>19</v>
      </c>
      <c r="E68" s="15" t="s">
        <v>20</v>
      </c>
      <c r="F68" s="3" t="n">
        <v>0.555555555555556</v>
      </c>
      <c r="G68" s="3" t="n">
        <v>0.638888888888889</v>
      </c>
      <c r="I68" s="1" t="s">
        <v>21</v>
      </c>
      <c r="J68" s="15" t="s">
        <v>22</v>
      </c>
      <c r="K68" s="4" t="n">
        <v>1359</v>
      </c>
      <c r="L68" s="4" t="n">
        <v>12530</v>
      </c>
      <c r="M68" s="5" t="n">
        <v>9.22001471670346</v>
      </c>
    </row>
    <row r="69" customFormat="false" ht="13.5" hidden="false" customHeight="false" outlineLevel="0" collapsed="false">
      <c r="A69" s="1" t="s">
        <v>46</v>
      </c>
      <c r="B69" s="1" t="s">
        <v>40</v>
      </c>
      <c r="C69" s="2" t="n">
        <v>4911</v>
      </c>
      <c r="D69" s="15" t="s">
        <v>19</v>
      </c>
      <c r="E69" s="15" t="s">
        <v>20</v>
      </c>
      <c r="F69" s="3" t="n">
        <v>0.555555555555556</v>
      </c>
      <c r="G69" s="3" t="n">
        <v>0.638888888888889</v>
      </c>
      <c r="I69" s="1" t="s">
        <v>31</v>
      </c>
      <c r="J69" s="15" t="s">
        <v>27</v>
      </c>
      <c r="K69" s="4" t="n">
        <v>2665</v>
      </c>
      <c r="L69" s="4" t="n">
        <v>31430</v>
      </c>
      <c r="M69" s="5" t="n">
        <v>11.7936210131332</v>
      </c>
    </row>
    <row r="70" customFormat="false" ht="13.5" hidden="false" customHeight="false" outlineLevel="0" collapsed="false">
      <c r="A70" s="1" t="s">
        <v>47</v>
      </c>
      <c r="B70" s="1" t="s">
        <v>40</v>
      </c>
      <c r="C70" s="2" t="n">
        <v>4901</v>
      </c>
      <c r="D70" s="15" t="s">
        <v>19</v>
      </c>
      <c r="E70" s="15" t="s">
        <v>24</v>
      </c>
      <c r="F70" s="3" t="n">
        <v>0.659722222222222</v>
      </c>
      <c r="G70" s="3" t="n">
        <v>0.763888888888889</v>
      </c>
      <c r="I70" s="1" t="s">
        <v>25</v>
      </c>
      <c r="J70" s="15" t="s">
        <v>22</v>
      </c>
      <c r="K70" s="4" t="n">
        <v>1737</v>
      </c>
      <c r="L70" s="4" t="n">
        <v>18990</v>
      </c>
      <c r="M70" s="5" t="n">
        <v>10.9326424870466</v>
      </c>
    </row>
    <row r="71" customFormat="false" ht="13.5" hidden="false" customHeight="false" outlineLevel="0" collapsed="false">
      <c r="A71" s="1" t="s">
        <v>47</v>
      </c>
      <c r="B71" s="1" t="s">
        <v>40</v>
      </c>
      <c r="C71" s="2" t="n">
        <v>4908</v>
      </c>
      <c r="D71" s="15" t="s">
        <v>19</v>
      </c>
      <c r="E71" s="15" t="s">
        <v>24</v>
      </c>
      <c r="F71" s="3" t="n">
        <v>0.659722222222222</v>
      </c>
      <c r="G71" s="3" t="n">
        <v>0.763888888888889</v>
      </c>
      <c r="I71" s="1" t="s">
        <v>26</v>
      </c>
      <c r="J71" s="15" t="s">
        <v>27</v>
      </c>
      <c r="K71" s="4" t="n">
        <v>3295</v>
      </c>
      <c r="L71" s="4" t="n">
        <v>36290</v>
      </c>
      <c r="M71" s="5" t="n">
        <v>11.0136570561457</v>
      </c>
    </row>
    <row r="72" customFormat="false" ht="13.5" hidden="false" customHeight="false" outlineLevel="0" collapsed="false">
      <c r="A72" s="1" t="s">
        <v>47</v>
      </c>
      <c r="B72" s="1" t="s">
        <v>40</v>
      </c>
      <c r="C72" s="2" t="n">
        <v>4921</v>
      </c>
      <c r="D72" s="15" t="s">
        <v>19</v>
      </c>
      <c r="E72" s="15" t="s">
        <v>28</v>
      </c>
      <c r="F72" s="3" t="n">
        <v>0.597222222222222</v>
      </c>
      <c r="G72" s="3" t="n">
        <v>0.6875</v>
      </c>
      <c r="I72" s="1" t="s">
        <v>29</v>
      </c>
      <c r="J72" s="15" t="s">
        <v>27</v>
      </c>
      <c r="K72" s="4" t="n">
        <v>2847</v>
      </c>
      <c r="L72" s="4" t="n">
        <v>33910</v>
      </c>
      <c r="M72" s="5" t="n">
        <v>11.9107832806463</v>
      </c>
    </row>
    <row r="73" customFormat="false" ht="13.5" hidden="false" customHeight="false" outlineLevel="0" collapsed="false">
      <c r="A73" s="1" t="s">
        <v>47</v>
      </c>
      <c r="B73" s="1" t="s">
        <v>40</v>
      </c>
      <c r="C73" s="2" t="n">
        <v>4927</v>
      </c>
      <c r="D73" s="15" t="s">
        <v>19</v>
      </c>
      <c r="E73" s="15" t="s">
        <v>20</v>
      </c>
      <c r="F73" s="3" t="n">
        <v>0.555555555555556</v>
      </c>
      <c r="G73" s="3" t="n">
        <v>0.638888888888889</v>
      </c>
      <c r="I73" s="1" t="s">
        <v>21</v>
      </c>
      <c r="J73" s="15" t="s">
        <v>22</v>
      </c>
      <c r="K73" s="4" t="n">
        <v>1359</v>
      </c>
      <c r="L73" s="4" t="n">
        <v>12530</v>
      </c>
      <c r="M73" s="5" t="n">
        <v>9.22001471670346</v>
      </c>
    </row>
    <row r="74" customFormat="false" ht="13.5" hidden="false" customHeight="false" outlineLevel="0" collapsed="false">
      <c r="A74" s="1" t="s">
        <v>47</v>
      </c>
      <c r="B74" s="1" t="s">
        <v>40</v>
      </c>
      <c r="C74" s="2" t="n">
        <v>4934</v>
      </c>
      <c r="D74" s="15" t="s">
        <v>19</v>
      </c>
      <c r="E74" s="15" t="s">
        <v>20</v>
      </c>
      <c r="F74" s="3" t="n">
        <v>0.555555555555556</v>
      </c>
      <c r="G74" s="3" t="n">
        <v>0.638888888888889</v>
      </c>
      <c r="I74" s="1" t="s">
        <v>31</v>
      </c>
      <c r="J74" s="15" t="s">
        <v>27</v>
      </c>
      <c r="K74" s="4" t="n">
        <v>2665</v>
      </c>
      <c r="L74" s="4" t="n">
        <v>31430</v>
      </c>
      <c r="M74" s="5" t="n">
        <v>11.7936210131332</v>
      </c>
    </row>
    <row r="75" customFormat="false" ht="13.5" hidden="false" customHeight="false" outlineLevel="0" collapsed="false">
      <c r="A75" s="1" t="s">
        <v>48</v>
      </c>
      <c r="B75" s="1" t="s">
        <v>40</v>
      </c>
      <c r="C75" s="2" t="n">
        <v>4901</v>
      </c>
      <c r="D75" s="15" t="s">
        <v>19</v>
      </c>
      <c r="E75" s="15" t="s">
        <v>24</v>
      </c>
      <c r="F75" s="3" t="n">
        <v>0.659722222222222</v>
      </c>
      <c r="G75" s="3" t="n">
        <v>0.763888888888889</v>
      </c>
      <c r="I75" s="1" t="s">
        <v>25</v>
      </c>
      <c r="J75" s="15" t="s">
        <v>22</v>
      </c>
      <c r="K75" s="4" t="n">
        <v>1737</v>
      </c>
      <c r="L75" s="4" t="n">
        <v>18990</v>
      </c>
      <c r="M75" s="5" t="n">
        <v>10.9326424870466</v>
      </c>
    </row>
    <row r="76" customFormat="false" ht="13.5" hidden="false" customHeight="false" outlineLevel="0" collapsed="false">
      <c r="A76" s="1" t="s">
        <v>48</v>
      </c>
      <c r="B76" s="1" t="s">
        <v>40</v>
      </c>
      <c r="C76" s="2" t="n">
        <v>4908</v>
      </c>
      <c r="D76" s="15" t="s">
        <v>19</v>
      </c>
      <c r="E76" s="15" t="s">
        <v>24</v>
      </c>
      <c r="F76" s="3" t="n">
        <v>0.659722222222222</v>
      </c>
      <c r="G76" s="3" t="n">
        <v>0.763888888888889</v>
      </c>
      <c r="I76" s="1" t="s">
        <v>26</v>
      </c>
      <c r="J76" s="15" t="s">
        <v>27</v>
      </c>
      <c r="K76" s="4" t="n">
        <v>3295</v>
      </c>
      <c r="L76" s="4" t="n">
        <v>36290</v>
      </c>
      <c r="M76" s="5" t="n">
        <v>11.0136570561457</v>
      </c>
    </row>
    <row r="77" customFormat="false" ht="13.5" hidden="false" customHeight="false" outlineLevel="0" collapsed="false">
      <c r="A77" s="1" t="s">
        <v>48</v>
      </c>
      <c r="B77" s="1" t="s">
        <v>40</v>
      </c>
      <c r="C77" s="2" t="n">
        <v>4921</v>
      </c>
      <c r="D77" s="15" t="s">
        <v>19</v>
      </c>
      <c r="E77" s="15" t="s">
        <v>28</v>
      </c>
      <c r="F77" s="3" t="n">
        <v>0.597222222222222</v>
      </c>
      <c r="G77" s="3" t="n">
        <v>0.6875</v>
      </c>
      <c r="I77" s="1" t="s">
        <v>29</v>
      </c>
      <c r="J77" s="15" t="s">
        <v>27</v>
      </c>
      <c r="K77" s="4" t="n">
        <v>2847</v>
      </c>
      <c r="L77" s="4" t="n">
        <v>33910</v>
      </c>
      <c r="M77" s="5" t="n">
        <v>11.9107832806463</v>
      </c>
    </row>
    <row r="78" customFormat="false" ht="13.5" hidden="false" customHeight="false" outlineLevel="0" collapsed="false">
      <c r="A78" s="1" t="s">
        <v>48</v>
      </c>
      <c r="B78" s="1" t="s">
        <v>40</v>
      </c>
      <c r="C78" s="2" t="n">
        <v>4927</v>
      </c>
      <c r="D78" s="15" t="s">
        <v>19</v>
      </c>
      <c r="E78" s="15" t="s">
        <v>20</v>
      </c>
      <c r="F78" s="3" t="n">
        <v>0.555555555555556</v>
      </c>
      <c r="G78" s="3" t="n">
        <v>0.638888888888889</v>
      </c>
      <c r="I78" s="1" t="s">
        <v>21</v>
      </c>
      <c r="J78" s="15" t="s">
        <v>22</v>
      </c>
      <c r="K78" s="4" t="n">
        <v>1359</v>
      </c>
      <c r="L78" s="4" t="n">
        <v>12530</v>
      </c>
      <c r="M78" s="5" t="n">
        <v>9.22001471670346</v>
      </c>
    </row>
    <row r="79" customFormat="false" ht="13.5" hidden="false" customHeight="false" outlineLevel="0" collapsed="false">
      <c r="A79" s="1" t="s">
        <v>48</v>
      </c>
      <c r="B79" s="1" t="s">
        <v>40</v>
      </c>
      <c r="C79" s="2" t="n">
        <v>4934</v>
      </c>
      <c r="D79" s="15" t="s">
        <v>19</v>
      </c>
      <c r="E79" s="15" t="s">
        <v>20</v>
      </c>
      <c r="F79" s="3" t="n">
        <v>0.555555555555556</v>
      </c>
      <c r="G79" s="3" t="n">
        <v>0.638888888888889</v>
      </c>
      <c r="I79" s="1" t="s">
        <v>31</v>
      </c>
      <c r="J79" s="15" t="s">
        <v>27</v>
      </c>
      <c r="K79" s="4" t="n">
        <v>2665</v>
      </c>
      <c r="L79" s="4" t="n">
        <v>31430</v>
      </c>
      <c r="M79" s="5" t="n">
        <v>11.7936210131332</v>
      </c>
    </row>
    <row r="80" customFormat="false" ht="13.5" hidden="false" customHeight="false" outlineLevel="0" collapsed="false">
      <c r="A80" s="1" t="s">
        <v>49</v>
      </c>
      <c r="B80" s="1" t="s">
        <v>40</v>
      </c>
      <c r="C80" s="2" t="n">
        <v>4832</v>
      </c>
      <c r="D80" s="15" t="s">
        <v>19</v>
      </c>
      <c r="E80" s="15" t="s">
        <v>24</v>
      </c>
      <c r="F80" s="3" t="n">
        <v>0.659722222222222</v>
      </c>
      <c r="G80" s="3" t="n">
        <v>0.763888888888889</v>
      </c>
      <c r="I80" s="1" t="s">
        <v>25</v>
      </c>
      <c r="J80" s="15" t="s">
        <v>22</v>
      </c>
      <c r="K80" s="4" t="n">
        <v>1737</v>
      </c>
      <c r="L80" s="4" t="n">
        <v>18990</v>
      </c>
      <c r="M80" s="5" t="n">
        <v>10.9326424870466</v>
      </c>
    </row>
    <row r="81" customFormat="false" ht="13.5" hidden="false" customHeight="false" outlineLevel="0" collapsed="false">
      <c r="A81" s="1" t="s">
        <v>49</v>
      </c>
      <c r="B81" s="1" t="s">
        <v>40</v>
      </c>
      <c r="C81" s="2" t="n">
        <v>4839</v>
      </c>
      <c r="D81" s="15" t="s">
        <v>19</v>
      </c>
      <c r="E81" s="15" t="s">
        <v>24</v>
      </c>
      <c r="F81" s="3" t="n">
        <v>0.659722222222222</v>
      </c>
      <c r="G81" s="3" t="n">
        <v>0.763888888888889</v>
      </c>
      <c r="I81" s="1" t="s">
        <v>26</v>
      </c>
      <c r="J81" s="15" t="s">
        <v>27</v>
      </c>
      <c r="K81" s="4" t="n">
        <v>3295</v>
      </c>
      <c r="L81" s="4" t="n">
        <v>36290</v>
      </c>
      <c r="M81" s="5" t="n">
        <v>11.0136570561457</v>
      </c>
    </row>
    <row r="82" customFormat="false" ht="13.5" hidden="false" customHeight="false" outlineLevel="0" collapsed="false">
      <c r="A82" s="1" t="s">
        <v>49</v>
      </c>
      <c r="B82" s="1" t="s">
        <v>40</v>
      </c>
      <c r="C82" s="2" t="n">
        <v>4852</v>
      </c>
      <c r="D82" s="15" t="s">
        <v>19</v>
      </c>
      <c r="E82" s="15" t="s">
        <v>28</v>
      </c>
      <c r="F82" s="3" t="n">
        <v>0.597222222222222</v>
      </c>
      <c r="G82" s="3" t="n">
        <v>0.6875</v>
      </c>
      <c r="I82" s="1" t="s">
        <v>29</v>
      </c>
      <c r="J82" s="15" t="s">
        <v>27</v>
      </c>
      <c r="K82" s="4" t="n">
        <v>2847</v>
      </c>
      <c r="L82" s="4" t="n">
        <v>33910</v>
      </c>
      <c r="M82" s="5" t="n">
        <v>11.9107832806463</v>
      </c>
    </row>
    <row r="83" customFormat="false" ht="13.5" hidden="false" customHeight="false" outlineLevel="0" collapsed="false">
      <c r="A83" s="1" t="s">
        <v>49</v>
      </c>
      <c r="B83" s="1" t="s">
        <v>40</v>
      </c>
      <c r="C83" s="2" t="n">
        <v>4858</v>
      </c>
      <c r="D83" s="15" t="s">
        <v>19</v>
      </c>
      <c r="E83" s="15" t="s">
        <v>20</v>
      </c>
      <c r="F83" s="3" t="n">
        <v>0.555555555555556</v>
      </c>
      <c r="G83" s="3" t="n">
        <v>0.638888888888889</v>
      </c>
      <c r="I83" s="1" t="s">
        <v>21</v>
      </c>
      <c r="J83" s="15" t="s">
        <v>22</v>
      </c>
      <c r="K83" s="4" t="n">
        <v>1359</v>
      </c>
      <c r="L83" s="4" t="n">
        <v>11430</v>
      </c>
      <c r="M83" s="5" t="n">
        <v>8.41059602649007</v>
      </c>
    </row>
    <row r="84" customFormat="false" ht="13.5" hidden="false" customHeight="false" outlineLevel="0" collapsed="false">
      <c r="A84" s="1" t="s">
        <v>50</v>
      </c>
      <c r="B84" s="1" t="s">
        <v>40</v>
      </c>
      <c r="C84" s="2" t="n">
        <v>5061</v>
      </c>
      <c r="D84" s="15" t="s">
        <v>19</v>
      </c>
      <c r="E84" s="15" t="s">
        <v>24</v>
      </c>
      <c r="F84" s="3" t="n">
        <v>0.659722222222222</v>
      </c>
      <c r="G84" s="3" t="n">
        <v>0.763888888888889</v>
      </c>
      <c r="I84" s="1" t="s">
        <v>26</v>
      </c>
      <c r="J84" s="15" t="s">
        <v>27</v>
      </c>
      <c r="K84" s="4" t="n">
        <v>3295</v>
      </c>
      <c r="L84" s="4" t="n">
        <v>38190</v>
      </c>
      <c r="M84" s="5" t="n">
        <v>11.5902883156297</v>
      </c>
    </row>
    <row r="85" customFormat="false" ht="13.5" hidden="false" customHeight="false" outlineLevel="0" collapsed="false">
      <c r="A85" s="1" t="s">
        <v>50</v>
      </c>
      <c r="B85" s="1" t="s">
        <v>40</v>
      </c>
      <c r="C85" s="2" t="n">
        <v>5080</v>
      </c>
      <c r="D85" s="15" t="s">
        <v>19</v>
      </c>
      <c r="E85" s="15" t="s">
        <v>20</v>
      </c>
      <c r="F85" s="3" t="n">
        <v>0.555555555555556</v>
      </c>
      <c r="G85" s="3" t="n">
        <v>0.638888888888889</v>
      </c>
      <c r="I85" s="1" t="s">
        <v>21</v>
      </c>
      <c r="J85" s="15" t="s">
        <v>22</v>
      </c>
      <c r="K85" s="4" t="n">
        <v>1359</v>
      </c>
      <c r="L85" s="4" t="n">
        <v>11430</v>
      </c>
      <c r="M85" s="5" t="n">
        <v>8.41059602649007</v>
      </c>
    </row>
    <row r="86" customFormat="false" ht="13.5" hidden="false" customHeight="false" outlineLevel="0" collapsed="false">
      <c r="A86" s="1" t="s">
        <v>51</v>
      </c>
      <c r="B86" s="1" t="s">
        <v>40</v>
      </c>
      <c r="C86" s="2" t="n">
        <v>5019</v>
      </c>
      <c r="D86" s="15" t="s">
        <v>19</v>
      </c>
      <c r="E86" s="15" t="s">
        <v>24</v>
      </c>
      <c r="F86" s="3" t="n">
        <v>0.659722222222222</v>
      </c>
      <c r="G86" s="3" t="n">
        <v>0.763888888888889</v>
      </c>
      <c r="I86" s="1" t="s">
        <v>26</v>
      </c>
      <c r="J86" s="15" t="s">
        <v>27</v>
      </c>
      <c r="K86" s="4" t="n">
        <v>3295</v>
      </c>
      <c r="L86" s="4" t="n">
        <v>38190</v>
      </c>
      <c r="M86" s="5" t="n">
        <v>11.5902883156297</v>
      </c>
    </row>
    <row r="87" customFormat="false" ht="13.5" hidden="false" customHeight="false" outlineLevel="0" collapsed="false">
      <c r="A87" s="1" t="s">
        <v>51</v>
      </c>
      <c r="B87" s="1" t="s">
        <v>40</v>
      </c>
      <c r="C87" s="2" t="n">
        <v>5038</v>
      </c>
      <c r="D87" s="15" t="s">
        <v>19</v>
      </c>
      <c r="E87" s="15" t="s">
        <v>20</v>
      </c>
      <c r="F87" s="3" t="n">
        <v>0.555555555555556</v>
      </c>
      <c r="G87" s="3" t="n">
        <v>0.638888888888889</v>
      </c>
      <c r="I87" s="1" t="s">
        <v>21</v>
      </c>
      <c r="J87" s="15" t="s">
        <v>22</v>
      </c>
      <c r="K87" s="4" t="n">
        <v>1359</v>
      </c>
      <c r="L87" s="4" t="n">
        <v>11430</v>
      </c>
      <c r="M87" s="5" t="n">
        <v>8.41059602649007</v>
      </c>
    </row>
    <row r="88" customFormat="false" ht="13.5" hidden="false" customHeight="false" outlineLevel="0" collapsed="false">
      <c r="A88" s="1" t="s">
        <v>52</v>
      </c>
      <c r="B88" s="1" t="s">
        <v>40</v>
      </c>
      <c r="C88" s="2" t="n">
        <v>5037</v>
      </c>
      <c r="D88" s="15" t="s">
        <v>19</v>
      </c>
      <c r="E88" s="15" t="s">
        <v>24</v>
      </c>
      <c r="F88" s="3" t="n">
        <v>0.659722222222222</v>
      </c>
      <c r="G88" s="3" t="n">
        <v>0.763888888888889</v>
      </c>
      <c r="I88" s="1" t="s">
        <v>25</v>
      </c>
      <c r="J88" s="15" t="s">
        <v>22</v>
      </c>
      <c r="K88" s="4" t="n">
        <v>1737</v>
      </c>
      <c r="L88" s="4" t="n">
        <v>18990</v>
      </c>
      <c r="M88" s="5" t="n">
        <v>10.9326424870466</v>
      </c>
    </row>
    <row r="89" customFormat="false" ht="13.5" hidden="false" customHeight="false" outlineLevel="0" collapsed="false">
      <c r="A89" s="1" t="s">
        <v>52</v>
      </c>
      <c r="B89" s="1" t="s">
        <v>40</v>
      </c>
      <c r="C89" s="2" t="n">
        <v>5044</v>
      </c>
      <c r="D89" s="15" t="s">
        <v>19</v>
      </c>
      <c r="E89" s="15" t="s">
        <v>24</v>
      </c>
      <c r="F89" s="3" t="n">
        <v>0.659722222222222</v>
      </c>
      <c r="G89" s="3" t="n">
        <v>0.763888888888889</v>
      </c>
      <c r="I89" s="1" t="s">
        <v>26</v>
      </c>
      <c r="J89" s="15" t="s">
        <v>27</v>
      </c>
      <c r="K89" s="4" t="n">
        <v>3295</v>
      </c>
      <c r="L89" s="4" t="n">
        <v>36290</v>
      </c>
      <c r="M89" s="5" t="n">
        <v>11.0136570561457</v>
      </c>
    </row>
    <row r="90" customFormat="false" ht="13.5" hidden="false" customHeight="false" outlineLevel="0" collapsed="false">
      <c r="A90" s="1" t="s">
        <v>52</v>
      </c>
      <c r="B90" s="1" t="s">
        <v>40</v>
      </c>
      <c r="C90" s="2" t="n">
        <v>5057</v>
      </c>
      <c r="D90" s="15" t="s">
        <v>19</v>
      </c>
      <c r="E90" s="15" t="s">
        <v>28</v>
      </c>
      <c r="F90" s="3" t="n">
        <v>0.597222222222222</v>
      </c>
      <c r="G90" s="3" t="n">
        <v>0.6875</v>
      </c>
      <c r="I90" s="1" t="s">
        <v>29</v>
      </c>
      <c r="J90" s="15" t="s">
        <v>27</v>
      </c>
      <c r="K90" s="4" t="n">
        <v>2847</v>
      </c>
      <c r="L90" s="4" t="n">
        <v>33910</v>
      </c>
      <c r="M90" s="5" t="n">
        <v>11.9107832806463</v>
      </c>
    </row>
    <row r="91" customFormat="false" ht="13.5" hidden="false" customHeight="false" outlineLevel="0" collapsed="false">
      <c r="A91" s="1" t="s">
        <v>52</v>
      </c>
      <c r="B91" s="1" t="s">
        <v>40</v>
      </c>
      <c r="C91" s="2" t="n">
        <v>5063</v>
      </c>
      <c r="D91" s="15" t="s">
        <v>19</v>
      </c>
      <c r="E91" s="15" t="s">
        <v>20</v>
      </c>
      <c r="F91" s="3" t="n">
        <v>0.555555555555556</v>
      </c>
      <c r="G91" s="3" t="n">
        <v>0.638888888888889</v>
      </c>
      <c r="I91" s="1" t="s">
        <v>21</v>
      </c>
      <c r="J91" s="15" t="s">
        <v>22</v>
      </c>
      <c r="K91" s="4" t="n">
        <v>1359</v>
      </c>
      <c r="L91" s="4" t="n">
        <v>10430</v>
      </c>
      <c r="M91" s="5" t="n">
        <v>7.6747608535688</v>
      </c>
    </row>
    <row r="92" customFormat="false" ht="13.5" hidden="false" customHeight="false" outlineLevel="0" collapsed="false">
      <c r="A92" s="1" t="s">
        <v>53</v>
      </c>
      <c r="B92" s="1" t="s">
        <v>40</v>
      </c>
      <c r="C92" s="2" t="n">
        <v>5093</v>
      </c>
      <c r="D92" s="15" t="s">
        <v>19</v>
      </c>
      <c r="E92" s="15" t="s">
        <v>24</v>
      </c>
      <c r="F92" s="3" t="n">
        <v>0.659722222222222</v>
      </c>
      <c r="G92" s="3" t="n">
        <v>0.763888888888889</v>
      </c>
      <c r="I92" s="1" t="s">
        <v>25</v>
      </c>
      <c r="J92" s="15" t="s">
        <v>22</v>
      </c>
      <c r="K92" s="4" t="n">
        <v>1737</v>
      </c>
      <c r="L92" s="4" t="n">
        <v>18990</v>
      </c>
      <c r="M92" s="5" t="n">
        <v>10.9326424870466</v>
      </c>
    </row>
    <row r="93" customFormat="false" ht="13.5" hidden="false" customHeight="false" outlineLevel="0" collapsed="false">
      <c r="A93" s="1" t="s">
        <v>53</v>
      </c>
      <c r="B93" s="1" t="s">
        <v>40</v>
      </c>
      <c r="C93" s="2" t="n">
        <v>5100</v>
      </c>
      <c r="D93" s="15" t="s">
        <v>19</v>
      </c>
      <c r="E93" s="15" t="s">
        <v>24</v>
      </c>
      <c r="F93" s="3" t="n">
        <v>0.659722222222222</v>
      </c>
      <c r="G93" s="3" t="n">
        <v>0.763888888888889</v>
      </c>
      <c r="I93" s="1" t="s">
        <v>26</v>
      </c>
      <c r="J93" s="15" t="s">
        <v>27</v>
      </c>
      <c r="K93" s="4" t="n">
        <v>3295</v>
      </c>
      <c r="L93" s="4" t="n">
        <v>36290</v>
      </c>
      <c r="M93" s="5" t="n">
        <v>11.0136570561457</v>
      </c>
    </row>
    <row r="94" customFormat="false" ht="13.5" hidden="false" customHeight="false" outlineLevel="0" collapsed="false">
      <c r="A94" s="1" t="s">
        <v>53</v>
      </c>
      <c r="B94" s="1" t="s">
        <v>40</v>
      </c>
      <c r="C94" s="2" t="n">
        <v>5113</v>
      </c>
      <c r="D94" s="15" t="s">
        <v>19</v>
      </c>
      <c r="E94" s="15" t="s">
        <v>28</v>
      </c>
      <c r="F94" s="3" t="n">
        <v>0.597222222222222</v>
      </c>
      <c r="G94" s="3" t="n">
        <v>0.6875</v>
      </c>
      <c r="I94" s="1" t="s">
        <v>29</v>
      </c>
      <c r="J94" s="15" t="s">
        <v>27</v>
      </c>
      <c r="K94" s="4" t="n">
        <v>2847</v>
      </c>
      <c r="L94" s="4" t="n">
        <v>33910</v>
      </c>
      <c r="M94" s="5" t="n">
        <v>11.9107832806463</v>
      </c>
    </row>
    <row r="95" customFormat="false" ht="13.5" hidden="false" customHeight="false" outlineLevel="0" collapsed="false">
      <c r="A95" s="1" t="s">
        <v>53</v>
      </c>
      <c r="B95" s="1" t="s">
        <v>40</v>
      </c>
      <c r="C95" s="2" t="n">
        <v>5119</v>
      </c>
      <c r="D95" s="15" t="s">
        <v>19</v>
      </c>
      <c r="E95" s="15" t="s">
        <v>20</v>
      </c>
      <c r="F95" s="3" t="n">
        <v>0.555555555555556</v>
      </c>
      <c r="G95" s="3" t="n">
        <v>0.638888888888889</v>
      </c>
      <c r="I95" s="1" t="s">
        <v>21</v>
      </c>
      <c r="J95" s="15" t="s">
        <v>22</v>
      </c>
      <c r="K95" s="4" t="n">
        <v>1359</v>
      </c>
      <c r="L95" s="4" t="n">
        <v>14930</v>
      </c>
      <c r="M95" s="5" t="n">
        <v>10.9860191317145</v>
      </c>
    </row>
    <row r="96" customFormat="false" ht="13.5" hidden="false" customHeight="false" outlineLevel="0" collapsed="false">
      <c r="A96" s="1" t="s">
        <v>53</v>
      </c>
      <c r="B96" s="1" t="s">
        <v>40</v>
      </c>
      <c r="C96" s="2" t="n">
        <v>5126</v>
      </c>
      <c r="D96" s="15" t="s">
        <v>19</v>
      </c>
      <c r="E96" s="15" t="s">
        <v>20</v>
      </c>
      <c r="F96" s="3" t="n">
        <v>0.555555555555556</v>
      </c>
      <c r="G96" s="3" t="n">
        <v>0.638888888888889</v>
      </c>
      <c r="I96" s="1" t="s">
        <v>31</v>
      </c>
      <c r="J96" s="15" t="s">
        <v>27</v>
      </c>
      <c r="K96" s="4" t="n">
        <v>2665</v>
      </c>
      <c r="L96" s="4" t="n">
        <v>29830</v>
      </c>
      <c r="M96" s="5" t="n">
        <v>11.1932457786116</v>
      </c>
    </row>
    <row r="97" customFormat="false" ht="13.5" hidden="false" customHeight="false" outlineLevel="0" collapsed="false">
      <c r="A97" s="1" t="s">
        <v>54</v>
      </c>
      <c r="B97" s="1" t="s">
        <v>40</v>
      </c>
      <c r="C97" s="2" t="n">
        <v>5110</v>
      </c>
      <c r="D97" s="15" t="s">
        <v>19</v>
      </c>
      <c r="E97" s="15" t="s">
        <v>24</v>
      </c>
      <c r="F97" s="3" t="n">
        <v>0.659722222222222</v>
      </c>
      <c r="G97" s="3" t="n">
        <v>0.763888888888889</v>
      </c>
      <c r="I97" s="1" t="s">
        <v>25</v>
      </c>
      <c r="J97" s="15" t="s">
        <v>22</v>
      </c>
      <c r="K97" s="4" t="n">
        <v>1737</v>
      </c>
      <c r="L97" s="4" t="n">
        <v>18990</v>
      </c>
      <c r="M97" s="5" t="n">
        <v>10.9326424870466</v>
      </c>
    </row>
    <row r="98" customFormat="false" ht="13.5" hidden="false" customHeight="false" outlineLevel="0" collapsed="false">
      <c r="A98" s="1" t="s">
        <v>54</v>
      </c>
      <c r="B98" s="1" t="s">
        <v>40</v>
      </c>
      <c r="C98" s="2" t="n">
        <v>5117</v>
      </c>
      <c r="D98" s="15" t="s">
        <v>19</v>
      </c>
      <c r="E98" s="15" t="s">
        <v>24</v>
      </c>
      <c r="F98" s="3" t="n">
        <v>0.659722222222222</v>
      </c>
      <c r="G98" s="3" t="n">
        <v>0.763888888888889</v>
      </c>
      <c r="I98" s="1" t="s">
        <v>26</v>
      </c>
      <c r="J98" s="15" t="s">
        <v>27</v>
      </c>
      <c r="K98" s="4" t="n">
        <v>3295</v>
      </c>
      <c r="L98" s="4" t="n">
        <v>36290</v>
      </c>
      <c r="M98" s="5" t="n">
        <v>11.0136570561457</v>
      </c>
    </row>
    <row r="99" customFormat="false" ht="13.5" hidden="false" customHeight="false" outlineLevel="0" collapsed="false">
      <c r="A99" s="1" t="s">
        <v>54</v>
      </c>
      <c r="B99" s="1" t="s">
        <v>40</v>
      </c>
      <c r="C99" s="2" t="n">
        <v>5130</v>
      </c>
      <c r="D99" s="15" t="s">
        <v>19</v>
      </c>
      <c r="E99" s="15" t="s">
        <v>28</v>
      </c>
      <c r="F99" s="3" t="n">
        <v>0.597222222222222</v>
      </c>
      <c r="G99" s="3" t="n">
        <v>0.6875</v>
      </c>
      <c r="I99" s="1" t="s">
        <v>29</v>
      </c>
      <c r="J99" s="15" t="s">
        <v>27</v>
      </c>
      <c r="K99" s="4" t="n">
        <v>2847</v>
      </c>
      <c r="L99" s="4" t="n">
        <v>33910</v>
      </c>
      <c r="M99" s="5" t="n">
        <v>11.9107832806463</v>
      </c>
    </row>
    <row r="100" customFormat="false" ht="13.5" hidden="false" customHeight="false" outlineLevel="0" collapsed="false">
      <c r="A100" s="1" t="s">
        <v>54</v>
      </c>
      <c r="B100" s="1" t="s">
        <v>40</v>
      </c>
      <c r="C100" s="2" t="n">
        <v>5136</v>
      </c>
      <c r="D100" s="15" t="s">
        <v>19</v>
      </c>
      <c r="E100" s="15" t="s">
        <v>20</v>
      </c>
      <c r="F100" s="3" t="n">
        <v>0.555555555555556</v>
      </c>
      <c r="G100" s="3" t="n">
        <v>0.638888888888889</v>
      </c>
      <c r="I100" s="1" t="s">
        <v>21</v>
      </c>
      <c r="J100" s="15" t="s">
        <v>22</v>
      </c>
      <c r="K100" s="4" t="n">
        <v>1359</v>
      </c>
      <c r="L100" s="4" t="n">
        <v>11830</v>
      </c>
      <c r="M100" s="5" t="n">
        <v>8.70493009565857</v>
      </c>
    </row>
    <row r="101" customFormat="false" ht="13.5" hidden="false" customHeight="false" outlineLevel="0" collapsed="false">
      <c r="A101" s="1" t="s">
        <v>54</v>
      </c>
      <c r="B101" s="1" t="s">
        <v>40</v>
      </c>
      <c r="C101" s="2" t="n">
        <v>5143</v>
      </c>
      <c r="D101" s="15" t="s">
        <v>19</v>
      </c>
      <c r="E101" s="15" t="s">
        <v>20</v>
      </c>
      <c r="F101" s="3" t="n">
        <v>0.555555555555556</v>
      </c>
      <c r="G101" s="3" t="n">
        <v>0.638888888888889</v>
      </c>
      <c r="I101" s="1" t="s">
        <v>31</v>
      </c>
      <c r="J101" s="15" t="s">
        <v>27</v>
      </c>
      <c r="K101" s="4" t="n">
        <v>2665</v>
      </c>
      <c r="L101" s="4" t="n">
        <v>29830</v>
      </c>
      <c r="M101" s="5" t="n">
        <v>11.1932457786116</v>
      </c>
    </row>
    <row r="102" customFormat="false" ht="13.5" hidden="false" customHeight="false" outlineLevel="0" collapsed="false">
      <c r="A102" s="1" t="s">
        <v>55</v>
      </c>
      <c r="B102" s="1" t="s">
        <v>56</v>
      </c>
      <c r="C102" s="2" t="n">
        <v>4971</v>
      </c>
      <c r="D102" s="15" t="s">
        <v>19</v>
      </c>
      <c r="E102" s="15" t="s">
        <v>24</v>
      </c>
      <c r="F102" s="3" t="n">
        <v>0.659722222222222</v>
      </c>
      <c r="G102" s="3" t="n">
        <v>0.763888888888889</v>
      </c>
      <c r="I102" s="1" t="s">
        <v>25</v>
      </c>
      <c r="J102" s="15" t="s">
        <v>22</v>
      </c>
      <c r="K102" s="4" t="n">
        <v>1737</v>
      </c>
      <c r="L102" s="4" t="n">
        <v>18990</v>
      </c>
      <c r="M102" s="5" t="n">
        <v>10.9326424870466</v>
      </c>
    </row>
    <row r="103" customFormat="false" ht="13.5" hidden="false" customHeight="false" outlineLevel="0" collapsed="false">
      <c r="A103" s="1" t="s">
        <v>55</v>
      </c>
      <c r="B103" s="1" t="s">
        <v>56</v>
      </c>
      <c r="C103" s="2" t="n">
        <v>4978</v>
      </c>
      <c r="D103" s="15" t="s">
        <v>19</v>
      </c>
      <c r="E103" s="15" t="s">
        <v>24</v>
      </c>
      <c r="F103" s="3" t="n">
        <v>0.659722222222222</v>
      </c>
      <c r="G103" s="3" t="n">
        <v>0.763888888888889</v>
      </c>
      <c r="I103" s="1" t="s">
        <v>26</v>
      </c>
      <c r="J103" s="15" t="s">
        <v>27</v>
      </c>
      <c r="K103" s="4" t="n">
        <v>3295</v>
      </c>
      <c r="L103" s="4" t="n">
        <v>36290</v>
      </c>
      <c r="M103" s="5" t="n">
        <v>11.0136570561457</v>
      </c>
    </row>
    <row r="104" customFormat="false" ht="13.5" hidden="false" customHeight="false" outlineLevel="0" collapsed="false">
      <c r="A104" s="1" t="s">
        <v>55</v>
      </c>
      <c r="B104" s="1" t="s">
        <v>56</v>
      </c>
      <c r="C104" s="2" t="n">
        <v>4991</v>
      </c>
      <c r="D104" s="15" t="s">
        <v>19</v>
      </c>
      <c r="E104" s="15" t="s">
        <v>28</v>
      </c>
      <c r="F104" s="3" t="n">
        <v>0.597222222222222</v>
      </c>
      <c r="G104" s="3" t="n">
        <v>0.6875</v>
      </c>
      <c r="I104" s="1" t="s">
        <v>29</v>
      </c>
      <c r="J104" s="15" t="s">
        <v>27</v>
      </c>
      <c r="K104" s="4" t="n">
        <v>2847</v>
      </c>
      <c r="L104" s="4" t="n">
        <v>33910</v>
      </c>
      <c r="M104" s="5" t="n">
        <v>11.9107832806463</v>
      </c>
    </row>
    <row r="105" customFormat="false" ht="13.5" hidden="false" customHeight="false" outlineLevel="0" collapsed="false">
      <c r="A105" s="1" t="s">
        <v>55</v>
      </c>
      <c r="B105" s="1" t="s">
        <v>56</v>
      </c>
      <c r="C105" s="2" t="n">
        <v>4997</v>
      </c>
      <c r="D105" s="15" t="s">
        <v>19</v>
      </c>
      <c r="E105" s="15" t="s">
        <v>20</v>
      </c>
      <c r="F105" s="3" t="n">
        <v>0.555555555555556</v>
      </c>
      <c r="G105" s="3" t="n">
        <v>0.638888888888889</v>
      </c>
      <c r="I105" s="1" t="s">
        <v>21</v>
      </c>
      <c r="J105" s="15" t="s">
        <v>22</v>
      </c>
      <c r="K105" s="4" t="n">
        <v>1359</v>
      </c>
      <c r="L105" s="4" t="n">
        <v>10430</v>
      </c>
      <c r="M105" s="5" t="n">
        <v>7.6747608535688</v>
      </c>
    </row>
    <row r="106" customFormat="false" ht="13.5" hidden="false" customHeight="false" outlineLevel="0" collapsed="false">
      <c r="A106" s="1" t="s">
        <v>55</v>
      </c>
      <c r="B106" s="1" t="s">
        <v>56</v>
      </c>
      <c r="C106" s="2" t="n">
        <v>5004</v>
      </c>
      <c r="D106" s="15" t="s">
        <v>19</v>
      </c>
      <c r="E106" s="15" t="s">
        <v>20</v>
      </c>
      <c r="F106" s="3" t="n">
        <v>0.555555555555556</v>
      </c>
      <c r="G106" s="3" t="n">
        <v>0.638888888888889</v>
      </c>
      <c r="I106" s="1" t="s">
        <v>31</v>
      </c>
      <c r="J106" s="15" t="s">
        <v>27</v>
      </c>
      <c r="K106" s="4" t="n">
        <v>2665</v>
      </c>
      <c r="L106" s="4" t="n">
        <v>29830</v>
      </c>
      <c r="M106" s="5" t="n">
        <v>11.1932457786116</v>
      </c>
    </row>
    <row r="107" customFormat="false" ht="13.5" hidden="false" customHeight="false" outlineLevel="0" collapsed="false">
      <c r="A107" s="1" t="s">
        <v>57</v>
      </c>
      <c r="B107" s="1" t="s">
        <v>56</v>
      </c>
      <c r="C107" s="2" t="n">
        <v>4641</v>
      </c>
      <c r="D107" s="15" t="s">
        <v>19</v>
      </c>
      <c r="E107" s="15" t="s">
        <v>24</v>
      </c>
      <c r="F107" s="3" t="n">
        <v>0.659722222222222</v>
      </c>
      <c r="G107" s="3" t="n">
        <v>0.763888888888889</v>
      </c>
      <c r="I107" s="1" t="s">
        <v>58</v>
      </c>
      <c r="J107" s="15" t="s">
        <v>22</v>
      </c>
      <c r="K107" s="4" t="n">
        <v>1737</v>
      </c>
      <c r="L107" s="4" t="n">
        <v>18990</v>
      </c>
      <c r="M107" s="5" t="n">
        <v>10.9326424870466</v>
      </c>
    </row>
    <row r="108" customFormat="false" ht="13.5" hidden="false" customHeight="false" outlineLevel="0" collapsed="false">
      <c r="A108" s="1" t="s">
        <v>57</v>
      </c>
      <c r="B108" s="1" t="s">
        <v>56</v>
      </c>
      <c r="C108" s="2" t="n">
        <v>4648</v>
      </c>
      <c r="D108" s="15" t="s">
        <v>19</v>
      </c>
      <c r="E108" s="15" t="s">
        <v>24</v>
      </c>
      <c r="F108" s="3" t="n">
        <v>0.659722222222222</v>
      </c>
      <c r="G108" s="3" t="n">
        <v>0.763888888888889</v>
      </c>
      <c r="I108" s="1" t="s">
        <v>59</v>
      </c>
      <c r="J108" s="15" t="s">
        <v>27</v>
      </c>
      <c r="K108" s="4" t="n">
        <v>3295</v>
      </c>
      <c r="L108" s="4" t="n">
        <v>36290</v>
      </c>
      <c r="M108" s="5" t="n">
        <v>11.0136570561457</v>
      </c>
    </row>
    <row r="109" customFormat="false" ht="13.5" hidden="false" customHeight="false" outlineLevel="0" collapsed="false">
      <c r="A109" s="1" t="s">
        <v>57</v>
      </c>
      <c r="B109" s="1" t="s">
        <v>56</v>
      </c>
      <c r="C109" s="2" t="n">
        <v>4661</v>
      </c>
      <c r="D109" s="15" t="s">
        <v>19</v>
      </c>
      <c r="E109" s="15" t="s">
        <v>28</v>
      </c>
      <c r="F109" s="3" t="n">
        <v>0.597222222222222</v>
      </c>
      <c r="G109" s="3" t="n">
        <v>0.6875</v>
      </c>
      <c r="I109" s="1" t="s">
        <v>29</v>
      </c>
      <c r="J109" s="15" t="s">
        <v>27</v>
      </c>
      <c r="K109" s="4" t="n">
        <v>2847</v>
      </c>
      <c r="L109" s="4" t="n">
        <v>33910</v>
      </c>
      <c r="M109" s="5" t="n">
        <v>11.9107832806463</v>
      </c>
    </row>
    <row r="110" customFormat="false" ht="13.5" hidden="false" customHeight="false" outlineLevel="0" collapsed="false">
      <c r="A110" s="1" t="s">
        <v>57</v>
      </c>
      <c r="B110" s="1" t="s">
        <v>56</v>
      </c>
      <c r="C110" s="2" t="n">
        <v>4667</v>
      </c>
      <c r="D110" s="15" t="s">
        <v>19</v>
      </c>
      <c r="E110" s="15" t="s">
        <v>20</v>
      </c>
      <c r="F110" s="3" t="n">
        <v>0.555555555555556</v>
      </c>
      <c r="G110" s="3" t="n">
        <v>0.638888888888889</v>
      </c>
      <c r="I110" s="1" t="s">
        <v>21</v>
      </c>
      <c r="J110" s="15" t="s">
        <v>22</v>
      </c>
      <c r="K110" s="4" t="n">
        <v>1359</v>
      </c>
      <c r="L110" s="4" t="n">
        <v>10430</v>
      </c>
      <c r="M110" s="5" t="n">
        <v>7.6747608535688</v>
      </c>
    </row>
    <row r="111" customFormat="false" ht="13.5" hidden="false" customHeight="false" outlineLevel="0" collapsed="false">
      <c r="A111" s="1" t="s">
        <v>57</v>
      </c>
      <c r="B111" s="1" t="s">
        <v>56</v>
      </c>
      <c r="C111" s="2" t="n">
        <v>4674</v>
      </c>
      <c r="D111" s="15" t="s">
        <v>19</v>
      </c>
      <c r="E111" s="15" t="s">
        <v>20</v>
      </c>
      <c r="F111" s="3" t="n">
        <v>0.555555555555556</v>
      </c>
      <c r="G111" s="3" t="n">
        <v>0.638888888888889</v>
      </c>
      <c r="I111" s="1" t="s">
        <v>31</v>
      </c>
      <c r="J111" s="15" t="s">
        <v>27</v>
      </c>
      <c r="K111" s="4" t="n">
        <v>2665</v>
      </c>
      <c r="L111" s="4" t="n">
        <v>29830</v>
      </c>
      <c r="M111" s="5" t="n">
        <v>11.1932457786116</v>
      </c>
    </row>
    <row r="112" customFormat="false" ht="13.5" hidden="false" customHeight="false" outlineLevel="0" collapsed="false">
      <c r="A112" s="1" t="s">
        <v>60</v>
      </c>
      <c r="B112" s="1" t="s">
        <v>56</v>
      </c>
      <c r="C112" s="2" t="n">
        <v>4420</v>
      </c>
      <c r="D112" s="15" t="s">
        <v>19</v>
      </c>
      <c r="E112" s="15" t="s">
        <v>24</v>
      </c>
      <c r="F112" s="3" t="n">
        <v>0.659722222222222</v>
      </c>
      <c r="G112" s="3" t="n">
        <v>0.763888888888889</v>
      </c>
      <c r="I112" s="1" t="s">
        <v>59</v>
      </c>
      <c r="J112" s="15" t="s">
        <v>27</v>
      </c>
      <c r="K112" s="4" t="n">
        <v>3295</v>
      </c>
      <c r="L112" s="4" t="n">
        <v>38190</v>
      </c>
      <c r="M112" s="5" t="n">
        <v>11.5902883156297</v>
      </c>
    </row>
    <row r="113" customFormat="false" ht="13.5" hidden="false" customHeight="false" outlineLevel="0" collapsed="false">
      <c r="A113" s="1" t="s">
        <v>60</v>
      </c>
      <c r="B113" s="1" t="s">
        <v>56</v>
      </c>
      <c r="C113" s="2" t="n">
        <v>4439</v>
      </c>
      <c r="D113" s="15" t="s">
        <v>19</v>
      </c>
      <c r="E113" s="15" t="s">
        <v>20</v>
      </c>
      <c r="F113" s="3" t="n">
        <v>0.555555555555556</v>
      </c>
      <c r="G113" s="3" t="n">
        <v>0.638888888888889</v>
      </c>
      <c r="I113" s="1" t="s">
        <v>21</v>
      </c>
      <c r="J113" s="15" t="s">
        <v>22</v>
      </c>
      <c r="K113" s="4" t="n">
        <v>1359</v>
      </c>
      <c r="L113" s="4" t="n">
        <v>12430</v>
      </c>
      <c r="M113" s="5" t="n">
        <v>9.14643119941133</v>
      </c>
    </row>
    <row r="114" customFormat="false" ht="13.5" hidden="false" customHeight="false" outlineLevel="0" collapsed="false">
      <c r="A114" s="1" t="s">
        <v>60</v>
      </c>
      <c r="B114" s="1" t="s">
        <v>56</v>
      </c>
      <c r="C114" s="2" t="n">
        <v>4446</v>
      </c>
      <c r="D114" s="15" t="s">
        <v>19</v>
      </c>
      <c r="E114" s="15" t="s">
        <v>20</v>
      </c>
      <c r="F114" s="3" t="n">
        <v>0.555555555555556</v>
      </c>
      <c r="G114" s="3" t="n">
        <v>0.638888888888889</v>
      </c>
      <c r="I114" s="1" t="s">
        <v>31</v>
      </c>
      <c r="J114" s="15" t="s">
        <v>27</v>
      </c>
      <c r="K114" s="4" t="n">
        <v>2665</v>
      </c>
      <c r="L114" s="4" t="n">
        <v>29830</v>
      </c>
      <c r="M114" s="5" t="n">
        <v>11.1932457786116</v>
      </c>
    </row>
    <row r="115" customFormat="false" ht="13.5" hidden="false" customHeight="false" outlineLevel="0" collapsed="false">
      <c r="A115" s="1" t="s">
        <v>61</v>
      </c>
      <c r="B115" s="1" t="s">
        <v>56</v>
      </c>
      <c r="C115" s="2" t="n">
        <v>4463</v>
      </c>
      <c r="D115" s="15" t="s">
        <v>19</v>
      </c>
      <c r="E115" s="15" t="s">
        <v>24</v>
      </c>
      <c r="F115" s="3" t="n">
        <v>0.659722222222222</v>
      </c>
      <c r="G115" s="3" t="n">
        <v>0.763888888888889</v>
      </c>
      <c r="I115" s="1" t="s">
        <v>59</v>
      </c>
      <c r="J115" s="15" t="s">
        <v>27</v>
      </c>
      <c r="K115" s="4" t="n">
        <v>3295</v>
      </c>
      <c r="L115" s="4" t="n">
        <v>38190</v>
      </c>
      <c r="M115" s="5" t="n">
        <v>11.5902883156297</v>
      </c>
    </row>
    <row r="116" customFormat="false" ht="13.5" hidden="false" customHeight="false" outlineLevel="0" collapsed="false">
      <c r="A116" s="1" t="s">
        <v>61</v>
      </c>
      <c r="B116" s="1" t="s">
        <v>56</v>
      </c>
      <c r="C116" s="2" t="n">
        <v>4482</v>
      </c>
      <c r="D116" s="15" t="s">
        <v>19</v>
      </c>
      <c r="E116" s="15" t="s">
        <v>20</v>
      </c>
      <c r="F116" s="3" t="n">
        <v>0.555555555555556</v>
      </c>
      <c r="G116" s="3" t="n">
        <v>0.638888888888889</v>
      </c>
      <c r="I116" s="1" t="s">
        <v>21</v>
      </c>
      <c r="J116" s="15" t="s">
        <v>22</v>
      </c>
      <c r="K116" s="4" t="n">
        <v>1359</v>
      </c>
      <c r="L116" s="4" t="n">
        <v>12430</v>
      </c>
      <c r="M116" s="5" t="n">
        <v>9.14643119941133</v>
      </c>
    </row>
    <row r="117" customFormat="false" ht="13.5" hidden="false" customHeight="false" outlineLevel="0" collapsed="false">
      <c r="A117" s="1" t="s">
        <v>61</v>
      </c>
      <c r="B117" s="1" t="s">
        <v>56</v>
      </c>
      <c r="C117" s="2" t="n">
        <v>4489</v>
      </c>
      <c r="D117" s="15" t="s">
        <v>19</v>
      </c>
      <c r="E117" s="15" t="s">
        <v>20</v>
      </c>
      <c r="F117" s="3" t="n">
        <v>0.555555555555556</v>
      </c>
      <c r="G117" s="3" t="n">
        <v>0.638888888888889</v>
      </c>
      <c r="I117" s="1" t="s">
        <v>31</v>
      </c>
      <c r="J117" s="15" t="s">
        <v>27</v>
      </c>
      <c r="K117" s="4" t="n">
        <v>2665</v>
      </c>
      <c r="L117" s="4" t="n">
        <v>29830</v>
      </c>
      <c r="M117" s="5" t="n">
        <v>11.1932457786116</v>
      </c>
    </row>
    <row r="118" customFormat="false" ht="13.5" hidden="false" customHeight="false" outlineLevel="0" collapsed="false">
      <c r="A118" s="1" t="s">
        <v>62</v>
      </c>
      <c r="B118" s="1" t="s">
        <v>56</v>
      </c>
      <c r="C118" s="2" t="n">
        <v>4492</v>
      </c>
      <c r="D118" s="15" t="s">
        <v>19</v>
      </c>
      <c r="E118" s="15" t="s">
        <v>24</v>
      </c>
      <c r="F118" s="3" t="n">
        <v>0.659722222222222</v>
      </c>
      <c r="G118" s="3" t="n">
        <v>0.763888888888889</v>
      </c>
      <c r="I118" s="1" t="s">
        <v>58</v>
      </c>
      <c r="J118" s="15" t="s">
        <v>22</v>
      </c>
      <c r="K118" s="4" t="n">
        <v>1737</v>
      </c>
      <c r="L118" s="4" t="n">
        <v>20590</v>
      </c>
      <c r="M118" s="5" t="n">
        <v>11.8537708693149</v>
      </c>
    </row>
    <row r="119" customFormat="false" ht="13.5" hidden="false" customHeight="false" outlineLevel="0" collapsed="false">
      <c r="A119" s="1" t="s">
        <v>62</v>
      </c>
      <c r="B119" s="1" t="s">
        <v>56</v>
      </c>
      <c r="C119" s="2" t="n">
        <v>4499</v>
      </c>
      <c r="D119" s="15" t="s">
        <v>19</v>
      </c>
      <c r="E119" s="15" t="s">
        <v>24</v>
      </c>
      <c r="F119" s="3" t="n">
        <v>0.659722222222222</v>
      </c>
      <c r="G119" s="3" t="n">
        <v>0.763888888888889</v>
      </c>
      <c r="I119" s="1" t="s">
        <v>59</v>
      </c>
      <c r="J119" s="15" t="s">
        <v>27</v>
      </c>
      <c r="K119" s="4" t="n">
        <v>3295</v>
      </c>
      <c r="L119" s="4" t="n">
        <v>38190</v>
      </c>
      <c r="M119" s="5" t="n">
        <v>11.5902883156297</v>
      </c>
    </row>
    <row r="120" customFormat="false" ht="13.5" hidden="false" customHeight="false" outlineLevel="0" collapsed="false">
      <c r="A120" s="1" t="s">
        <v>62</v>
      </c>
      <c r="B120" s="1" t="s">
        <v>56</v>
      </c>
      <c r="C120" s="2" t="n">
        <v>4518</v>
      </c>
      <c r="D120" s="15" t="s">
        <v>19</v>
      </c>
      <c r="E120" s="15" t="s">
        <v>20</v>
      </c>
      <c r="F120" s="3" t="n">
        <v>0.555555555555556</v>
      </c>
      <c r="G120" s="3" t="n">
        <v>0.638888888888889</v>
      </c>
      <c r="I120" s="1" t="s">
        <v>21</v>
      </c>
      <c r="J120" s="15" t="s">
        <v>22</v>
      </c>
      <c r="K120" s="4" t="n">
        <v>1359</v>
      </c>
      <c r="L120" s="4" t="n">
        <v>12230</v>
      </c>
      <c r="M120" s="5" t="n">
        <v>8.99926416482708</v>
      </c>
    </row>
    <row r="121" customFormat="false" ht="13.5" hidden="false" customHeight="false" outlineLevel="0" collapsed="false">
      <c r="A121" s="1" t="s">
        <v>63</v>
      </c>
      <c r="B121" s="1" t="s">
        <v>56</v>
      </c>
      <c r="C121" s="2" t="n">
        <v>4766</v>
      </c>
      <c r="D121" s="15" t="s">
        <v>19</v>
      </c>
      <c r="E121" s="15" t="s">
        <v>24</v>
      </c>
      <c r="F121" s="3" t="n">
        <v>0.659722222222222</v>
      </c>
      <c r="G121" s="3" t="n">
        <v>0.763888888888889</v>
      </c>
      <c r="I121" s="1" t="s">
        <v>59</v>
      </c>
      <c r="J121" s="15" t="s">
        <v>27</v>
      </c>
      <c r="K121" s="4" t="n">
        <v>3295</v>
      </c>
      <c r="L121" s="4" t="n">
        <v>38190</v>
      </c>
      <c r="M121" s="5" t="n">
        <v>11.5902883156297</v>
      </c>
    </row>
    <row r="122" customFormat="false" ht="13.5" hidden="false" customHeight="false" outlineLevel="0" collapsed="false">
      <c r="A122" s="1" t="s">
        <v>63</v>
      </c>
      <c r="B122" s="1" t="s">
        <v>56</v>
      </c>
      <c r="C122" s="2" t="n">
        <v>4785</v>
      </c>
      <c r="D122" s="15" t="s">
        <v>19</v>
      </c>
      <c r="E122" s="15" t="s">
        <v>20</v>
      </c>
      <c r="F122" s="3" t="n">
        <v>0.555555555555556</v>
      </c>
      <c r="G122" s="3" t="n">
        <v>0.638888888888889</v>
      </c>
      <c r="I122" s="1" t="s">
        <v>21</v>
      </c>
      <c r="J122" s="15" t="s">
        <v>22</v>
      </c>
      <c r="K122" s="4" t="n">
        <v>1359</v>
      </c>
      <c r="L122" s="4" t="n">
        <v>12730</v>
      </c>
      <c r="M122" s="5" t="n">
        <v>9.36718175128771</v>
      </c>
    </row>
    <row r="123" customFormat="false" ht="13.5" hidden="false" customHeight="false" outlineLevel="0" collapsed="false">
      <c r="A123" s="16" t="s">
        <v>64</v>
      </c>
      <c r="C123" s="14" t="s">
        <v>16</v>
      </c>
    </row>
    <row r="124" customFormat="false" ht="13.5" hidden="false" customHeight="false" outlineLevel="0" collapsed="false">
      <c r="A124" s="1" t="s">
        <v>17</v>
      </c>
      <c r="B124" s="1" t="s">
        <v>18</v>
      </c>
      <c r="C124" s="2" t="n">
        <v>2168</v>
      </c>
      <c r="D124" s="15" t="s">
        <v>24</v>
      </c>
      <c r="E124" s="15" t="s">
        <v>19</v>
      </c>
      <c r="F124" s="3" t="n">
        <v>0.489583333333333</v>
      </c>
      <c r="G124" s="3" t="n">
        <v>0.628472222222222</v>
      </c>
      <c r="I124" s="1" t="s">
        <v>65</v>
      </c>
      <c r="J124" s="15" t="s">
        <v>27</v>
      </c>
      <c r="K124" s="4" t="n">
        <v>3295</v>
      </c>
      <c r="L124" s="4" t="n">
        <v>38190</v>
      </c>
      <c r="M124" s="5" t="n">
        <v>11.5902883156297</v>
      </c>
    </row>
    <row r="125" customFormat="false" ht="13.5" hidden="false" customHeight="false" outlineLevel="0" collapsed="false">
      <c r="A125" s="1" t="s">
        <v>17</v>
      </c>
      <c r="B125" s="1" t="s">
        <v>18</v>
      </c>
      <c r="C125" s="2" t="n">
        <v>3160</v>
      </c>
      <c r="D125" s="15" t="s">
        <v>20</v>
      </c>
      <c r="E125" s="15" t="s">
        <v>19</v>
      </c>
      <c r="F125" s="3" t="n">
        <v>0.416666666666667</v>
      </c>
      <c r="G125" s="3" t="n">
        <v>0.53125</v>
      </c>
      <c r="I125" s="1" t="s">
        <v>66</v>
      </c>
      <c r="J125" s="15" t="s">
        <v>22</v>
      </c>
      <c r="K125" s="4" t="n">
        <v>1359</v>
      </c>
      <c r="L125" s="4" t="n">
        <v>11430</v>
      </c>
      <c r="M125" s="5" t="n">
        <v>8.41059602649007</v>
      </c>
    </row>
    <row r="126" customFormat="false" ht="13.5" hidden="false" customHeight="false" outlineLevel="0" collapsed="false">
      <c r="A126" s="1" t="s">
        <v>17</v>
      </c>
      <c r="B126" s="1" t="s">
        <v>18</v>
      </c>
      <c r="C126" s="2" t="n">
        <v>3167</v>
      </c>
      <c r="D126" s="15" t="s">
        <v>20</v>
      </c>
      <c r="E126" s="15" t="s">
        <v>19</v>
      </c>
      <c r="F126" s="3" t="n">
        <v>0.416666666666667</v>
      </c>
      <c r="G126" s="3" t="n">
        <v>0.53125</v>
      </c>
      <c r="I126" s="1" t="s">
        <v>67</v>
      </c>
      <c r="J126" s="15" t="s">
        <v>27</v>
      </c>
      <c r="K126" s="4" t="n">
        <v>2665</v>
      </c>
      <c r="L126" s="4" t="n">
        <v>29830</v>
      </c>
      <c r="M126" s="5" t="n">
        <v>11.1932457786116</v>
      </c>
    </row>
    <row r="127" customFormat="false" ht="13.5" hidden="false" customHeight="false" outlineLevel="0" collapsed="false">
      <c r="A127" s="1" t="s">
        <v>23</v>
      </c>
      <c r="B127" s="1" t="s">
        <v>18</v>
      </c>
      <c r="C127" s="2" t="n">
        <v>2154</v>
      </c>
      <c r="D127" s="15" t="s">
        <v>24</v>
      </c>
      <c r="E127" s="15" t="s">
        <v>19</v>
      </c>
      <c r="F127" s="3" t="n">
        <v>0.489583333333333</v>
      </c>
      <c r="G127" s="3" t="n">
        <v>0.628472222222222</v>
      </c>
      <c r="I127" s="1" t="s">
        <v>68</v>
      </c>
      <c r="J127" s="15" t="s">
        <v>22</v>
      </c>
      <c r="K127" s="4" t="n">
        <v>1737</v>
      </c>
      <c r="L127" s="4" t="n">
        <v>18990</v>
      </c>
      <c r="M127" s="5" t="n">
        <v>10.9326424870466</v>
      </c>
    </row>
    <row r="128" customFormat="false" ht="13.5" hidden="false" customHeight="false" outlineLevel="0" collapsed="false">
      <c r="A128" s="1" t="s">
        <v>23</v>
      </c>
      <c r="B128" s="1" t="s">
        <v>18</v>
      </c>
      <c r="C128" s="2" t="n">
        <v>2161</v>
      </c>
      <c r="D128" s="15" t="s">
        <v>24</v>
      </c>
      <c r="E128" s="15" t="s">
        <v>19</v>
      </c>
      <c r="F128" s="3" t="n">
        <v>0.489583333333333</v>
      </c>
      <c r="G128" s="3" t="n">
        <v>0.628472222222222</v>
      </c>
      <c r="I128" s="1" t="s">
        <v>65</v>
      </c>
      <c r="J128" s="15" t="s">
        <v>27</v>
      </c>
      <c r="K128" s="4" t="n">
        <v>3295</v>
      </c>
      <c r="L128" s="4" t="n">
        <v>36290</v>
      </c>
      <c r="M128" s="5" t="n">
        <v>11.0136570561457</v>
      </c>
    </row>
    <row r="129" customFormat="false" ht="13.5" hidden="false" customHeight="false" outlineLevel="0" collapsed="false">
      <c r="A129" s="1" t="s">
        <v>23</v>
      </c>
      <c r="B129" s="1" t="s">
        <v>18</v>
      </c>
      <c r="C129" s="2" t="n">
        <v>2482</v>
      </c>
      <c r="D129" s="15" t="s">
        <v>28</v>
      </c>
      <c r="E129" s="15" t="s">
        <v>19</v>
      </c>
      <c r="F129" s="3" t="n">
        <v>0.447916666666667</v>
      </c>
      <c r="G129" s="3" t="n">
        <v>0.569444444444444</v>
      </c>
      <c r="I129" s="1" t="s">
        <v>69</v>
      </c>
      <c r="J129" s="15" t="s">
        <v>27</v>
      </c>
      <c r="K129" s="4" t="n">
        <v>2847</v>
      </c>
      <c r="L129" s="4" t="n">
        <v>33910</v>
      </c>
      <c r="M129" s="5" t="n">
        <v>11.9107832806463</v>
      </c>
    </row>
    <row r="130" customFormat="false" ht="13.5" hidden="false" customHeight="false" outlineLevel="0" collapsed="false">
      <c r="A130" s="1" t="s">
        <v>23</v>
      </c>
      <c r="B130" s="1" t="s">
        <v>18</v>
      </c>
      <c r="C130" s="2" t="n">
        <v>3167</v>
      </c>
      <c r="D130" s="15" t="s">
        <v>20</v>
      </c>
      <c r="E130" s="15" t="s">
        <v>19</v>
      </c>
      <c r="F130" s="3" t="n">
        <v>0.416666666666667</v>
      </c>
      <c r="G130" s="3" t="n">
        <v>0.53125</v>
      </c>
      <c r="I130" s="1" t="s">
        <v>66</v>
      </c>
      <c r="J130" s="15" t="s">
        <v>22</v>
      </c>
      <c r="K130" s="4" t="n">
        <v>1359</v>
      </c>
      <c r="L130" s="4" t="n">
        <v>10430</v>
      </c>
      <c r="M130" s="5" t="n">
        <v>7.6747608535688</v>
      </c>
    </row>
    <row r="131" customFormat="false" ht="13.5" hidden="false" customHeight="false" outlineLevel="0" collapsed="false">
      <c r="A131" s="1" t="s">
        <v>23</v>
      </c>
      <c r="B131" s="1" t="s">
        <v>18</v>
      </c>
      <c r="C131" s="2" t="n">
        <v>3174</v>
      </c>
      <c r="D131" s="15" t="s">
        <v>20</v>
      </c>
      <c r="E131" s="15" t="s">
        <v>19</v>
      </c>
      <c r="F131" s="3" t="n">
        <v>0.416666666666667</v>
      </c>
      <c r="G131" s="3" t="n">
        <v>0.53125</v>
      </c>
      <c r="I131" s="1" t="s">
        <v>67</v>
      </c>
      <c r="J131" s="15" t="s">
        <v>27</v>
      </c>
      <c r="K131" s="4" t="n">
        <v>2665</v>
      </c>
      <c r="L131" s="4" t="n">
        <v>29830</v>
      </c>
      <c r="M131" s="5" t="n">
        <v>11.1932457786116</v>
      </c>
    </row>
    <row r="132" customFormat="false" ht="13.5" hidden="false" customHeight="false" outlineLevel="0" collapsed="false">
      <c r="A132" s="1" t="s">
        <v>30</v>
      </c>
      <c r="B132" s="1" t="s">
        <v>18</v>
      </c>
      <c r="C132" s="2" t="n">
        <v>2158</v>
      </c>
      <c r="D132" s="15" t="s">
        <v>24</v>
      </c>
      <c r="E132" s="15" t="s">
        <v>19</v>
      </c>
      <c r="F132" s="3" t="n">
        <v>0.489583333333333</v>
      </c>
      <c r="G132" s="3" t="n">
        <v>0.628472222222222</v>
      </c>
      <c r="I132" s="1" t="s">
        <v>68</v>
      </c>
      <c r="J132" s="15" t="s">
        <v>22</v>
      </c>
      <c r="K132" s="4" t="n">
        <v>1737</v>
      </c>
      <c r="L132" s="4" t="n">
        <v>18990</v>
      </c>
      <c r="M132" s="5" t="n">
        <v>10.9326424870466</v>
      </c>
    </row>
    <row r="133" customFormat="false" ht="13.5" hidden="false" customHeight="false" outlineLevel="0" collapsed="false">
      <c r="A133" s="1" t="s">
        <v>30</v>
      </c>
      <c r="B133" s="1" t="s">
        <v>18</v>
      </c>
      <c r="C133" s="2" t="n">
        <v>2165</v>
      </c>
      <c r="D133" s="15" t="s">
        <v>24</v>
      </c>
      <c r="E133" s="15" t="s">
        <v>19</v>
      </c>
      <c r="F133" s="3" t="n">
        <v>0.489583333333333</v>
      </c>
      <c r="G133" s="3" t="n">
        <v>0.628472222222222</v>
      </c>
      <c r="I133" s="1" t="s">
        <v>65</v>
      </c>
      <c r="J133" s="15" t="s">
        <v>27</v>
      </c>
      <c r="K133" s="4" t="n">
        <v>3295</v>
      </c>
      <c r="L133" s="4" t="n">
        <v>36290</v>
      </c>
      <c r="M133" s="5" t="n">
        <v>11.0136570561457</v>
      </c>
    </row>
    <row r="134" customFormat="false" ht="13.5" hidden="false" customHeight="false" outlineLevel="0" collapsed="false">
      <c r="A134" s="1" t="s">
        <v>30</v>
      </c>
      <c r="B134" s="1" t="s">
        <v>18</v>
      </c>
      <c r="C134" s="2" t="n">
        <v>2480</v>
      </c>
      <c r="D134" s="15" t="s">
        <v>28</v>
      </c>
      <c r="E134" s="15" t="s">
        <v>19</v>
      </c>
      <c r="F134" s="3" t="n">
        <v>0.447916666666667</v>
      </c>
      <c r="G134" s="3" t="n">
        <v>0.569444444444444</v>
      </c>
      <c r="I134" s="1" t="s">
        <v>69</v>
      </c>
      <c r="J134" s="15" t="s">
        <v>27</v>
      </c>
      <c r="K134" s="4" t="n">
        <v>2847</v>
      </c>
      <c r="L134" s="4" t="n">
        <v>33910</v>
      </c>
      <c r="M134" s="5" t="n">
        <v>11.9107832806463</v>
      </c>
    </row>
    <row r="135" customFormat="false" ht="13.5" hidden="false" customHeight="false" outlineLevel="0" collapsed="false">
      <c r="A135" s="1" t="s">
        <v>30</v>
      </c>
      <c r="B135" s="1" t="s">
        <v>18</v>
      </c>
      <c r="C135" s="2" t="n">
        <v>3173</v>
      </c>
      <c r="D135" s="15" t="s">
        <v>20</v>
      </c>
      <c r="E135" s="15" t="s">
        <v>19</v>
      </c>
      <c r="F135" s="3" t="n">
        <v>0.416666666666667</v>
      </c>
      <c r="G135" s="3" t="n">
        <v>0.53125</v>
      </c>
      <c r="I135" s="1" t="s">
        <v>66</v>
      </c>
      <c r="J135" s="15" t="s">
        <v>70</v>
      </c>
      <c r="K135" s="4" t="n">
        <v>1359</v>
      </c>
      <c r="L135" s="4" t="n">
        <v>13030</v>
      </c>
      <c r="M135" s="5" t="n">
        <v>9.58793230316409</v>
      </c>
    </row>
    <row r="136" customFormat="false" ht="13.5" hidden="false" customHeight="false" outlineLevel="0" collapsed="false">
      <c r="A136" s="1" t="s">
        <v>30</v>
      </c>
      <c r="B136" s="1" t="s">
        <v>18</v>
      </c>
      <c r="C136" s="2" t="n">
        <v>3179</v>
      </c>
      <c r="D136" s="15" t="s">
        <v>20</v>
      </c>
      <c r="E136" s="15" t="s">
        <v>19</v>
      </c>
      <c r="F136" s="3" t="n">
        <v>0.416666666666667</v>
      </c>
      <c r="G136" s="3" t="n">
        <v>0.53125</v>
      </c>
      <c r="I136" s="1" t="s">
        <v>67</v>
      </c>
      <c r="J136" s="15" t="s">
        <v>27</v>
      </c>
      <c r="K136" s="4" t="n">
        <v>2665</v>
      </c>
      <c r="L136" s="4" t="n">
        <v>29830</v>
      </c>
      <c r="M136" s="5" t="n">
        <v>11.1932457786116</v>
      </c>
    </row>
    <row r="137" customFormat="false" ht="13.5" hidden="false" customHeight="false" outlineLevel="0" collapsed="false">
      <c r="A137" s="1" t="s">
        <v>32</v>
      </c>
      <c r="B137" s="1" t="s">
        <v>18</v>
      </c>
      <c r="C137" s="2" t="n">
        <v>2117</v>
      </c>
      <c r="D137" s="15" t="s">
        <v>24</v>
      </c>
      <c r="E137" s="15" t="s">
        <v>19</v>
      </c>
      <c r="F137" s="3" t="n">
        <v>0.489583333333333</v>
      </c>
      <c r="G137" s="3" t="n">
        <v>0.628472222222222</v>
      </c>
      <c r="I137" s="1" t="s">
        <v>68</v>
      </c>
      <c r="J137" s="15" t="s">
        <v>22</v>
      </c>
      <c r="K137" s="4" t="n">
        <v>1737</v>
      </c>
      <c r="L137" s="4" t="n">
        <v>18990</v>
      </c>
      <c r="M137" s="5" t="n">
        <v>10.9326424870466</v>
      </c>
    </row>
    <row r="138" customFormat="false" ht="13.5" hidden="false" customHeight="false" outlineLevel="0" collapsed="false">
      <c r="A138" s="1" t="s">
        <v>32</v>
      </c>
      <c r="B138" s="1" t="s">
        <v>18</v>
      </c>
      <c r="C138" s="2" t="n">
        <v>2124</v>
      </c>
      <c r="D138" s="15" t="s">
        <v>24</v>
      </c>
      <c r="E138" s="15" t="s">
        <v>19</v>
      </c>
      <c r="F138" s="3" t="n">
        <v>0.489583333333333</v>
      </c>
      <c r="G138" s="3" t="n">
        <v>0.628472222222222</v>
      </c>
      <c r="I138" s="1" t="s">
        <v>65</v>
      </c>
      <c r="J138" s="15" t="s">
        <v>27</v>
      </c>
      <c r="K138" s="4" t="n">
        <v>3295</v>
      </c>
      <c r="L138" s="4" t="n">
        <v>36290</v>
      </c>
      <c r="M138" s="5" t="n">
        <v>11.0136570561457</v>
      </c>
    </row>
    <row r="139" customFormat="false" ht="13.5" hidden="false" customHeight="false" outlineLevel="0" collapsed="false">
      <c r="A139" s="1" t="s">
        <v>32</v>
      </c>
      <c r="B139" s="1" t="s">
        <v>18</v>
      </c>
      <c r="C139" s="2" t="n">
        <v>3144</v>
      </c>
      <c r="D139" s="15" t="s">
        <v>20</v>
      </c>
      <c r="E139" s="15" t="s">
        <v>19</v>
      </c>
      <c r="F139" s="3" t="n">
        <v>0.416666666666667</v>
      </c>
      <c r="G139" s="3" t="n">
        <v>0.53125</v>
      </c>
      <c r="I139" s="1" t="s">
        <v>66</v>
      </c>
      <c r="J139" s="15" t="s">
        <v>22</v>
      </c>
      <c r="K139" s="4" t="n">
        <v>1359</v>
      </c>
      <c r="L139" s="4" t="n">
        <v>11430</v>
      </c>
      <c r="M139" s="5" t="n">
        <v>8.41059602649007</v>
      </c>
    </row>
    <row r="140" customFormat="false" ht="13.5" hidden="false" customHeight="false" outlineLevel="0" collapsed="false">
      <c r="A140" s="1" t="s">
        <v>32</v>
      </c>
      <c r="B140" s="1" t="s">
        <v>18</v>
      </c>
      <c r="C140" s="2" t="n">
        <v>3151</v>
      </c>
      <c r="D140" s="15" t="s">
        <v>20</v>
      </c>
      <c r="E140" s="15" t="s">
        <v>19</v>
      </c>
      <c r="F140" s="3" t="n">
        <v>0.416666666666667</v>
      </c>
      <c r="G140" s="3" t="n">
        <v>0.53125</v>
      </c>
      <c r="I140" s="1" t="s">
        <v>67</v>
      </c>
      <c r="J140" s="15" t="s">
        <v>27</v>
      </c>
      <c r="K140" s="4" t="n">
        <v>2665</v>
      </c>
      <c r="L140" s="4" t="n">
        <v>29830</v>
      </c>
      <c r="M140" s="5" t="n">
        <v>11.1932457786116</v>
      </c>
    </row>
    <row r="141" customFormat="false" ht="13.5" hidden="false" customHeight="false" outlineLevel="0" collapsed="false">
      <c r="A141" s="1" t="s">
        <v>33</v>
      </c>
      <c r="B141" s="1" t="s">
        <v>18</v>
      </c>
      <c r="C141" s="2" t="n">
        <v>2124</v>
      </c>
      <c r="D141" s="15" t="s">
        <v>24</v>
      </c>
      <c r="E141" s="15" t="s">
        <v>19</v>
      </c>
      <c r="F141" s="3" t="n">
        <v>0.489583333333333</v>
      </c>
      <c r="G141" s="3" t="n">
        <v>0.628472222222222</v>
      </c>
      <c r="I141" s="1" t="s">
        <v>68</v>
      </c>
      <c r="J141" s="15" t="s">
        <v>22</v>
      </c>
      <c r="K141" s="4" t="n">
        <v>1737</v>
      </c>
      <c r="L141" s="4" t="n">
        <v>18990</v>
      </c>
      <c r="M141" s="5" t="n">
        <v>10.9326424870466</v>
      </c>
    </row>
    <row r="142" customFormat="false" ht="13.5" hidden="false" customHeight="false" outlineLevel="0" collapsed="false">
      <c r="A142" s="1" t="s">
        <v>33</v>
      </c>
      <c r="B142" s="1" t="s">
        <v>18</v>
      </c>
      <c r="C142" s="2" t="n">
        <v>2131</v>
      </c>
      <c r="D142" s="15" t="s">
        <v>24</v>
      </c>
      <c r="E142" s="15" t="s">
        <v>19</v>
      </c>
      <c r="F142" s="3" t="n">
        <v>0.489583333333333</v>
      </c>
      <c r="G142" s="3" t="n">
        <v>0.628472222222222</v>
      </c>
      <c r="I142" s="1" t="s">
        <v>65</v>
      </c>
      <c r="J142" s="15" t="s">
        <v>27</v>
      </c>
      <c r="K142" s="4" t="n">
        <v>3295</v>
      </c>
      <c r="L142" s="4" t="n">
        <v>36290</v>
      </c>
      <c r="M142" s="5" t="n">
        <v>11.0136570561457</v>
      </c>
    </row>
    <row r="143" customFormat="false" ht="13.5" hidden="false" customHeight="false" outlineLevel="0" collapsed="false">
      <c r="A143" s="1" t="s">
        <v>33</v>
      </c>
      <c r="B143" s="1" t="s">
        <v>18</v>
      </c>
      <c r="C143" s="2" t="n">
        <v>2454</v>
      </c>
      <c r="D143" s="15" t="s">
        <v>28</v>
      </c>
      <c r="E143" s="15" t="s">
        <v>19</v>
      </c>
      <c r="F143" s="3" t="n">
        <v>0.447916666666667</v>
      </c>
      <c r="G143" s="3" t="n">
        <v>0.569444444444444</v>
      </c>
      <c r="I143" s="1" t="s">
        <v>69</v>
      </c>
      <c r="J143" s="15" t="s">
        <v>27</v>
      </c>
      <c r="K143" s="4" t="n">
        <v>2847</v>
      </c>
      <c r="L143" s="4" t="n">
        <v>33910</v>
      </c>
      <c r="M143" s="5" t="n">
        <v>11.9107832806463</v>
      </c>
    </row>
    <row r="144" customFormat="false" ht="13.5" hidden="false" customHeight="false" outlineLevel="0" collapsed="false">
      <c r="A144" s="1" t="s">
        <v>33</v>
      </c>
      <c r="B144" s="1" t="s">
        <v>18</v>
      </c>
      <c r="C144" s="2" t="n">
        <v>3140</v>
      </c>
      <c r="D144" s="15" t="s">
        <v>20</v>
      </c>
      <c r="E144" s="15" t="s">
        <v>19</v>
      </c>
      <c r="F144" s="3" t="n">
        <v>0.416666666666667</v>
      </c>
      <c r="G144" s="3" t="n">
        <v>0.53125</v>
      </c>
      <c r="I144" s="1" t="s">
        <v>66</v>
      </c>
      <c r="J144" s="15" t="s">
        <v>22</v>
      </c>
      <c r="K144" s="4" t="n">
        <v>1359</v>
      </c>
      <c r="L144" s="4" t="n">
        <v>11430</v>
      </c>
      <c r="M144" s="5" t="n">
        <v>8.41059602649007</v>
      </c>
    </row>
    <row r="145" customFormat="false" ht="13.5" hidden="false" customHeight="false" outlineLevel="0" collapsed="false">
      <c r="A145" s="1" t="s">
        <v>33</v>
      </c>
      <c r="B145" s="1" t="s">
        <v>18</v>
      </c>
      <c r="C145" s="2" t="n">
        <v>3147</v>
      </c>
      <c r="D145" s="15" t="s">
        <v>20</v>
      </c>
      <c r="E145" s="15" t="s">
        <v>19</v>
      </c>
      <c r="F145" s="3" t="n">
        <v>0.416666666666667</v>
      </c>
      <c r="G145" s="3" t="n">
        <v>0.53125</v>
      </c>
      <c r="I145" s="1" t="s">
        <v>67</v>
      </c>
      <c r="J145" s="15" t="s">
        <v>27</v>
      </c>
      <c r="K145" s="4" t="n">
        <v>2665</v>
      </c>
      <c r="L145" s="4" t="n">
        <v>29830</v>
      </c>
      <c r="M145" s="5" t="n">
        <v>11.1932457786116</v>
      </c>
    </row>
    <row r="146" customFormat="false" ht="13.5" hidden="false" customHeight="false" outlineLevel="0" collapsed="false">
      <c r="A146" s="1" t="s">
        <v>34</v>
      </c>
      <c r="B146" s="1" t="s">
        <v>18</v>
      </c>
      <c r="C146" s="2" t="n">
        <v>2014</v>
      </c>
      <c r="D146" s="15" t="s">
        <v>24</v>
      </c>
      <c r="E146" s="15" t="s">
        <v>19</v>
      </c>
      <c r="F146" s="3" t="n">
        <v>0.489583333333333</v>
      </c>
      <c r="G146" s="3" t="n">
        <v>0.628472222222222</v>
      </c>
      <c r="I146" s="1" t="s">
        <v>68</v>
      </c>
      <c r="J146" s="15" t="s">
        <v>22</v>
      </c>
      <c r="K146" s="4" t="n">
        <v>1737</v>
      </c>
      <c r="L146" s="4" t="n">
        <v>18990</v>
      </c>
      <c r="M146" s="5" t="n">
        <v>10.9326424870466</v>
      </c>
    </row>
    <row r="147" customFormat="false" ht="13.5" hidden="false" customHeight="false" outlineLevel="0" collapsed="false">
      <c r="A147" s="1" t="s">
        <v>34</v>
      </c>
      <c r="B147" s="1" t="s">
        <v>18</v>
      </c>
      <c r="C147" s="2" t="n">
        <v>2021</v>
      </c>
      <c r="D147" s="15" t="s">
        <v>24</v>
      </c>
      <c r="E147" s="15" t="s">
        <v>19</v>
      </c>
      <c r="F147" s="3" t="n">
        <v>0.489583333333333</v>
      </c>
      <c r="G147" s="3" t="n">
        <v>0.628472222222222</v>
      </c>
      <c r="I147" s="1" t="s">
        <v>65</v>
      </c>
      <c r="J147" s="15" t="s">
        <v>27</v>
      </c>
      <c r="K147" s="4" t="n">
        <v>3295</v>
      </c>
      <c r="L147" s="4" t="n">
        <v>36290</v>
      </c>
      <c r="M147" s="5" t="n">
        <v>11.0136570561457</v>
      </c>
    </row>
    <row r="148" customFormat="false" ht="13.5" hidden="false" customHeight="false" outlineLevel="0" collapsed="false">
      <c r="A148" s="1" t="s">
        <v>34</v>
      </c>
      <c r="B148" s="1" t="s">
        <v>18</v>
      </c>
      <c r="C148" s="2" t="n">
        <v>2347</v>
      </c>
      <c r="D148" s="15" t="s">
        <v>28</v>
      </c>
      <c r="E148" s="15" t="s">
        <v>19</v>
      </c>
      <c r="F148" s="3" t="n">
        <v>0.447916666666667</v>
      </c>
      <c r="G148" s="3" t="n">
        <v>0.569444444444444</v>
      </c>
      <c r="I148" s="1" t="s">
        <v>69</v>
      </c>
      <c r="J148" s="15" t="s">
        <v>27</v>
      </c>
      <c r="K148" s="4" t="n">
        <v>2847</v>
      </c>
      <c r="L148" s="4" t="n">
        <v>33910</v>
      </c>
      <c r="M148" s="5" t="n">
        <v>11.9107832806463</v>
      </c>
    </row>
    <row r="149" customFormat="false" ht="13.5" hidden="false" customHeight="false" outlineLevel="0" collapsed="false">
      <c r="A149" s="1" t="s">
        <v>34</v>
      </c>
      <c r="B149" s="1" t="s">
        <v>18</v>
      </c>
      <c r="C149" s="2" t="n">
        <v>3003</v>
      </c>
      <c r="D149" s="15" t="s">
        <v>20</v>
      </c>
      <c r="E149" s="15" t="s">
        <v>19</v>
      </c>
      <c r="F149" s="3" t="n">
        <v>0.416666666666667</v>
      </c>
      <c r="G149" s="3" t="n">
        <v>0.53125</v>
      </c>
      <c r="I149" s="1" t="s">
        <v>67</v>
      </c>
      <c r="J149" s="15" t="s">
        <v>27</v>
      </c>
      <c r="K149" s="4" t="n">
        <v>2665</v>
      </c>
      <c r="L149" s="4" t="n">
        <v>29830</v>
      </c>
      <c r="M149" s="5" t="n">
        <v>11.1932457786116</v>
      </c>
    </row>
    <row r="150" customFormat="false" ht="13.5" hidden="false" customHeight="false" outlineLevel="0" collapsed="false">
      <c r="A150" s="1" t="s">
        <v>35</v>
      </c>
      <c r="B150" s="1" t="s">
        <v>18</v>
      </c>
      <c r="C150" s="2" t="n">
        <v>2112</v>
      </c>
      <c r="D150" s="15" t="s">
        <v>24</v>
      </c>
      <c r="E150" s="15" t="s">
        <v>19</v>
      </c>
      <c r="F150" s="3" t="n">
        <v>0.489583333333333</v>
      </c>
      <c r="G150" s="3" t="n">
        <v>0.628472222222222</v>
      </c>
      <c r="I150" s="1" t="s">
        <v>65</v>
      </c>
      <c r="J150" s="15" t="s">
        <v>27</v>
      </c>
      <c r="K150" s="4" t="n">
        <v>3295</v>
      </c>
      <c r="L150" s="4" t="n">
        <v>38190</v>
      </c>
      <c r="M150" s="5" t="n">
        <v>11.5902883156297</v>
      </c>
    </row>
    <row r="151" customFormat="false" ht="13.5" hidden="false" customHeight="false" outlineLevel="0" collapsed="false">
      <c r="A151" s="1" t="s">
        <v>35</v>
      </c>
      <c r="B151" s="1" t="s">
        <v>18</v>
      </c>
      <c r="C151" s="2" t="n">
        <v>3126</v>
      </c>
      <c r="D151" s="15" t="s">
        <v>20</v>
      </c>
      <c r="E151" s="15" t="s">
        <v>19</v>
      </c>
      <c r="F151" s="3" t="n">
        <v>0.416666666666667</v>
      </c>
      <c r="G151" s="3" t="n">
        <v>0.53125</v>
      </c>
      <c r="I151" s="1" t="s">
        <v>66</v>
      </c>
      <c r="J151" s="15" t="s">
        <v>22</v>
      </c>
      <c r="K151" s="4" t="n">
        <v>1359</v>
      </c>
      <c r="L151" s="4" t="n">
        <v>11430</v>
      </c>
      <c r="M151" s="5" t="n">
        <v>8.41059602649007</v>
      </c>
    </row>
    <row r="152" customFormat="false" ht="13.5" hidden="false" customHeight="false" outlineLevel="0" collapsed="false">
      <c r="A152" s="1" t="s">
        <v>35</v>
      </c>
      <c r="B152" s="1" t="s">
        <v>18</v>
      </c>
      <c r="C152" s="2" t="n">
        <v>3133</v>
      </c>
      <c r="D152" s="15" t="s">
        <v>20</v>
      </c>
      <c r="E152" s="15" t="s">
        <v>19</v>
      </c>
      <c r="F152" s="3" t="n">
        <v>0.416666666666667</v>
      </c>
      <c r="G152" s="3" t="n">
        <v>0.53125</v>
      </c>
      <c r="I152" s="1" t="s">
        <v>67</v>
      </c>
      <c r="J152" s="15" t="s">
        <v>27</v>
      </c>
      <c r="K152" s="4" t="n">
        <v>2665</v>
      </c>
      <c r="L152" s="4" t="n">
        <v>29830</v>
      </c>
      <c r="M152" s="5" t="n">
        <v>11.1932457786116</v>
      </c>
    </row>
    <row r="153" customFormat="false" ht="13.5" hidden="false" customHeight="false" outlineLevel="0" collapsed="false">
      <c r="A153" s="1" t="s">
        <v>36</v>
      </c>
      <c r="B153" s="1" t="s">
        <v>18</v>
      </c>
      <c r="C153" s="2" t="n">
        <v>2154</v>
      </c>
      <c r="D153" s="15" t="s">
        <v>24</v>
      </c>
      <c r="E153" s="15" t="s">
        <v>19</v>
      </c>
      <c r="F153" s="3" t="n">
        <v>0.489583333333333</v>
      </c>
      <c r="G153" s="3" t="n">
        <v>0.628472222222222</v>
      </c>
      <c r="I153" s="1" t="s">
        <v>65</v>
      </c>
      <c r="J153" s="15" t="s">
        <v>27</v>
      </c>
      <c r="K153" s="4" t="n">
        <v>3295</v>
      </c>
      <c r="L153" s="4" t="n">
        <v>38190</v>
      </c>
      <c r="M153" s="5" t="n">
        <v>11.5902883156297</v>
      </c>
    </row>
    <row r="154" customFormat="false" ht="13.5" hidden="false" customHeight="false" outlineLevel="0" collapsed="false">
      <c r="A154" s="1" t="s">
        <v>36</v>
      </c>
      <c r="B154" s="1" t="s">
        <v>18</v>
      </c>
      <c r="C154" s="2" t="n">
        <v>3146</v>
      </c>
      <c r="D154" s="15" t="s">
        <v>20</v>
      </c>
      <c r="E154" s="15" t="s">
        <v>19</v>
      </c>
      <c r="F154" s="3" t="n">
        <v>0.416666666666667</v>
      </c>
      <c r="G154" s="3" t="n">
        <v>0.53125</v>
      </c>
      <c r="I154" s="1" t="s">
        <v>66</v>
      </c>
      <c r="J154" s="15" t="s">
        <v>70</v>
      </c>
      <c r="K154" s="4" t="n">
        <v>1359</v>
      </c>
      <c r="L154" s="4" t="n">
        <v>13030</v>
      </c>
      <c r="M154" s="5" t="n">
        <v>9.58793230316409</v>
      </c>
    </row>
    <row r="155" customFormat="false" ht="13.5" hidden="false" customHeight="false" outlineLevel="0" collapsed="false">
      <c r="A155" s="1" t="s">
        <v>36</v>
      </c>
      <c r="B155" s="1" t="s">
        <v>18</v>
      </c>
      <c r="C155" s="2" t="n">
        <v>3152</v>
      </c>
      <c r="D155" s="15" t="s">
        <v>20</v>
      </c>
      <c r="E155" s="15" t="s">
        <v>19</v>
      </c>
      <c r="F155" s="3" t="n">
        <v>0.416666666666667</v>
      </c>
      <c r="G155" s="3" t="n">
        <v>0.53125</v>
      </c>
      <c r="I155" s="1" t="s">
        <v>67</v>
      </c>
      <c r="J155" s="15" t="s">
        <v>27</v>
      </c>
      <c r="K155" s="4" t="n">
        <v>2665</v>
      </c>
      <c r="L155" s="4" t="n">
        <v>29830</v>
      </c>
      <c r="M155" s="5" t="n">
        <v>11.1932457786116</v>
      </c>
    </row>
    <row r="156" customFormat="false" ht="13.5" hidden="false" customHeight="false" outlineLevel="0" collapsed="false">
      <c r="A156" s="1" t="s">
        <v>37</v>
      </c>
      <c r="B156" s="1" t="s">
        <v>18</v>
      </c>
      <c r="C156" s="2" t="n">
        <v>2146</v>
      </c>
      <c r="D156" s="15" t="s">
        <v>24</v>
      </c>
      <c r="E156" s="15" t="s">
        <v>19</v>
      </c>
      <c r="F156" s="3" t="n">
        <v>0.489583333333333</v>
      </c>
      <c r="G156" s="3" t="n">
        <v>0.628472222222222</v>
      </c>
      <c r="I156" s="1" t="s">
        <v>68</v>
      </c>
      <c r="J156" s="15" t="s">
        <v>22</v>
      </c>
      <c r="K156" s="4" t="n">
        <v>1737</v>
      </c>
      <c r="L156" s="4" t="n">
        <v>18990</v>
      </c>
      <c r="M156" s="5" t="n">
        <v>10.9326424870466</v>
      </c>
    </row>
    <row r="157" customFormat="false" ht="13.5" hidden="false" customHeight="false" outlineLevel="0" collapsed="false">
      <c r="A157" s="1" t="s">
        <v>37</v>
      </c>
      <c r="B157" s="1" t="s">
        <v>18</v>
      </c>
      <c r="C157" s="2" t="n">
        <v>2153</v>
      </c>
      <c r="D157" s="15" t="s">
        <v>24</v>
      </c>
      <c r="E157" s="15" t="s">
        <v>19</v>
      </c>
      <c r="F157" s="3" t="n">
        <v>0.489583333333333</v>
      </c>
      <c r="G157" s="3" t="n">
        <v>0.628472222222222</v>
      </c>
      <c r="I157" s="1" t="s">
        <v>65</v>
      </c>
      <c r="J157" s="15" t="s">
        <v>27</v>
      </c>
      <c r="K157" s="4" t="n">
        <v>3295</v>
      </c>
      <c r="L157" s="4" t="n">
        <v>36290</v>
      </c>
      <c r="M157" s="5" t="n">
        <v>11.0136570561457</v>
      </c>
    </row>
    <row r="158" customFormat="false" ht="13.5" hidden="false" customHeight="false" outlineLevel="0" collapsed="false">
      <c r="A158" s="1" t="s">
        <v>37</v>
      </c>
      <c r="B158" s="1" t="s">
        <v>18</v>
      </c>
      <c r="C158" s="2" t="n">
        <v>2487</v>
      </c>
      <c r="D158" s="15" t="s">
        <v>28</v>
      </c>
      <c r="E158" s="15" t="s">
        <v>19</v>
      </c>
      <c r="F158" s="3" t="n">
        <v>0.447916666666667</v>
      </c>
      <c r="G158" s="3" t="n">
        <v>0.569444444444444</v>
      </c>
      <c r="I158" s="1" t="s">
        <v>69</v>
      </c>
      <c r="J158" s="15" t="s">
        <v>27</v>
      </c>
      <c r="K158" s="4" t="n">
        <v>2847</v>
      </c>
      <c r="L158" s="4" t="n">
        <v>33910</v>
      </c>
      <c r="M158" s="5" t="n">
        <v>11.9107832806463</v>
      </c>
    </row>
    <row r="159" customFormat="false" ht="13.5" hidden="false" customHeight="false" outlineLevel="0" collapsed="false">
      <c r="A159" s="1" t="s">
        <v>37</v>
      </c>
      <c r="B159" s="1" t="s">
        <v>18</v>
      </c>
      <c r="C159" s="2" t="n">
        <v>3176</v>
      </c>
      <c r="D159" s="15" t="s">
        <v>20</v>
      </c>
      <c r="E159" s="15" t="s">
        <v>19</v>
      </c>
      <c r="F159" s="3" t="n">
        <v>0.416666666666667</v>
      </c>
      <c r="G159" s="3" t="n">
        <v>0.53125</v>
      </c>
      <c r="I159" s="1" t="s">
        <v>66</v>
      </c>
      <c r="J159" s="15" t="s">
        <v>22</v>
      </c>
      <c r="K159" s="4" t="n">
        <v>1359</v>
      </c>
      <c r="L159" s="4" t="n">
        <v>10430</v>
      </c>
      <c r="M159" s="5" t="n">
        <v>7.6747608535688</v>
      </c>
    </row>
    <row r="160" customFormat="false" ht="13.5" hidden="false" customHeight="false" outlineLevel="0" collapsed="false">
      <c r="A160" s="1" t="s">
        <v>37</v>
      </c>
      <c r="B160" s="1" t="s">
        <v>18</v>
      </c>
      <c r="C160" s="2" t="n">
        <v>3183</v>
      </c>
      <c r="D160" s="15" t="s">
        <v>20</v>
      </c>
      <c r="E160" s="15" t="s">
        <v>19</v>
      </c>
      <c r="F160" s="3" t="n">
        <v>0.416666666666667</v>
      </c>
      <c r="G160" s="3" t="n">
        <v>0.53125</v>
      </c>
      <c r="I160" s="1" t="s">
        <v>67</v>
      </c>
      <c r="J160" s="15" t="s">
        <v>27</v>
      </c>
      <c r="K160" s="4" t="n">
        <v>2665</v>
      </c>
      <c r="L160" s="4" t="n">
        <v>29830</v>
      </c>
      <c r="M160" s="5" t="n">
        <v>11.1932457786116</v>
      </c>
    </row>
    <row r="161" customFormat="false" ht="13.5" hidden="false" customHeight="false" outlineLevel="0" collapsed="false">
      <c r="A161" s="1" t="s">
        <v>38</v>
      </c>
      <c r="B161" s="1" t="s">
        <v>18</v>
      </c>
      <c r="C161" s="2" t="n">
        <v>2162</v>
      </c>
      <c r="D161" s="15" t="s">
        <v>24</v>
      </c>
      <c r="E161" s="15" t="s">
        <v>19</v>
      </c>
      <c r="F161" s="3" t="n">
        <v>0.489583333333333</v>
      </c>
      <c r="G161" s="3" t="n">
        <v>0.628472222222222</v>
      </c>
      <c r="I161" s="1" t="s">
        <v>68</v>
      </c>
      <c r="J161" s="15" t="s">
        <v>22</v>
      </c>
      <c r="K161" s="4" t="n">
        <v>1737</v>
      </c>
      <c r="L161" s="4" t="n">
        <v>18990</v>
      </c>
      <c r="M161" s="5" t="n">
        <v>10.9326424870466</v>
      </c>
    </row>
    <row r="162" customFormat="false" ht="13.5" hidden="false" customHeight="false" outlineLevel="0" collapsed="false">
      <c r="A162" s="1" t="s">
        <v>38</v>
      </c>
      <c r="B162" s="1" t="s">
        <v>18</v>
      </c>
      <c r="C162" s="2" t="n">
        <v>2169</v>
      </c>
      <c r="D162" s="15" t="s">
        <v>24</v>
      </c>
      <c r="E162" s="15" t="s">
        <v>19</v>
      </c>
      <c r="F162" s="3" t="n">
        <v>0.489583333333333</v>
      </c>
      <c r="G162" s="3" t="n">
        <v>0.628472222222222</v>
      </c>
      <c r="I162" s="1" t="s">
        <v>65</v>
      </c>
      <c r="J162" s="15" t="s">
        <v>27</v>
      </c>
      <c r="K162" s="4" t="n">
        <v>3295</v>
      </c>
      <c r="L162" s="4" t="n">
        <v>36290</v>
      </c>
      <c r="M162" s="5" t="n">
        <v>11.0136570561457</v>
      </c>
    </row>
    <row r="163" customFormat="false" ht="13.5" hidden="false" customHeight="false" outlineLevel="0" collapsed="false">
      <c r="A163" s="1" t="s">
        <v>38</v>
      </c>
      <c r="B163" s="1" t="s">
        <v>18</v>
      </c>
      <c r="C163" s="2" t="n">
        <v>2496</v>
      </c>
      <c r="D163" s="15" t="s">
        <v>28</v>
      </c>
      <c r="E163" s="15" t="s">
        <v>19</v>
      </c>
      <c r="F163" s="3" t="n">
        <v>0.447916666666667</v>
      </c>
      <c r="G163" s="3" t="n">
        <v>0.569444444444444</v>
      </c>
      <c r="I163" s="1" t="s">
        <v>69</v>
      </c>
      <c r="J163" s="15" t="s">
        <v>27</v>
      </c>
      <c r="K163" s="4" t="n">
        <v>2847</v>
      </c>
      <c r="L163" s="4" t="n">
        <v>33910</v>
      </c>
      <c r="M163" s="5" t="n">
        <v>11.9107832806463</v>
      </c>
    </row>
    <row r="164" customFormat="false" ht="13.5" hidden="false" customHeight="false" outlineLevel="0" collapsed="false">
      <c r="A164" s="1" t="s">
        <v>38</v>
      </c>
      <c r="B164" s="1" t="s">
        <v>18</v>
      </c>
      <c r="C164" s="2" t="n">
        <v>3190</v>
      </c>
      <c r="D164" s="15" t="s">
        <v>20</v>
      </c>
      <c r="E164" s="15" t="s">
        <v>19</v>
      </c>
      <c r="F164" s="3" t="n">
        <v>0.416666666666667</v>
      </c>
      <c r="G164" s="3" t="n">
        <v>0.53125</v>
      </c>
      <c r="I164" s="1" t="s">
        <v>66</v>
      </c>
      <c r="J164" s="15" t="s">
        <v>22</v>
      </c>
      <c r="K164" s="4" t="n">
        <v>1359</v>
      </c>
      <c r="L164" s="4" t="n">
        <v>11430</v>
      </c>
      <c r="M164" s="5" t="n">
        <v>8.41059602649007</v>
      </c>
    </row>
    <row r="165" customFormat="false" ht="13.5" hidden="false" customHeight="false" outlineLevel="0" collapsed="false">
      <c r="A165" s="1" t="s">
        <v>38</v>
      </c>
      <c r="B165" s="1" t="s">
        <v>18</v>
      </c>
      <c r="C165" s="2" t="n">
        <v>3197</v>
      </c>
      <c r="D165" s="15" t="s">
        <v>20</v>
      </c>
      <c r="E165" s="15" t="s">
        <v>19</v>
      </c>
      <c r="F165" s="3" t="n">
        <v>0.416666666666667</v>
      </c>
      <c r="G165" s="3" t="n">
        <v>0.53125</v>
      </c>
      <c r="I165" s="1" t="s">
        <v>67</v>
      </c>
      <c r="J165" s="15" t="s">
        <v>27</v>
      </c>
      <c r="K165" s="4" t="n">
        <v>2665</v>
      </c>
      <c r="L165" s="4" t="n">
        <v>29830</v>
      </c>
      <c r="M165" s="5" t="n">
        <v>11.1932457786116</v>
      </c>
    </row>
    <row r="166" customFormat="false" ht="13.5" hidden="false" customHeight="false" outlineLevel="0" collapsed="false">
      <c r="A166" s="1" t="s">
        <v>39</v>
      </c>
      <c r="B166" s="1" t="s">
        <v>40</v>
      </c>
      <c r="C166" s="2" t="n">
        <v>2131</v>
      </c>
      <c r="D166" s="15" t="s">
        <v>24</v>
      </c>
      <c r="E166" s="15" t="s">
        <v>19</v>
      </c>
      <c r="F166" s="3" t="n">
        <v>0.489583333333333</v>
      </c>
      <c r="G166" s="3" t="n">
        <v>0.628472222222222</v>
      </c>
      <c r="I166" s="1" t="s">
        <v>68</v>
      </c>
      <c r="J166" s="15" t="s">
        <v>22</v>
      </c>
      <c r="K166" s="4" t="n">
        <v>1737</v>
      </c>
      <c r="L166" s="4" t="n">
        <v>18990</v>
      </c>
      <c r="M166" s="5" t="n">
        <v>10.9326424870466</v>
      </c>
    </row>
    <row r="167" customFormat="false" ht="13.5" hidden="false" customHeight="false" outlineLevel="0" collapsed="false">
      <c r="A167" s="1" t="s">
        <v>39</v>
      </c>
      <c r="B167" s="1" t="s">
        <v>40</v>
      </c>
      <c r="C167" s="2" t="n">
        <v>2138</v>
      </c>
      <c r="D167" s="15" t="s">
        <v>24</v>
      </c>
      <c r="E167" s="15" t="s">
        <v>19</v>
      </c>
      <c r="F167" s="3" t="n">
        <v>0.489583333333333</v>
      </c>
      <c r="G167" s="3" t="n">
        <v>0.628472222222222</v>
      </c>
      <c r="I167" s="1" t="s">
        <v>65</v>
      </c>
      <c r="J167" s="15" t="s">
        <v>27</v>
      </c>
      <c r="K167" s="4" t="n">
        <v>3295</v>
      </c>
      <c r="L167" s="4" t="n">
        <v>36290</v>
      </c>
      <c r="M167" s="5" t="n">
        <v>11.0136570561457</v>
      </c>
    </row>
    <row r="168" customFormat="false" ht="13.5" hidden="false" customHeight="false" outlineLevel="0" collapsed="false">
      <c r="A168" s="1" t="s">
        <v>39</v>
      </c>
      <c r="B168" s="1" t="s">
        <v>40</v>
      </c>
      <c r="C168" s="2" t="n">
        <v>2477</v>
      </c>
      <c r="D168" s="15" t="s">
        <v>28</v>
      </c>
      <c r="E168" s="15" t="s">
        <v>19</v>
      </c>
      <c r="F168" s="3" t="n">
        <v>0.447916666666667</v>
      </c>
      <c r="G168" s="3" t="n">
        <v>0.569444444444444</v>
      </c>
      <c r="I168" s="1" t="s">
        <v>69</v>
      </c>
      <c r="J168" s="15" t="s">
        <v>27</v>
      </c>
      <c r="K168" s="4" t="n">
        <v>2847</v>
      </c>
      <c r="L168" s="4" t="n">
        <v>33910</v>
      </c>
      <c r="M168" s="5" t="n">
        <v>11.9107832806463</v>
      </c>
    </row>
    <row r="169" customFormat="false" ht="13.5" hidden="false" customHeight="false" outlineLevel="0" collapsed="false">
      <c r="A169" s="1" t="s">
        <v>39</v>
      </c>
      <c r="B169" s="1" t="s">
        <v>40</v>
      </c>
      <c r="C169" s="2" t="n">
        <v>3166</v>
      </c>
      <c r="D169" s="15" t="s">
        <v>20</v>
      </c>
      <c r="E169" s="15" t="s">
        <v>19</v>
      </c>
      <c r="F169" s="3" t="n">
        <v>0.416666666666667</v>
      </c>
      <c r="G169" s="3" t="n">
        <v>0.53125</v>
      </c>
      <c r="I169" s="1" t="s">
        <v>66</v>
      </c>
      <c r="J169" s="15" t="s">
        <v>22</v>
      </c>
      <c r="K169" s="4" t="n">
        <v>1359</v>
      </c>
      <c r="L169" s="4" t="n">
        <v>11430</v>
      </c>
      <c r="M169" s="5" t="n">
        <v>8.41059602649007</v>
      </c>
    </row>
    <row r="170" customFormat="false" ht="13.5" hidden="false" customHeight="false" outlineLevel="0" collapsed="false">
      <c r="A170" s="1" t="s">
        <v>39</v>
      </c>
      <c r="B170" s="1" t="s">
        <v>40</v>
      </c>
      <c r="C170" s="2" t="n">
        <v>3173</v>
      </c>
      <c r="D170" s="15" t="s">
        <v>20</v>
      </c>
      <c r="E170" s="15" t="s">
        <v>19</v>
      </c>
      <c r="F170" s="3" t="n">
        <v>0.416666666666667</v>
      </c>
      <c r="G170" s="3" t="n">
        <v>0.53125</v>
      </c>
      <c r="I170" s="1" t="s">
        <v>67</v>
      </c>
      <c r="J170" s="15" t="s">
        <v>27</v>
      </c>
      <c r="K170" s="4" t="n">
        <v>2665</v>
      </c>
      <c r="L170" s="4" t="n">
        <v>29830</v>
      </c>
      <c r="M170" s="5" t="n">
        <v>11.1932457786116</v>
      </c>
    </row>
    <row r="171" customFormat="false" ht="13.5" hidden="false" customHeight="false" outlineLevel="0" collapsed="false">
      <c r="A171" s="1" t="s">
        <v>41</v>
      </c>
      <c r="B171" s="1" t="s">
        <v>40</v>
      </c>
      <c r="C171" s="2" t="n">
        <v>2135</v>
      </c>
      <c r="D171" s="15" t="s">
        <v>24</v>
      </c>
      <c r="E171" s="15" t="s">
        <v>19</v>
      </c>
      <c r="F171" s="3" t="n">
        <v>0.489583333333333</v>
      </c>
      <c r="G171" s="3" t="n">
        <v>0.628472222222222</v>
      </c>
      <c r="I171" s="1" t="s">
        <v>68</v>
      </c>
      <c r="J171" s="15" t="s">
        <v>22</v>
      </c>
      <c r="K171" s="4" t="n">
        <v>1737</v>
      </c>
      <c r="L171" s="4" t="n">
        <v>18990</v>
      </c>
      <c r="M171" s="5" t="n">
        <v>10.9326424870466</v>
      </c>
    </row>
    <row r="172" customFormat="false" ht="13.5" hidden="false" customHeight="false" outlineLevel="0" collapsed="false">
      <c r="A172" s="1" t="s">
        <v>41</v>
      </c>
      <c r="B172" s="1" t="s">
        <v>40</v>
      </c>
      <c r="C172" s="2" t="n">
        <v>2142</v>
      </c>
      <c r="D172" s="15" t="s">
        <v>24</v>
      </c>
      <c r="E172" s="15" t="s">
        <v>19</v>
      </c>
      <c r="F172" s="3" t="n">
        <v>0.489583333333333</v>
      </c>
      <c r="G172" s="3" t="n">
        <v>0.628472222222222</v>
      </c>
      <c r="I172" s="1" t="s">
        <v>65</v>
      </c>
      <c r="J172" s="15" t="s">
        <v>27</v>
      </c>
      <c r="K172" s="4" t="n">
        <v>3295</v>
      </c>
      <c r="L172" s="4" t="n">
        <v>36290</v>
      </c>
      <c r="M172" s="5" t="n">
        <v>11.0136570561457</v>
      </c>
    </row>
    <row r="173" customFormat="false" ht="13.5" hidden="false" customHeight="false" outlineLevel="0" collapsed="false">
      <c r="A173" s="1" t="s">
        <v>41</v>
      </c>
      <c r="B173" s="1" t="s">
        <v>40</v>
      </c>
      <c r="C173" s="2" t="n">
        <v>2478</v>
      </c>
      <c r="D173" s="15" t="s">
        <v>28</v>
      </c>
      <c r="E173" s="15" t="s">
        <v>19</v>
      </c>
      <c r="F173" s="3" t="n">
        <v>0.447916666666667</v>
      </c>
      <c r="G173" s="3" t="n">
        <v>0.569444444444444</v>
      </c>
      <c r="I173" s="1" t="s">
        <v>69</v>
      </c>
      <c r="J173" s="15" t="s">
        <v>27</v>
      </c>
      <c r="K173" s="4" t="n">
        <v>2847</v>
      </c>
      <c r="L173" s="4" t="n">
        <v>33910</v>
      </c>
      <c r="M173" s="5" t="n">
        <v>11.9107832806463</v>
      </c>
    </row>
    <row r="174" customFormat="false" ht="13.5" hidden="false" customHeight="false" outlineLevel="0" collapsed="false">
      <c r="A174" s="1" t="s">
        <v>41</v>
      </c>
      <c r="B174" s="1" t="s">
        <v>40</v>
      </c>
      <c r="C174" s="2" t="n">
        <v>3175</v>
      </c>
      <c r="D174" s="15" t="s">
        <v>20</v>
      </c>
      <c r="E174" s="15" t="s">
        <v>19</v>
      </c>
      <c r="F174" s="3" t="n">
        <v>0.416666666666667</v>
      </c>
      <c r="G174" s="3" t="n">
        <v>0.53125</v>
      </c>
      <c r="I174" s="1" t="s">
        <v>66</v>
      </c>
      <c r="J174" s="15" t="s">
        <v>22</v>
      </c>
      <c r="K174" s="4" t="n">
        <v>1359</v>
      </c>
      <c r="L174" s="4" t="n">
        <v>11430</v>
      </c>
      <c r="M174" s="5" t="n">
        <v>8.41059602649007</v>
      </c>
    </row>
    <row r="175" customFormat="false" ht="13.5" hidden="false" customHeight="false" outlineLevel="0" collapsed="false">
      <c r="A175" s="1" t="s">
        <v>41</v>
      </c>
      <c r="B175" s="1" t="s">
        <v>40</v>
      </c>
      <c r="C175" s="2" t="n">
        <v>3182</v>
      </c>
      <c r="D175" s="15" t="s">
        <v>20</v>
      </c>
      <c r="E175" s="15" t="s">
        <v>19</v>
      </c>
      <c r="F175" s="3" t="n">
        <v>0.416666666666667</v>
      </c>
      <c r="G175" s="3" t="n">
        <v>0.53125</v>
      </c>
      <c r="I175" s="1" t="s">
        <v>67</v>
      </c>
      <c r="J175" s="15" t="s">
        <v>27</v>
      </c>
      <c r="K175" s="4" t="n">
        <v>2665</v>
      </c>
      <c r="L175" s="4" t="n">
        <v>29830</v>
      </c>
      <c r="M175" s="5" t="n">
        <v>11.1932457786116</v>
      </c>
    </row>
    <row r="176" customFormat="false" ht="13.5" hidden="false" customHeight="false" outlineLevel="0" collapsed="false">
      <c r="A176" s="1" t="s">
        <v>42</v>
      </c>
      <c r="B176" s="1" t="s">
        <v>40</v>
      </c>
      <c r="C176" s="2" t="n">
        <v>2060</v>
      </c>
      <c r="D176" s="15" t="s">
        <v>24</v>
      </c>
      <c r="E176" s="15" t="s">
        <v>19</v>
      </c>
      <c r="F176" s="3" t="n">
        <v>0.489583333333333</v>
      </c>
      <c r="G176" s="3" t="n">
        <v>0.628472222222222</v>
      </c>
      <c r="I176" s="1" t="s">
        <v>68</v>
      </c>
      <c r="J176" s="15" t="s">
        <v>22</v>
      </c>
      <c r="K176" s="4" t="n">
        <v>1737</v>
      </c>
      <c r="L176" s="4" t="n">
        <v>18990</v>
      </c>
      <c r="M176" s="5" t="n">
        <v>10.9326424870466</v>
      </c>
    </row>
    <row r="177" customFormat="false" ht="13.5" hidden="false" customHeight="false" outlineLevel="0" collapsed="false">
      <c r="A177" s="1" t="s">
        <v>42</v>
      </c>
      <c r="B177" s="1" t="s">
        <v>40</v>
      </c>
      <c r="C177" s="2" t="n">
        <v>2067</v>
      </c>
      <c r="D177" s="15" t="s">
        <v>24</v>
      </c>
      <c r="E177" s="15" t="s">
        <v>19</v>
      </c>
      <c r="F177" s="3" t="n">
        <v>0.489583333333333</v>
      </c>
      <c r="G177" s="3" t="n">
        <v>0.628472222222222</v>
      </c>
      <c r="I177" s="1" t="s">
        <v>65</v>
      </c>
      <c r="J177" s="15" t="s">
        <v>27</v>
      </c>
      <c r="K177" s="4" t="n">
        <v>3295</v>
      </c>
      <c r="L177" s="4" t="n">
        <v>36290</v>
      </c>
      <c r="M177" s="5" t="n">
        <v>11.0136570561457</v>
      </c>
    </row>
    <row r="178" customFormat="false" ht="13.5" hidden="false" customHeight="false" outlineLevel="0" collapsed="false">
      <c r="A178" s="1" t="s">
        <v>42</v>
      </c>
      <c r="B178" s="1" t="s">
        <v>40</v>
      </c>
      <c r="C178" s="2" t="n">
        <v>2402</v>
      </c>
      <c r="D178" s="15" t="s">
        <v>28</v>
      </c>
      <c r="E178" s="15" t="s">
        <v>19</v>
      </c>
      <c r="F178" s="3" t="n">
        <v>0.447916666666667</v>
      </c>
      <c r="G178" s="3" t="n">
        <v>0.569444444444444</v>
      </c>
      <c r="I178" s="1" t="s">
        <v>69</v>
      </c>
      <c r="J178" s="15" t="s">
        <v>27</v>
      </c>
      <c r="K178" s="4" t="n">
        <v>2847</v>
      </c>
      <c r="L178" s="4" t="n">
        <v>33910</v>
      </c>
      <c r="M178" s="5" t="n">
        <v>11.9107832806463</v>
      </c>
    </row>
    <row r="179" customFormat="false" ht="13.5" hidden="false" customHeight="false" outlineLevel="0" collapsed="false">
      <c r="A179" s="1" t="s">
        <v>42</v>
      </c>
      <c r="B179" s="1" t="s">
        <v>40</v>
      </c>
      <c r="C179" s="2" t="n">
        <v>3057</v>
      </c>
      <c r="D179" s="15" t="s">
        <v>20</v>
      </c>
      <c r="E179" s="15" t="s">
        <v>19</v>
      </c>
      <c r="F179" s="3" t="n">
        <v>0.416666666666667</v>
      </c>
      <c r="G179" s="3" t="n">
        <v>0.53125</v>
      </c>
      <c r="I179" s="1" t="s">
        <v>66</v>
      </c>
      <c r="J179" s="15" t="s">
        <v>22</v>
      </c>
      <c r="K179" s="4" t="n">
        <v>1359</v>
      </c>
      <c r="L179" s="4" t="n">
        <v>11430</v>
      </c>
      <c r="M179" s="5" t="n">
        <v>8.41059602649007</v>
      </c>
    </row>
    <row r="180" customFormat="false" ht="13.5" hidden="false" customHeight="false" outlineLevel="0" collapsed="false">
      <c r="A180" s="1" t="s">
        <v>42</v>
      </c>
      <c r="B180" s="1" t="s">
        <v>40</v>
      </c>
      <c r="C180" s="2" t="n">
        <v>3064</v>
      </c>
      <c r="D180" s="15" t="s">
        <v>20</v>
      </c>
      <c r="E180" s="15" t="s">
        <v>19</v>
      </c>
      <c r="F180" s="3" t="n">
        <v>0.416666666666667</v>
      </c>
      <c r="G180" s="3" t="n">
        <v>0.53125</v>
      </c>
      <c r="I180" s="1" t="s">
        <v>67</v>
      </c>
      <c r="J180" s="15" t="s">
        <v>27</v>
      </c>
      <c r="K180" s="4" t="n">
        <v>2665</v>
      </c>
      <c r="L180" s="4" t="n">
        <v>29830</v>
      </c>
      <c r="M180" s="5" t="n">
        <v>11.1932457786116</v>
      </c>
    </row>
    <row r="181" customFormat="false" ht="13.5" hidden="false" customHeight="false" outlineLevel="0" collapsed="false">
      <c r="A181" s="1" t="s">
        <v>43</v>
      </c>
      <c r="B181" s="1" t="s">
        <v>40</v>
      </c>
      <c r="C181" s="2" t="n">
        <v>2145</v>
      </c>
      <c r="D181" s="15" t="s">
        <v>24</v>
      </c>
      <c r="E181" s="15" t="s">
        <v>19</v>
      </c>
      <c r="F181" s="3" t="n">
        <v>0.489583333333333</v>
      </c>
      <c r="G181" s="3" t="n">
        <v>0.628472222222222</v>
      </c>
      <c r="I181" s="1" t="s">
        <v>65</v>
      </c>
      <c r="J181" s="15" t="s">
        <v>27</v>
      </c>
      <c r="K181" s="4" t="n">
        <v>3295</v>
      </c>
      <c r="L181" s="4" t="n">
        <v>38190</v>
      </c>
      <c r="M181" s="5" t="n">
        <v>11.5902883156297</v>
      </c>
    </row>
    <row r="182" customFormat="false" ht="13.5" hidden="false" customHeight="false" outlineLevel="0" collapsed="false">
      <c r="A182" s="1" t="s">
        <v>43</v>
      </c>
      <c r="B182" s="1" t="s">
        <v>40</v>
      </c>
      <c r="C182" s="2" t="n">
        <v>3178</v>
      </c>
      <c r="D182" s="15" t="s">
        <v>20</v>
      </c>
      <c r="E182" s="15" t="s">
        <v>19</v>
      </c>
      <c r="F182" s="3" t="n">
        <v>0.416666666666667</v>
      </c>
      <c r="G182" s="3" t="n">
        <v>0.53125</v>
      </c>
      <c r="I182" s="1" t="s">
        <v>66</v>
      </c>
      <c r="J182" s="15" t="s">
        <v>22</v>
      </c>
      <c r="K182" s="4" t="n">
        <v>1359</v>
      </c>
      <c r="L182" s="4" t="n">
        <v>11430</v>
      </c>
      <c r="M182" s="5" t="n">
        <v>8.41059602649007</v>
      </c>
    </row>
    <row r="183" customFormat="false" ht="13.5" hidden="false" customHeight="false" outlineLevel="0" collapsed="false">
      <c r="A183" s="1" t="s">
        <v>43</v>
      </c>
      <c r="B183" s="1" t="s">
        <v>40</v>
      </c>
      <c r="C183" s="2" t="n">
        <v>3185</v>
      </c>
      <c r="D183" s="15" t="s">
        <v>20</v>
      </c>
      <c r="E183" s="15" t="s">
        <v>19</v>
      </c>
      <c r="F183" s="3" t="n">
        <v>0.416666666666667</v>
      </c>
      <c r="G183" s="3" t="n">
        <v>0.53125</v>
      </c>
      <c r="I183" s="1" t="s">
        <v>67</v>
      </c>
      <c r="J183" s="15" t="s">
        <v>27</v>
      </c>
      <c r="K183" s="4" t="n">
        <v>2665</v>
      </c>
      <c r="L183" s="4" t="n">
        <v>29830</v>
      </c>
      <c r="M183" s="5" t="n">
        <v>11.1932457786116</v>
      </c>
    </row>
    <row r="184" customFormat="false" ht="13.5" hidden="false" customHeight="false" outlineLevel="0" collapsed="false">
      <c r="A184" s="1" t="s">
        <v>44</v>
      </c>
      <c r="B184" s="1" t="s">
        <v>40</v>
      </c>
      <c r="C184" s="2" t="n">
        <v>2167</v>
      </c>
      <c r="D184" s="15" t="s">
        <v>24</v>
      </c>
      <c r="E184" s="15" t="s">
        <v>19</v>
      </c>
      <c r="F184" s="3" t="n">
        <v>0.489583333333333</v>
      </c>
      <c r="G184" s="3" t="n">
        <v>0.628472222222222</v>
      </c>
      <c r="I184" s="1" t="s">
        <v>65</v>
      </c>
      <c r="J184" s="15" t="s">
        <v>27</v>
      </c>
      <c r="K184" s="4" t="n">
        <v>3295</v>
      </c>
      <c r="L184" s="4" t="n">
        <v>38190</v>
      </c>
      <c r="M184" s="5" t="n">
        <v>11.5902883156297</v>
      </c>
    </row>
    <row r="185" customFormat="false" ht="13.5" hidden="false" customHeight="false" outlineLevel="0" collapsed="false">
      <c r="A185" s="1" t="s">
        <v>44</v>
      </c>
      <c r="B185" s="1" t="s">
        <v>40</v>
      </c>
      <c r="C185" s="2" t="n">
        <v>3161</v>
      </c>
      <c r="D185" s="15" t="s">
        <v>20</v>
      </c>
      <c r="E185" s="15" t="s">
        <v>19</v>
      </c>
      <c r="F185" s="3" t="n">
        <v>0.416666666666667</v>
      </c>
      <c r="G185" s="3" t="n">
        <v>0.53125</v>
      </c>
      <c r="I185" s="1" t="s">
        <v>66</v>
      </c>
      <c r="J185" s="15" t="s">
        <v>22</v>
      </c>
      <c r="K185" s="4" t="n">
        <v>1359</v>
      </c>
      <c r="L185" s="4" t="n">
        <v>11430</v>
      </c>
      <c r="M185" s="5" t="n">
        <v>8.41059602649007</v>
      </c>
    </row>
    <row r="186" customFormat="false" ht="13.5" hidden="false" customHeight="false" outlineLevel="0" collapsed="false">
      <c r="A186" s="1" t="s">
        <v>44</v>
      </c>
      <c r="B186" s="1" t="s">
        <v>40</v>
      </c>
      <c r="C186" s="2" t="n">
        <v>3168</v>
      </c>
      <c r="D186" s="15" t="s">
        <v>20</v>
      </c>
      <c r="E186" s="15" t="s">
        <v>19</v>
      </c>
      <c r="F186" s="3" t="n">
        <v>0.416666666666667</v>
      </c>
      <c r="G186" s="3" t="n">
        <v>0.53125</v>
      </c>
      <c r="I186" s="1" t="s">
        <v>67</v>
      </c>
      <c r="J186" s="15" t="s">
        <v>27</v>
      </c>
      <c r="K186" s="4" t="n">
        <v>2665</v>
      </c>
      <c r="L186" s="4" t="n">
        <v>29830</v>
      </c>
      <c r="M186" s="5" t="n">
        <v>11.1932457786116</v>
      </c>
    </row>
    <row r="187" customFormat="false" ht="13.5" hidden="false" customHeight="false" outlineLevel="0" collapsed="false">
      <c r="A187" s="1" t="s">
        <v>45</v>
      </c>
      <c r="B187" s="1" t="s">
        <v>40</v>
      </c>
      <c r="C187" s="2" t="n">
        <v>2152</v>
      </c>
      <c r="D187" s="15" t="s">
        <v>24</v>
      </c>
      <c r="E187" s="15" t="s">
        <v>19</v>
      </c>
      <c r="F187" s="3" t="n">
        <v>0.489583333333333</v>
      </c>
      <c r="G187" s="3" t="n">
        <v>0.628472222222222</v>
      </c>
      <c r="I187" s="1" t="s">
        <v>68</v>
      </c>
      <c r="J187" s="15" t="s">
        <v>22</v>
      </c>
      <c r="K187" s="4" t="n">
        <v>1737</v>
      </c>
      <c r="L187" s="4" t="n">
        <v>18990</v>
      </c>
      <c r="M187" s="5" t="n">
        <v>10.9326424870466</v>
      </c>
    </row>
    <row r="188" customFormat="false" ht="13.5" hidden="false" customHeight="false" outlineLevel="0" collapsed="false">
      <c r="A188" s="1" t="s">
        <v>45</v>
      </c>
      <c r="B188" s="1" t="s">
        <v>40</v>
      </c>
      <c r="C188" s="2" t="n">
        <v>2159</v>
      </c>
      <c r="D188" s="15" t="s">
        <v>24</v>
      </c>
      <c r="E188" s="15" t="s">
        <v>19</v>
      </c>
      <c r="F188" s="3" t="n">
        <v>0.489583333333333</v>
      </c>
      <c r="G188" s="3" t="n">
        <v>0.628472222222222</v>
      </c>
      <c r="I188" s="1" t="s">
        <v>65</v>
      </c>
      <c r="J188" s="15" t="s">
        <v>27</v>
      </c>
      <c r="K188" s="4" t="n">
        <v>3295</v>
      </c>
      <c r="L188" s="4" t="n">
        <v>36290</v>
      </c>
      <c r="M188" s="5" t="n">
        <v>11.0136570561457</v>
      </c>
    </row>
    <row r="189" customFormat="false" ht="13.5" hidden="false" customHeight="false" outlineLevel="0" collapsed="false">
      <c r="A189" s="1" t="s">
        <v>45</v>
      </c>
      <c r="B189" s="1" t="s">
        <v>40</v>
      </c>
      <c r="C189" s="2" t="n">
        <v>2499</v>
      </c>
      <c r="D189" s="15" t="s">
        <v>28</v>
      </c>
      <c r="E189" s="15" t="s">
        <v>19</v>
      </c>
      <c r="F189" s="3" t="n">
        <v>0.447916666666667</v>
      </c>
      <c r="G189" s="3" t="n">
        <v>0.569444444444444</v>
      </c>
      <c r="I189" s="1" t="s">
        <v>69</v>
      </c>
      <c r="J189" s="15" t="s">
        <v>27</v>
      </c>
      <c r="K189" s="4" t="n">
        <v>2847</v>
      </c>
      <c r="L189" s="4" t="n">
        <v>33910</v>
      </c>
      <c r="M189" s="5" t="n">
        <v>11.9107832806463</v>
      </c>
    </row>
    <row r="190" customFormat="false" ht="13.5" hidden="false" customHeight="false" outlineLevel="0" collapsed="false">
      <c r="A190" s="1" t="s">
        <v>45</v>
      </c>
      <c r="B190" s="1" t="s">
        <v>40</v>
      </c>
      <c r="C190" s="2" t="n">
        <v>3189</v>
      </c>
      <c r="D190" s="15" t="s">
        <v>20</v>
      </c>
      <c r="E190" s="15" t="s">
        <v>19</v>
      </c>
      <c r="F190" s="3" t="n">
        <v>0.416666666666667</v>
      </c>
      <c r="G190" s="3" t="n">
        <v>0.53125</v>
      </c>
      <c r="I190" s="1" t="s">
        <v>66</v>
      </c>
      <c r="J190" s="15" t="s">
        <v>22</v>
      </c>
      <c r="K190" s="4" t="n">
        <v>1359</v>
      </c>
      <c r="L190" s="4" t="n">
        <v>10430</v>
      </c>
      <c r="M190" s="5" t="n">
        <v>7.6747608535688</v>
      </c>
    </row>
    <row r="191" customFormat="false" ht="13.5" hidden="false" customHeight="false" outlineLevel="0" collapsed="false">
      <c r="A191" s="1" t="s">
        <v>45</v>
      </c>
      <c r="B191" s="1" t="s">
        <v>40</v>
      </c>
      <c r="C191" s="2" t="n">
        <v>3196</v>
      </c>
      <c r="D191" s="15" t="s">
        <v>20</v>
      </c>
      <c r="E191" s="15" t="s">
        <v>19</v>
      </c>
      <c r="F191" s="3" t="n">
        <v>0.416666666666667</v>
      </c>
      <c r="G191" s="3" t="n">
        <v>0.53125</v>
      </c>
      <c r="I191" s="1" t="s">
        <v>67</v>
      </c>
      <c r="J191" s="15" t="s">
        <v>27</v>
      </c>
      <c r="K191" s="4" t="n">
        <v>2665</v>
      </c>
      <c r="L191" s="4" t="n">
        <v>29830</v>
      </c>
      <c r="M191" s="5" t="n">
        <v>11.1932457786116</v>
      </c>
    </row>
    <row r="192" customFormat="false" ht="13.5" hidden="false" customHeight="false" outlineLevel="0" collapsed="false">
      <c r="A192" s="1" t="s">
        <v>46</v>
      </c>
      <c r="B192" s="1" t="s">
        <v>40</v>
      </c>
      <c r="C192" s="2" t="n">
        <v>2167</v>
      </c>
      <c r="D192" s="15" t="s">
        <v>24</v>
      </c>
      <c r="E192" s="15" t="s">
        <v>19</v>
      </c>
      <c r="F192" s="3" t="n">
        <v>0.489583333333333</v>
      </c>
      <c r="G192" s="3" t="n">
        <v>0.628472222222222</v>
      </c>
      <c r="I192" s="1" t="s">
        <v>68</v>
      </c>
      <c r="J192" s="15" t="s">
        <v>22</v>
      </c>
      <c r="K192" s="4" t="n">
        <v>1737</v>
      </c>
      <c r="L192" s="4" t="n">
        <v>18990</v>
      </c>
      <c r="M192" s="5" t="n">
        <v>10.9326424870466</v>
      </c>
    </row>
    <row r="193" customFormat="false" ht="13.5" hidden="false" customHeight="false" outlineLevel="0" collapsed="false">
      <c r="A193" s="1" t="s">
        <v>46</v>
      </c>
      <c r="B193" s="1" t="s">
        <v>40</v>
      </c>
      <c r="C193" s="2" t="n">
        <v>2174</v>
      </c>
      <c r="D193" s="15" t="s">
        <v>24</v>
      </c>
      <c r="E193" s="15" t="s">
        <v>19</v>
      </c>
      <c r="F193" s="3" t="n">
        <v>0.489583333333333</v>
      </c>
      <c r="G193" s="3" t="n">
        <v>0.628472222222222</v>
      </c>
      <c r="I193" s="1" t="s">
        <v>65</v>
      </c>
      <c r="J193" s="15" t="s">
        <v>27</v>
      </c>
      <c r="K193" s="4" t="n">
        <v>3295</v>
      </c>
      <c r="L193" s="4" t="n">
        <v>36290</v>
      </c>
      <c r="M193" s="5" t="n">
        <v>11.0136570561457</v>
      </c>
    </row>
    <row r="194" customFormat="false" ht="13.5" hidden="false" customHeight="false" outlineLevel="0" collapsed="false">
      <c r="A194" s="1" t="s">
        <v>46</v>
      </c>
      <c r="B194" s="1" t="s">
        <v>40</v>
      </c>
      <c r="C194" s="2" t="n">
        <v>2511</v>
      </c>
      <c r="D194" s="15" t="s">
        <v>28</v>
      </c>
      <c r="E194" s="15" t="s">
        <v>19</v>
      </c>
      <c r="F194" s="3" t="n">
        <v>0.447916666666667</v>
      </c>
      <c r="G194" s="3" t="n">
        <v>0.569444444444444</v>
      </c>
      <c r="I194" s="1" t="s">
        <v>69</v>
      </c>
      <c r="J194" s="15" t="s">
        <v>27</v>
      </c>
      <c r="K194" s="4" t="n">
        <v>2847</v>
      </c>
      <c r="L194" s="4" t="n">
        <v>33910</v>
      </c>
      <c r="M194" s="5" t="n">
        <v>11.9107832806463</v>
      </c>
    </row>
    <row r="195" customFormat="false" ht="13.5" hidden="false" customHeight="false" outlineLevel="0" collapsed="false">
      <c r="A195" s="1" t="s">
        <v>46</v>
      </c>
      <c r="B195" s="1" t="s">
        <v>40</v>
      </c>
      <c r="C195" s="2" t="n">
        <v>3181</v>
      </c>
      <c r="D195" s="15" t="s">
        <v>20</v>
      </c>
      <c r="E195" s="15" t="s">
        <v>19</v>
      </c>
      <c r="F195" s="3" t="n">
        <v>0.416666666666667</v>
      </c>
      <c r="G195" s="3" t="n">
        <v>0.53125</v>
      </c>
      <c r="I195" s="1" t="s">
        <v>66</v>
      </c>
      <c r="J195" s="15" t="s">
        <v>22</v>
      </c>
      <c r="K195" s="4" t="n">
        <v>1359</v>
      </c>
      <c r="L195" s="4" t="n">
        <v>13130</v>
      </c>
      <c r="M195" s="5" t="n">
        <v>9.66151582045622</v>
      </c>
    </row>
    <row r="196" customFormat="false" ht="13.5" hidden="false" customHeight="false" outlineLevel="0" collapsed="false">
      <c r="A196" s="1" t="s">
        <v>46</v>
      </c>
      <c r="B196" s="1" t="s">
        <v>40</v>
      </c>
      <c r="C196" s="2" t="n">
        <v>3188</v>
      </c>
      <c r="D196" s="15" t="s">
        <v>20</v>
      </c>
      <c r="E196" s="15" t="s">
        <v>19</v>
      </c>
      <c r="F196" s="3" t="n">
        <v>0.416666666666667</v>
      </c>
      <c r="G196" s="3" t="n">
        <v>0.53125</v>
      </c>
      <c r="I196" s="1" t="s">
        <v>67</v>
      </c>
      <c r="J196" s="15" t="s">
        <v>27</v>
      </c>
      <c r="K196" s="4" t="n">
        <v>2665</v>
      </c>
      <c r="L196" s="4" t="n">
        <v>29830</v>
      </c>
      <c r="M196" s="5" t="n">
        <v>11.1932457786116</v>
      </c>
    </row>
    <row r="197" customFormat="false" ht="13.5" hidden="false" customHeight="false" outlineLevel="0" collapsed="false">
      <c r="A197" s="1" t="s">
        <v>47</v>
      </c>
      <c r="B197" s="1" t="s">
        <v>40</v>
      </c>
      <c r="C197" s="2" t="n">
        <v>2155</v>
      </c>
      <c r="D197" s="15" t="s">
        <v>24</v>
      </c>
      <c r="E197" s="15" t="s">
        <v>19</v>
      </c>
      <c r="F197" s="3" t="n">
        <v>0.489583333333333</v>
      </c>
      <c r="G197" s="3" t="n">
        <v>0.628472222222222</v>
      </c>
      <c r="I197" s="1" t="s">
        <v>68</v>
      </c>
      <c r="J197" s="15" t="s">
        <v>22</v>
      </c>
      <c r="K197" s="4" t="n">
        <v>1737</v>
      </c>
      <c r="L197" s="4" t="n">
        <v>18990</v>
      </c>
      <c r="M197" s="5" t="n">
        <v>10.9326424870466</v>
      </c>
    </row>
    <row r="198" customFormat="false" ht="13.5" hidden="false" customHeight="false" outlineLevel="0" collapsed="false">
      <c r="A198" s="1" t="s">
        <v>47</v>
      </c>
      <c r="B198" s="1" t="s">
        <v>40</v>
      </c>
      <c r="C198" s="2" t="n">
        <v>2162</v>
      </c>
      <c r="D198" s="15" t="s">
        <v>24</v>
      </c>
      <c r="E198" s="15" t="s">
        <v>19</v>
      </c>
      <c r="F198" s="3" t="n">
        <v>0.489583333333333</v>
      </c>
      <c r="G198" s="3" t="n">
        <v>0.628472222222222</v>
      </c>
      <c r="I198" s="1" t="s">
        <v>65</v>
      </c>
      <c r="J198" s="15" t="s">
        <v>27</v>
      </c>
      <c r="K198" s="4" t="n">
        <v>3295</v>
      </c>
      <c r="L198" s="4" t="n">
        <v>36290</v>
      </c>
      <c r="M198" s="5" t="n">
        <v>11.0136570561457</v>
      </c>
    </row>
    <row r="199" customFormat="false" ht="13.5" hidden="false" customHeight="false" outlineLevel="0" collapsed="false">
      <c r="A199" s="1" t="s">
        <v>47</v>
      </c>
      <c r="B199" s="1" t="s">
        <v>40</v>
      </c>
      <c r="C199" s="2" t="n">
        <v>2491</v>
      </c>
      <c r="D199" s="15" t="s">
        <v>28</v>
      </c>
      <c r="E199" s="15" t="s">
        <v>19</v>
      </c>
      <c r="F199" s="3" t="n">
        <v>0.447916666666667</v>
      </c>
      <c r="G199" s="3" t="n">
        <v>0.569444444444444</v>
      </c>
      <c r="I199" s="1" t="s">
        <v>69</v>
      </c>
      <c r="J199" s="15" t="s">
        <v>27</v>
      </c>
      <c r="K199" s="4" t="n">
        <v>2847</v>
      </c>
      <c r="L199" s="4" t="n">
        <v>33910</v>
      </c>
      <c r="M199" s="5" t="n">
        <v>11.9107832806463</v>
      </c>
    </row>
    <row r="200" customFormat="false" ht="13.5" hidden="false" customHeight="false" outlineLevel="0" collapsed="false">
      <c r="A200" s="1" t="s">
        <v>47</v>
      </c>
      <c r="B200" s="1" t="s">
        <v>40</v>
      </c>
      <c r="C200" s="2" t="n">
        <v>3190</v>
      </c>
      <c r="D200" s="15" t="s">
        <v>20</v>
      </c>
      <c r="E200" s="15" t="s">
        <v>19</v>
      </c>
      <c r="F200" s="3" t="n">
        <v>0.416666666666667</v>
      </c>
      <c r="G200" s="3" t="n">
        <v>0.53125</v>
      </c>
      <c r="I200" s="1" t="s">
        <v>66</v>
      </c>
      <c r="J200" s="15" t="s">
        <v>22</v>
      </c>
      <c r="K200" s="4" t="n">
        <v>1359</v>
      </c>
      <c r="L200" s="4" t="n">
        <v>13130</v>
      </c>
      <c r="M200" s="5" t="n">
        <v>9.66151582045622</v>
      </c>
    </row>
    <row r="201" customFormat="false" ht="13.5" hidden="false" customHeight="false" outlineLevel="0" collapsed="false">
      <c r="A201" s="1" t="s">
        <v>47</v>
      </c>
      <c r="B201" s="1" t="s">
        <v>40</v>
      </c>
      <c r="C201" s="2" t="n">
        <v>3197</v>
      </c>
      <c r="D201" s="15" t="s">
        <v>20</v>
      </c>
      <c r="E201" s="15" t="s">
        <v>19</v>
      </c>
      <c r="F201" s="3" t="n">
        <v>0.416666666666667</v>
      </c>
      <c r="G201" s="3" t="n">
        <v>0.53125</v>
      </c>
      <c r="I201" s="1" t="s">
        <v>67</v>
      </c>
      <c r="J201" s="15" t="s">
        <v>27</v>
      </c>
      <c r="K201" s="4" t="n">
        <v>2665</v>
      </c>
      <c r="L201" s="4" t="n">
        <v>29830</v>
      </c>
      <c r="M201" s="5" t="n">
        <v>11.1932457786116</v>
      </c>
    </row>
    <row r="202" customFormat="false" ht="13.5" hidden="false" customHeight="false" outlineLevel="0" collapsed="false">
      <c r="A202" s="1" t="s">
        <v>48</v>
      </c>
      <c r="B202" s="1" t="s">
        <v>40</v>
      </c>
      <c r="C202" s="2" t="n">
        <v>2140</v>
      </c>
      <c r="D202" s="15" t="s">
        <v>24</v>
      </c>
      <c r="E202" s="15" t="s">
        <v>19</v>
      </c>
      <c r="F202" s="3" t="n">
        <v>0.489583333333333</v>
      </c>
      <c r="G202" s="3" t="n">
        <v>0.628472222222222</v>
      </c>
      <c r="I202" s="1" t="s">
        <v>68</v>
      </c>
      <c r="J202" s="15" t="s">
        <v>22</v>
      </c>
      <c r="K202" s="4" t="n">
        <v>1737</v>
      </c>
      <c r="L202" s="4" t="n">
        <v>18990</v>
      </c>
      <c r="M202" s="5" t="n">
        <v>10.9326424870466</v>
      </c>
    </row>
    <row r="203" customFormat="false" ht="13.5" hidden="false" customHeight="false" outlineLevel="0" collapsed="false">
      <c r="A203" s="1" t="s">
        <v>48</v>
      </c>
      <c r="B203" s="1" t="s">
        <v>40</v>
      </c>
      <c r="C203" s="2" t="n">
        <v>2147</v>
      </c>
      <c r="D203" s="15" t="s">
        <v>24</v>
      </c>
      <c r="E203" s="15" t="s">
        <v>19</v>
      </c>
      <c r="F203" s="3" t="n">
        <v>0.489583333333333</v>
      </c>
      <c r="G203" s="3" t="n">
        <v>0.628472222222222</v>
      </c>
      <c r="I203" s="1" t="s">
        <v>65</v>
      </c>
      <c r="J203" s="15" t="s">
        <v>27</v>
      </c>
      <c r="K203" s="4" t="n">
        <v>3295</v>
      </c>
      <c r="L203" s="4" t="n">
        <v>36290</v>
      </c>
      <c r="M203" s="5" t="n">
        <v>11.0136570561457</v>
      </c>
    </row>
    <row r="204" customFormat="false" ht="13.5" hidden="false" customHeight="false" outlineLevel="0" collapsed="false">
      <c r="A204" s="1" t="s">
        <v>48</v>
      </c>
      <c r="B204" s="1" t="s">
        <v>40</v>
      </c>
      <c r="C204" s="2" t="n">
        <v>2487</v>
      </c>
      <c r="D204" s="15" t="s">
        <v>28</v>
      </c>
      <c r="E204" s="15" t="s">
        <v>19</v>
      </c>
      <c r="F204" s="3" t="n">
        <v>0.447916666666667</v>
      </c>
      <c r="G204" s="3" t="n">
        <v>0.569444444444444</v>
      </c>
      <c r="I204" s="1" t="s">
        <v>69</v>
      </c>
      <c r="J204" s="15" t="s">
        <v>27</v>
      </c>
      <c r="K204" s="4" t="n">
        <v>2847</v>
      </c>
      <c r="L204" s="4" t="n">
        <v>33910</v>
      </c>
      <c r="M204" s="5" t="n">
        <v>11.9107832806463</v>
      </c>
    </row>
    <row r="205" customFormat="false" ht="13.5" hidden="false" customHeight="false" outlineLevel="0" collapsed="false">
      <c r="A205" s="1" t="s">
        <v>48</v>
      </c>
      <c r="B205" s="1" t="s">
        <v>40</v>
      </c>
      <c r="C205" s="2" t="n">
        <v>3180</v>
      </c>
      <c r="D205" s="15" t="s">
        <v>20</v>
      </c>
      <c r="E205" s="15" t="s">
        <v>19</v>
      </c>
      <c r="F205" s="3" t="n">
        <v>0.416666666666667</v>
      </c>
      <c r="G205" s="3" t="n">
        <v>0.53125</v>
      </c>
      <c r="I205" s="1" t="s">
        <v>66</v>
      </c>
      <c r="J205" s="15" t="s">
        <v>22</v>
      </c>
      <c r="K205" s="4" t="n">
        <v>1359</v>
      </c>
      <c r="L205" s="4" t="n">
        <v>13130</v>
      </c>
      <c r="M205" s="5" t="n">
        <v>9.66151582045622</v>
      </c>
    </row>
    <row r="206" customFormat="false" ht="13.5" hidden="false" customHeight="false" outlineLevel="0" collapsed="false">
      <c r="A206" s="1" t="s">
        <v>48</v>
      </c>
      <c r="B206" s="1" t="s">
        <v>40</v>
      </c>
      <c r="C206" s="2" t="n">
        <v>3187</v>
      </c>
      <c r="D206" s="15" t="s">
        <v>20</v>
      </c>
      <c r="E206" s="15" t="s">
        <v>19</v>
      </c>
      <c r="F206" s="3" t="n">
        <v>0.416666666666667</v>
      </c>
      <c r="G206" s="3" t="n">
        <v>0.53125</v>
      </c>
      <c r="I206" s="1" t="s">
        <v>67</v>
      </c>
      <c r="J206" s="15" t="s">
        <v>27</v>
      </c>
      <c r="K206" s="4" t="n">
        <v>2665</v>
      </c>
      <c r="L206" s="4" t="n">
        <v>29830</v>
      </c>
      <c r="M206" s="5" t="n">
        <v>11.1932457786116</v>
      </c>
    </row>
    <row r="207" customFormat="false" ht="13.5" hidden="false" customHeight="false" outlineLevel="0" collapsed="false">
      <c r="A207" s="1" t="s">
        <v>49</v>
      </c>
      <c r="B207" s="1" t="s">
        <v>40</v>
      </c>
      <c r="C207" s="2" t="n">
        <v>2099</v>
      </c>
      <c r="D207" s="15" t="s">
        <v>24</v>
      </c>
      <c r="E207" s="15" t="s">
        <v>19</v>
      </c>
      <c r="F207" s="3" t="n">
        <v>0.489583333333333</v>
      </c>
      <c r="G207" s="3" t="n">
        <v>0.628472222222222</v>
      </c>
      <c r="I207" s="1" t="s">
        <v>68</v>
      </c>
      <c r="J207" s="15" t="s">
        <v>22</v>
      </c>
      <c r="K207" s="4" t="n">
        <v>1737</v>
      </c>
      <c r="L207" s="4" t="n">
        <v>18990</v>
      </c>
      <c r="M207" s="5" t="n">
        <v>10.9326424870466</v>
      </c>
    </row>
    <row r="208" customFormat="false" ht="13.5" hidden="false" customHeight="false" outlineLevel="0" collapsed="false">
      <c r="A208" s="1" t="s">
        <v>49</v>
      </c>
      <c r="B208" s="1" t="s">
        <v>40</v>
      </c>
      <c r="C208" s="2" t="n">
        <v>2106</v>
      </c>
      <c r="D208" s="15" t="s">
        <v>24</v>
      </c>
      <c r="E208" s="15" t="s">
        <v>19</v>
      </c>
      <c r="F208" s="3" t="n">
        <v>0.489583333333333</v>
      </c>
      <c r="G208" s="3" t="n">
        <v>0.628472222222222</v>
      </c>
      <c r="I208" s="1" t="s">
        <v>65</v>
      </c>
      <c r="J208" s="15" t="s">
        <v>27</v>
      </c>
      <c r="K208" s="4" t="n">
        <v>3295</v>
      </c>
      <c r="L208" s="4" t="n">
        <v>36290</v>
      </c>
      <c r="M208" s="5" t="n">
        <v>11.0136570561457</v>
      </c>
    </row>
    <row r="209" customFormat="false" ht="13.5" hidden="false" customHeight="false" outlineLevel="0" collapsed="false">
      <c r="A209" s="1" t="s">
        <v>49</v>
      </c>
      <c r="B209" s="1" t="s">
        <v>40</v>
      </c>
      <c r="C209" s="2" t="n">
        <v>2450</v>
      </c>
      <c r="D209" s="15" t="s">
        <v>28</v>
      </c>
      <c r="E209" s="15" t="s">
        <v>19</v>
      </c>
      <c r="F209" s="3" t="n">
        <v>0.447916666666667</v>
      </c>
      <c r="G209" s="3" t="n">
        <v>0.569444444444444</v>
      </c>
      <c r="I209" s="1" t="s">
        <v>69</v>
      </c>
      <c r="J209" s="15" t="s">
        <v>27</v>
      </c>
      <c r="K209" s="4" t="n">
        <v>2847</v>
      </c>
      <c r="L209" s="4" t="n">
        <v>33910</v>
      </c>
      <c r="M209" s="5" t="n">
        <v>11.9107832806463</v>
      </c>
    </row>
    <row r="210" customFormat="false" ht="13.5" hidden="false" customHeight="false" outlineLevel="0" collapsed="false">
      <c r="A210" s="1" t="s">
        <v>49</v>
      </c>
      <c r="B210" s="1" t="s">
        <v>40</v>
      </c>
      <c r="C210" s="2" t="n">
        <v>3159</v>
      </c>
      <c r="D210" s="15" t="s">
        <v>20</v>
      </c>
      <c r="E210" s="15" t="s">
        <v>19</v>
      </c>
      <c r="F210" s="3" t="n">
        <v>0.416666666666667</v>
      </c>
      <c r="G210" s="3" t="n">
        <v>0.53125</v>
      </c>
      <c r="I210" s="1" t="s">
        <v>66</v>
      </c>
      <c r="J210" s="15" t="s">
        <v>22</v>
      </c>
      <c r="K210" s="4" t="n">
        <v>1359</v>
      </c>
      <c r="L210" s="4" t="n">
        <v>11430</v>
      </c>
      <c r="M210" s="5" t="n">
        <v>8.41059602649007</v>
      </c>
    </row>
    <row r="211" customFormat="false" ht="13.5" hidden="false" customHeight="false" outlineLevel="0" collapsed="false">
      <c r="A211" s="1" t="s">
        <v>49</v>
      </c>
      <c r="B211" s="1" t="s">
        <v>40</v>
      </c>
      <c r="C211" s="2" t="n">
        <v>3166</v>
      </c>
      <c r="D211" s="15" t="s">
        <v>20</v>
      </c>
      <c r="E211" s="15" t="s">
        <v>19</v>
      </c>
      <c r="F211" s="3" t="n">
        <v>0.416666666666667</v>
      </c>
      <c r="G211" s="3" t="n">
        <v>0.53125</v>
      </c>
      <c r="I211" s="1" t="s">
        <v>67</v>
      </c>
      <c r="J211" s="15" t="s">
        <v>27</v>
      </c>
      <c r="K211" s="4" t="n">
        <v>2665</v>
      </c>
      <c r="L211" s="4" t="n">
        <v>29830</v>
      </c>
      <c r="M211" s="5" t="n">
        <v>11.1932457786116</v>
      </c>
    </row>
    <row r="212" customFormat="false" ht="13.5" hidden="false" customHeight="false" outlineLevel="0" collapsed="false">
      <c r="A212" s="1" t="s">
        <v>50</v>
      </c>
      <c r="B212" s="1" t="s">
        <v>40</v>
      </c>
      <c r="C212" s="2" t="n">
        <v>2201</v>
      </c>
      <c r="D212" s="15" t="s">
        <v>24</v>
      </c>
      <c r="E212" s="15" t="s">
        <v>19</v>
      </c>
      <c r="F212" s="3" t="n">
        <v>0.489583333333333</v>
      </c>
      <c r="G212" s="3" t="n">
        <v>0.628472222222222</v>
      </c>
      <c r="I212" s="1" t="s">
        <v>65</v>
      </c>
      <c r="J212" s="15" t="s">
        <v>27</v>
      </c>
      <c r="K212" s="4" t="n">
        <v>3295</v>
      </c>
      <c r="L212" s="4" t="n">
        <v>38190</v>
      </c>
      <c r="M212" s="5" t="n">
        <v>11.5902883156297</v>
      </c>
    </row>
    <row r="213" customFormat="false" ht="13.5" hidden="false" customHeight="false" outlineLevel="0" collapsed="false">
      <c r="A213" s="1" t="s">
        <v>50</v>
      </c>
      <c r="B213" s="1" t="s">
        <v>40</v>
      </c>
      <c r="C213" s="2" t="n">
        <v>3294</v>
      </c>
      <c r="D213" s="15" t="s">
        <v>20</v>
      </c>
      <c r="E213" s="15" t="s">
        <v>19</v>
      </c>
      <c r="F213" s="3" t="n">
        <v>0.416666666666667</v>
      </c>
      <c r="G213" s="3" t="n">
        <v>0.53125</v>
      </c>
      <c r="I213" s="1" t="s">
        <v>66</v>
      </c>
      <c r="J213" s="15" t="s">
        <v>22</v>
      </c>
      <c r="K213" s="4" t="n">
        <v>1359</v>
      </c>
      <c r="L213" s="4" t="n">
        <v>11430</v>
      </c>
      <c r="M213" s="5" t="n">
        <v>8.41059602649007</v>
      </c>
    </row>
    <row r="214" customFormat="false" ht="13.5" hidden="false" customHeight="false" outlineLevel="0" collapsed="false">
      <c r="A214" s="1" t="s">
        <v>50</v>
      </c>
      <c r="B214" s="1" t="s">
        <v>40</v>
      </c>
      <c r="C214" s="2" t="n">
        <v>3301</v>
      </c>
      <c r="D214" s="15" t="s">
        <v>20</v>
      </c>
      <c r="E214" s="15" t="s">
        <v>19</v>
      </c>
      <c r="F214" s="3" t="n">
        <v>0.416666666666667</v>
      </c>
      <c r="G214" s="3" t="n">
        <v>0.53125</v>
      </c>
      <c r="I214" s="1" t="s">
        <v>67</v>
      </c>
      <c r="J214" s="15" t="s">
        <v>27</v>
      </c>
      <c r="K214" s="4" t="n">
        <v>2665</v>
      </c>
      <c r="L214" s="4" t="n">
        <v>29830</v>
      </c>
      <c r="M214" s="5" t="n">
        <v>11.1932457786116</v>
      </c>
    </row>
    <row r="215" customFormat="false" ht="13.5" hidden="false" customHeight="false" outlineLevel="0" collapsed="false">
      <c r="A215" s="1" t="s">
        <v>51</v>
      </c>
      <c r="B215" s="1" t="s">
        <v>40</v>
      </c>
      <c r="C215" s="2" t="n">
        <v>2217</v>
      </c>
      <c r="D215" s="15" t="s">
        <v>24</v>
      </c>
      <c r="E215" s="15" t="s">
        <v>19</v>
      </c>
      <c r="F215" s="3" t="n">
        <v>0.489583333333333</v>
      </c>
      <c r="G215" s="3" t="n">
        <v>0.628472222222222</v>
      </c>
      <c r="I215" s="1" t="s">
        <v>65</v>
      </c>
      <c r="J215" s="15" t="s">
        <v>27</v>
      </c>
      <c r="K215" s="4" t="n">
        <v>3295</v>
      </c>
      <c r="L215" s="4" t="n">
        <v>38190</v>
      </c>
      <c r="M215" s="5" t="n">
        <v>11.5902883156297</v>
      </c>
    </row>
    <row r="216" customFormat="false" ht="13.5" hidden="false" customHeight="false" outlineLevel="0" collapsed="false">
      <c r="A216" s="1" t="s">
        <v>51</v>
      </c>
      <c r="B216" s="1" t="s">
        <v>40</v>
      </c>
      <c r="C216" s="2" t="n">
        <v>3272</v>
      </c>
      <c r="D216" s="15" t="s">
        <v>20</v>
      </c>
      <c r="E216" s="15" t="s">
        <v>19</v>
      </c>
      <c r="F216" s="3" t="n">
        <v>0.416666666666667</v>
      </c>
      <c r="G216" s="3" t="n">
        <v>0.53125</v>
      </c>
      <c r="I216" s="1" t="s">
        <v>66</v>
      </c>
      <c r="J216" s="15" t="s">
        <v>22</v>
      </c>
      <c r="K216" s="4" t="n">
        <v>1359</v>
      </c>
      <c r="L216" s="4" t="n">
        <v>11430</v>
      </c>
      <c r="M216" s="5" t="n">
        <v>8.41059602649007</v>
      </c>
    </row>
    <row r="217" customFormat="false" ht="13.5" hidden="false" customHeight="false" outlineLevel="0" collapsed="false">
      <c r="A217" s="1" t="s">
        <v>51</v>
      </c>
      <c r="B217" s="1" t="s">
        <v>40</v>
      </c>
      <c r="C217" s="2" t="n">
        <v>3279</v>
      </c>
      <c r="D217" s="15" t="s">
        <v>20</v>
      </c>
      <c r="E217" s="15" t="s">
        <v>19</v>
      </c>
      <c r="F217" s="3" t="n">
        <v>0.416666666666667</v>
      </c>
      <c r="G217" s="3" t="n">
        <v>0.53125</v>
      </c>
      <c r="I217" s="1" t="s">
        <v>67</v>
      </c>
      <c r="J217" s="15" t="s">
        <v>27</v>
      </c>
      <c r="K217" s="4" t="n">
        <v>2665</v>
      </c>
      <c r="L217" s="4" t="n">
        <v>29830</v>
      </c>
      <c r="M217" s="5" t="n">
        <v>11.1932457786116</v>
      </c>
    </row>
    <row r="218" customFormat="false" ht="13.5" hidden="false" customHeight="false" outlineLevel="0" collapsed="false">
      <c r="A218" s="1" t="s">
        <v>52</v>
      </c>
      <c r="B218" s="1" t="s">
        <v>40</v>
      </c>
      <c r="C218" s="2" t="n">
        <v>2194</v>
      </c>
      <c r="D218" s="15" t="s">
        <v>24</v>
      </c>
      <c r="E218" s="15" t="s">
        <v>19</v>
      </c>
      <c r="F218" s="3" t="n">
        <v>0.489583333333333</v>
      </c>
      <c r="G218" s="3" t="n">
        <v>0.628472222222222</v>
      </c>
      <c r="I218" s="1" t="s">
        <v>68</v>
      </c>
      <c r="J218" s="15" t="s">
        <v>22</v>
      </c>
      <c r="K218" s="4" t="n">
        <v>1737</v>
      </c>
      <c r="L218" s="4" t="n">
        <v>18990</v>
      </c>
      <c r="M218" s="5" t="n">
        <v>10.9326424870466</v>
      </c>
    </row>
    <row r="219" customFormat="false" ht="13.5" hidden="false" customHeight="false" outlineLevel="0" collapsed="false">
      <c r="A219" s="1" t="s">
        <v>52</v>
      </c>
      <c r="B219" s="1" t="s">
        <v>40</v>
      </c>
      <c r="C219" s="2" t="n">
        <v>2201</v>
      </c>
      <c r="D219" s="15" t="s">
        <v>24</v>
      </c>
      <c r="E219" s="15" t="s">
        <v>19</v>
      </c>
      <c r="F219" s="3" t="n">
        <v>0.489583333333333</v>
      </c>
      <c r="G219" s="3" t="n">
        <v>0.628472222222222</v>
      </c>
      <c r="I219" s="1" t="s">
        <v>65</v>
      </c>
      <c r="J219" s="15" t="s">
        <v>27</v>
      </c>
      <c r="K219" s="4" t="n">
        <v>3295</v>
      </c>
      <c r="L219" s="4" t="n">
        <v>36290</v>
      </c>
      <c r="M219" s="5" t="n">
        <v>11.0136570561457</v>
      </c>
    </row>
    <row r="220" customFormat="false" ht="13.5" hidden="false" customHeight="false" outlineLevel="0" collapsed="false">
      <c r="A220" s="1" t="s">
        <v>52</v>
      </c>
      <c r="B220" s="1" t="s">
        <v>40</v>
      </c>
      <c r="C220" s="2" t="n">
        <v>2551</v>
      </c>
      <c r="D220" s="15" t="s">
        <v>28</v>
      </c>
      <c r="E220" s="15" t="s">
        <v>19</v>
      </c>
      <c r="F220" s="3" t="n">
        <v>0.447916666666667</v>
      </c>
      <c r="G220" s="3" t="n">
        <v>0.569444444444444</v>
      </c>
      <c r="I220" s="1" t="s">
        <v>69</v>
      </c>
      <c r="J220" s="15" t="s">
        <v>27</v>
      </c>
      <c r="K220" s="4" t="n">
        <v>2847</v>
      </c>
      <c r="L220" s="4" t="n">
        <v>33910</v>
      </c>
      <c r="M220" s="5" t="n">
        <v>11.9107832806463</v>
      </c>
    </row>
    <row r="221" customFormat="false" ht="13.5" hidden="false" customHeight="false" outlineLevel="0" collapsed="false">
      <c r="A221" s="1" t="s">
        <v>52</v>
      </c>
      <c r="B221" s="1" t="s">
        <v>40</v>
      </c>
      <c r="C221" s="2" t="n">
        <v>3277</v>
      </c>
      <c r="D221" s="15" t="s">
        <v>20</v>
      </c>
      <c r="E221" s="15" t="s">
        <v>19</v>
      </c>
      <c r="F221" s="3" t="n">
        <v>0.416666666666667</v>
      </c>
      <c r="G221" s="3" t="n">
        <v>0.53125</v>
      </c>
      <c r="I221" s="1" t="s">
        <v>66</v>
      </c>
      <c r="J221" s="15" t="s">
        <v>22</v>
      </c>
      <c r="K221" s="4" t="n">
        <v>1359</v>
      </c>
      <c r="L221" s="4" t="n">
        <v>10430</v>
      </c>
      <c r="M221" s="5" t="n">
        <v>7.6747608535688</v>
      </c>
    </row>
    <row r="222" customFormat="false" ht="13.5" hidden="false" customHeight="false" outlineLevel="0" collapsed="false">
      <c r="A222" s="1" t="s">
        <v>52</v>
      </c>
      <c r="B222" s="1" t="s">
        <v>40</v>
      </c>
      <c r="C222" s="2" t="n">
        <v>3284</v>
      </c>
      <c r="D222" s="15" t="s">
        <v>20</v>
      </c>
      <c r="E222" s="15" t="s">
        <v>19</v>
      </c>
      <c r="F222" s="3" t="n">
        <v>0.416666666666667</v>
      </c>
      <c r="G222" s="3" t="n">
        <v>0.53125</v>
      </c>
      <c r="I222" s="1" t="s">
        <v>67</v>
      </c>
      <c r="J222" s="15" t="s">
        <v>27</v>
      </c>
      <c r="K222" s="4" t="n">
        <v>2665</v>
      </c>
      <c r="L222" s="4" t="n">
        <v>29830</v>
      </c>
      <c r="M222" s="5" t="n">
        <v>11.1932457786116</v>
      </c>
    </row>
    <row r="223" customFormat="false" ht="13.5" hidden="false" customHeight="false" outlineLevel="0" collapsed="false">
      <c r="A223" s="1" t="s">
        <v>53</v>
      </c>
      <c r="B223" s="1" t="s">
        <v>40</v>
      </c>
      <c r="C223" s="2" t="n">
        <v>2242</v>
      </c>
      <c r="D223" s="15" t="s">
        <v>24</v>
      </c>
      <c r="E223" s="15" t="s">
        <v>19</v>
      </c>
      <c r="F223" s="3" t="n">
        <v>0.489583333333333</v>
      </c>
      <c r="G223" s="3" t="n">
        <v>0.628472222222222</v>
      </c>
      <c r="I223" s="1" t="s">
        <v>68</v>
      </c>
      <c r="J223" s="15" t="s">
        <v>22</v>
      </c>
      <c r="K223" s="4" t="n">
        <v>1737</v>
      </c>
      <c r="L223" s="4" t="n">
        <v>18990</v>
      </c>
      <c r="M223" s="5" t="n">
        <v>10.9326424870466</v>
      </c>
    </row>
    <row r="224" customFormat="false" ht="13.5" hidden="false" customHeight="false" outlineLevel="0" collapsed="false">
      <c r="A224" s="1" t="s">
        <v>53</v>
      </c>
      <c r="B224" s="1" t="s">
        <v>40</v>
      </c>
      <c r="C224" s="2" t="n">
        <v>2249</v>
      </c>
      <c r="D224" s="15" t="s">
        <v>24</v>
      </c>
      <c r="E224" s="15" t="s">
        <v>19</v>
      </c>
      <c r="F224" s="3" t="n">
        <v>0.489583333333333</v>
      </c>
      <c r="G224" s="3" t="n">
        <v>0.628472222222222</v>
      </c>
      <c r="I224" s="1" t="s">
        <v>65</v>
      </c>
      <c r="J224" s="15" t="s">
        <v>27</v>
      </c>
      <c r="K224" s="4" t="n">
        <v>3295</v>
      </c>
      <c r="L224" s="4" t="n">
        <v>36290</v>
      </c>
      <c r="M224" s="5" t="n">
        <v>11.0136570561457</v>
      </c>
    </row>
    <row r="225" customFormat="false" ht="13.5" hidden="false" customHeight="false" outlineLevel="0" collapsed="false">
      <c r="A225" s="1" t="s">
        <v>53</v>
      </c>
      <c r="B225" s="1" t="s">
        <v>40</v>
      </c>
      <c r="C225" s="2" t="n">
        <v>2596</v>
      </c>
      <c r="D225" s="15" t="s">
        <v>28</v>
      </c>
      <c r="E225" s="15" t="s">
        <v>19</v>
      </c>
      <c r="F225" s="3" t="n">
        <v>0.447916666666667</v>
      </c>
      <c r="G225" s="3" t="n">
        <v>0.569444444444444</v>
      </c>
      <c r="I225" s="1" t="s">
        <v>69</v>
      </c>
      <c r="J225" s="15" t="s">
        <v>27</v>
      </c>
      <c r="K225" s="4" t="n">
        <v>2847</v>
      </c>
      <c r="L225" s="4" t="n">
        <v>33910</v>
      </c>
      <c r="M225" s="5" t="n">
        <v>11.9107832806463</v>
      </c>
    </row>
    <row r="226" customFormat="false" ht="13.5" hidden="false" customHeight="false" outlineLevel="0" collapsed="false">
      <c r="A226" s="1" t="s">
        <v>53</v>
      </c>
      <c r="B226" s="1" t="s">
        <v>40</v>
      </c>
      <c r="C226" s="2" t="n">
        <v>3335</v>
      </c>
      <c r="D226" s="15" t="s">
        <v>20</v>
      </c>
      <c r="E226" s="15" t="s">
        <v>19</v>
      </c>
      <c r="F226" s="3" t="n">
        <v>0.416666666666667</v>
      </c>
      <c r="G226" s="3" t="n">
        <v>0.53125</v>
      </c>
      <c r="I226" s="1" t="s">
        <v>66</v>
      </c>
      <c r="J226" s="15" t="s">
        <v>22</v>
      </c>
      <c r="K226" s="4" t="n">
        <v>1359</v>
      </c>
      <c r="L226" s="4" t="n">
        <v>13030</v>
      </c>
      <c r="M226" s="5" t="n">
        <v>9.58793230316409</v>
      </c>
    </row>
    <row r="227" customFormat="false" ht="13.5" hidden="false" customHeight="false" outlineLevel="0" collapsed="false">
      <c r="A227" s="1" t="s">
        <v>53</v>
      </c>
      <c r="B227" s="1" t="s">
        <v>40</v>
      </c>
      <c r="C227" s="2" t="n">
        <v>3342</v>
      </c>
      <c r="D227" s="15" t="s">
        <v>20</v>
      </c>
      <c r="E227" s="15" t="s">
        <v>19</v>
      </c>
      <c r="F227" s="3" t="n">
        <v>0.416666666666667</v>
      </c>
      <c r="G227" s="3" t="n">
        <v>0.53125</v>
      </c>
      <c r="I227" s="1" t="s">
        <v>67</v>
      </c>
      <c r="J227" s="15" t="s">
        <v>27</v>
      </c>
      <c r="K227" s="4" t="n">
        <v>2665</v>
      </c>
      <c r="L227" s="4" t="n">
        <v>29830</v>
      </c>
      <c r="M227" s="5" t="n">
        <v>11.1932457786116</v>
      </c>
    </row>
    <row r="228" customFormat="false" ht="13.5" hidden="false" customHeight="false" outlineLevel="0" collapsed="false">
      <c r="A228" s="1" t="s">
        <v>54</v>
      </c>
      <c r="B228" s="1" t="s">
        <v>40</v>
      </c>
      <c r="C228" s="2" t="n">
        <v>2236</v>
      </c>
      <c r="D228" s="15" t="s">
        <v>24</v>
      </c>
      <c r="E228" s="15" t="s">
        <v>19</v>
      </c>
      <c r="F228" s="3" t="n">
        <v>0.489583333333333</v>
      </c>
      <c r="G228" s="3" t="n">
        <v>0.628472222222222</v>
      </c>
      <c r="I228" s="1" t="s">
        <v>68</v>
      </c>
      <c r="J228" s="15" t="s">
        <v>22</v>
      </c>
      <c r="K228" s="4" t="n">
        <v>1737</v>
      </c>
      <c r="L228" s="4" t="n">
        <v>18990</v>
      </c>
      <c r="M228" s="5" t="n">
        <v>10.9326424870466</v>
      </c>
    </row>
    <row r="229" customFormat="false" ht="13.5" hidden="false" customHeight="false" outlineLevel="0" collapsed="false">
      <c r="A229" s="1" t="s">
        <v>54</v>
      </c>
      <c r="B229" s="1" t="s">
        <v>40</v>
      </c>
      <c r="C229" s="2" t="n">
        <v>2243</v>
      </c>
      <c r="D229" s="15" t="s">
        <v>24</v>
      </c>
      <c r="E229" s="15" t="s">
        <v>19</v>
      </c>
      <c r="F229" s="3" t="n">
        <v>0.489583333333333</v>
      </c>
      <c r="G229" s="3" t="n">
        <v>0.628472222222222</v>
      </c>
      <c r="I229" s="1" t="s">
        <v>65</v>
      </c>
      <c r="J229" s="15" t="s">
        <v>27</v>
      </c>
      <c r="K229" s="4" t="n">
        <v>3295</v>
      </c>
      <c r="L229" s="4" t="n">
        <v>36290</v>
      </c>
      <c r="M229" s="5" t="n">
        <v>11.0136570561457</v>
      </c>
    </row>
    <row r="230" customFormat="false" ht="13.5" hidden="false" customHeight="false" outlineLevel="0" collapsed="false">
      <c r="A230" s="1" t="s">
        <v>54</v>
      </c>
      <c r="B230" s="1" t="s">
        <v>40</v>
      </c>
      <c r="C230" s="2" t="n">
        <v>2589</v>
      </c>
      <c r="D230" s="15" t="s">
        <v>28</v>
      </c>
      <c r="E230" s="15" t="s">
        <v>19</v>
      </c>
      <c r="F230" s="3" t="n">
        <v>0.447916666666667</v>
      </c>
      <c r="G230" s="3" t="n">
        <v>0.569444444444444</v>
      </c>
      <c r="I230" s="1" t="s">
        <v>69</v>
      </c>
      <c r="J230" s="15" t="s">
        <v>27</v>
      </c>
      <c r="K230" s="4" t="n">
        <v>2847</v>
      </c>
      <c r="L230" s="4" t="n">
        <v>33910</v>
      </c>
      <c r="M230" s="5" t="n">
        <v>11.9107832806463</v>
      </c>
    </row>
    <row r="231" customFormat="false" ht="13.5" hidden="false" customHeight="false" outlineLevel="0" collapsed="false">
      <c r="A231" s="1" t="s">
        <v>54</v>
      </c>
      <c r="B231" s="1" t="s">
        <v>40</v>
      </c>
      <c r="C231" s="2" t="n">
        <v>3343</v>
      </c>
      <c r="D231" s="15" t="s">
        <v>20</v>
      </c>
      <c r="E231" s="15" t="s">
        <v>19</v>
      </c>
      <c r="F231" s="3" t="n">
        <v>0.416666666666667</v>
      </c>
      <c r="G231" s="3" t="n">
        <v>0.53125</v>
      </c>
      <c r="I231" s="1" t="s">
        <v>66</v>
      </c>
      <c r="J231" s="15" t="s">
        <v>22</v>
      </c>
      <c r="K231" s="4" t="n">
        <v>1359</v>
      </c>
      <c r="L231" s="4" t="n">
        <v>13030</v>
      </c>
      <c r="M231" s="5" t="n">
        <v>9.58793230316409</v>
      </c>
    </row>
    <row r="232" customFormat="false" ht="13.5" hidden="false" customHeight="false" outlineLevel="0" collapsed="false">
      <c r="A232" s="1" t="s">
        <v>54</v>
      </c>
      <c r="B232" s="1" t="s">
        <v>40</v>
      </c>
      <c r="C232" s="2" t="n">
        <v>3350</v>
      </c>
      <c r="D232" s="15" t="s">
        <v>20</v>
      </c>
      <c r="E232" s="15" t="s">
        <v>19</v>
      </c>
      <c r="F232" s="3" t="n">
        <v>0.416666666666667</v>
      </c>
      <c r="G232" s="3" t="n">
        <v>0.53125</v>
      </c>
      <c r="I232" s="1" t="s">
        <v>67</v>
      </c>
      <c r="J232" s="15" t="s">
        <v>27</v>
      </c>
      <c r="K232" s="4" t="n">
        <v>2665</v>
      </c>
      <c r="L232" s="4" t="n">
        <v>29830</v>
      </c>
      <c r="M232" s="5" t="n">
        <v>11.1932457786116</v>
      </c>
    </row>
    <row r="233" customFormat="false" ht="13.5" hidden="false" customHeight="false" outlineLevel="0" collapsed="false">
      <c r="A233" s="1" t="s">
        <v>55</v>
      </c>
      <c r="B233" s="1" t="s">
        <v>56</v>
      </c>
      <c r="C233" s="2" t="n">
        <v>2111</v>
      </c>
      <c r="D233" s="15" t="s">
        <v>24</v>
      </c>
      <c r="E233" s="15" t="s">
        <v>19</v>
      </c>
      <c r="F233" s="3" t="n">
        <v>0.489583333333333</v>
      </c>
      <c r="G233" s="3" t="n">
        <v>0.628472222222222</v>
      </c>
      <c r="I233" s="1" t="s">
        <v>68</v>
      </c>
      <c r="J233" s="15" t="s">
        <v>22</v>
      </c>
      <c r="K233" s="4" t="n">
        <v>1737</v>
      </c>
      <c r="L233" s="4" t="n">
        <v>18990</v>
      </c>
      <c r="M233" s="5" t="n">
        <v>10.9326424870466</v>
      </c>
    </row>
    <row r="234" customFormat="false" ht="13.5" hidden="false" customHeight="false" outlineLevel="0" collapsed="false">
      <c r="A234" s="1" t="s">
        <v>55</v>
      </c>
      <c r="B234" s="1" t="s">
        <v>56</v>
      </c>
      <c r="C234" s="2" t="n">
        <v>2118</v>
      </c>
      <c r="D234" s="15" t="s">
        <v>24</v>
      </c>
      <c r="E234" s="15" t="s">
        <v>19</v>
      </c>
      <c r="F234" s="3" t="n">
        <v>0.489583333333333</v>
      </c>
      <c r="G234" s="3" t="n">
        <v>0.628472222222222</v>
      </c>
      <c r="I234" s="1" t="s">
        <v>65</v>
      </c>
      <c r="J234" s="15" t="s">
        <v>27</v>
      </c>
      <c r="K234" s="4" t="n">
        <v>3295</v>
      </c>
      <c r="L234" s="4" t="n">
        <v>36290</v>
      </c>
      <c r="M234" s="5" t="n">
        <v>11.0136570561457</v>
      </c>
    </row>
    <row r="235" customFormat="false" ht="13.5" hidden="false" customHeight="false" outlineLevel="0" collapsed="false">
      <c r="A235" s="1" t="s">
        <v>55</v>
      </c>
      <c r="B235" s="1" t="s">
        <v>56</v>
      </c>
      <c r="C235" s="2" t="n">
        <v>2463</v>
      </c>
      <c r="D235" s="15" t="s">
        <v>28</v>
      </c>
      <c r="E235" s="15" t="s">
        <v>19</v>
      </c>
      <c r="F235" s="3" t="n">
        <v>0.447916666666667</v>
      </c>
      <c r="G235" s="3" t="n">
        <v>0.569444444444444</v>
      </c>
      <c r="I235" s="1" t="s">
        <v>69</v>
      </c>
      <c r="J235" s="15" t="s">
        <v>27</v>
      </c>
      <c r="K235" s="4" t="n">
        <v>2847</v>
      </c>
      <c r="L235" s="4" t="n">
        <v>33910</v>
      </c>
      <c r="M235" s="5" t="n">
        <v>11.9107832806463</v>
      </c>
    </row>
    <row r="236" customFormat="false" ht="13.5" hidden="false" customHeight="false" outlineLevel="0" collapsed="false">
      <c r="A236" s="1" t="s">
        <v>55</v>
      </c>
      <c r="B236" s="1" t="s">
        <v>56</v>
      </c>
      <c r="C236" s="2" t="n">
        <v>3226</v>
      </c>
      <c r="D236" s="15" t="s">
        <v>20</v>
      </c>
      <c r="E236" s="15" t="s">
        <v>19</v>
      </c>
      <c r="F236" s="3" t="n">
        <v>0.416666666666667</v>
      </c>
      <c r="G236" s="3" t="n">
        <v>0.53125</v>
      </c>
      <c r="I236" s="1" t="s">
        <v>66</v>
      </c>
      <c r="J236" s="15" t="s">
        <v>22</v>
      </c>
      <c r="K236" s="4" t="n">
        <v>1359</v>
      </c>
      <c r="L236" s="4" t="n">
        <v>13230</v>
      </c>
      <c r="M236" s="5" t="n">
        <v>9.73509933774834</v>
      </c>
    </row>
    <row r="237" customFormat="false" ht="13.5" hidden="false" customHeight="false" outlineLevel="0" collapsed="false">
      <c r="A237" s="1" t="s">
        <v>55</v>
      </c>
      <c r="B237" s="1" t="s">
        <v>56</v>
      </c>
      <c r="C237" s="2" t="n">
        <v>3233</v>
      </c>
      <c r="D237" s="15" t="s">
        <v>20</v>
      </c>
      <c r="E237" s="15" t="s">
        <v>19</v>
      </c>
      <c r="F237" s="3" t="n">
        <v>0.416666666666667</v>
      </c>
      <c r="G237" s="3" t="n">
        <v>0.53125</v>
      </c>
      <c r="I237" s="1" t="s">
        <v>67</v>
      </c>
      <c r="J237" s="15" t="s">
        <v>27</v>
      </c>
      <c r="K237" s="4" t="n">
        <v>2665</v>
      </c>
      <c r="L237" s="4" t="n">
        <v>29830</v>
      </c>
      <c r="M237" s="5" t="n">
        <v>11.1932457786116</v>
      </c>
    </row>
    <row r="238" customFormat="false" ht="13.5" hidden="false" customHeight="false" outlineLevel="0" collapsed="false">
      <c r="A238" s="16" t="s">
        <v>71</v>
      </c>
      <c r="C238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55</v>
      </c>
      <c r="B1" s="248"/>
      <c r="C1" s="248"/>
      <c r="D1" s="241" t="n">
        <f aca="false">COUNTA(D3:D10001)</f>
        <v>260</v>
      </c>
      <c r="G1" s="249" t="s">
        <v>73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74</v>
      </c>
      <c r="L2" s="251" t="s">
        <v>12</v>
      </c>
      <c r="M2" s="252" t="s">
        <v>13</v>
      </c>
      <c r="N2" s="251" t="s">
        <v>74</v>
      </c>
    </row>
    <row r="3" customFormat="false" ht="13.5" hidden="false" customHeight="false" outlineLevel="0" collapsed="false">
      <c r="A3" s="241" t="n">
        <v>4871</v>
      </c>
      <c r="B3" s="253" t="s">
        <v>19</v>
      </c>
      <c r="C3" s="253" t="s">
        <v>75</v>
      </c>
      <c r="D3" s="243" t="n">
        <v>0.659722222222222</v>
      </c>
      <c r="E3" s="243" t="n">
        <v>0.763888888888889</v>
      </c>
      <c r="G3" s="242" t="s">
        <v>25</v>
      </c>
      <c r="H3" s="253" t="s">
        <v>76</v>
      </c>
      <c r="I3" s="244" t="n">
        <v>1737</v>
      </c>
      <c r="J3" s="244" t="n">
        <v>18990</v>
      </c>
      <c r="K3" s="245" t="n">
        <v>10.9326424870466</v>
      </c>
    </row>
    <row r="4" customFormat="false" ht="13.5" hidden="false" customHeight="false" outlineLevel="0" collapsed="false">
      <c r="A4" s="241" t="n">
        <v>4876</v>
      </c>
      <c r="B4" s="253" t="s">
        <v>19</v>
      </c>
      <c r="C4" s="253" t="s">
        <v>75</v>
      </c>
      <c r="D4" s="243" t="n">
        <v>0.659722222222222</v>
      </c>
      <c r="E4" s="243" t="n">
        <v>0.763888888888889</v>
      </c>
      <c r="G4" s="242" t="s">
        <v>26</v>
      </c>
      <c r="H4" s="253" t="s">
        <v>77</v>
      </c>
      <c r="I4" s="244" t="n">
        <v>3874</v>
      </c>
      <c r="J4" s="244" t="n">
        <v>78890</v>
      </c>
      <c r="K4" s="245" t="n">
        <v>20.3639648941662</v>
      </c>
    </row>
    <row r="5" customFormat="false" ht="13.5" hidden="false" customHeight="false" outlineLevel="0" collapsed="false">
      <c r="A5" s="241" t="n">
        <v>4882</v>
      </c>
      <c r="B5" s="253" t="s">
        <v>19</v>
      </c>
      <c r="C5" s="253" t="s">
        <v>78</v>
      </c>
      <c r="D5" s="243" t="n">
        <v>0.597222222222222</v>
      </c>
      <c r="E5" s="243" t="n">
        <v>0.6875</v>
      </c>
      <c r="G5" s="242" t="s">
        <v>79</v>
      </c>
      <c r="H5" s="253" t="s">
        <v>76</v>
      </c>
      <c r="I5" s="244" t="n">
        <v>1468</v>
      </c>
      <c r="J5" s="244" t="n">
        <v>18210</v>
      </c>
      <c r="K5" s="245" t="n">
        <v>12.4046321525886</v>
      </c>
    </row>
    <row r="6" customFormat="false" ht="13.5" hidden="false" customHeight="false" outlineLevel="0" collapsed="false">
      <c r="A6" s="241" t="n">
        <v>4889</v>
      </c>
      <c r="B6" s="253" t="s">
        <v>19</v>
      </c>
      <c r="C6" s="253" t="s">
        <v>78</v>
      </c>
      <c r="D6" s="243" t="n">
        <v>0.597222222222222</v>
      </c>
      <c r="E6" s="243" t="n">
        <v>0.6875</v>
      </c>
      <c r="G6" s="242" t="s">
        <v>29</v>
      </c>
      <c r="H6" s="253" t="s">
        <v>80</v>
      </c>
      <c r="I6" s="244" t="n">
        <v>2847</v>
      </c>
      <c r="J6" s="244" t="n">
        <v>33910</v>
      </c>
      <c r="K6" s="245" t="n">
        <v>11.9107832806463</v>
      </c>
    </row>
    <row r="7" customFormat="false" ht="13.5" hidden="false" customHeight="false" outlineLevel="0" collapsed="false">
      <c r="A7" s="241" t="n">
        <v>4895</v>
      </c>
      <c r="B7" s="253" t="s">
        <v>19</v>
      </c>
      <c r="C7" s="253" t="s">
        <v>81</v>
      </c>
      <c r="D7" s="243" t="n">
        <v>0.555555555555556</v>
      </c>
      <c r="E7" s="243" t="n">
        <v>0.638888888888889</v>
      </c>
      <c r="G7" s="242" t="s">
        <v>21</v>
      </c>
      <c r="H7" s="253" t="s">
        <v>76</v>
      </c>
      <c r="I7" s="244" t="n">
        <v>1359</v>
      </c>
      <c r="J7" s="244" t="n">
        <v>10430</v>
      </c>
      <c r="K7" s="245" t="n">
        <v>7.6747608535688</v>
      </c>
    </row>
    <row r="8" customFormat="false" ht="13.5" hidden="false" customHeight="false" outlineLevel="0" collapsed="false">
      <c r="A8" s="241" t="n">
        <v>4902</v>
      </c>
      <c r="B8" s="253" t="s">
        <v>19</v>
      </c>
      <c r="C8" s="253" t="s">
        <v>81</v>
      </c>
      <c r="D8" s="243" t="n">
        <v>0.555555555555556</v>
      </c>
      <c r="E8" s="243" t="n">
        <v>0.638888888888889</v>
      </c>
      <c r="G8" s="242" t="s">
        <v>31</v>
      </c>
      <c r="H8" s="253" t="s">
        <v>80</v>
      </c>
      <c r="I8" s="244" t="n">
        <v>2665</v>
      </c>
      <c r="J8" s="244" t="n">
        <v>31430</v>
      </c>
      <c r="K8" s="245" t="n">
        <v>11.7936210131332</v>
      </c>
    </row>
    <row r="9" customFormat="false" ht="13.5" hidden="false" customHeight="false" outlineLevel="0" collapsed="false">
      <c r="A9" s="241" t="n">
        <v>4906</v>
      </c>
      <c r="B9" s="253" t="s">
        <v>19</v>
      </c>
      <c r="C9" s="253" t="s">
        <v>82</v>
      </c>
      <c r="D9" s="243" t="n">
        <v>0.454861111111111</v>
      </c>
      <c r="E9" s="243" t="n">
        <v>0.489583333333333</v>
      </c>
      <c r="G9" s="242" t="s">
        <v>83</v>
      </c>
      <c r="H9" s="253" t="s">
        <v>84</v>
      </c>
      <c r="I9" s="244" t="n">
        <v>665</v>
      </c>
      <c r="J9" s="244" t="n">
        <v>9520</v>
      </c>
      <c r="K9" s="245" t="n">
        <v>14.3157894736842</v>
      </c>
    </row>
    <row r="10" customFormat="false" ht="13.5" hidden="false" customHeight="false" outlineLevel="0" collapsed="false">
      <c r="A10" s="241" t="n">
        <v>4914</v>
      </c>
      <c r="B10" s="253" t="s">
        <v>19</v>
      </c>
      <c r="C10" s="253" t="s">
        <v>82</v>
      </c>
      <c r="D10" s="243" t="n">
        <v>0.454861111111111</v>
      </c>
      <c r="E10" s="243" t="n">
        <v>0.489583333333333</v>
      </c>
      <c r="G10" s="242" t="s">
        <v>85</v>
      </c>
      <c r="H10" s="253" t="s">
        <v>80</v>
      </c>
      <c r="I10" s="244" t="n">
        <v>842</v>
      </c>
      <c r="J10" s="244" t="n">
        <v>11120</v>
      </c>
      <c r="K10" s="245" t="n">
        <v>13.2066508313539</v>
      </c>
    </row>
    <row r="11" customFormat="false" ht="13.5" hidden="false" customHeight="false" outlineLevel="0" collapsed="false">
      <c r="A11" s="241" t="n">
        <v>4918</v>
      </c>
      <c r="B11" s="253" t="s">
        <v>19</v>
      </c>
      <c r="C11" s="253" t="s">
        <v>82</v>
      </c>
      <c r="D11" s="243" t="n">
        <v>0.513888888888889</v>
      </c>
      <c r="E11" s="243" t="n">
        <v>0.552083333333333</v>
      </c>
      <c r="G11" s="242" t="s">
        <v>86</v>
      </c>
      <c r="H11" s="253" t="s">
        <v>84</v>
      </c>
      <c r="I11" s="244" t="n">
        <v>665</v>
      </c>
      <c r="J11" s="244" t="n">
        <v>8920</v>
      </c>
      <c r="K11" s="245" t="n">
        <v>13.4135338345865</v>
      </c>
    </row>
    <row r="12" customFormat="false" ht="13.5" hidden="false" customHeight="false" outlineLevel="0" collapsed="false">
      <c r="A12" s="241" t="n">
        <v>4926</v>
      </c>
      <c r="B12" s="253" t="s">
        <v>19</v>
      </c>
      <c r="C12" s="253" t="s">
        <v>82</v>
      </c>
      <c r="D12" s="243" t="n">
        <v>0.513888888888889</v>
      </c>
      <c r="E12" s="243" t="n">
        <v>0.552083333333333</v>
      </c>
      <c r="G12" s="242" t="s">
        <v>87</v>
      </c>
      <c r="H12" s="253" t="s">
        <v>80</v>
      </c>
      <c r="I12" s="244" t="n">
        <v>842</v>
      </c>
      <c r="J12" s="244" t="n">
        <v>10620</v>
      </c>
      <c r="K12" s="245" t="n">
        <v>12.6128266033254</v>
      </c>
    </row>
    <row r="13" customFormat="false" ht="13.5" hidden="false" customHeight="false" outlineLevel="0" collapsed="false">
      <c r="A13" s="241" t="n">
        <v>4930</v>
      </c>
      <c r="B13" s="253" t="s">
        <v>19</v>
      </c>
      <c r="C13" s="253" t="s">
        <v>82</v>
      </c>
      <c r="D13" s="243" t="n">
        <v>0.607638888888889</v>
      </c>
      <c r="E13" s="243" t="n">
        <v>0.642361111111111</v>
      </c>
      <c r="G13" s="242" t="s">
        <v>88</v>
      </c>
      <c r="H13" s="253" t="s">
        <v>84</v>
      </c>
      <c r="I13" s="244" t="n">
        <v>665</v>
      </c>
      <c r="J13" s="244" t="n">
        <v>8920</v>
      </c>
      <c r="K13" s="245" t="n">
        <v>13.4135338345865</v>
      </c>
    </row>
    <row r="14" customFormat="false" ht="13.5" hidden="false" customHeight="false" outlineLevel="0" collapsed="false">
      <c r="A14" s="241" t="n">
        <v>4934</v>
      </c>
      <c r="B14" s="253" t="s">
        <v>19</v>
      </c>
      <c r="C14" s="253" t="s">
        <v>82</v>
      </c>
      <c r="D14" s="243" t="n">
        <v>0.607638888888889</v>
      </c>
      <c r="E14" s="243" t="n">
        <v>0.642361111111111</v>
      </c>
      <c r="G14" s="242" t="s">
        <v>89</v>
      </c>
      <c r="H14" s="253" t="s">
        <v>80</v>
      </c>
      <c r="I14" s="244" t="n">
        <v>842</v>
      </c>
      <c r="J14" s="244" t="n">
        <v>10620</v>
      </c>
      <c r="K14" s="245" t="n">
        <v>12.6128266033254</v>
      </c>
    </row>
    <row r="15" customFormat="false" ht="13.5" hidden="false" customHeight="false" outlineLevel="0" collapsed="false">
      <c r="A15" s="241" t="n">
        <v>4938</v>
      </c>
      <c r="B15" s="253" t="s">
        <v>19</v>
      </c>
      <c r="C15" s="253" t="s">
        <v>82</v>
      </c>
      <c r="D15" s="243" t="n">
        <v>0.729166666666667</v>
      </c>
      <c r="E15" s="243" t="n">
        <v>0.763888888888889</v>
      </c>
      <c r="G15" s="242" t="s">
        <v>90</v>
      </c>
      <c r="H15" s="253" t="s">
        <v>84</v>
      </c>
      <c r="I15" s="244" t="n">
        <v>665</v>
      </c>
      <c r="J15" s="244" t="n">
        <v>10220</v>
      </c>
      <c r="K15" s="245" t="n">
        <v>15.3684210526316</v>
      </c>
    </row>
    <row r="16" customFormat="false" ht="13.5" hidden="false" customHeight="false" outlineLevel="0" collapsed="false">
      <c r="A16" s="241" t="n">
        <v>4942</v>
      </c>
      <c r="B16" s="253" t="s">
        <v>19</v>
      </c>
      <c r="C16" s="253" t="s">
        <v>82</v>
      </c>
      <c r="D16" s="243" t="n">
        <v>0.729166666666667</v>
      </c>
      <c r="E16" s="243" t="n">
        <v>0.763888888888889</v>
      </c>
      <c r="G16" s="242" t="s">
        <v>91</v>
      </c>
      <c r="H16" s="253" t="s">
        <v>80</v>
      </c>
      <c r="I16" s="244" t="n">
        <v>842</v>
      </c>
      <c r="J16" s="244" t="n">
        <v>11220</v>
      </c>
      <c r="K16" s="245" t="n">
        <v>13.3254156769596</v>
      </c>
    </row>
    <row r="17" customFormat="false" ht="13.5" hidden="false" customHeight="false" outlineLevel="0" collapsed="false">
      <c r="A17" s="241" t="n">
        <v>4946</v>
      </c>
      <c r="B17" s="253" t="s">
        <v>19</v>
      </c>
      <c r="C17" s="253" t="s">
        <v>82</v>
      </c>
      <c r="D17" s="243" t="n">
        <v>0.770833333333333</v>
      </c>
      <c r="E17" s="243" t="n">
        <v>0.805555555555555</v>
      </c>
      <c r="G17" s="242" t="s">
        <v>92</v>
      </c>
      <c r="H17" s="253" t="s">
        <v>84</v>
      </c>
      <c r="I17" s="244" t="n">
        <v>665</v>
      </c>
      <c r="J17" s="244" t="n">
        <v>9320</v>
      </c>
      <c r="K17" s="245" t="n">
        <v>14.015037593985</v>
      </c>
    </row>
    <row r="18" customFormat="false" ht="13.5" hidden="false" customHeight="false" outlineLevel="0" collapsed="false">
      <c r="A18" s="241" t="n">
        <v>4954</v>
      </c>
      <c r="B18" s="253" t="s">
        <v>19</v>
      </c>
      <c r="C18" s="253" t="s">
        <v>82</v>
      </c>
      <c r="D18" s="243" t="n">
        <v>0.770833333333333</v>
      </c>
      <c r="E18" s="243" t="n">
        <v>0.805555555555555</v>
      </c>
      <c r="G18" s="242" t="s">
        <v>93</v>
      </c>
      <c r="H18" s="253" t="s">
        <v>80</v>
      </c>
      <c r="I18" s="244" t="n">
        <v>842</v>
      </c>
      <c r="J18" s="244" t="n">
        <v>10920</v>
      </c>
      <c r="K18" s="245" t="n">
        <v>12.9691211401425</v>
      </c>
    </row>
    <row r="19" customFormat="false" ht="13.5" hidden="false" customHeight="false" outlineLevel="0" collapsed="false">
      <c r="A19" s="254" t="s">
        <v>64</v>
      </c>
    </row>
    <row r="20" customFormat="false" ht="13.5" hidden="false" customHeight="false" outlineLevel="0" collapsed="false">
      <c r="A20" s="241" t="n">
        <v>2146</v>
      </c>
      <c r="B20" s="253" t="s">
        <v>75</v>
      </c>
      <c r="C20" s="253" t="s">
        <v>19</v>
      </c>
      <c r="D20" s="243" t="n">
        <v>0.489583333333333</v>
      </c>
      <c r="E20" s="243" t="n">
        <v>0.628472222222222</v>
      </c>
      <c r="G20" s="242" t="s">
        <v>68</v>
      </c>
      <c r="H20" s="253" t="s">
        <v>76</v>
      </c>
      <c r="I20" s="244" t="n">
        <v>1737</v>
      </c>
      <c r="J20" s="244" t="n">
        <v>18990</v>
      </c>
      <c r="K20" s="245" t="n">
        <v>10.9326424870466</v>
      </c>
    </row>
    <row r="21" customFormat="false" ht="13.5" hidden="false" customHeight="false" outlineLevel="0" collapsed="false">
      <c r="A21" s="241" t="n">
        <v>2153</v>
      </c>
      <c r="B21" s="253" t="s">
        <v>75</v>
      </c>
      <c r="C21" s="253" t="s">
        <v>19</v>
      </c>
      <c r="D21" s="243" t="n">
        <v>0.489583333333333</v>
      </c>
      <c r="E21" s="243" t="n">
        <v>0.628472222222222</v>
      </c>
      <c r="G21" s="242" t="s">
        <v>65</v>
      </c>
      <c r="H21" s="253" t="s">
        <v>80</v>
      </c>
      <c r="I21" s="244" t="n">
        <v>3295</v>
      </c>
      <c r="J21" s="244" t="n">
        <v>36290</v>
      </c>
      <c r="K21" s="245" t="n">
        <v>11.0136570561457</v>
      </c>
    </row>
    <row r="22" customFormat="false" ht="13.5" hidden="false" customHeight="false" outlineLevel="0" collapsed="false">
      <c r="A22" s="241" t="n">
        <v>2480</v>
      </c>
      <c r="B22" s="253" t="s">
        <v>78</v>
      </c>
      <c r="C22" s="253" t="s">
        <v>19</v>
      </c>
      <c r="D22" s="243" t="n">
        <v>0.447916666666667</v>
      </c>
      <c r="E22" s="243" t="n">
        <v>0.569444444444444</v>
      </c>
      <c r="G22" s="242" t="s">
        <v>94</v>
      </c>
      <c r="H22" s="253" t="s">
        <v>76</v>
      </c>
      <c r="I22" s="244" t="n">
        <v>1468</v>
      </c>
      <c r="J22" s="244" t="n">
        <v>18210</v>
      </c>
      <c r="K22" s="245" t="n">
        <v>12.4046321525886</v>
      </c>
    </row>
    <row r="23" customFormat="false" ht="13.5" hidden="false" customHeight="false" outlineLevel="0" collapsed="false">
      <c r="A23" s="241" t="n">
        <v>2487</v>
      </c>
      <c r="B23" s="253" t="s">
        <v>78</v>
      </c>
      <c r="C23" s="253" t="s">
        <v>19</v>
      </c>
      <c r="D23" s="243" t="n">
        <v>0.447916666666667</v>
      </c>
      <c r="E23" s="243" t="n">
        <v>0.569444444444444</v>
      </c>
      <c r="G23" s="242" t="s">
        <v>69</v>
      </c>
      <c r="H23" s="253" t="s">
        <v>80</v>
      </c>
      <c r="I23" s="244" t="n">
        <v>2847</v>
      </c>
      <c r="J23" s="244" t="n">
        <v>33910</v>
      </c>
      <c r="K23" s="245" t="n">
        <v>11.9107832806463</v>
      </c>
    </row>
    <row r="24" customFormat="false" ht="13.5" hidden="false" customHeight="false" outlineLevel="0" collapsed="false">
      <c r="A24" s="241" t="n">
        <v>3176</v>
      </c>
      <c r="B24" s="253" t="s">
        <v>81</v>
      </c>
      <c r="C24" s="253" t="s">
        <v>19</v>
      </c>
      <c r="D24" s="243" t="n">
        <v>0.416666666666667</v>
      </c>
      <c r="E24" s="243" t="n">
        <v>0.53125</v>
      </c>
      <c r="G24" s="242" t="s">
        <v>66</v>
      </c>
      <c r="H24" s="253" t="s">
        <v>76</v>
      </c>
      <c r="I24" s="244" t="n">
        <v>1359</v>
      </c>
      <c r="J24" s="244" t="n">
        <v>10430</v>
      </c>
      <c r="K24" s="245" t="n">
        <v>7.6747608535688</v>
      </c>
    </row>
    <row r="25" customFormat="false" ht="13.5" hidden="false" customHeight="false" outlineLevel="0" collapsed="false">
      <c r="A25" s="241" t="n">
        <v>3183</v>
      </c>
      <c r="B25" s="253" t="s">
        <v>81</v>
      </c>
      <c r="C25" s="253" t="s">
        <v>19</v>
      </c>
      <c r="D25" s="243" t="n">
        <v>0.416666666666667</v>
      </c>
      <c r="E25" s="243" t="n">
        <v>0.53125</v>
      </c>
      <c r="G25" s="242" t="s">
        <v>67</v>
      </c>
      <c r="H25" s="253" t="s">
        <v>80</v>
      </c>
      <c r="I25" s="244" t="n">
        <v>2665</v>
      </c>
      <c r="J25" s="244" t="n">
        <v>29830</v>
      </c>
      <c r="K25" s="245" t="n">
        <v>11.1932457786116</v>
      </c>
    </row>
    <row r="26" customFormat="false" ht="13.5" hidden="false" customHeight="false" outlineLevel="0" collapsed="false">
      <c r="A26" s="241" t="n">
        <v>4737</v>
      </c>
      <c r="B26" s="253" t="s">
        <v>82</v>
      </c>
      <c r="C26" s="253" t="s">
        <v>19</v>
      </c>
      <c r="D26" s="243" t="n">
        <v>0.392361111111111</v>
      </c>
      <c r="E26" s="243" t="n">
        <v>0.430555555555556</v>
      </c>
      <c r="G26" s="242" t="s">
        <v>95</v>
      </c>
      <c r="H26" s="253" t="s">
        <v>84</v>
      </c>
      <c r="I26" s="244" t="n">
        <v>665</v>
      </c>
      <c r="J26" s="244" t="n">
        <v>9520</v>
      </c>
      <c r="K26" s="245" t="n">
        <v>14.3157894736842</v>
      </c>
    </row>
    <row r="27" customFormat="false" ht="13.5" hidden="false" customHeight="false" outlineLevel="0" collapsed="false">
      <c r="A27" s="241" t="n">
        <v>4745</v>
      </c>
      <c r="B27" s="253" t="s">
        <v>82</v>
      </c>
      <c r="C27" s="253" t="s">
        <v>19</v>
      </c>
      <c r="D27" s="243" t="n">
        <v>0.392361111111111</v>
      </c>
      <c r="E27" s="243" t="n">
        <v>0.430555555555556</v>
      </c>
      <c r="G27" s="242" t="s">
        <v>96</v>
      </c>
      <c r="H27" s="253" t="s">
        <v>80</v>
      </c>
      <c r="I27" s="244" t="n">
        <v>842</v>
      </c>
      <c r="J27" s="244" t="n">
        <v>11220</v>
      </c>
      <c r="K27" s="245" t="n">
        <v>13.3254156769596</v>
      </c>
    </row>
    <row r="28" customFormat="false" ht="13.5" hidden="false" customHeight="false" outlineLevel="0" collapsed="false">
      <c r="A28" s="241" t="n">
        <v>4749</v>
      </c>
      <c r="B28" s="253" t="s">
        <v>82</v>
      </c>
      <c r="C28" s="253" t="s">
        <v>19</v>
      </c>
      <c r="D28" s="243" t="n">
        <v>0.447916666666667</v>
      </c>
      <c r="E28" s="243" t="n">
        <v>0.486111111111111</v>
      </c>
      <c r="G28" s="242" t="s">
        <v>97</v>
      </c>
      <c r="H28" s="253" t="s">
        <v>84</v>
      </c>
      <c r="I28" s="244" t="n">
        <v>665</v>
      </c>
      <c r="J28" s="244" t="n">
        <v>9520</v>
      </c>
      <c r="K28" s="245" t="n">
        <v>14.3157894736842</v>
      </c>
    </row>
    <row r="29" customFormat="false" ht="13.5" hidden="false" customHeight="false" outlineLevel="0" collapsed="false">
      <c r="A29" s="241" t="n">
        <v>4757</v>
      </c>
      <c r="B29" s="253" t="s">
        <v>82</v>
      </c>
      <c r="C29" s="253" t="s">
        <v>19</v>
      </c>
      <c r="D29" s="243" t="n">
        <v>0.447916666666667</v>
      </c>
      <c r="E29" s="243" t="n">
        <v>0.486111111111111</v>
      </c>
      <c r="G29" s="242" t="s">
        <v>98</v>
      </c>
      <c r="H29" s="253" t="s">
        <v>80</v>
      </c>
      <c r="I29" s="244" t="n">
        <v>842</v>
      </c>
      <c r="J29" s="244" t="n">
        <v>11220</v>
      </c>
      <c r="K29" s="245" t="n">
        <v>13.3254156769596</v>
      </c>
    </row>
    <row r="30" customFormat="false" ht="13.5" hidden="false" customHeight="false" outlineLevel="0" collapsed="false">
      <c r="A30" s="241" t="n">
        <v>4761</v>
      </c>
      <c r="B30" s="253" t="s">
        <v>82</v>
      </c>
      <c r="C30" s="253" t="s">
        <v>19</v>
      </c>
      <c r="D30" s="243" t="n">
        <v>0.545138888888889</v>
      </c>
      <c r="E30" s="243" t="n">
        <v>0.583333333333333</v>
      </c>
      <c r="G30" s="242" t="s">
        <v>99</v>
      </c>
      <c r="H30" s="253" t="s">
        <v>84</v>
      </c>
      <c r="I30" s="244" t="n">
        <v>665</v>
      </c>
      <c r="J30" s="244" t="n">
        <v>9320</v>
      </c>
      <c r="K30" s="245" t="n">
        <v>14.015037593985</v>
      </c>
    </row>
    <row r="31" customFormat="false" ht="13.5" hidden="false" customHeight="false" outlineLevel="0" collapsed="false">
      <c r="A31" s="241" t="n">
        <v>4769</v>
      </c>
      <c r="B31" s="253" t="s">
        <v>82</v>
      </c>
      <c r="C31" s="253" t="s">
        <v>19</v>
      </c>
      <c r="D31" s="243" t="n">
        <v>0.545138888888889</v>
      </c>
      <c r="E31" s="243" t="n">
        <v>0.583333333333333</v>
      </c>
      <c r="G31" s="242" t="s">
        <v>100</v>
      </c>
      <c r="H31" s="253" t="s">
        <v>80</v>
      </c>
      <c r="I31" s="244" t="n">
        <v>842</v>
      </c>
      <c r="J31" s="244" t="n">
        <v>10920</v>
      </c>
      <c r="K31" s="245" t="n">
        <v>12.9691211401425</v>
      </c>
    </row>
    <row r="32" customFormat="false" ht="13.5" hidden="false" customHeight="false" outlineLevel="0" collapsed="false">
      <c r="A32" s="241" t="n">
        <v>4773</v>
      </c>
      <c r="B32" s="253" t="s">
        <v>82</v>
      </c>
      <c r="C32" s="253" t="s">
        <v>19</v>
      </c>
      <c r="D32" s="243" t="n">
        <v>0.666666666666667</v>
      </c>
      <c r="E32" s="243" t="n">
        <v>0.704861111111111</v>
      </c>
      <c r="G32" s="242" t="s">
        <v>101</v>
      </c>
      <c r="H32" s="253" t="s">
        <v>84</v>
      </c>
      <c r="I32" s="244" t="n">
        <v>665</v>
      </c>
      <c r="J32" s="244" t="n">
        <v>8720</v>
      </c>
      <c r="K32" s="245" t="n">
        <v>13.1127819548872</v>
      </c>
    </row>
    <row r="33" customFormat="false" ht="13.5" hidden="false" customHeight="false" outlineLevel="0" collapsed="false">
      <c r="A33" s="241" t="n">
        <v>4781</v>
      </c>
      <c r="B33" s="253" t="s">
        <v>82</v>
      </c>
      <c r="C33" s="253" t="s">
        <v>19</v>
      </c>
      <c r="D33" s="243" t="n">
        <v>0.666666666666667</v>
      </c>
      <c r="E33" s="243" t="n">
        <v>0.704861111111111</v>
      </c>
      <c r="G33" s="242" t="s">
        <v>102</v>
      </c>
      <c r="H33" s="253" t="s">
        <v>80</v>
      </c>
      <c r="I33" s="244" t="n">
        <v>842</v>
      </c>
      <c r="J33" s="244" t="n">
        <v>10220</v>
      </c>
      <c r="K33" s="245" t="n">
        <v>12.1377672209026</v>
      </c>
    </row>
    <row r="34" customFormat="false" ht="13.5" hidden="false" customHeight="false" outlineLevel="0" collapsed="false">
      <c r="A34" s="241" t="n">
        <v>4785</v>
      </c>
      <c r="B34" s="253" t="s">
        <v>82</v>
      </c>
      <c r="C34" s="253" t="s">
        <v>19</v>
      </c>
      <c r="D34" s="243" t="n">
        <v>0.708333333333333</v>
      </c>
      <c r="E34" s="243" t="n">
        <v>0.746527777777778</v>
      </c>
      <c r="G34" s="242" t="s">
        <v>103</v>
      </c>
      <c r="H34" s="253" t="s">
        <v>84</v>
      </c>
      <c r="I34" s="244" t="n">
        <v>665</v>
      </c>
      <c r="J34" s="244" t="n">
        <v>8720</v>
      </c>
      <c r="K34" s="245" t="n">
        <v>13.1127819548872</v>
      </c>
    </row>
    <row r="35" customFormat="false" ht="13.5" hidden="false" customHeight="false" outlineLevel="0" collapsed="false">
      <c r="A35" s="241" t="n">
        <v>4793</v>
      </c>
      <c r="B35" s="253" t="s">
        <v>82</v>
      </c>
      <c r="C35" s="253" t="s">
        <v>19</v>
      </c>
      <c r="D35" s="243" t="n">
        <v>0.708333333333333</v>
      </c>
      <c r="E35" s="243" t="n">
        <v>0.746527777777778</v>
      </c>
      <c r="G35" s="242" t="s">
        <v>104</v>
      </c>
      <c r="H35" s="253" t="s">
        <v>80</v>
      </c>
      <c r="I35" s="244" t="n">
        <v>842</v>
      </c>
      <c r="J35" s="244" t="n">
        <v>10220</v>
      </c>
      <c r="K35" s="245" t="n">
        <v>12.1377672209026</v>
      </c>
    </row>
    <row r="36" customFormat="false" ht="13.5" hidden="false" customHeight="false" outlineLevel="0" collapsed="false">
      <c r="A36" s="254" t="s">
        <v>71</v>
      </c>
    </row>
    <row r="37" customFormat="false" ht="13.5" hidden="false" customHeight="false" outlineLevel="0" collapsed="false">
      <c r="A37" s="255" t="s">
        <v>105</v>
      </c>
    </row>
    <row r="38" customFormat="false" ht="13.5" hidden="false" customHeight="false" outlineLevel="0" collapsed="false">
      <c r="A38" s="256" t="n">
        <v>4871</v>
      </c>
      <c r="B38" s="257" t="s">
        <v>19</v>
      </c>
      <c r="C38" s="257" t="s">
        <v>75</v>
      </c>
      <c r="D38" s="258" t="n">
        <v>0.659722222222222</v>
      </c>
      <c r="E38" s="258" t="n">
        <v>0.763888888888889</v>
      </c>
      <c r="F38" s="258"/>
      <c r="G38" s="259" t="s">
        <v>25</v>
      </c>
      <c r="H38" s="257" t="s">
        <v>76</v>
      </c>
      <c r="I38" s="260" t="n">
        <v>1737</v>
      </c>
      <c r="J38" s="260" t="n">
        <v>18990</v>
      </c>
      <c r="K38" s="261" t="n">
        <v>10.9326424870466</v>
      </c>
      <c r="L38" s="260"/>
      <c r="M38" s="260"/>
      <c r="N38" s="261"/>
    </row>
    <row r="39" customFormat="false" ht="13.5" hidden="false" customHeight="false" outlineLevel="0" collapsed="false">
      <c r="A39" s="255" t="s">
        <v>106</v>
      </c>
    </row>
    <row r="40" customFormat="false" ht="13.5" hidden="false" customHeight="false" outlineLevel="0" collapsed="false">
      <c r="A40" s="262" t="n">
        <v>4876</v>
      </c>
      <c r="B40" s="263" t="s">
        <v>19</v>
      </c>
      <c r="C40" s="263" t="s">
        <v>75</v>
      </c>
      <c r="D40" s="264" t="n">
        <v>0.659722222222222</v>
      </c>
      <c r="E40" s="264" t="n">
        <v>0.763888888888889</v>
      </c>
      <c r="F40" s="264"/>
      <c r="G40" s="265" t="s">
        <v>26</v>
      </c>
      <c r="H40" s="263" t="s">
        <v>77</v>
      </c>
      <c r="I40" s="266" t="n">
        <v>3874</v>
      </c>
      <c r="J40" s="266" t="n">
        <v>78890</v>
      </c>
      <c r="K40" s="267" t="n">
        <v>20.3639648941662</v>
      </c>
      <c r="L40" s="266"/>
      <c r="M40" s="266"/>
      <c r="N40" s="267"/>
    </row>
    <row r="41" customFormat="false" ht="13.5" hidden="false" customHeight="false" outlineLevel="0" collapsed="false">
      <c r="A41" s="255" t="s">
        <v>107</v>
      </c>
    </row>
    <row r="42" customFormat="false" ht="13.5" hidden="false" customHeight="false" outlineLevel="0" collapsed="false">
      <c r="A42" s="256" t="n">
        <v>4882</v>
      </c>
      <c r="B42" s="257" t="s">
        <v>19</v>
      </c>
      <c r="C42" s="257" t="s">
        <v>78</v>
      </c>
      <c r="D42" s="258" t="n">
        <v>0.597222222222222</v>
      </c>
      <c r="E42" s="258" t="n">
        <v>0.6875</v>
      </c>
      <c r="F42" s="258"/>
      <c r="G42" s="259" t="s">
        <v>79</v>
      </c>
      <c r="H42" s="257" t="s">
        <v>76</v>
      </c>
      <c r="I42" s="260" t="n">
        <v>1468</v>
      </c>
      <c r="J42" s="260" t="n">
        <v>18210</v>
      </c>
      <c r="K42" s="261" t="n">
        <v>12.4046321525886</v>
      </c>
      <c r="L42" s="260"/>
      <c r="M42" s="260"/>
      <c r="N42" s="261"/>
    </row>
    <row r="43" customFormat="false" ht="13.5" hidden="false" customHeight="false" outlineLevel="0" collapsed="false">
      <c r="A43" s="255" t="s">
        <v>108</v>
      </c>
    </row>
    <row r="44" customFormat="false" ht="13.5" hidden="false" customHeight="false" outlineLevel="0" collapsed="false">
      <c r="A44" s="262" t="n">
        <v>4889</v>
      </c>
      <c r="B44" s="263" t="s">
        <v>19</v>
      </c>
      <c r="C44" s="263" t="s">
        <v>78</v>
      </c>
      <c r="D44" s="264" t="n">
        <v>0.597222222222222</v>
      </c>
      <c r="E44" s="264" t="n">
        <v>0.6875</v>
      </c>
      <c r="F44" s="264"/>
      <c r="G44" s="265" t="s">
        <v>29</v>
      </c>
      <c r="H44" s="263" t="s">
        <v>80</v>
      </c>
      <c r="I44" s="266" t="n">
        <v>2847</v>
      </c>
      <c r="J44" s="266" t="n">
        <v>33910</v>
      </c>
      <c r="K44" s="267" t="n">
        <v>11.9107832806463</v>
      </c>
      <c r="L44" s="266"/>
      <c r="M44" s="266"/>
      <c r="N44" s="267"/>
    </row>
    <row r="45" customFormat="false" ht="13.5" hidden="false" customHeight="false" outlineLevel="0" collapsed="false">
      <c r="A45" s="255" t="s">
        <v>109</v>
      </c>
    </row>
    <row r="46" customFormat="false" ht="13.5" hidden="false" customHeight="false" outlineLevel="0" collapsed="false">
      <c r="A46" s="256" t="n">
        <v>4895</v>
      </c>
      <c r="B46" s="257" t="s">
        <v>19</v>
      </c>
      <c r="C46" s="257" t="s">
        <v>81</v>
      </c>
      <c r="D46" s="258" t="n">
        <v>0.555555555555556</v>
      </c>
      <c r="E46" s="258" t="n">
        <v>0.638888888888889</v>
      </c>
      <c r="F46" s="258"/>
      <c r="G46" s="259" t="s">
        <v>21</v>
      </c>
      <c r="H46" s="257" t="s">
        <v>76</v>
      </c>
      <c r="I46" s="260" t="n">
        <v>1359</v>
      </c>
      <c r="J46" s="260" t="n">
        <v>10430</v>
      </c>
      <c r="K46" s="261" t="n">
        <v>7.6747608535688</v>
      </c>
      <c r="L46" s="260"/>
      <c r="M46" s="260"/>
      <c r="N46" s="261"/>
    </row>
    <row r="47" customFormat="false" ht="13.5" hidden="false" customHeight="false" outlineLevel="0" collapsed="false">
      <c r="A47" s="255" t="s">
        <v>110</v>
      </c>
    </row>
    <row r="48" customFormat="false" ht="13.5" hidden="false" customHeight="false" outlineLevel="0" collapsed="false">
      <c r="A48" s="262" t="n">
        <v>4902</v>
      </c>
      <c r="B48" s="263" t="s">
        <v>19</v>
      </c>
      <c r="C48" s="263" t="s">
        <v>81</v>
      </c>
      <c r="D48" s="264" t="n">
        <v>0.555555555555556</v>
      </c>
      <c r="E48" s="264" t="n">
        <v>0.638888888888889</v>
      </c>
      <c r="F48" s="264"/>
      <c r="G48" s="265" t="s">
        <v>31</v>
      </c>
      <c r="H48" s="263" t="s">
        <v>80</v>
      </c>
      <c r="I48" s="266" t="n">
        <v>2665</v>
      </c>
      <c r="J48" s="266" t="n">
        <v>31430</v>
      </c>
      <c r="K48" s="267" t="n">
        <v>11.7936210131332</v>
      </c>
      <c r="L48" s="266"/>
      <c r="M48" s="266"/>
      <c r="N48" s="267"/>
    </row>
    <row r="49" customFormat="false" ht="13.5" hidden="false" customHeight="false" outlineLevel="0" collapsed="false">
      <c r="A49" s="255" t="s">
        <v>111</v>
      </c>
    </row>
    <row r="50" customFormat="false" ht="13.5" hidden="false" customHeight="false" outlineLevel="0" collapsed="false">
      <c r="A50" s="256" t="n">
        <v>4906</v>
      </c>
      <c r="B50" s="257" t="s">
        <v>19</v>
      </c>
      <c r="C50" s="257" t="s">
        <v>82</v>
      </c>
      <c r="D50" s="258" t="n">
        <v>0.454861111111111</v>
      </c>
      <c r="E50" s="258" t="n">
        <v>0.489583333333333</v>
      </c>
      <c r="F50" s="258"/>
      <c r="G50" s="259" t="s">
        <v>83</v>
      </c>
      <c r="H50" s="257" t="s">
        <v>84</v>
      </c>
      <c r="I50" s="260" t="n">
        <v>665</v>
      </c>
      <c r="J50" s="260" t="n">
        <v>9520</v>
      </c>
      <c r="K50" s="261" t="n">
        <v>14.3157894736842</v>
      </c>
      <c r="L50" s="260"/>
      <c r="M50" s="260"/>
      <c r="N50" s="261"/>
    </row>
    <row r="51" customFormat="false" ht="13.5" hidden="false" customHeight="false" outlineLevel="0" collapsed="false">
      <c r="A51" s="241" t="n">
        <v>4761</v>
      </c>
      <c r="B51" s="253" t="s">
        <v>82</v>
      </c>
      <c r="C51" s="253" t="s">
        <v>19</v>
      </c>
      <c r="D51" s="243" t="n">
        <v>0.545138888888889</v>
      </c>
      <c r="E51" s="243" t="n">
        <v>0.583333333333333</v>
      </c>
      <c r="F51" s="243" t="n">
        <f aca="false">D51-E50</f>
        <v>0.0555555555555556</v>
      </c>
      <c r="G51" s="242" t="s">
        <v>99</v>
      </c>
      <c r="H51" s="253" t="s">
        <v>84</v>
      </c>
      <c r="I51" s="244" t="n">
        <v>665</v>
      </c>
      <c r="J51" s="244" t="n">
        <v>9320</v>
      </c>
      <c r="K51" s="245" t="n">
        <v>14.015037593985</v>
      </c>
      <c r="L51" s="244" t="n">
        <f aca="false">I50+I51</f>
        <v>1330</v>
      </c>
      <c r="M51" s="244" t="n">
        <f aca="false">J50+J51</f>
        <v>18840</v>
      </c>
      <c r="N51" s="245" t="n">
        <f aca="false">M51/L51</f>
        <v>14.1654135338346</v>
      </c>
    </row>
    <row r="52" customFormat="false" ht="13.5" hidden="false" customHeight="false" outlineLevel="0" collapsed="false">
      <c r="A52" s="241" t="n">
        <v>4769</v>
      </c>
      <c r="B52" s="253" t="s">
        <v>82</v>
      </c>
      <c r="C52" s="253" t="s">
        <v>19</v>
      </c>
      <c r="D52" s="243" t="n">
        <v>0.545138888888889</v>
      </c>
      <c r="E52" s="243" t="n">
        <v>0.583333333333333</v>
      </c>
      <c r="F52" s="243" t="n">
        <f aca="false">D52-E50</f>
        <v>0.0555555555555556</v>
      </c>
      <c r="G52" s="242" t="s">
        <v>100</v>
      </c>
      <c r="H52" s="253" t="s">
        <v>80</v>
      </c>
      <c r="I52" s="244" t="n">
        <v>842</v>
      </c>
      <c r="J52" s="244" t="n">
        <v>10920</v>
      </c>
      <c r="K52" s="245" t="n">
        <v>12.9691211401425</v>
      </c>
      <c r="L52" s="244" t="n">
        <f aca="false">I50+I52</f>
        <v>1507</v>
      </c>
      <c r="M52" s="244" t="n">
        <f aca="false">J50+J52</f>
        <v>20440</v>
      </c>
      <c r="N52" s="245" t="n">
        <f aca="false">M52/L52</f>
        <v>13.5633709356337</v>
      </c>
    </row>
    <row r="53" customFormat="false" ht="13.5" hidden="false" customHeight="false" outlineLevel="0" collapsed="false">
      <c r="A53" s="241" t="n">
        <v>4773</v>
      </c>
      <c r="B53" s="253" t="s">
        <v>82</v>
      </c>
      <c r="C53" s="253" t="s">
        <v>19</v>
      </c>
      <c r="D53" s="243" t="n">
        <v>0.666666666666667</v>
      </c>
      <c r="E53" s="243" t="n">
        <v>0.704861111111111</v>
      </c>
      <c r="F53" s="243" t="n">
        <f aca="false">D53-E50</f>
        <v>0.177083333333333</v>
      </c>
      <c r="G53" s="242" t="s">
        <v>101</v>
      </c>
      <c r="H53" s="253" t="s">
        <v>84</v>
      </c>
      <c r="I53" s="244" t="n">
        <v>665</v>
      </c>
      <c r="J53" s="244" t="n">
        <v>8720</v>
      </c>
      <c r="K53" s="245" t="n">
        <v>13.1127819548872</v>
      </c>
      <c r="L53" s="244" t="n">
        <f aca="false">I50+I53</f>
        <v>1330</v>
      </c>
      <c r="M53" s="244" t="n">
        <f aca="false">J50+J53</f>
        <v>18240</v>
      </c>
      <c r="N53" s="245" t="n">
        <f aca="false">M53/L53</f>
        <v>13.7142857142857</v>
      </c>
    </row>
    <row r="54" customFormat="false" ht="13.5" hidden="false" customHeight="false" outlineLevel="0" collapsed="false">
      <c r="A54" s="241" t="n">
        <v>4781</v>
      </c>
      <c r="B54" s="253" t="s">
        <v>82</v>
      </c>
      <c r="C54" s="253" t="s">
        <v>19</v>
      </c>
      <c r="D54" s="243" t="n">
        <v>0.666666666666667</v>
      </c>
      <c r="E54" s="243" t="n">
        <v>0.704861111111111</v>
      </c>
      <c r="F54" s="243" t="n">
        <f aca="false">D54-E50</f>
        <v>0.177083333333333</v>
      </c>
      <c r="G54" s="242" t="s">
        <v>102</v>
      </c>
      <c r="H54" s="253" t="s">
        <v>80</v>
      </c>
      <c r="I54" s="244" t="n">
        <v>842</v>
      </c>
      <c r="J54" s="244" t="n">
        <v>10220</v>
      </c>
      <c r="K54" s="245" t="n">
        <v>12.1377672209026</v>
      </c>
      <c r="L54" s="244" t="n">
        <f aca="false">I50+I54</f>
        <v>1507</v>
      </c>
      <c r="M54" s="244" t="n">
        <f aca="false">J50+J54</f>
        <v>19740</v>
      </c>
      <c r="N54" s="245" t="n">
        <f aca="false">M54/L54</f>
        <v>13.0988719309887</v>
      </c>
    </row>
    <row r="55" customFormat="false" ht="13.5" hidden="false" customHeight="false" outlineLevel="0" collapsed="false">
      <c r="A55" s="241" t="n">
        <v>4785</v>
      </c>
      <c r="B55" s="253" t="s">
        <v>82</v>
      </c>
      <c r="C55" s="253" t="s">
        <v>19</v>
      </c>
      <c r="D55" s="243" t="n">
        <v>0.708333333333333</v>
      </c>
      <c r="E55" s="243" t="n">
        <v>0.746527777777778</v>
      </c>
      <c r="F55" s="243" t="n">
        <f aca="false">D55-E50</f>
        <v>0.21875</v>
      </c>
      <c r="G55" s="242" t="s">
        <v>103</v>
      </c>
      <c r="H55" s="253" t="s">
        <v>84</v>
      </c>
      <c r="I55" s="244" t="n">
        <v>665</v>
      </c>
      <c r="J55" s="244" t="n">
        <v>8720</v>
      </c>
      <c r="K55" s="245" t="n">
        <v>13.1127819548872</v>
      </c>
      <c r="L55" s="244" t="n">
        <f aca="false">I50+I55</f>
        <v>1330</v>
      </c>
      <c r="M55" s="244" t="n">
        <f aca="false">J50+J55</f>
        <v>18240</v>
      </c>
      <c r="N55" s="245" t="n">
        <f aca="false">M55/L55</f>
        <v>13.7142857142857</v>
      </c>
    </row>
    <row r="56" customFormat="false" ht="13.5" hidden="false" customHeight="false" outlineLevel="0" collapsed="false">
      <c r="A56" s="241" t="n">
        <v>4793</v>
      </c>
      <c r="B56" s="253" t="s">
        <v>82</v>
      </c>
      <c r="C56" s="253" t="s">
        <v>19</v>
      </c>
      <c r="D56" s="243" t="n">
        <v>0.708333333333333</v>
      </c>
      <c r="E56" s="243" t="n">
        <v>0.746527777777778</v>
      </c>
      <c r="F56" s="243" t="n">
        <f aca="false">D56-E50</f>
        <v>0.21875</v>
      </c>
      <c r="G56" s="242" t="s">
        <v>104</v>
      </c>
      <c r="H56" s="253" t="s">
        <v>80</v>
      </c>
      <c r="I56" s="244" t="n">
        <v>842</v>
      </c>
      <c r="J56" s="244" t="n">
        <v>10220</v>
      </c>
      <c r="K56" s="245" t="n">
        <v>12.1377672209026</v>
      </c>
      <c r="L56" s="244" t="n">
        <f aca="false">I50+I56</f>
        <v>1507</v>
      </c>
      <c r="M56" s="244" t="n">
        <f aca="false">J50+J56</f>
        <v>19740</v>
      </c>
      <c r="N56" s="245" t="n">
        <f aca="false">M56/L56</f>
        <v>13.0988719309887</v>
      </c>
    </row>
    <row r="57" customFormat="false" ht="13.5" hidden="false" customHeight="false" outlineLevel="0" collapsed="false">
      <c r="A57" s="255" t="s">
        <v>112</v>
      </c>
    </row>
    <row r="58" customFormat="false" ht="13.5" hidden="false" customHeight="false" outlineLevel="0" collapsed="false">
      <c r="A58" s="262" t="n">
        <v>4914</v>
      </c>
      <c r="B58" s="263" t="s">
        <v>19</v>
      </c>
      <c r="C58" s="263" t="s">
        <v>82</v>
      </c>
      <c r="D58" s="264" t="n">
        <v>0.454861111111111</v>
      </c>
      <c r="E58" s="264" t="n">
        <v>0.489583333333333</v>
      </c>
      <c r="F58" s="264"/>
      <c r="G58" s="265" t="s">
        <v>85</v>
      </c>
      <c r="H58" s="263" t="s">
        <v>80</v>
      </c>
      <c r="I58" s="266" t="n">
        <v>842</v>
      </c>
      <c r="J58" s="266" t="n">
        <v>11120</v>
      </c>
      <c r="K58" s="267" t="n">
        <v>13.2066508313539</v>
      </c>
      <c r="L58" s="266"/>
      <c r="M58" s="266"/>
      <c r="N58" s="267"/>
    </row>
    <row r="59" customFormat="false" ht="13.5" hidden="false" customHeight="false" outlineLevel="0" collapsed="false">
      <c r="A59" s="241" t="n">
        <v>4761</v>
      </c>
      <c r="B59" s="253" t="s">
        <v>82</v>
      </c>
      <c r="C59" s="253" t="s">
        <v>19</v>
      </c>
      <c r="D59" s="243" t="n">
        <v>0.545138888888889</v>
      </c>
      <c r="E59" s="243" t="n">
        <v>0.583333333333333</v>
      </c>
      <c r="F59" s="243" t="n">
        <f aca="false">D59-E58</f>
        <v>0.0555555555555556</v>
      </c>
      <c r="G59" s="242" t="s">
        <v>99</v>
      </c>
      <c r="H59" s="253" t="s">
        <v>84</v>
      </c>
      <c r="I59" s="244" t="n">
        <v>665</v>
      </c>
      <c r="J59" s="244" t="n">
        <v>9320</v>
      </c>
      <c r="K59" s="245" t="n">
        <v>14.015037593985</v>
      </c>
      <c r="L59" s="244" t="n">
        <f aca="false">I58+I59</f>
        <v>1507</v>
      </c>
      <c r="M59" s="244" t="n">
        <f aca="false">J58+J59</f>
        <v>20440</v>
      </c>
      <c r="N59" s="245" t="n">
        <f aca="false">M59/L59</f>
        <v>13.5633709356337</v>
      </c>
    </row>
    <row r="60" customFormat="false" ht="13.5" hidden="false" customHeight="false" outlineLevel="0" collapsed="false">
      <c r="A60" s="241" t="n">
        <v>4769</v>
      </c>
      <c r="B60" s="253" t="s">
        <v>82</v>
      </c>
      <c r="C60" s="253" t="s">
        <v>19</v>
      </c>
      <c r="D60" s="243" t="n">
        <v>0.545138888888889</v>
      </c>
      <c r="E60" s="243" t="n">
        <v>0.583333333333333</v>
      </c>
      <c r="F60" s="243" t="n">
        <f aca="false">D60-E58</f>
        <v>0.0555555555555556</v>
      </c>
      <c r="G60" s="242" t="s">
        <v>100</v>
      </c>
      <c r="H60" s="253" t="s">
        <v>80</v>
      </c>
      <c r="I60" s="244" t="n">
        <v>842</v>
      </c>
      <c r="J60" s="244" t="n">
        <v>10920</v>
      </c>
      <c r="K60" s="245" t="n">
        <v>12.9691211401425</v>
      </c>
      <c r="L60" s="244" t="n">
        <f aca="false">I58+I60</f>
        <v>1684</v>
      </c>
      <c r="M60" s="244" t="n">
        <f aca="false">J58+J60</f>
        <v>22040</v>
      </c>
      <c r="N60" s="245" t="n">
        <f aca="false">M60/L60</f>
        <v>13.0878859857482</v>
      </c>
    </row>
    <row r="61" customFormat="false" ht="13.5" hidden="false" customHeight="false" outlineLevel="0" collapsed="false">
      <c r="A61" s="241" t="n">
        <v>4773</v>
      </c>
      <c r="B61" s="253" t="s">
        <v>82</v>
      </c>
      <c r="C61" s="253" t="s">
        <v>19</v>
      </c>
      <c r="D61" s="243" t="n">
        <v>0.666666666666667</v>
      </c>
      <c r="E61" s="243" t="n">
        <v>0.704861111111111</v>
      </c>
      <c r="F61" s="243" t="n">
        <f aca="false">D61-E58</f>
        <v>0.177083333333333</v>
      </c>
      <c r="G61" s="242" t="s">
        <v>101</v>
      </c>
      <c r="H61" s="253" t="s">
        <v>84</v>
      </c>
      <c r="I61" s="244" t="n">
        <v>665</v>
      </c>
      <c r="J61" s="244" t="n">
        <v>8720</v>
      </c>
      <c r="K61" s="245" t="n">
        <v>13.1127819548872</v>
      </c>
      <c r="L61" s="244" t="n">
        <f aca="false">I58+I61</f>
        <v>1507</v>
      </c>
      <c r="M61" s="244" t="n">
        <f aca="false">J58+J61</f>
        <v>19840</v>
      </c>
      <c r="N61" s="245" t="n">
        <f aca="false">M61/L61</f>
        <v>13.1652289316523</v>
      </c>
    </row>
    <row r="62" customFormat="false" ht="13.5" hidden="false" customHeight="false" outlineLevel="0" collapsed="false">
      <c r="A62" s="241" t="n">
        <v>4781</v>
      </c>
      <c r="B62" s="253" t="s">
        <v>82</v>
      </c>
      <c r="C62" s="253" t="s">
        <v>19</v>
      </c>
      <c r="D62" s="243" t="n">
        <v>0.666666666666667</v>
      </c>
      <c r="E62" s="243" t="n">
        <v>0.704861111111111</v>
      </c>
      <c r="F62" s="243" t="n">
        <f aca="false">D62-E58</f>
        <v>0.177083333333333</v>
      </c>
      <c r="G62" s="242" t="s">
        <v>102</v>
      </c>
      <c r="H62" s="253" t="s">
        <v>80</v>
      </c>
      <c r="I62" s="244" t="n">
        <v>842</v>
      </c>
      <c r="J62" s="244" t="n">
        <v>10220</v>
      </c>
      <c r="K62" s="245" t="n">
        <v>12.1377672209026</v>
      </c>
      <c r="L62" s="244" t="n">
        <f aca="false">I58+I62</f>
        <v>1684</v>
      </c>
      <c r="M62" s="244" t="n">
        <f aca="false">J58+J62</f>
        <v>21340</v>
      </c>
      <c r="N62" s="245" t="n">
        <f aca="false">M62/L62</f>
        <v>12.6722090261283</v>
      </c>
    </row>
    <row r="63" customFormat="false" ht="13.5" hidden="false" customHeight="false" outlineLevel="0" collapsed="false">
      <c r="A63" s="241" t="n">
        <v>4785</v>
      </c>
      <c r="B63" s="253" t="s">
        <v>82</v>
      </c>
      <c r="C63" s="253" t="s">
        <v>19</v>
      </c>
      <c r="D63" s="243" t="n">
        <v>0.708333333333333</v>
      </c>
      <c r="E63" s="243" t="n">
        <v>0.746527777777778</v>
      </c>
      <c r="F63" s="243" t="n">
        <f aca="false">D63-E58</f>
        <v>0.21875</v>
      </c>
      <c r="G63" s="242" t="s">
        <v>103</v>
      </c>
      <c r="H63" s="253" t="s">
        <v>84</v>
      </c>
      <c r="I63" s="244" t="n">
        <v>665</v>
      </c>
      <c r="J63" s="244" t="n">
        <v>8720</v>
      </c>
      <c r="K63" s="245" t="n">
        <v>13.1127819548872</v>
      </c>
      <c r="L63" s="244" t="n">
        <f aca="false">I58+I63</f>
        <v>1507</v>
      </c>
      <c r="M63" s="244" t="n">
        <f aca="false">J58+J63</f>
        <v>19840</v>
      </c>
      <c r="N63" s="245" t="n">
        <f aca="false">M63/L63</f>
        <v>13.1652289316523</v>
      </c>
    </row>
    <row r="64" customFormat="false" ht="13.5" hidden="false" customHeight="false" outlineLevel="0" collapsed="false">
      <c r="A64" s="241" t="n">
        <v>4793</v>
      </c>
      <c r="B64" s="253" t="s">
        <v>82</v>
      </c>
      <c r="C64" s="253" t="s">
        <v>19</v>
      </c>
      <c r="D64" s="243" t="n">
        <v>0.708333333333333</v>
      </c>
      <c r="E64" s="243" t="n">
        <v>0.746527777777778</v>
      </c>
      <c r="F64" s="243" t="n">
        <f aca="false">D64-E58</f>
        <v>0.21875</v>
      </c>
      <c r="G64" s="242" t="s">
        <v>104</v>
      </c>
      <c r="H64" s="253" t="s">
        <v>80</v>
      </c>
      <c r="I64" s="244" t="n">
        <v>842</v>
      </c>
      <c r="J64" s="244" t="n">
        <v>10220</v>
      </c>
      <c r="K64" s="245" t="n">
        <v>12.1377672209026</v>
      </c>
      <c r="L64" s="244" t="n">
        <f aca="false">I58+I64</f>
        <v>1684</v>
      </c>
      <c r="M64" s="244" t="n">
        <f aca="false">J58+J64</f>
        <v>21340</v>
      </c>
      <c r="N64" s="245" t="n">
        <f aca="false">M64/L64</f>
        <v>12.6722090261283</v>
      </c>
    </row>
    <row r="65" customFormat="false" ht="13.5" hidden="false" customHeight="false" outlineLevel="0" collapsed="false">
      <c r="A65" s="255" t="s">
        <v>113</v>
      </c>
    </row>
    <row r="66" customFormat="false" ht="13.5" hidden="false" customHeight="false" outlineLevel="0" collapsed="false">
      <c r="A66" s="256" t="n">
        <v>4918</v>
      </c>
      <c r="B66" s="257" t="s">
        <v>19</v>
      </c>
      <c r="C66" s="257" t="s">
        <v>82</v>
      </c>
      <c r="D66" s="258" t="n">
        <v>0.513888888888889</v>
      </c>
      <c r="E66" s="258" t="n">
        <v>0.552083333333333</v>
      </c>
      <c r="F66" s="258"/>
      <c r="G66" s="259" t="s">
        <v>86</v>
      </c>
      <c r="H66" s="257" t="s">
        <v>84</v>
      </c>
      <c r="I66" s="260" t="n">
        <v>665</v>
      </c>
      <c r="J66" s="260" t="n">
        <v>8920</v>
      </c>
      <c r="K66" s="261" t="n">
        <v>13.4135338345865</v>
      </c>
      <c r="L66" s="260"/>
      <c r="M66" s="260"/>
      <c r="N66" s="261"/>
    </row>
    <row r="67" customFormat="false" ht="13.5" hidden="false" customHeight="false" outlineLevel="0" collapsed="false">
      <c r="A67" s="241" t="n">
        <v>4773</v>
      </c>
      <c r="B67" s="253" t="s">
        <v>82</v>
      </c>
      <c r="C67" s="253" t="s">
        <v>19</v>
      </c>
      <c r="D67" s="243" t="n">
        <v>0.666666666666667</v>
      </c>
      <c r="E67" s="243" t="n">
        <v>0.704861111111111</v>
      </c>
      <c r="F67" s="243" t="n">
        <f aca="false">D67-E66</f>
        <v>0.114583333333333</v>
      </c>
      <c r="G67" s="242" t="s">
        <v>101</v>
      </c>
      <c r="H67" s="253" t="s">
        <v>84</v>
      </c>
      <c r="I67" s="244" t="n">
        <v>665</v>
      </c>
      <c r="J67" s="244" t="n">
        <v>8720</v>
      </c>
      <c r="K67" s="245" t="n">
        <v>13.1127819548872</v>
      </c>
      <c r="L67" s="244" t="n">
        <f aca="false">I66+I67</f>
        <v>1330</v>
      </c>
      <c r="M67" s="244" t="n">
        <f aca="false">J66+J67</f>
        <v>17640</v>
      </c>
      <c r="N67" s="245" t="n">
        <f aca="false">M67/L67</f>
        <v>13.2631578947368</v>
      </c>
    </row>
    <row r="68" customFormat="false" ht="13.5" hidden="false" customHeight="false" outlineLevel="0" collapsed="false">
      <c r="A68" s="241" t="n">
        <v>4781</v>
      </c>
      <c r="B68" s="253" t="s">
        <v>82</v>
      </c>
      <c r="C68" s="253" t="s">
        <v>19</v>
      </c>
      <c r="D68" s="243" t="n">
        <v>0.666666666666667</v>
      </c>
      <c r="E68" s="243" t="n">
        <v>0.704861111111111</v>
      </c>
      <c r="F68" s="243" t="n">
        <f aca="false">D68-E66</f>
        <v>0.114583333333333</v>
      </c>
      <c r="G68" s="242" t="s">
        <v>102</v>
      </c>
      <c r="H68" s="253" t="s">
        <v>80</v>
      </c>
      <c r="I68" s="244" t="n">
        <v>842</v>
      </c>
      <c r="J68" s="244" t="n">
        <v>10220</v>
      </c>
      <c r="K68" s="245" t="n">
        <v>12.1377672209026</v>
      </c>
      <c r="L68" s="244" t="n">
        <f aca="false">I66+I68</f>
        <v>1507</v>
      </c>
      <c r="M68" s="244" t="n">
        <f aca="false">J66+J68</f>
        <v>19140</v>
      </c>
      <c r="N68" s="245" t="n">
        <f aca="false">M68/L68</f>
        <v>12.7007299270073</v>
      </c>
    </row>
    <row r="69" customFormat="false" ht="13.5" hidden="false" customHeight="false" outlineLevel="0" collapsed="false">
      <c r="A69" s="241" t="n">
        <v>4785</v>
      </c>
      <c r="B69" s="253" t="s">
        <v>82</v>
      </c>
      <c r="C69" s="253" t="s">
        <v>19</v>
      </c>
      <c r="D69" s="243" t="n">
        <v>0.708333333333333</v>
      </c>
      <c r="E69" s="243" t="n">
        <v>0.746527777777778</v>
      </c>
      <c r="F69" s="243" t="n">
        <f aca="false">D69-E66</f>
        <v>0.15625</v>
      </c>
      <c r="G69" s="242" t="s">
        <v>103</v>
      </c>
      <c r="H69" s="253" t="s">
        <v>84</v>
      </c>
      <c r="I69" s="244" t="n">
        <v>665</v>
      </c>
      <c r="J69" s="244" t="n">
        <v>8720</v>
      </c>
      <c r="K69" s="245" t="n">
        <v>13.1127819548872</v>
      </c>
      <c r="L69" s="244" t="n">
        <f aca="false">I66+I69</f>
        <v>1330</v>
      </c>
      <c r="M69" s="244" t="n">
        <f aca="false">J66+J69</f>
        <v>17640</v>
      </c>
      <c r="N69" s="245" t="n">
        <f aca="false">M69/L69</f>
        <v>13.2631578947368</v>
      </c>
    </row>
    <row r="70" customFormat="false" ht="13.5" hidden="false" customHeight="false" outlineLevel="0" collapsed="false">
      <c r="A70" s="241" t="n">
        <v>4793</v>
      </c>
      <c r="B70" s="253" t="s">
        <v>82</v>
      </c>
      <c r="C70" s="253" t="s">
        <v>19</v>
      </c>
      <c r="D70" s="243" t="n">
        <v>0.708333333333333</v>
      </c>
      <c r="E70" s="243" t="n">
        <v>0.746527777777778</v>
      </c>
      <c r="F70" s="243" t="n">
        <f aca="false">D70-E66</f>
        <v>0.15625</v>
      </c>
      <c r="G70" s="242" t="s">
        <v>104</v>
      </c>
      <c r="H70" s="253" t="s">
        <v>80</v>
      </c>
      <c r="I70" s="244" t="n">
        <v>842</v>
      </c>
      <c r="J70" s="244" t="n">
        <v>10220</v>
      </c>
      <c r="K70" s="245" t="n">
        <v>12.1377672209026</v>
      </c>
      <c r="L70" s="244" t="n">
        <f aca="false">I66+I70</f>
        <v>1507</v>
      </c>
      <c r="M70" s="244" t="n">
        <f aca="false">J66+J70</f>
        <v>19140</v>
      </c>
      <c r="N70" s="245" t="n">
        <f aca="false">M70/L70</f>
        <v>12.7007299270073</v>
      </c>
    </row>
    <row r="71" customFormat="false" ht="13.5" hidden="false" customHeight="false" outlineLevel="0" collapsed="false">
      <c r="A71" s="255" t="s">
        <v>114</v>
      </c>
    </row>
    <row r="72" customFormat="false" ht="13.5" hidden="false" customHeight="false" outlineLevel="0" collapsed="false">
      <c r="A72" s="262" t="n">
        <v>4926</v>
      </c>
      <c r="B72" s="263" t="s">
        <v>19</v>
      </c>
      <c r="C72" s="263" t="s">
        <v>82</v>
      </c>
      <c r="D72" s="264" t="n">
        <v>0.513888888888889</v>
      </c>
      <c r="E72" s="264" t="n">
        <v>0.552083333333333</v>
      </c>
      <c r="F72" s="264"/>
      <c r="G72" s="265" t="s">
        <v>87</v>
      </c>
      <c r="H72" s="263" t="s">
        <v>80</v>
      </c>
      <c r="I72" s="266" t="n">
        <v>842</v>
      </c>
      <c r="J72" s="266" t="n">
        <v>10620</v>
      </c>
      <c r="K72" s="267" t="n">
        <v>12.6128266033254</v>
      </c>
      <c r="L72" s="266"/>
      <c r="M72" s="266"/>
      <c r="N72" s="267"/>
    </row>
    <row r="73" customFormat="false" ht="13.5" hidden="false" customHeight="false" outlineLevel="0" collapsed="false">
      <c r="A73" s="241" t="n">
        <v>4773</v>
      </c>
      <c r="B73" s="253" t="s">
        <v>82</v>
      </c>
      <c r="C73" s="253" t="s">
        <v>19</v>
      </c>
      <c r="D73" s="243" t="n">
        <v>0.666666666666667</v>
      </c>
      <c r="E73" s="243" t="n">
        <v>0.704861111111111</v>
      </c>
      <c r="F73" s="243" t="n">
        <f aca="false">D73-E72</f>
        <v>0.114583333333333</v>
      </c>
      <c r="G73" s="242" t="s">
        <v>101</v>
      </c>
      <c r="H73" s="253" t="s">
        <v>84</v>
      </c>
      <c r="I73" s="244" t="n">
        <v>665</v>
      </c>
      <c r="J73" s="244" t="n">
        <v>8720</v>
      </c>
      <c r="K73" s="245" t="n">
        <v>13.1127819548872</v>
      </c>
      <c r="L73" s="244" t="n">
        <f aca="false">I72+I73</f>
        <v>1507</v>
      </c>
      <c r="M73" s="244" t="n">
        <f aca="false">J72+J73</f>
        <v>19340</v>
      </c>
      <c r="N73" s="245" t="n">
        <f aca="false">M73/L73</f>
        <v>12.8334439283344</v>
      </c>
    </row>
    <row r="74" customFormat="false" ht="13.5" hidden="false" customHeight="false" outlineLevel="0" collapsed="false">
      <c r="A74" s="241" t="n">
        <v>4781</v>
      </c>
      <c r="B74" s="253" t="s">
        <v>82</v>
      </c>
      <c r="C74" s="253" t="s">
        <v>19</v>
      </c>
      <c r="D74" s="243" t="n">
        <v>0.666666666666667</v>
      </c>
      <c r="E74" s="243" t="n">
        <v>0.704861111111111</v>
      </c>
      <c r="F74" s="243" t="n">
        <f aca="false">D74-E72</f>
        <v>0.114583333333333</v>
      </c>
      <c r="G74" s="242" t="s">
        <v>102</v>
      </c>
      <c r="H74" s="253" t="s">
        <v>80</v>
      </c>
      <c r="I74" s="244" t="n">
        <v>842</v>
      </c>
      <c r="J74" s="244" t="n">
        <v>10220</v>
      </c>
      <c r="K74" s="245" t="n">
        <v>12.1377672209026</v>
      </c>
      <c r="L74" s="244" t="n">
        <f aca="false">I72+I74</f>
        <v>1684</v>
      </c>
      <c r="M74" s="244" t="n">
        <f aca="false">J72+J74</f>
        <v>20840</v>
      </c>
      <c r="N74" s="245" t="n">
        <f aca="false">M74/L74</f>
        <v>12.375296912114</v>
      </c>
    </row>
    <row r="75" customFormat="false" ht="13.5" hidden="false" customHeight="false" outlineLevel="0" collapsed="false">
      <c r="A75" s="241" t="n">
        <v>4785</v>
      </c>
      <c r="B75" s="253" t="s">
        <v>82</v>
      </c>
      <c r="C75" s="253" t="s">
        <v>19</v>
      </c>
      <c r="D75" s="243" t="n">
        <v>0.708333333333333</v>
      </c>
      <c r="E75" s="243" t="n">
        <v>0.746527777777778</v>
      </c>
      <c r="F75" s="243" t="n">
        <f aca="false">D75-E72</f>
        <v>0.15625</v>
      </c>
      <c r="G75" s="242" t="s">
        <v>103</v>
      </c>
      <c r="H75" s="253" t="s">
        <v>84</v>
      </c>
      <c r="I75" s="244" t="n">
        <v>665</v>
      </c>
      <c r="J75" s="244" t="n">
        <v>8720</v>
      </c>
      <c r="K75" s="245" t="n">
        <v>13.1127819548872</v>
      </c>
      <c r="L75" s="244" t="n">
        <f aca="false">I72+I75</f>
        <v>1507</v>
      </c>
      <c r="M75" s="244" t="n">
        <f aca="false">J72+J75</f>
        <v>19340</v>
      </c>
      <c r="N75" s="245" t="n">
        <f aca="false">M75/L75</f>
        <v>12.8334439283344</v>
      </c>
    </row>
    <row r="76" customFormat="false" ht="13.5" hidden="false" customHeight="false" outlineLevel="0" collapsed="false">
      <c r="A76" s="241" t="n">
        <v>4793</v>
      </c>
      <c r="B76" s="253" t="s">
        <v>82</v>
      </c>
      <c r="C76" s="253" t="s">
        <v>19</v>
      </c>
      <c r="D76" s="243" t="n">
        <v>0.708333333333333</v>
      </c>
      <c r="E76" s="243" t="n">
        <v>0.746527777777778</v>
      </c>
      <c r="F76" s="243" t="n">
        <f aca="false">D76-E72</f>
        <v>0.15625</v>
      </c>
      <c r="G76" s="242" t="s">
        <v>104</v>
      </c>
      <c r="H76" s="253" t="s">
        <v>80</v>
      </c>
      <c r="I76" s="244" t="n">
        <v>842</v>
      </c>
      <c r="J76" s="244" t="n">
        <v>10220</v>
      </c>
      <c r="K76" s="245" t="n">
        <v>12.1377672209026</v>
      </c>
      <c r="L76" s="244" t="n">
        <f aca="false">I72+I76</f>
        <v>1684</v>
      </c>
      <c r="M76" s="244" t="n">
        <f aca="false">J72+J76</f>
        <v>20840</v>
      </c>
      <c r="N76" s="245" t="n">
        <f aca="false">M76/L76</f>
        <v>12.375296912114</v>
      </c>
    </row>
    <row r="77" customFormat="false" ht="13.5" hidden="false" customHeight="false" outlineLevel="0" collapsed="false">
      <c r="A77" s="255" t="s">
        <v>115</v>
      </c>
    </row>
    <row r="78" customFormat="false" ht="13.5" hidden="false" customHeight="false" outlineLevel="0" collapsed="false">
      <c r="A78" s="256" t="n">
        <v>4930</v>
      </c>
      <c r="B78" s="257" t="s">
        <v>19</v>
      </c>
      <c r="C78" s="257" t="s">
        <v>82</v>
      </c>
      <c r="D78" s="258" t="n">
        <v>0.607638888888889</v>
      </c>
      <c r="E78" s="258" t="n">
        <v>0.642361111111111</v>
      </c>
      <c r="F78" s="258"/>
      <c r="G78" s="259" t="s">
        <v>88</v>
      </c>
      <c r="H78" s="257" t="s">
        <v>84</v>
      </c>
      <c r="I78" s="260" t="n">
        <v>665</v>
      </c>
      <c r="J78" s="260" t="n">
        <v>8920</v>
      </c>
      <c r="K78" s="261" t="n">
        <v>13.4135338345865</v>
      </c>
      <c r="L78" s="260"/>
      <c r="M78" s="260"/>
      <c r="N78" s="261"/>
    </row>
    <row r="79" customFormat="false" ht="13.5" hidden="false" customHeight="false" outlineLevel="0" collapsed="false">
      <c r="A79" s="241" t="n">
        <v>4785</v>
      </c>
      <c r="B79" s="253" t="s">
        <v>82</v>
      </c>
      <c r="C79" s="253" t="s">
        <v>19</v>
      </c>
      <c r="D79" s="243" t="n">
        <v>0.708333333333333</v>
      </c>
      <c r="E79" s="243" t="n">
        <v>0.746527777777778</v>
      </c>
      <c r="F79" s="243" t="n">
        <f aca="false">D79-E78</f>
        <v>0.0659722222222222</v>
      </c>
      <c r="G79" s="242" t="s">
        <v>103</v>
      </c>
      <c r="H79" s="253" t="s">
        <v>84</v>
      </c>
      <c r="I79" s="244" t="n">
        <v>665</v>
      </c>
      <c r="J79" s="244" t="n">
        <v>8720</v>
      </c>
      <c r="K79" s="245" t="n">
        <v>13.1127819548872</v>
      </c>
      <c r="L79" s="244" t="n">
        <f aca="false">I78+I79</f>
        <v>1330</v>
      </c>
      <c r="M79" s="244" t="n">
        <f aca="false">J78+J79</f>
        <v>17640</v>
      </c>
      <c r="N79" s="245" t="n">
        <f aca="false">M79/L79</f>
        <v>13.2631578947368</v>
      </c>
    </row>
    <row r="80" customFormat="false" ht="13.5" hidden="false" customHeight="false" outlineLevel="0" collapsed="false">
      <c r="A80" s="241" t="n">
        <v>4793</v>
      </c>
      <c r="B80" s="253" t="s">
        <v>82</v>
      </c>
      <c r="C80" s="253" t="s">
        <v>19</v>
      </c>
      <c r="D80" s="243" t="n">
        <v>0.708333333333333</v>
      </c>
      <c r="E80" s="243" t="n">
        <v>0.746527777777778</v>
      </c>
      <c r="F80" s="243" t="n">
        <f aca="false">D80-E78</f>
        <v>0.0659722222222222</v>
      </c>
      <c r="G80" s="242" t="s">
        <v>104</v>
      </c>
      <c r="H80" s="253" t="s">
        <v>80</v>
      </c>
      <c r="I80" s="244" t="n">
        <v>842</v>
      </c>
      <c r="J80" s="244" t="n">
        <v>10220</v>
      </c>
      <c r="K80" s="245" t="n">
        <v>12.1377672209026</v>
      </c>
      <c r="L80" s="244" t="n">
        <f aca="false">I78+I80</f>
        <v>1507</v>
      </c>
      <c r="M80" s="244" t="n">
        <f aca="false">J78+J80</f>
        <v>19140</v>
      </c>
      <c r="N80" s="245" t="n">
        <f aca="false">M80/L80</f>
        <v>12.7007299270073</v>
      </c>
    </row>
    <row r="81" customFormat="false" ht="13.5" hidden="false" customHeight="false" outlineLevel="0" collapsed="false">
      <c r="A81" s="255" t="s">
        <v>116</v>
      </c>
    </row>
    <row r="82" customFormat="false" ht="13.5" hidden="false" customHeight="false" outlineLevel="0" collapsed="false">
      <c r="A82" s="262" t="n">
        <v>4934</v>
      </c>
      <c r="B82" s="263" t="s">
        <v>19</v>
      </c>
      <c r="C82" s="263" t="s">
        <v>82</v>
      </c>
      <c r="D82" s="264" t="n">
        <v>0.607638888888889</v>
      </c>
      <c r="E82" s="264" t="n">
        <v>0.642361111111111</v>
      </c>
      <c r="F82" s="264"/>
      <c r="G82" s="265" t="s">
        <v>89</v>
      </c>
      <c r="H82" s="263" t="s">
        <v>80</v>
      </c>
      <c r="I82" s="266" t="n">
        <v>842</v>
      </c>
      <c r="J82" s="266" t="n">
        <v>10620</v>
      </c>
      <c r="K82" s="267" t="n">
        <v>12.6128266033254</v>
      </c>
      <c r="L82" s="266"/>
      <c r="M82" s="266"/>
      <c r="N82" s="267"/>
    </row>
    <row r="83" customFormat="false" ht="13.5" hidden="false" customHeight="false" outlineLevel="0" collapsed="false">
      <c r="A83" s="241" t="n">
        <v>4785</v>
      </c>
      <c r="B83" s="253" t="s">
        <v>82</v>
      </c>
      <c r="C83" s="253" t="s">
        <v>19</v>
      </c>
      <c r="D83" s="243" t="n">
        <v>0.708333333333333</v>
      </c>
      <c r="E83" s="243" t="n">
        <v>0.746527777777778</v>
      </c>
      <c r="F83" s="243" t="n">
        <f aca="false">D83-E82</f>
        <v>0.0659722222222222</v>
      </c>
      <c r="G83" s="242" t="s">
        <v>103</v>
      </c>
      <c r="H83" s="253" t="s">
        <v>84</v>
      </c>
      <c r="I83" s="244" t="n">
        <v>665</v>
      </c>
      <c r="J83" s="244" t="n">
        <v>8720</v>
      </c>
      <c r="K83" s="245" t="n">
        <v>13.1127819548872</v>
      </c>
      <c r="L83" s="244" t="n">
        <f aca="false">I82+I83</f>
        <v>1507</v>
      </c>
      <c r="M83" s="244" t="n">
        <f aca="false">J82+J83</f>
        <v>19340</v>
      </c>
      <c r="N83" s="245" t="n">
        <f aca="false">M83/L83</f>
        <v>12.8334439283344</v>
      </c>
    </row>
    <row r="84" customFormat="false" ht="13.5" hidden="false" customHeight="false" outlineLevel="0" collapsed="false">
      <c r="A84" s="241" t="n">
        <v>4793</v>
      </c>
      <c r="B84" s="253" t="s">
        <v>82</v>
      </c>
      <c r="C84" s="253" t="s">
        <v>19</v>
      </c>
      <c r="D84" s="243" t="n">
        <v>0.708333333333333</v>
      </c>
      <c r="E84" s="243" t="n">
        <v>0.746527777777778</v>
      </c>
      <c r="F84" s="243" t="n">
        <f aca="false">D84-E82</f>
        <v>0.0659722222222222</v>
      </c>
      <c r="G84" s="242" t="s">
        <v>104</v>
      </c>
      <c r="H84" s="253" t="s">
        <v>80</v>
      </c>
      <c r="I84" s="244" t="n">
        <v>842</v>
      </c>
      <c r="J84" s="244" t="n">
        <v>10220</v>
      </c>
      <c r="K84" s="245" t="n">
        <v>12.1377672209026</v>
      </c>
      <c r="L84" s="244" t="n">
        <f aca="false">I82+I84</f>
        <v>1684</v>
      </c>
      <c r="M84" s="244" t="n">
        <f aca="false">J82+J84</f>
        <v>20840</v>
      </c>
      <c r="N84" s="245" t="n">
        <f aca="false">M84/L84</f>
        <v>12.375296912114</v>
      </c>
    </row>
    <row r="85" customFormat="false" ht="13.5" hidden="false" customHeight="false" outlineLevel="0" collapsed="false">
      <c r="A85" s="255" t="s">
        <v>117</v>
      </c>
    </row>
    <row r="86" customFormat="false" ht="13.5" hidden="false" customHeight="false" outlineLevel="0" collapsed="false">
      <c r="A86" s="256" t="n">
        <v>4938</v>
      </c>
      <c r="B86" s="257" t="s">
        <v>19</v>
      </c>
      <c r="C86" s="257" t="s">
        <v>82</v>
      </c>
      <c r="D86" s="258" t="n">
        <v>0.729166666666667</v>
      </c>
      <c r="E86" s="258" t="n">
        <v>0.763888888888889</v>
      </c>
      <c r="F86" s="258"/>
      <c r="G86" s="259" t="s">
        <v>90</v>
      </c>
      <c r="H86" s="257" t="s">
        <v>84</v>
      </c>
      <c r="I86" s="260" t="n">
        <v>665</v>
      </c>
      <c r="J86" s="260" t="n">
        <v>10220</v>
      </c>
      <c r="K86" s="261" t="n">
        <v>15.3684210526316</v>
      </c>
      <c r="L86" s="260"/>
      <c r="M86" s="260"/>
      <c r="N86" s="261"/>
    </row>
    <row r="87" customFormat="false" ht="13.5" hidden="false" customHeight="false" outlineLevel="0" collapsed="false">
      <c r="A87" s="255" t="s">
        <v>118</v>
      </c>
    </row>
    <row r="88" customFormat="false" ht="13.5" hidden="false" customHeight="false" outlineLevel="0" collapsed="false">
      <c r="A88" s="262" t="n">
        <v>4942</v>
      </c>
      <c r="B88" s="263" t="s">
        <v>19</v>
      </c>
      <c r="C88" s="263" t="s">
        <v>82</v>
      </c>
      <c r="D88" s="264" t="n">
        <v>0.729166666666667</v>
      </c>
      <c r="E88" s="264" t="n">
        <v>0.763888888888889</v>
      </c>
      <c r="F88" s="264"/>
      <c r="G88" s="265" t="s">
        <v>91</v>
      </c>
      <c r="H88" s="263" t="s">
        <v>80</v>
      </c>
      <c r="I88" s="266" t="n">
        <v>842</v>
      </c>
      <c r="J88" s="266" t="n">
        <v>11220</v>
      </c>
      <c r="K88" s="267" t="n">
        <v>13.3254156769596</v>
      </c>
      <c r="L88" s="266"/>
      <c r="M88" s="266"/>
      <c r="N88" s="267"/>
    </row>
    <row r="89" customFormat="false" ht="13.5" hidden="false" customHeight="false" outlineLevel="0" collapsed="false">
      <c r="A89" s="255" t="s">
        <v>119</v>
      </c>
    </row>
    <row r="90" customFormat="false" ht="13.5" hidden="false" customHeight="false" outlineLevel="0" collapsed="false">
      <c r="A90" s="256" t="n">
        <v>4946</v>
      </c>
      <c r="B90" s="257" t="s">
        <v>19</v>
      </c>
      <c r="C90" s="257" t="s">
        <v>82</v>
      </c>
      <c r="D90" s="258" t="n">
        <v>0.770833333333333</v>
      </c>
      <c r="E90" s="258" t="n">
        <v>0.805555555555555</v>
      </c>
      <c r="F90" s="258"/>
      <c r="G90" s="259" t="s">
        <v>92</v>
      </c>
      <c r="H90" s="257" t="s">
        <v>84</v>
      </c>
      <c r="I90" s="260" t="n">
        <v>665</v>
      </c>
      <c r="J90" s="260" t="n">
        <v>9320</v>
      </c>
      <c r="K90" s="261" t="n">
        <v>14.015037593985</v>
      </c>
      <c r="L90" s="260"/>
      <c r="M90" s="260"/>
      <c r="N90" s="261"/>
    </row>
    <row r="91" customFormat="false" ht="13.5" hidden="false" customHeight="false" outlineLevel="0" collapsed="false">
      <c r="A91" s="255" t="s">
        <v>120</v>
      </c>
    </row>
    <row r="92" customFormat="false" ht="13.5" hidden="false" customHeight="false" outlineLevel="0" collapsed="false">
      <c r="A92" s="262" t="n">
        <v>4954</v>
      </c>
      <c r="B92" s="263" t="s">
        <v>19</v>
      </c>
      <c r="C92" s="263" t="s">
        <v>82</v>
      </c>
      <c r="D92" s="264" t="n">
        <v>0.770833333333333</v>
      </c>
      <c r="E92" s="264" t="n">
        <v>0.805555555555555</v>
      </c>
      <c r="F92" s="264"/>
      <c r="G92" s="265" t="s">
        <v>93</v>
      </c>
      <c r="H92" s="263" t="s">
        <v>80</v>
      </c>
      <c r="I92" s="266" t="n">
        <v>842</v>
      </c>
      <c r="J92" s="266" t="n">
        <v>10920</v>
      </c>
      <c r="K92" s="267" t="n">
        <v>12.9691211401425</v>
      </c>
      <c r="L92" s="266"/>
      <c r="M92" s="266"/>
      <c r="N92" s="267"/>
    </row>
    <row r="93" customFormat="false" ht="13.5" hidden="false" customHeight="false" outlineLevel="0" collapsed="false">
      <c r="A93" s="268" t="s">
        <v>121</v>
      </c>
    </row>
    <row r="94" customFormat="false" ht="13.5" hidden="false" customHeight="false" outlineLevel="0" collapsed="false">
      <c r="A94" s="241" t="n">
        <v>4869</v>
      </c>
      <c r="B94" s="253" t="s">
        <v>19</v>
      </c>
      <c r="C94" s="253" t="s">
        <v>75</v>
      </c>
      <c r="D94" s="243" t="n">
        <v>0.659722222222222</v>
      </c>
      <c r="E94" s="243" t="n">
        <v>0.763888888888889</v>
      </c>
      <c r="G94" s="242" t="s">
        <v>122</v>
      </c>
      <c r="H94" s="253" t="s">
        <v>84</v>
      </c>
      <c r="I94" s="244" t="n">
        <v>2137</v>
      </c>
      <c r="J94" s="244" t="n">
        <v>55990</v>
      </c>
      <c r="K94" s="245" t="n">
        <v>26.200280767431</v>
      </c>
    </row>
    <row r="95" customFormat="false" ht="13.5" hidden="false" customHeight="false" outlineLevel="0" collapsed="false">
      <c r="A95" s="241" t="n">
        <v>4870</v>
      </c>
      <c r="B95" s="253" t="s">
        <v>19</v>
      </c>
      <c r="C95" s="253" t="s">
        <v>75</v>
      </c>
      <c r="D95" s="243" t="n">
        <v>0.659722222222222</v>
      </c>
      <c r="E95" s="243" t="n">
        <v>0.763888888888889</v>
      </c>
      <c r="G95" s="242" t="s">
        <v>122</v>
      </c>
      <c r="H95" s="253" t="s">
        <v>123</v>
      </c>
      <c r="I95" s="244" t="n">
        <v>2137</v>
      </c>
      <c r="J95" s="244" t="n">
        <v>56490</v>
      </c>
      <c r="K95" s="245" t="n">
        <v>26.4342536265793</v>
      </c>
    </row>
    <row r="96" customFormat="false" ht="13.5" hidden="false" customHeight="false" outlineLevel="0" collapsed="false">
      <c r="A96" s="241" t="n">
        <v>4871</v>
      </c>
      <c r="B96" s="253" t="s">
        <v>19</v>
      </c>
      <c r="C96" s="253" t="s">
        <v>75</v>
      </c>
      <c r="D96" s="243" t="n">
        <v>0.659722222222222</v>
      </c>
      <c r="E96" s="243" t="n">
        <v>0.763888888888889</v>
      </c>
      <c r="G96" s="242" t="s">
        <v>122</v>
      </c>
      <c r="H96" s="253" t="s">
        <v>76</v>
      </c>
      <c r="I96" s="244" t="n">
        <v>1737</v>
      </c>
      <c r="J96" s="244" t="n">
        <v>18990</v>
      </c>
      <c r="K96" s="245" t="n">
        <v>10.9326424870466</v>
      </c>
    </row>
    <row r="97" customFormat="false" ht="13.5" hidden="false" customHeight="false" outlineLevel="0" collapsed="false">
      <c r="A97" s="241" t="n">
        <v>4872</v>
      </c>
      <c r="B97" s="253" t="s">
        <v>19</v>
      </c>
      <c r="C97" s="253" t="s">
        <v>75</v>
      </c>
      <c r="D97" s="243" t="n">
        <v>0.659722222222222</v>
      </c>
      <c r="E97" s="243" t="n">
        <v>0.763888888888889</v>
      </c>
      <c r="G97" s="242" t="s">
        <v>122</v>
      </c>
      <c r="H97" s="253" t="s">
        <v>124</v>
      </c>
      <c r="I97" s="244" t="n">
        <v>1737</v>
      </c>
      <c r="J97" s="244" t="n">
        <v>19690</v>
      </c>
      <c r="K97" s="245" t="n">
        <v>11.335636154289</v>
      </c>
    </row>
    <row r="98" customFormat="false" ht="13.5" hidden="false" customHeight="false" outlineLevel="0" collapsed="false">
      <c r="A98" s="241" t="n">
        <v>4873</v>
      </c>
      <c r="B98" s="253" t="s">
        <v>19</v>
      </c>
      <c r="C98" s="253" t="s">
        <v>75</v>
      </c>
      <c r="D98" s="243" t="n">
        <v>0.659722222222222</v>
      </c>
      <c r="E98" s="243" t="n">
        <v>0.763888888888889</v>
      </c>
      <c r="G98" s="242" t="s">
        <v>122</v>
      </c>
      <c r="H98" s="253" t="s">
        <v>125</v>
      </c>
      <c r="I98" s="244" t="n">
        <v>1737</v>
      </c>
      <c r="J98" s="244" t="n">
        <v>20290</v>
      </c>
      <c r="K98" s="245" t="n">
        <v>11.6810592976396</v>
      </c>
    </row>
    <row r="99" customFormat="false" ht="13.5" hidden="false" customHeight="false" outlineLevel="0" collapsed="false">
      <c r="A99" s="241" t="n">
        <v>4874</v>
      </c>
      <c r="B99" s="253" t="s">
        <v>19</v>
      </c>
      <c r="C99" s="253" t="s">
        <v>75</v>
      </c>
      <c r="D99" s="243" t="n">
        <v>0.659722222222222</v>
      </c>
      <c r="E99" s="243" t="n">
        <v>0.763888888888889</v>
      </c>
      <c r="G99" s="242" t="s">
        <v>122</v>
      </c>
      <c r="H99" s="253" t="s">
        <v>126</v>
      </c>
      <c r="I99" s="244" t="n">
        <v>1737</v>
      </c>
      <c r="J99" s="244" t="n">
        <v>22290</v>
      </c>
      <c r="K99" s="245" t="n">
        <v>12.832469775475</v>
      </c>
    </row>
    <row r="100" customFormat="false" ht="13.5" hidden="false" customHeight="false" outlineLevel="0" collapsed="false">
      <c r="A100" s="241" t="n">
        <v>4875</v>
      </c>
      <c r="B100" s="253" t="s">
        <v>19</v>
      </c>
      <c r="C100" s="253" t="s">
        <v>75</v>
      </c>
      <c r="D100" s="243" t="n">
        <v>0.659722222222222</v>
      </c>
      <c r="E100" s="243" t="n">
        <v>0.763888888888889</v>
      </c>
      <c r="G100" s="242" t="s">
        <v>122</v>
      </c>
      <c r="H100" s="253" t="s">
        <v>127</v>
      </c>
      <c r="I100" s="244" t="n">
        <v>1737</v>
      </c>
      <c r="J100" s="244" t="n">
        <v>22890</v>
      </c>
      <c r="K100" s="245" t="n">
        <v>13.1778929188256</v>
      </c>
    </row>
    <row r="101" customFormat="false" ht="13.5" hidden="false" customHeight="false" outlineLevel="0" collapsed="false">
      <c r="A101" s="241" t="n">
        <v>4876</v>
      </c>
      <c r="B101" s="253" t="s">
        <v>19</v>
      </c>
      <c r="C101" s="253" t="s">
        <v>75</v>
      </c>
      <c r="D101" s="243" t="n">
        <v>0.659722222222222</v>
      </c>
      <c r="E101" s="243" t="n">
        <v>0.763888888888889</v>
      </c>
      <c r="G101" s="242" t="s">
        <v>122</v>
      </c>
      <c r="H101" s="253" t="s">
        <v>77</v>
      </c>
      <c r="I101" s="244" t="n">
        <v>3874</v>
      </c>
      <c r="J101" s="244" t="n">
        <v>78890</v>
      </c>
      <c r="K101" s="245" t="n">
        <v>20.3639648941662</v>
      </c>
    </row>
    <row r="102" customFormat="false" ht="13.5" hidden="false" customHeight="false" outlineLevel="0" collapsed="false">
      <c r="A102" s="241" t="n">
        <v>4877</v>
      </c>
      <c r="B102" s="253" t="s">
        <v>19</v>
      </c>
      <c r="C102" s="253" t="s">
        <v>75</v>
      </c>
      <c r="D102" s="243" t="n">
        <v>0.659722222222222</v>
      </c>
      <c r="E102" s="243" t="n">
        <v>0.763888888888889</v>
      </c>
      <c r="G102" s="242" t="s">
        <v>122</v>
      </c>
      <c r="H102" s="253" t="s">
        <v>128</v>
      </c>
      <c r="I102" s="244" t="n">
        <v>3295</v>
      </c>
      <c r="J102" s="244" t="n">
        <v>70490</v>
      </c>
      <c r="K102" s="245" t="n">
        <v>21.3930197268589</v>
      </c>
    </row>
    <row r="103" customFormat="false" ht="13.5" hidden="false" customHeight="false" outlineLevel="0" collapsed="false">
      <c r="A103" s="241" t="n">
        <v>4878</v>
      </c>
      <c r="B103" s="253" t="s">
        <v>19</v>
      </c>
      <c r="C103" s="253" t="s">
        <v>75</v>
      </c>
      <c r="D103" s="243" t="n">
        <v>0.659722222222222</v>
      </c>
      <c r="E103" s="243" t="n">
        <v>0.763888888888889</v>
      </c>
      <c r="G103" s="242" t="s">
        <v>122</v>
      </c>
      <c r="H103" s="253" t="s">
        <v>129</v>
      </c>
      <c r="I103" s="244" t="n">
        <v>3874</v>
      </c>
      <c r="J103" s="244" t="n">
        <v>73790</v>
      </c>
      <c r="K103" s="245" t="n">
        <v>19.047496128033</v>
      </c>
    </row>
    <row r="104" customFormat="false" ht="13.5" hidden="false" customHeight="false" outlineLevel="0" collapsed="false">
      <c r="A104" s="241" t="n">
        <v>4879</v>
      </c>
      <c r="B104" s="253" t="s">
        <v>19</v>
      </c>
      <c r="C104" s="253" t="s">
        <v>75</v>
      </c>
      <c r="D104" s="243" t="n">
        <v>0.659722222222222</v>
      </c>
      <c r="E104" s="243" t="n">
        <v>0.763888888888889</v>
      </c>
      <c r="G104" s="242" t="s">
        <v>122</v>
      </c>
      <c r="H104" s="253" t="s">
        <v>130</v>
      </c>
      <c r="I104" s="244" t="n">
        <v>3874</v>
      </c>
      <c r="J104" s="244" t="n">
        <v>50840</v>
      </c>
      <c r="K104" s="245" t="n">
        <v>13.1233866804337</v>
      </c>
    </row>
    <row r="105" customFormat="false" ht="13.5" hidden="false" customHeight="false" outlineLevel="0" collapsed="false">
      <c r="A105" s="241" t="n">
        <v>4880</v>
      </c>
      <c r="B105" s="253" t="s">
        <v>19</v>
      </c>
      <c r="C105" s="253" t="s">
        <v>78</v>
      </c>
      <c r="D105" s="243" t="n">
        <v>0.597222222222222</v>
      </c>
      <c r="E105" s="243" t="n">
        <v>0.6875</v>
      </c>
      <c r="G105" s="242" t="s">
        <v>131</v>
      </c>
      <c r="H105" s="253" t="s">
        <v>84</v>
      </c>
      <c r="I105" s="244" t="n">
        <v>1868</v>
      </c>
      <c r="J105" s="244" t="n">
        <v>51010</v>
      </c>
      <c r="K105" s="245" t="n">
        <v>27.3072805139186</v>
      </c>
    </row>
    <row r="106" customFormat="false" ht="13.5" hidden="false" customHeight="false" outlineLevel="0" collapsed="false">
      <c r="A106" s="241" t="n">
        <v>4881</v>
      </c>
      <c r="B106" s="253" t="s">
        <v>19</v>
      </c>
      <c r="C106" s="253" t="s">
        <v>78</v>
      </c>
      <c r="D106" s="243" t="n">
        <v>0.597222222222222</v>
      </c>
      <c r="E106" s="243" t="n">
        <v>0.6875</v>
      </c>
      <c r="G106" s="242" t="s">
        <v>131</v>
      </c>
      <c r="H106" s="253" t="s">
        <v>123</v>
      </c>
      <c r="I106" s="244" t="n">
        <v>1868</v>
      </c>
      <c r="J106" s="244" t="n">
        <v>51510</v>
      </c>
      <c r="K106" s="245" t="n">
        <v>27.5749464668094</v>
      </c>
    </row>
    <row r="107" customFormat="false" ht="13.5" hidden="false" customHeight="false" outlineLevel="0" collapsed="false">
      <c r="A107" s="241" t="n">
        <v>4882</v>
      </c>
      <c r="B107" s="253" t="s">
        <v>19</v>
      </c>
      <c r="C107" s="253" t="s">
        <v>78</v>
      </c>
      <c r="D107" s="243" t="n">
        <v>0.597222222222222</v>
      </c>
      <c r="E107" s="243" t="n">
        <v>0.6875</v>
      </c>
      <c r="G107" s="242" t="s">
        <v>131</v>
      </c>
      <c r="H107" s="253" t="s">
        <v>76</v>
      </c>
      <c r="I107" s="244" t="n">
        <v>1468</v>
      </c>
      <c r="J107" s="244" t="n">
        <v>18210</v>
      </c>
      <c r="K107" s="245" t="n">
        <v>12.4046321525886</v>
      </c>
    </row>
    <row r="108" customFormat="false" ht="13.5" hidden="false" customHeight="false" outlineLevel="0" collapsed="false">
      <c r="A108" s="241" t="n">
        <v>4883</v>
      </c>
      <c r="B108" s="253" t="s">
        <v>19</v>
      </c>
      <c r="C108" s="253" t="s">
        <v>78</v>
      </c>
      <c r="D108" s="243" t="n">
        <v>0.597222222222222</v>
      </c>
      <c r="E108" s="243" t="n">
        <v>0.6875</v>
      </c>
      <c r="G108" s="242" t="s">
        <v>131</v>
      </c>
      <c r="H108" s="253" t="s">
        <v>124</v>
      </c>
      <c r="I108" s="244" t="n">
        <v>1468</v>
      </c>
      <c r="J108" s="244" t="n">
        <v>18910</v>
      </c>
      <c r="K108" s="245" t="n">
        <v>12.8814713896458</v>
      </c>
    </row>
    <row r="109" customFormat="false" ht="13.5" hidden="false" customHeight="false" outlineLevel="0" collapsed="false">
      <c r="A109" s="241" t="n">
        <v>4884</v>
      </c>
      <c r="B109" s="253" t="s">
        <v>19</v>
      </c>
      <c r="C109" s="253" t="s">
        <v>78</v>
      </c>
      <c r="D109" s="243" t="n">
        <v>0.597222222222222</v>
      </c>
      <c r="E109" s="243" t="n">
        <v>0.6875</v>
      </c>
      <c r="G109" s="242" t="s">
        <v>131</v>
      </c>
      <c r="H109" s="253" t="s">
        <v>125</v>
      </c>
      <c r="I109" s="244" t="n">
        <v>1468</v>
      </c>
      <c r="J109" s="244" t="n">
        <v>19610</v>
      </c>
      <c r="K109" s="245" t="n">
        <v>13.358310626703</v>
      </c>
    </row>
    <row r="110" customFormat="false" ht="13.5" hidden="false" customHeight="false" outlineLevel="0" collapsed="false">
      <c r="A110" s="241" t="n">
        <v>4885</v>
      </c>
      <c r="B110" s="253" t="s">
        <v>19</v>
      </c>
      <c r="C110" s="253" t="s">
        <v>78</v>
      </c>
      <c r="D110" s="243" t="n">
        <v>0.597222222222222</v>
      </c>
      <c r="E110" s="243" t="n">
        <v>0.6875</v>
      </c>
      <c r="G110" s="242" t="s">
        <v>131</v>
      </c>
      <c r="H110" s="253" t="s">
        <v>126</v>
      </c>
      <c r="I110" s="244" t="n">
        <v>1468</v>
      </c>
      <c r="J110" s="244" t="n">
        <v>21010</v>
      </c>
      <c r="K110" s="245" t="n">
        <v>14.3119891008174</v>
      </c>
    </row>
    <row r="111" customFormat="false" ht="13.5" hidden="false" customHeight="false" outlineLevel="0" collapsed="false">
      <c r="A111" s="241" t="n">
        <v>4886</v>
      </c>
      <c r="B111" s="253" t="s">
        <v>19</v>
      </c>
      <c r="C111" s="253" t="s">
        <v>78</v>
      </c>
      <c r="D111" s="243" t="n">
        <v>0.597222222222222</v>
      </c>
      <c r="E111" s="243" t="n">
        <v>0.6875</v>
      </c>
      <c r="G111" s="242" t="s">
        <v>131</v>
      </c>
      <c r="H111" s="253" t="s">
        <v>127</v>
      </c>
      <c r="I111" s="244" t="n">
        <v>1468</v>
      </c>
      <c r="J111" s="244" t="n">
        <v>21710</v>
      </c>
      <c r="K111" s="245" t="n">
        <v>14.7888283378747</v>
      </c>
    </row>
    <row r="112" customFormat="false" ht="13.5" hidden="false" customHeight="false" outlineLevel="0" collapsed="false">
      <c r="A112" s="241" t="n">
        <v>4887</v>
      </c>
      <c r="B112" s="253" t="s">
        <v>19</v>
      </c>
      <c r="C112" s="253" t="s">
        <v>78</v>
      </c>
      <c r="D112" s="243" t="n">
        <v>0.597222222222222</v>
      </c>
      <c r="E112" s="243" t="n">
        <v>0.6875</v>
      </c>
      <c r="G112" s="242" t="s">
        <v>131</v>
      </c>
      <c r="H112" s="253" t="s">
        <v>77</v>
      </c>
      <c r="I112" s="244" t="n">
        <v>3337</v>
      </c>
      <c r="J112" s="244" t="n">
        <v>69710</v>
      </c>
      <c r="K112" s="245" t="n">
        <v>20.8900209769254</v>
      </c>
    </row>
    <row r="113" customFormat="false" ht="13.5" hidden="false" customHeight="false" outlineLevel="0" collapsed="false">
      <c r="A113" s="241" t="n">
        <v>4888</v>
      </c>
      <c r="B113" s="253" t="s">
        <v>19</v>
      </c>
      <c r="C113" s="253" t="s">
        <v>78</v>
      </c>
      <c r="D113" s="243" t="n">
        <v>0.597222222222222</v>
      </c>
      <c r="E113" s="243" t="n">
        <v>0.6875</v>
      </c>
      <c r="G113" s="242" t="s">
        <v>131</v>
      </c>
      <c r="H113" s="253" t="s">
        <v>128</v>
      </c>
      <c r="I113" s="244" t="n">
        <v>2847</v>
      </c>
      <c r="J113" s="244" t="n">
        <v>62510</v>
      </c>
      <c r="K113" s="245" t="n">
        <v>21.9564453811029</v>
      </c>
    </row>
    <row r="114" customFormat="false" ht="13.5" hidden="false" customHeight="false" outlineLevel="0" collapsed="false">
      <c r="A114" s="241" t="n">
        <v>4889</v>
      </c>
      <c r="B114" s="253" t="s">
        <v>19</v>
      </c>
      <c r="C114" s="253" t="s">
        <v>78</v>
      </c>
      <c r="D114" s="243" t="n">
        <v>0.597222222222222</v>
      </c>
      <c r="E114" s="243" t="n">
        <v>0.6875</v>
      </c>
      <c r="G114" s="242" t="s">
        <v>131</v>
      </c>
      <c r="H114" s="253" t="s">
        <v>80</v>
      </c>
      <c r="I114" s="244" t="n">
        <v>2847</v>
      </c>
      <c r="J114" s="244" t="n">
        <v>33910</v>
      </c>
      <c r="K114" s="245" t="n">
        <v>11.9107832806463</v>
      </c>
    </row>
    <row r="115" customFormat="false" ht="13.5" hidden="false" customHeight="false" outlineLevel="0" collapsed="false">
      <c r="A115" s="241" t="n">
        <v>4890</v>
      </c>
      <c r="B115" s="253" t="s">
        <v>19</v>
      </c>
      <c r="C115" s="253" t="s">
        <v>78</v>
      </c>
      <c r="D115" s="243" t="n">
        <v>0.597222222222222</v>
      </c>
      <c r="E115" s="243" t="n">
        <v>0.6875</v>
      </c>
      <c r="G115" s="242" t="s">
        <v>131</v>
      </c>
      <c r="H115" s="253" t="s">
        <v>129</v>
      </c>
      <c r="I115" s="244" t="n">
        <v>3337</v>
      </c>
      <c r="J115" s="244" t="n">
        <v>64610</v>
      </c>
      <c r="K115" s="245" t="n">
        <v>19.3617021276596</v>
      </c>
    </row>
    <row r="116" customFormat="false" ht="13.5" hidden="false" customHeight="false" outlineLevel="0" collapsed="false">
      <c r="A116" s="241" t="n">
        <v>4891</v>
      </c>
      <c r="B116" s="253" t="s">
        <v>19</v>
      </c>
      <c r="C116" s="253" t="s">
        <v>78</v>
      </c>
      <c r="D116" s="243" t="n">
        <v>0.597222222222222</v>
      </c>
      <c r="E116" s="243" t="n">
        <v>0.6875</v>
      </c>
      <c r="G116" s="242" t="s">
        <v>131</v>
      </c>
      <c r="H116" s="253" t="s">
        <v>130</v>
      </c>
      <c r="I116" s="244" t="n">
        <v>3337</v>
      </c>
      <c r="J116" s="244" t="n">
        <v>43810</v>
      </c>
      <c r="K116" s="245" t="n">
        <v>13.1285585855559</v>
      </c>
    </row>
    <row r="117" customFormat="false" ht="13.5" hidden="false" customHeight="false" outlineLevel="0" collapsed="false">
      <c r="A117" s="241" t="n">
        <v>4892</v>
      </c>
      <c r="B117" s="253" t="s">
        <v>19</v>
      </c>
      <c r="C117" s="253" t="s">
        <v>78</v>
      </c>
      <c r="D117" s="243" t="n">
        <v>0.597222222222222</v>
      </c>
      <c r="E117" s="243" t="n">
        <v>0.6875</v>
      </c>
      <c r="G117" s="242" t="s">
        <v>131</v>
      </c>
      <c r="H117" s="253" t="s">
        <v>132</v>
      </c>
      <c r="I117" s="244" t="n">
        <v>2847</v>
      </c>
      <c r="J117" s="244" t="n">
        <v>37460</v>
      </c>
      <c r="K117" s="245" t="n">
        <v>13.1577098700386</v>
      </c>
    </row>
    <row r="118" customFormat="false" ht="13.5" hidden="false" customHeight="false" outlineLevel="0" collapsed="false">
      <c r="A118" s="241" t="n">
        <v>4893</v>
      </c>
      <c r="B118" s="253" t="s">
        <v>19</v>
      </c>
      <c r="C118" s="253" t="s">
        <v>81</v>
      </c>
      <c r="D118" s="243" t="n">
        <v>0.555555555555556</v>
      </c>
      <c r="E118" s="243" t="n">
        <v>0.638888888888889</v>
      </c>
      <c r="G118" s="242" t="s">
        <v>133</v>
      </c>
      <c r="H118" s="253" t="s">
        <v>84</v>
      </c>
      <c r="I118" s="244" t="n">
        <v>1759</v>
      </c>
      <c r="J118" s="244" t="n">
        <v>46330</v>
      </c>
      <c r="K118" s="245" t="n">
        <v>26.3388288800455</v>
      </c>
    </row>
    <row r="119" customFormat="false" ht="13.5" hidden="false" customHeight="false" outlineLevel="0" collapsed="false">
      <c r="A119" s="241" t="n">
        <v>4894</v>
      </c>
      <c r="B119" s="253" t="s">
        <v>19</v>
      </c>
      <c r="C119" s="253" t="s">
        <v>81</v>
      </c>
      <c r="D119" s="243" t="n">
        <v>0.555555555555556</v>
      </c>
      <c r="E119" s="243" t="n">
        <v>0.638888888888889</v>
      </c>
      <c r="G119" s="242" t="s">
        <v>133</v>
      </c>
      <c r="H119" s="253" t="s">
        <v>123</v>
      </c>
      <c r="I119" s="244" t="n">
        <v>1759</v>
      </c>
      <c r="J119" s="244" t="n">
        <v>46830</v>
      </c>
      <c r="K119" s="245" t="n">
        <v>26.623081296191</v>
      </c>
    </row>
    <row r="120" customFormat="false" ht="13.5" hidden="false" customHeight="false" outlineLevel="0" collapsed="false">
      <c r="A120" s="241" t="n">
        <v>4895</v>
      </c>
      <c r="B120" s="253" t="s">
        <v>19</v>
      </c>
      <c r="C120" s="253" t="s">
        <v>81</v>
      </c>
      <c r="D120" s="243" t="n">
        <v>0.555555555555556</v>
      </c>
      <c r="E120" s="243" t="n">
        <v>0.638888888888889</v>
      </c>
      <c r="G120" s="242" t="s">
        <v>133</v>
      </c>
      <c r="H120" s="253" t="s">
        <v>76</v>
      </c>
      <c r="I120" s="244" t="n">
        <v>1359</v>
      </c>
      <c r="J120" s="244" t="n">
        <v>10430</v>
      </c>
      <c r="K120" s="245" t="n">
        <v>7.6747608535688</v>
      </c>
    </row>
    <row r="121" customFormat="false" ht="13.5" hidden="false" customHeight="false" outlineLevel="0" collapsed="false">
      <c r="A121" s="241" t="n">
        <v>4896</v>
      </c>
      <c r="B121" s="253" t="s">
        <v>19</v>
      </c>
      <c r="C121" s="253" t="s">
        <v>81</v>
      </c>
      <c r="D121" s="243" t="n">
        <v>0.555555555555556</v>
      </c>
      <c r="E121" s="243" t="n">
        <v>0.638888888888889</v>
      </c>
      <c r="G121" s="242" t="s">
        <v>133</v>
      </c>
      <c r="H121" s="253" t="s">
        <v>124</v>
      </c>
      <c r="I121" s="244" t="n">
        <v>1359</v>
      </c>
      <c r="J121" s="244" t="n">
        <v>11430</v>
      </c>
      <c r="K121" s="245" t="n">
        <v>8.41059602649007</v>
      </c>
    </row>
    <row r="122" customFormat="false" ht="13.5" hidden="false" customHeight="false" outlineLevel="0" collapsed="false">
      <c r="A122" s="241" t="n">
        <v>4897</v>
      </c>
      <c r="B122" s="253" t="s">
        <v>19</v>
      </c>
      <c r="C122" s="253" t="s">
        <v>81</v>
      </c>
      <c r="D122" s="243" t="n">
        <v>0.555555555555556</v>
      </c>
      <c r="E122" s="243" t="n">
        <v>0.638888888888889</v>
      </c>
      <c r="G122" s="242" t="s">
        <v>133</v>
      </c>
      <c r="H122" s="253" t="s">
        <v>125</v>
      </c>
      <c r="I122" s="244" t="n">
        <v>1359</v>
      </c>
      <c r="J122" s="244" t="n">
        <v>13430</v>
      </c>
      <c r="K122" s="245" t="n">
        <v>9.8822663723326</v>
      </c>
    </row>
    <row r="123" customFormat="false" ht="13.5" hidden="false" customHeight="false" outlineLevel="0" collapsed="false">
      <c r="A123" s="241" t="n">
        <v>4898</v>
      </c>
      <c r="B123" s="253" t="s">
        <v>19</v>
      </c>
      <c r="C123" s="253" t="s">
        <v>81</v>
      </c>
      <c r="D123" s="243" t="n">
        <v>0.555555555555556</v>
      </c>
      <c r="E123" s="243" t="n">
        <v>0.638888888888889</v>
      </c>
      <c r="G123" s="242" t="s">
        <v>133</v>
      </c>
      <c r="H123" s="253" t="s">
        <v>126</v>
      </c>
      <c r="I123" s="244" t="n">
        <v>1359</v>
      </c>
      <c r="J123" s="244" t="n">
        <v>15430</v>
      </c>
      <c r="K123" s="245" t="n">
        <v>11.3539367181751</v>
      </c>
    </row>
    <row r="124" customFormat="false" ht="13.5" hidden="false" customHeight="false" outlineLevel="0" collapsed="false">
      <c r="A124" s="241" t="n">
        <v>4899</v>
      </c>
      <c r="B124" s="253" t="s">
        <v>19</v>
      </c>
      <c r="C124" s="253" t="s">
        <v>81</v>
      </c>
      <c r="D124" s="243" t="n">
        <v>0.555555555555556</v>
      </c>
      <c r="E124" s="243" t="n">
        <v>0.638888888888889</v>
      </c>
      <c r="G124" s="242" t="s">
        <v>133</v>
      </c>
      <c r="H124" s="253" t="s">
        <v>127</v>
      </c>
      <c r="I124" s="244" t="n">
        <v>1359</v>
      </c>
      <c r="J124" s="244" t="n">
        <v>19930</v>
      </c>
      <c r="K124" s="245" t="n">
        <v>14.6651949963208</v>
      </c>
    </row>
    <row r="125" customFormat="false" ht="13.5" hidden="false" customHeight="false" outlineLevel="0" collapsed="false">
      <c r="A125" s="241" t="n">
        <v>4900</v>
      </c>
      <c r="B125" s="253" t="s">
        <v>19</v>
      </c>
      <c r="C125" s="253" t="s">
        <v>81</v>
      </c>
      <c r="D125" s="243" t="n">
        <v>0.555555555555556</v>
      </c>
      <c r="E125" s="243" t="n">
        <v>0.638888888888889</v>
      </c>
      <c r="G125" s="242" t="s">
        <v>133</v>
      </c>
      <c r="H125" s="253" t="s">
        <v>77</v>
      </c>
      <c r="I125" s="244" t="n">
        <v>3118</v>
      </c>
      <c r="J125" s="244" t="n">
        <v>63730</v>
      </c>
      <c r="K125" s="245" t="n">
        <v>20.4393842206543</v>
      </c>
    </row>
    <row r="126" customFormat="false" ht="13.5" hidden="false" customHeight="false" outlineLevel="0" collapsed="false">
      <c r="A126" s="241" t="n">
        <v>4901</v>
      </c>
      <c r="B126" s="253" t="s">
        <v>19</v>
      </c>
      <c r="C126" s="253" t="s">
        <v>81</v>
      </c>
      <c r="D126" s="243" t="n">
        <v>0.555555555555556</v>
      </c>
      <c r="E126" s="243" t="n">
        <v>0.638888888888889</v>
      </c>
      <c r="G126" s="242" t="s">
        <v>133</v>
      </c>
      <c r="H126" s="253" t="s">
        <v>128</v>
      </c>
      <c r="I126" s="244" t="n">
        <v>2665</v>
      </c>
      <c r="J126" s="244" t="n">
        <v>57630</v>
      </c>
      <c r="K126" s="245" t="n">
        <v>21.624765478424</v>
      </c>
    </row>
    <row r="127" customFormat="false" ht="13.5" hidden="false" customHeight="false" outlineLevel="0" collapsed="false">
      <c r="A127" s="241" t="n">
        <v>4902</v>
      </c>
      <c r="B127" s="253" t="s">
        <v>19</v>
      </c>
      <c r="C127" s="253" t="s">
        <v>81</v>
      </c>
      <c r="D127" s="243" t="n">
        <v>0.555555555555556</v>
      </c>
      <c r="E127" s="243" t="n">
        <v>0.638888888888889</v>
      </c>
      <c r="G127" s="242" t="s">
        <v>133</v>
      </c>
      <c r="H127" s="253" t="s">
        <v>80</v>
      </c>
      <c r="I127" s="244" t="n">
        <v>2665</v>
      </c>
      <c r="J127" s="244" t="n">
        <v>31430</v>
      </c>
      <c r="K127" s="245" t="n">
        <v>11.7936210131332</v>
      </c>
    </row>
    <row r="128" customFormat="false" ht="13.5" hidden="false" customHeight="false" outlineLevel="0" collapsed="false">
      <c r="A128" s="241" t="n">
        <v>4903</v>
      </c>
      <c r="B128" s="253" t="s">
        <v>19</v>
      </c>
      <c r="C128" s="253" t="s">
        <v>81</v>
      </c>
      <c r="D128" s="243" t="n">
        <v>0.555555555555556</v>
      </c>
      <c r="E128" s="243" t="n">
        <v>0.638888888888889</v>
      </c>
      <c r="G128" s="242" t="s">
        <v>133</v>
      </c>
      <c r="H128" s="253" t="s">
        <v>129</v>
      </c>
      <c r="I128" s="244" t="n">
        <v>3118</v>
      </c>
      <c r="J128" s="244" t="n">
        <v>59630</v>
      </c>
      <c r="K128" s="245" t="n">
        <v>19.1244387427838</v>
      </c>
    </row>
    <row r="129" customFormat="false" ht="13.5" hidden="false" customHeight="false" outlineLevel="0" collapsed="false">
      <c r="A129" s="241" t="n">
        <v>4904</v>
      </c>
      <c r="B129" s="253" t="s">
        <v>19</v>
      </c>
      <c r="C129" s="253" t="s">
        <v>81</v>
      </c>
      <c r="D129" s="243" t="n">
        <v>0.555555555555556</v>
      </c>
      <c r="E129" s="243" t="n">
        <v>0.638888888888889</v>
      </c>
      <c r="G129" s="242" t="s">
        <v>133</v>
      </c>
      <c r="H129" s="253" t="s">
        <v>130</v>
      </c>
      <c r="I129" s="244" t="n">
        <v>3118</v>
      </c>
      <c r="J129" s="244" t="n">
        <v>40530</v>
      </c>
      <c r="K129" s="245" t="n">
        <v>12.9987171263631</v>
      </c>
    </row>
    <row r="130" customFormat="false" ht="13.5" hidden="false" customHeight="false" outlineLevel="0" collapsed="false">
      <c r="A130" s="241" t="n">
        <v>4905</v>
      </c>
      <c r="B130" s="253" t="s">
        <v>19</v>
      </c>
      <c r="C130" s="253" t="s">
        <v>81</v>
      </c>
      <c r="D130" s="243" t="n">
        <v>0.555555555555556</v>
      </c>
      <c r="E130" s="243" t="n">
        <v>0.638888888888889</v>
      </c>
      <c r="G130" s="242" t="s">
        <v>133</v>
      </c>
      <c r="H130" s="253" t="s">
        <v>132</v>
      </c>
      <c r="I130" s="244" t="n">
        <v>2665</v>
      </c>
      <c r="J130" s="244" t="n">
        <v>35030</v>
      </c>
      <c r="K130" s="245" t="n">
        <v>13.1444652908068</v>
      </c>
    </row>
    <row r="131" customFormat="false" ht="13.5" hidden="false" customHeight="false" outlineLevel="0" collapsed="false">
      <c r="A131" s="241" t="n">
        <v>4906</v>
      </c>
      <c r="B131" s="253" t="s">
        <v>19</v>
      </c>
      <c r="C131" s="253" t="s">
        <v>82</v>
      </c>
      <c r="D131" s="243" t="n">
        <v>0.454861111111111</v>
      </c>
      <c r="E131" s="243" t="n">
        <v>0.489583333333333</v>
      </c>
      <c r="G131" s="242" t="s">
        <v>134</v>
      </c>
      <c r="H131" s="253" t="s">
        <v>84</v>
      </c>
      <c r="I131" s="244" t="n">
        <v>665</v>
      </c>
      <c r="J131" s="244" t="n">
        <v>9520</v>
      </c>
      <c r="K131" s="245" t="n">
        <v>14.3157894736842</v>
      </c>
    </row>
    <row r="132" customFormat="false" ht="13.5" hidden="false" customHeight="false" outlineLevel="0" collapsed="false">
      <c r="A132" s="241" t="n">
        <v>4907</v>
      </c>
      <c r="B132" s="253" t="s">
        <v>19</v>
      </c>
      <c r="C132" s="253" t="s">
        <v>82</v>
      </c>
      <c r="D132" s="243" t="n">
        <v>0.454861111111111</v>
      </c>
      <c r="E132" s="243" t="n">
        <v>0.489583333333333</v>
      </c>
      <c r="G132" s="242" t="s">
        <v>134</v>
      </c>
      <c r="H132" s="253" t="s">
        <v>123</v>
      </c>
      <c r="I132" s="244" t="n">
        <v>665</v>
      </c>
      <c r="J132" s="244" t="n">
        <v>10620</v>
      </c>
      <c r="K132" s="245" t="n">
        <v>15.9699248120301</v>
      </c>
    </row>
    <row r="133" customFormat="false" ht="13.5" hidden="false" customHeight="false" outlineLevel="0" collapsed="false">
      <c r="A133" s="241" t="n">
        <v>4908</v>
      </c>
      <c r="B133" s="253" t="s">
        <v>19</v>
      </c>
      <c r="C133" s="253" t="s">
        <v>82</v>
      </c>
      <c r="D133" s="243" t="n">
        <v>0.454861111111111</v>
      </c>
      <c r="E133" s="243" t="n">
        <v>0.489583333333333</v>
      </c>
      <c r="G133" s="242" t="s">
        <v>134</v>
      </c>
      <c r="H133" s="253" t="s">
        <v>76</v>
      </c>
      <c r="I133" s="244" t="n">
        <v>265</v>
      </c>
      <c r="J133" s="244" t="n">
        <v>6220</v>
      </c>
      <c r="K133" s="245" t="n">
        <v>23.4716981132075</v>
      </c>
    </row>
    <row r="134" customFormat="false" ht="13.5" hidden="false" customHeight="false" outlineLevel="0" collapsed="false">
      <c r="A134" s="241" t="n">
        <v>4909</v>
      </c>
      <c r="B134" s="253" t="s">
        <v>19</v>
      </c>
      <c r="C134" s="253" t="s">
        <v>82</v>
      </c>
      <c r="D134" s="243" t="n">
        <v>0.454861111111111</v>
      </c>
      <c r="E134" s="243" t="n">
        <v>0.489583333333333</v>
      </c>
      <c r="G134" s="242" t="s">
        <v>134</v>
      </c>
      <c r="H134" s="253" t="s">
        <v>124</v>
      </c>
      <c r="I134" s="244" t="n">
        <v>265</v>
      </c>
      <c r="J134" s="244" t="n">
        <v>6920</v>
      </c>
      <c r="K134" s="245" t="n">
        <v>26.1132075471698</v>
      </c>
    </row>
    <row r="135" customFormat="false" ht="13.5" hidden="false" customHeight="false" outlineLevel="0" collapsed="false">
      <c r="A135" s="241" t="n">
        <v>4910</v>
      </c>
      <c r="B135" s="253" t="s">
        <v>19</v>
      </c>
      <c r="C135" s="253" t="s">
        <v>82</v>
      </c>
      <c r="D135" s="243" t="n">
        <v>0.454861111111111</v>
      </c>
      <c r="E135" s="243" t="n">
        <v>0.489583333333333</v>
      </c>
      <c r="G135" s="242" t="s">
        <v>134</v>
      </c>
      <c r="H135" s="253" t="s">
        <v>125</v>
      </c>
      <c r="I135" s="244" t="n">
        <v>265</v>
      </c>
      <c r="J135" s="244" t="n">
        <v>7320</v>
      </c>
      <c r="K135" s="245" t="n">
        <v>27.622641509434</v>
      </c>
    </row>
    <row r="136" customFormat="false" ht="13.5" hidden="false" customHeight="false" outlineLevel="0" collapsed="false">
      <c r="A136" s="241" t="n">
        <v>4911</v>
      </c>
      <c r="B136" s="253" t="s">
        <v>19</v>
      </c>
      <c r="C136" s="253" t="s">
        <v>82</v>
      </c>
      <c r="D136" s="243" t="n">
        <v>0.454861111111111</v>
      </c>
      <c r="E136" s="243" t="n">
        <v>0.489583333333333</v>
      </c>
      <c r="G136" s="242" t="s">
        <v>134</v>
      </c>
      <c r="H136" s="253" t="s">
        <v>126</v>
      </c>
      <c r="I136" s="244" t="n">
        <v>265</v>
      </c>
      <c r="J136" s="244" t="n">
        <v>8120</v>
      </c>
      <c r="K136" s="245" t="n">
        <v>30.6415094339623</v>
      </c>
    </row>
    <row r="137" customFormat="false" ht="13.5" hidden="false" customHeight="false" outlineLevel="0" collapsed="false">
      <c r="A137" s="241" t="n">
        <v>4912</v>
      </c>
      <c r="B137" s="253" t="s">
        <v>19</v>
      </c>
      <c r="C137" s="253" t="s">
        <v>82</v>
      </c>
      <c r="D137" s="243" t="n">
        <v>0.454861111111111</v>
      </c>
      <c r="E137" s="243" t="n">
        <v>0.489583333333333</v>
      </c>
      <c r="G137" s="242" t="s">
        <v>134</v>
      </c>
      <c r="H137" s="253" t="s">
        <v>77</v>
      </c>
      <c r="I137" s="244" t="n">
        <v>931</v>
      </c>
      <c r="J137" s="244" t="n">
        <v>24020</v>
      </c>
      <c r="K137" s="245" t="n">
        <v>25.8002148227712</v>
      </c>
    </row>
    <row r="138" customFormat="false" ht="13.5" hidden="false" customHeight="false" outlineLevel="0" collapsed="false">
      <c r="A138" s="241" t="n">
        <v>4913</v>
      </c>
      <c r="B138" s="253" t="s">
        <v>19</v>
      </c>
      <c r="C138" s="253" t="s">
        <v>82</v>
      </c>
      <c r="D138" s="243" t="n">
        <v>0.454861111111111</v>
      </c>
      <c r="E138" s="243" t="n">
        <v>0.489583333333333</v>
      </c>
      <c r="G138" s="242" t="s">
        <v>134</v>
      </c>
      <c r="H138" s="253" t="s">
        <v>128</v>
      </c>
      <c r="I138" s="244" t="n">
        <v>842</v>
      </c>
      <c r="J138" s="244" t="n">
        <v>12520</v>
      </c>
      <c r="K138" s="245" t="n">
        <v>14.8693586698337</v>
      </c>
    </row>
    <row r="139" customFormat="false" ht="13.5" hidden="false" customHeight="false" outlineLevel="0" collapsed="false">
      <c r="A139" s="241" t="n">
        <v>4914</v>
      </c>
      <c r="B139" s="253" t="s">
        <v>19</v>
      </c>
      <c r="C139" s="253" t="s">
        <v>82</v>
      </c>
      <c r="D139" s="243" t="n">
        <v>0.454861111111111</v>
      </c>
      <c r="E139" s="243" t="n">
        <v>0.489583333333333</v>
      </c>
      <c r="G139" s="242" t="s">
        <v>134</v>
      </c>
      <c r="H139" s="253" t="s">
        <v>80</v>
      </c>
      <c r="I139" s="244" t="n">
        <v>842</v>
      </c>
      <c r="J139" s="244" t="n">
        <v>11120</v>
      </c>
      <c r="K139" s="245" t="n">
        <v>13.2066508313539</v>
      </c>
    </row>
    <row r="140" customFormat="false" ht="13.5" hidden="false" customHeight="false" outlineLevel="0" collapsed="false">
      <c r="A140" s="241" t="n">
        <v>4915</v>
      </c>
      <c r="B140" s="253" t="s">
        <v>19</v>
      </c>
      <c r="C140" s="253" t="s">
        <v>82</v>
      </c>
      <c r="D140" s="243" t="n">
        <v>0.454861111111111</v>
      </c>
      <c r="E140" s="243" t="n">
        <v>0.489583333333333</v>
      </c>
      <c r="G140" s="242" t="s">
        <v>134</v>
      </c>
      <c r="H140" s="253" t="s">
        <v>129</v>
      </c>
      <c r="I140" s="244" t="n">
        <v>931</v>
      </c>
      <c r="J140" s="244" t="n">
        <v>21020</v>
      </c>
      <c r="K140" s="245" t="n">
        <v>22.577873254565</v>
      </c>
    </row>
    <row r="141" customFormat="false" ht="13.5" hidden="false" customHeight="false" outlineLevel="0" collapsed="false">
      <c r="A141" s="241" t="n">
        <v>4916</v>
      </c>
      <c r="B141" s="253" t="s">
        <v>19</v>
      </c>
      <c r="C141" s="253" t="s">
        <v>82</v>
      </c>
      <c r="D141" s="243" t="n">
        <v>0.454861111111111</v>
      </c>
      <c r="E141" s="243" t="n">
        <v>0.489583333333333</v>
      </c>
      <c r="G141" s="242" t="s">
        <v>134</v>
      </c>
      <c r="H141" s="253" t="s">
        <v>130</v>
      </c>
      <c r="I141" s="244" t="n">
        <v>931</v>
      </c>
      <c r="J141" s="244" t="n">
        <v>14620</v>
      </c>
      <c r="K141" s="245" t="n">
        <v>15.703544575725</v>
      </c>
    </row>
    <row r="142" customFormat="false" ht="13.5" hidden="false" customHeight="false" outlineLevel="0" collapsed="false">
      <c r="A142" s="241" t="n">
        <v>4917</v>
      </c>
      <c r="B142" s="253" t="s">
        <v>19</v>
      </c>
      <c r="C142" s="253" t="s">
        <v>82</v>
      </c>
      <c r="D142" s="243" t="n">
        <v>0.454861111111111</v>
      </c>
      <c r="E142" s="243" t="n">
        <v>0.489583333333333</v>
      </c>
      <c r="G142" s="242" t="s">
        <v>134</v>
      </c>
      <c r="H142" s="253" t="s">
        <v>132</v>
      </c>
      <c r="I142" s="244" t="n">
        <v>842</v>
      </c>
      <c r="J142" s="244" t="n">
        <v>12520</v>
      </c>
      <c r="K142" s="245" t="n">
        <v>14.8693586698337</v>
      </c>
    </row>
    <row r="143" customFormat="false" ht="13.5" hidden="false" customHeight="false" outlineLevel="0" collapsed="false">
      <c r="A143" s="241" t="n">
        <v>4918</v>
      </c>
      <c r="B143" s="253" t="s">
        <v>19</v>
      </c>
      <c r="C143" s="253" t="s">
        <v>82</v>
      </c>
      <c r="D143" s="243" t="n">
        <v>0.513888888888889</v>
      </c>
      <c r="E143" s="243" t="n">
        <v>0.552083333333333</v>
      </c>
      <c r="G143" s="242" t="s">
        <v>135</v>
      </c>
      <c r="H143" s="253" t="s">
        <v>84</v>
      </c>
      <c r="I143" s="244" t="n">
        <v>665</v>
      </c>
      <c r="J143" s="244" t="n">
        <v>8920</v>
      </c>
      <c r="K143" s="245" t="n">
        <v>13.4135338345865</v>
      </c>
    </row>
    <row r="144" customFormat="false" ht="13.5" hidden="false" customHeight="false" outlineLevel="0" collapsed="false">
      <c r="A144" s="241" t="n">
        <v>4919</v>
      </c>
      <c r="B144" s="253" t="s">
        <v>19</v>
      </c>
      <c r="C144" s="253" t="s">
        <v>82</v>
      </c>
      <c r="D144" s="243" t="n">
        <v>0.513888888888889</v>
      </c>
      <c r="E144" s="243" t="n">
        <v>0.552083333333333</v>
      </c>
      <c r="G144" s="242" t="s">
        <v>135</v>
      </c>
      <c r="H144" s="253" t="s">
        <v>123</v>
      </c>
      <c r="I144" s="244" t="n">
        <v>665</v>
      </c>
      <c r="J144" s="244" t="n">
        <v>9820</v>
      </c>
      <c r="K144" s="245" t="n">
        <v>14.7669172932331</v>
      </c>
    </row>
    <row r="145" customFormat="false" ht="13.5" hidden="false" customHeight="false" outlineLevel="0" collapsed="false">
      <c r="A145" s="241" t="n">
        <v>4920</v>
      </c>
      <c r="B145" s="253" t="s">
        <v>19</v>
      </c>
      <c r="C145" s="253" t="s">
        <v>82</v>
      </c>
      <c r="D145" s="243" t="n">
        <v>0.513888888888889</v>
      </c>
      <c r="E145" s="243" t="n">
        <v>0.552083333333333</v>
      </c>
      <c r="G145" s="242" t="s">
        <v>135</v>
      </c>
      <c r="H145" s="253" t="s">
        <v>76</v>
      </c>
      <c r="I145" s="244" t="n">
        <v>265</v>
      </c>
      <c r="J145" s="244" t="n">
        <v>4720</v>
      </c>
      <c r="K145" s="245" t="n">
        <v>17.811320754717</v>
      </c>
    </row>
    <row r="146" customFormat="false" ht="13.5" hidden="false" customHeight="false" outlineLevel="0" collapsed="false">
      <c r="A146" s="241" t="n">
        <v>4921</v>
      </c>
      <c r="B146" s="253" t="s">
        <v>19</v>
      </c>
      <c r="C146" s="253" t="s">
        <v>82</v>
      </c>
      <c r="D146" s="243" t="n">
        <v>0.513888888888889</v>
      </c>
      <c r="E146" s="243" t="n">
        <v>0.552083333333333</v>
      </c>
      <c r="G146" s="242" t="s">
        <v>135</v>
      </c>
      <c r="H146" s="253" t="s">
        <v>124</v>
      </c>
      <c r="I146" s="244" t="n">
        <v>265</v>
      </c>
      <c r="J146" s="244" t="n">
        <v>5820</v>
      </c>
      <c r="K146" s="245" t="n">
        <v>21.9622641509434</v>
      </c>
    </row>
    <row r="147" customFormat="false" ht="13.5" hidden="false" customHeight="false" outlineLevel="0" collapsed="false">
      <c r="A147" s="241" t="n">
        <v>4922</v>
      </c>
      <c r="B147" s="253" t="s">
        <v>19</v>
      </c>
      <c r="C147" s="253" t="s">
        <v>82</v>
      </c>
      <c r="D147" s="243" t="n">
        <v>0.513888888888889</v>
      </c>
      <c r="E147" s="243" t="n">
        <v>0.552083333333333</v>
      </c>
      <c r="G147" s="242" t="s">
        <v>135</v>
      </c>
      <c r="H147" s="253" t="s">
        <v>125</v>
      </c>
      <c r="I147" s="244" t="n">
        <v>265</v>
      </c>
      <c r="J147" s="244" t="n">
        <v>6520</v>
      </c>
      <c r="K147" s="245" t="n">
        <v>24.6037735849057</v>
      </c>
    </row>
    <row r="148" customFormat="false" ht="13.5" hidden="false" customHeight="false" outlineLevel="0" collapsed="false">
      <c r="A148" s="241" t="n">
        <v>4923</v>
      </c>
      <c r="B148" s="253" t="s">
        <v>19</v>
      </c>
      <c r="C148" s="253" t="s">
        <v>82</v>
      </c>
      <c r="D148" s="243" t="n">
        <v>0.513888888888889</v>
      </c>
      <c r="E148" s="243" t="n">
        <v>0.552083333333333</v>
      </c>
      <c r="G148" s="242" t="s">
        <v>135</v>
      </c>
      <c r="H148" s="253" t="s">
        <v>126</v>
      </c>
      <c r="I148" s="244" t="n">
        <v>265</v>
      </c>
      <c r="J148" s="244" t="n">
        <v>7620</v>
      </c>
      <c r="K148" s="245" t="n">
        <v>28.7547169811321</v>
      </c>
    </row>
    <row r="149" customFormat="false" ht="13.5" hidden="false" customHeight="false" outlineLevel="0" collapsed="false">
      <c r="A149" s="241" t="n">
        <v>4924</v>
      </c>
      <c r="B149" s="253" t="s">
        <v>19</v>
      </c>
      <c r="C149" s="253" t="s">
        <v>82</v>
      </c>
      <c r="D149" s="243" t="n">
        <v>0.513888888888889</v>
      </c>
      <c r="E149" s="243" t="n">
        <v>0.552083333333333</v>
      </c>
      <c r="G149" s="242" t="s">
        <v>135</v>
      </c>
      <c r="H149" s="253" t="s">
        <v>77</v>
      </c>
      <c r="I149" s="244" t="n">
        <v>931</v>
      </c>
      <c r="J149" s="244" t="n">
        <v>24020</v>
      </c>
      <c r="K149" s="245" t="n">
        <v>25.8002148227712</v>
      </c>
    </row>
    <row r="150" customFormat="false" ht="13.5" hidden="false" customHeight="false" outlineLevel="0" collapsed="false">
      <c r="A150" s="241" t="n">
        <v>4925</v>
      </c>
      <c r="B150" s="253" t="s">
        <v>19</v>
      </c>
      <c r="C150" s="253" t="s">
        <v>82</v>
      </c>
      <c r="D150" s="243" t="n">
        <v>0.513888888888889</v>
      </c>
      <c r="E150" s="243" t="n">
        <v>0.552083333333333</v>
      </c>
      <c r="G150" s="242" t="s">
        <v>135</v>
      </c>
      <c r="H150" s="253" t="s">
        <v>128</v>
      </c>
      <c r="I150" s="244" t="n">
        <v>842</v>
      </c>
      <c r="J150" s="244" t="n">
        <v>11820</v>
      </c>
      <c r="K150" s="245" t="n">
        <v>14.0380047505938</v>
      </c>
    </row>
    <row r="151" customFormat="false" ht="13.5" hidden="false" customHeight="false" outlineLevel="0" collapsed="false">
      <c r="A151" s="241" t="n">
        <v>4926</v>
      </c>
      <c r="B151" s="253" t="s">
        <v>19</v>
      </c>
      <c r="C151" s="253" t="s">
        <v>82</v>
      </c>
      <c r="D151" s="243" t="n">
        <v>0.513888888888889</v>
      </c>
      <c r="E151" s="243" t="n">
        <v>0.552083333333333</v>
      </c>
      <c r="G151" s="242" t="s">
        <v>135</v>
      </c>
      <c r="H151" s="253" t="s">
        <v>80</v>
      </c>
      <c r="I151" s="244" t="n">
        <v>842</v>
      </c>
      <c r="J151" s="244" t="n">
        <v>10620</v>
      </c>
      <c r="K151" s="245" t="n">
        <v>12.6128266033254</v>
      </c>
    </row>
    <row r="152" customFormat="false" ht="13.5" hidden="false" customHeight="false" outlineLevel="0" collapsed="false">
      <c r="A152" s="241" t="n">
        <v>4927</v>
      </c>
      <c r="B152" s="253" t="s">
        <v>19</v>
      </c>
      <c r="C152" s="253" t="s">
        <v>82</v>
      </c>
      <c r="D152" s="243" t="n">
        <v>0.513888888888889</v>
      </c>
      <c r="E152" s="243" t="n">
        <v>0.552083333333333</v>
      </c>
      <c r="G152" s="242" t="s">
        <v>135</v>
      </c>
      <c r="H152" s="253" t="s">
        <v>129</v>
      </c>
      <c r="I152" s="244" t="n">
        <v>931</v>
      </c>
      <c r="J152" s="244" t="n">
        <v>21020</v>
      </c>
      <c r="K152" s="245" t="n">
        <v>22.577873254565</v>
      </c>
    </row>
    <row r="153" customFormat="false" ht="13.5" hidden="false" customHeight="false" outlineLevel="0" collapsed="false">
      <c r="A153" s="241" t="n">
        <v>4928</v>
      </c>
      <c r="B153" s="253" t="s">
        <v>19</v>
      </c>
      <c r="C153" s="253" t="s">
        <v>82</v>
      </c>
      <c r="D153" s="243" t="n">
        <v>0.513888888888889</v>
      </c>
      <c r="E153" s="243" t="n">
        <v>0.552083333333333</v>
      </c>
      <c r="G153" s="242" t="s">
        <v>135</v>
      </c>
      <c r="H153" s="253" t="s">
        <v>130</v>
      </c>
      <c r="I153" s="244" t="n">
        <v>931</v>
      </c>
      <c r="J153" s="244" t="n">
        <v>14620</v>
      </c>
      <c r="K153" s="245" t="n">
        <v>15.703544575725</v>
      </c>
    </row>
    <row r="154" customFormat="false" ht="13.5" hidden="false" customHeight="false" outlineLevel="0" collapsed="false">
      <c r="A154" s="241" t="n">
        <v>4929</v>
      </c>
      <c r="B154" s="253" t="s">
        <v>19</v>
      </c>
      <c r="C154" s="253" t="s">
        <v>82</v>
      </c>
      <c r="D154" s="243" t="n">
        <v>0.513888888888889</v>
      </c>
      <c r="E154" s="243" t="n">
        <v>0.552083333333333</v>
      </c>
      <c r="G154" s="242" t="s">
        <v>135</v>
      </c>
      <c r="H154" s="253" t="s">
        <v>132</v>
      </c>
      <c r="I154" s="244" t="n">
        <v>842</v>
      </c>
      <c r="J154" s="244" t="n">
        <v>12520</v>
      </c>
      <c r="K154" s="245" t="n">
        <v>14.8693586698337</v>
      </c>
    </row>
    <row r="155" customFormat="false" ht="13.5" hidden="false" customHeight="false" outlineLevel="0" collapsed="false">
      <c r="A155" s="241" t="n">
        <v>4930</v>
      </c>
      <c r="B155" s="253" t="s">
        <v>19</v>
      </c>
      <c r="C155" s="253" t="s">
        <v>82</v>
      </c>
      <c r="D155" s="243" t="n">
        <v>0.607638888888889</v>
      </c>
      <c r="E155" s="243" t="n">
        <v>0.642361111111111</v>
      </c>
      <c r="G155" s="242" t="s">
        <v>136</v>
      </c>
      <c r="H155" s="253" t="s">
        <v>84</v>
      </c>
      <c r="I155" s="244" t="n">
        <v>665</v>
      </c>
      <c r="J155" s="244" t="n">
        <v>8920</v>
      </c>
      <c r="K155" s="245" t="n">
        <v>13.4135338345865</v>
      </c>
    </row>
    <row r="156" customFormat="false" ht="13.5" hidden="false" customHeight="false" outlineLevel="0" collapsed="false">
      <c r="A156" s="241" t="n">
        <v>4931</v>
      </c>
      <c r="B156" s="253" t="s">
        <v>19</v>
      </c>
      <c r="C156" s="253" t="s">
        <v>82</v>
      </c>
      <c r="D156" s="243" t="n">
        <v>0.607638888888889</v>
      </c>
      <c r="E156" s="243" t="n">
        <v>0.642361111111111</v>
      </c>
      <c r="G156" s="242" t="s">
        <v>136</v>
      </c>
      <c r="H156" s="253" t="s">
        <v>123</v>
      </c>
      <c r="I156" s="244" t="n">
        <v>665</v>
      </c>
      <c r="J156" s="244" t="n">
        <v>20020</v>
      </c>
      <c r="K156" s="245" t="n">
        <v>30.1052631578947</v>
      </c>
    </row>
    <row r="157" customFormat="false" ht="13.5" hidden="false" customHeight="false" outlineLevel="0" collapsed="false">
      <c r="A157" s="241" t="n">
        <v>4932</v>
      </c>
      <c r="B157" s="253" t="s">
        <v>19</v>
      </c>
      <c r="C157" s="253" t="s">
        <v>82</v>
      </c>
      <c r="D157" s="243" t="n">
        <v>0.607638888888889</v>
      </c>
      <c r="E157" s="243" t="n">
        <v>0.642361111111111</v>
      </c>
      <c r="G157" s="242" t="s">
        <v>136</v>
      </c>
      <c r="H157" s="253" t="s">
        <v>77</v>
      </c>
      <c r="I157" s="244" t="n">
        <v>931</v>
      </c>
      <c r="J157" s="244" t="n">
        <v>24020</v>
      </c>
      <c r="K157" s="245" t="n">
        <v>25.8002148227712</v>
      </c>
    </row>
    <row r="158" customFormat="false" ht="13.5" hidden="false" customHeight="false" outlineLevel="0" collapsed="false">
      <c r="A158" s="241" t="n">
        <v>4933</v>
      </c>
      <c r="B158" s="253" t="s">
        <v>19</v>
      </c>
      <c r="C158" s="253" t="s">
        <v>82</v>
      </c>
      <c r="D158" s="243" t="n">
        <v>0.607638888888889</v>
      </c>
      <c r="E158" s="243" t="n">
        <v>0.642361111111111</v>
      </c>
      <c r="G158" s="242" t="s">
        <v>136</v>
      </c>
      <c r="H158" s="253" t="s">
        <v>128</v>
      </c>
      <c r="I158" s="244" t="n">
        <v>842</v>
      </c>
      <c r="J158" s="244" t="n">
        <v>12820</v>
      </c>
      <c r="K158" s="245" t="n">
        <v>15.2256532066508</v>
      </c>
    </row>
    <row r="159" customFormat="false" ht="13.5" hidden="false" customHeight="false" outlineLevel="0" collapsed="false">
      <c r="A159" s="241" t="n">
        <v>4934</v>
      </c>
      <c r="B159" s="253" t="s">
        <v>19</v>
      </c>
      <c r="C159" s="253" t="s">
        <v>82</v>
      </c>
      <c r="D159" s="243" t="n">
        <v>0.607638888888889</v>
      </c>
      <c r="E159" s="243" t="n">
        <v>0.642361111111111</v>
      </c>
      <c r="G159" s="242" t="s">
        <v>136</v>
      </c>
      <c r="H159" s="253" t="s">
        <v>80</v>
      </c>
      <c r="I159" s="244" t="n">
        <v>842</v>
      </c>
      <c r="J159" s="244" t="n">
        <v>10620</v>
      </c>
      <c r="K159" s="245" t="n">
        <v>12.6128266033254</v>
      </c>
    </row>
    <row r="160" customFormat="false" ht="13.5" hidden="false" customHeight="false" outlineLevel="0" collapsed="false">
      <c r="A160" s="241" t="n">
        <v>4935</v>
      </c>
      <c r="B160" s="253" t="s">
        <v>19</v>
      </c>
      <c r="C160" s="253" t="s">
        <v>82</v>
      </c>
      <c r="D160" s="243" t="n">
        <v>0.607638888888889</v>
      </c>
      <c r="E160" s="243" t="n">
        <v>0.642361111111111</v>
      </c>
      <c r="G160" s="242" t="s">
        <v>136</v>
      </c>
      <c r="H160" s="253" t="s">
        <v>129</v>
      </c>
      <c r="I160" s="244" t="n">
        <v>931</v>
      </c>
      <c r="J160" s="244" t="n">
        <v>21020</v>
      </c>
      <c r="K160" s="245" t="n">
        <v>22.577873254565</v>
      </c>
    </row>
    <row r="161" customFormat="false" ht="13.5" hidden="false" customHeight="false" outlineLevel="0" collapsed="false">
      <c r="A161" s="241" t="n">
        <v>4936</v>
      </c>
      <c r="B161" s="253" t="s">
        <v>19</v>
      </c>
      <c r="C161" s="253" t="s">
        <v>82</v>
      </c>
      <c r="D161" s="243" t="n">
        <v>0.607638888888889</v>
      </c>
      <c r="E161" s="243" t="n">
        <v>0.642361111111111</v>
      </c>
      <c r="G161" s="242" t="s">
        <v>136</v>
      </c>
      <c r="H161" s="253" t="s">
        <v>130</v>
      </c>
      <c r="I161" s="244" t="n">
        <v>931</v>
      </c>
      <c r="J161" s="244" t="n">
        <v>14620</v>
      </c>
      <c r="K161" s="245" t="n">
        <v>15.703544575725</v>
      </c>
    </row>
    <row r="162" customFormat="false" ht="13.5" hidden="false" customHeight="false" outlineLevel="0" collapsed="false">
      <c r="A162" s="241" t="n">
        <v>4937</v>
      </c>
      <c r="B162" s="253" t="s">
        <v>19</v>
      </c>
      <c r="C162" s="253" t="s">
        <v>82</v>
      </c>
      <c r="D162" s="243" t="n">
        <v>0.607638888888889</v>
      </c>
      <c r="E162" s="243" t="n">
        <v>0.642361111111111</v>
      </c>
      <c r="G162" s="242" t="s">
        <v>136</v>
      </c>
      <c r="H162" s="253" t="s">
        <v>132</v>
      </c>
      <c r="I162" s="244" t="n">
        <v>842</v>
      </c>
      <c r="J162" s="244" t="n">
        <v>12520</v>
      </c>
      <c r="K162" s="245" t="n">
        <v>14.8693586698337</v>
      </c>
    </row>
    <row r="163" customFormat="false" ht="13.5" hidden="false" customHeight="false" outlineLevel="0" collapsed="false">
      <c r="A163" s="241" t="n">
        <v>4938</v>
      </c>
      <c r="B163" s="253" t="s">
        <v>19</v>
      </c>
      <c r="C163" s="253" t="s">
        <v>82</v>
      </c>
      <c r="D163" s="243" t="n">
        <v>0.729166666666667</v>
      </c>
      <c r="E163" s="243" t="n">
        <v>0.763888888888889</v>
      </c>
      <c r="G163" s="242" t="s">
        <v>137</v>
      </c>
      <c r="H163" s="253" t="s">
        <v>84</v>
      </c>
      <c r="I163" s="244" t="n">
        <v>665</v>
      </c>
      <c r="J163" s="244" t="n">
        <v>10220</v>
      </c>
      <c r="K163" s="245" t="n">
        <v>15.3684210526316</v>
      </c>
    </row>
    <row r="164" customFormat="false" ht="13.5" hidden="false" customHeight="false" outlineLevel="0" collapsed="false">
      <c r="A164" s="241" t="n">
        <v>4939</v>
      </c>
      <c r="B164" s="253" t="s">
        <v>19</v>
      </c>
      <c r="C164" s="253" t="s">
        <v>82</v>
      </c>
      <c r="D164" s="243" t="n">
        <v>0.729166666666667</v>
      </c>
      <c r="E164" s="243" t="n">
        <v>0.763888888888889</v>
      </c>
      <c r="G164" s="242" t="s">
        <v>137</v>
      </c>
      <c r="H164" s="253" t="s">
        <v>123</v>
      </c>
      <c r="I164" s="244" t="n">
        <v>665</v>
      </c>
      <c r="J164" s="244" t="n">
        <v>20020</v>
      </c>
      <c r="K164" s="245" t="n">
        <v>30.1052631578947</v>
      </c>
    </row>
    <row r="165" customFormat="false" ht="13.5" hidden="false" customHeight="false" outlineLevel="0" collapsed="false">
      <c r="A165" s="241" t="n">
        <v>4940</v>
      </c>
      <c r="B165" s="253" t="s">
        <v>19</v>
      </c>
      <c r="C165" s="253" t="s">
        <v>82</v>
      </c>
      <c r="D165" s="243" t="n">
        <v>0.729166666666667</v>
      </c>
      <c r="E165" s="243" t="n">
        <v>0.763888888888889</v>
      </c>
      <c r="G165" s="242" t="s">
        <v>137</v>
      </c>
      <c r="H165" s="253" t="s">
        <v>77</v>
      </c>
      <c r="I165" s="244" t="n">
        <v>931</v>
      </c>
      <c r="J165" s="244" t="n">
        <v>24020</v>
      </c>
      <c r="K165" s="245" t="n">
        <v>25.8002148227712</v>
      </c>
    </row>
    <row r="166" customFormat="false" ht="13.5" hidden="false" customHeight="false" outlineLevel="0" collapsed="false">
      <c r="A166" s="241" t="n">
        <v>4941</v>
      </c>
      <c r="B166" s="253" t="s">
        <v>19</v>
      </c>
      <c r="C166" s="253" t="s">
        <v>82</v>
      </c>
      <c r="D166" s="243" t="n">
        <v>0.729166666666667</v>
      </c>
      <c r="E166" s="243" t="n">
        <v>0.763888888888889</v>
      </c>
      <c r="G166" s="242" t="s">
        <v>137</v>
      </c>
      <c r="H166" s="253" t="s">
        <v>128</v>
      </c>
      <c r="I166" s="244" t="n">
        <v>842</v>
      </c>
      <c r="J166" s="244" t="n">
        <v>13620</v>
      </c>
      <c r="K166" s="245" t="n">
        <v>16.1757719714964</v>
      </c>
    </row>
    <row r="167" customFormat="false" ht="13.5" hidden="false" customHeight="false" outlineLevel="0" collapsed="false">
      <c r="A167" s="241" t="n">
        <v>4942</v>
      </c>
      <c r="B167" s="253" t="s">
        <v>19</v>
      </c>
      <c r="C167" s="253" t="s">
        <v>82</v>
      </c>
      <c r="D167" s="243" t="n">
        <v>0.729166666666667</v>
      </c>
      <c r="E167" s="243" t="n">
        <v>0.763888888888889</v>
      </c>
      <c r="G167" s="242" t="s">
        <v>137</v>
      </c>
      <c r="H167" s="253" t="s">
        <v>80</v>
      </c>
      <c r="I167" s="244" t="n">
        <v>842</v>
      </c>
      <c r="J167" s="244" t="n">
        <v>11220</v>
      </c>
      <c r="K167" s="245" t="n">
        <v>13.3254156769596</v>
      </c>
    </row>
    <row r="168" customFormat="false" ht="13.5" hidden="false" customHeight="false" outlineLevel="0" collapsed="false">
      <c r="A168" s="241" t="n">
        <v>4943</v>
      </c>
      <c r="B168" s="253" t="s">
        <v>19</v>
      </c>
      <c r="C168" s="253" t="s">
        <v>82</v>
      </c>
      <c r="D168" s="243" t="n">
        <v>0.729166666666667</v>
      </c>
      <c r="E168" s="243" t="n">
        <v>0.763888888888889</v>
      </c>
      <c r="G168" s="242" t="s">
        <v>137</v>
      </c>
      <c r="H168" s="253" t="s">
        <v>129</v>
      </c>
      <c r="I168" s="244" t="n">
        <v>931</v>
      </c>
      <c r="J168" s="244" t="n">
        <v>21020</v>
      </c>
      <c r="K168" s="245" t="n">
        <v>22.577873254565</v>
      </c>
    </row>
    <row r="169" customFormat="false" ht="13.5" hidden="false" customHeight="false" outlineLevel="0" collapsed="false">
      <c r="A169" s="241" t="n">
        <v>4944</v>
      </c>
      <c r="B169" s="253" t="s">
        <v>19</v>
      </c>
      <c r="C169" s="253" t="s">
        <v>82</v>
      </c>
      <c r="D169" s="243" t="n">
        <v>0.729166666666667</v>
      </c>
      <c r="E169" s="243" t="n">
        <v>0.763888888888889</v>
      </c>
      <c r="G169" s="242" t="s">
        <v>137</v>
      </c>
      <c r="H169" s="253" t="s">
        <v>130</v>
      </c>
      <c r="I169" s="244" t="n">
        <v>931</v>
      </c>
      <c r="J169" s="244" t="n">
        <v>14620</v>
      </c>
      <c r="K169" s="245" t="n">
        <v>15.703544575725</v>
      </c>
    </row>
    <row r="170" customFormat="false" ht="13.5" hidden="false" customHeight="false" outlineLevel="0" collapsed="false">
      <c r="A170" s="241" t="n">
        <v>4945</v>
      </c>
      <c r="B170" s="253" t="s">
        <v>19</v>
      </c>
      <c r="C170" s="253" t="s">
        <v>82</v>
      </c>
      <c r="D170" s="243" t="n">
        <v>0.729166666666667</v>
      </c>
      <c r="E170" s="243" t="n">
        <v>0.763888888888889</v>
      </c>
      <c r="G170" s="242" t="s">
        <v>137</v>
      </c>
      <c r="H170" s="253" t="s">
        <v>132</v>
      </c>
      <c r="I170" s="244" t="n">
        <v>842</v>
      </c>
      <c r="J170" s="244" t="n">
        <v>12520</v>
      </c>
      <c r="K170" s="245" t="n">
        <v>14.8693586698337</v>
      </c>
    </row>
    <row r="171" customFormat="false" ht="13.5" hidden="false" customHeight="false" outlineLevel="0" collapsed="false">
      <c r="A171" s="241" t="n">
        <v>4946</v>
      </c>
      <c r="B171" s="253" t="s">
        <v>19</v>
      </c>
      <c r="C171" s="253" t="s">
        <v>82</v>
      </c>
      <c r="D171" s="243" t="n">
        <v>0.770833333333333</v>
      </c>
      <c r="E171" s="243" t="n">
        <v>0.805555555555555</v>
      </c>
      <c r="G171" s="242" t="s">
        <v>138</v>
      </c>
      <c r="H171" s="253" t="s">
        <v>84</v>
      </c>
      <c r="I171" s="244" t="n">
        <v>665</v>
      </c>
      <c r="J171" s="244" t="n">
        <v>9320</v>
      </c>
      <c r="K171" s="245" t="n">
        <v>14.015037593985</v>
      </c>
    </row>
    <row r="172" customFormat="false" ht="13.5" hidden="false" customHeight="false" outlineLevel="0" collapsed="false">
      <c r="A172" s="241" t="n">
        <v>4947</v>
      </c>
      <c r="B172" s="253" t="s">
        <v>19</v>
      </c>
      <c r="C172" s="253" t="s">
        <v>82</v>
      </c>
      <c r="D172" s="243" t="n">
        <v>0.770833333333333</v>
      </c>
      <c r="E172" s="243" t="n">
        <v>0.805555555555555</v>
      </c>
      <c r="G172" s="242" t="s">
        <v>138</v>
      </c>
      <c r="H172" s="253" t="s">
        <v>123</v>
      </c>
      <c r="I172" s="244" t="n">
        <v>665</v>
      </c>
      <c r="J172" s="244" t="n">
        <v>10420</v>
      </c>
      <c r="K172" s="245" t="n">
        <v>15.6691729323308</v>
      </c>
    </row>
    <row r="173" customFormat="false" ht="13.5" hidden="false" customHeight="false" outlineLevel="0" collapsed="false">
      <c r="A173" s="241" t="n">
        <v>4948</v>
      </c>
      <c r="B173" s="253" t="s">
        <v>19</v>
      </c>
      <c r="C173" s="253" t="s">
        <v>82</v>
      </c>
      <c r="D173" s="243" t="n">
        <v>0.770833333333333</v>
      </c>
      <c r="E173" s="243" t="n">
        <v>0.805555555555555</v>
      </c>
      <c r="G173" s="242" t="s">
        <v>138</v>
      </c>
      <c r="H173" s="253" t="s">
        <v>76</v>
      </c>
      <c r="I173" s="244" t="n">
        <v>265</v>
      </c>
      <c r="J173" s="244" t="n">
        <v>5920</v>
      </c>
      <c r="K173" s="245" t="n">
        <v>22.3396226415094</v>
      </c>
    </row>
    <row r="174" customFormat="false" ht="13.5" hidden="false" customHeight="false" outlineLevel="0" collapsed="false">
      <c r="A174" s="241" t="n">
        <v>4949</v>
      </c>
      <c r="B174" s="253" t="s">
        <v>19</v>
      </c>
      <c r="C174" s="253" t="s">
        <v>82</v>
      </c>
      <c r="D174" s="243" t="n">
        <v>0.770833333333333</v>
      </c>
      <c r="E174" s="243" t="n">
        <v>0.805555555555555</v>
      </c>
      <c r="G174" s="242" t="s">
        <v>138</v>
      </c>
      <c r="H174" s="253" t="s">
        <v>124</v>
      </c>
      <c r="I174" s="244" t="n">
        <v>265</v>
      </c>
      <c r="J174" s="244" t="n">
        <v>6620</v>
      </c>
      <c r="K174" s="245" t="n">
        <v>24.9811320754717</v>
      </c>
    </row>
    <row r="175" customFormat="false" ht="13.5" hidden="false" customHeight="false" outlineLevel="0" collapsed="false">
      <c r="A175" s="241" t="n">
        <v>4950</v>
      </c>
      <c r="B175" s="253" t="s">
        <v>19</v>
      </c>
      <c r="C175" s="253" t="s">
        <v>82</v>
      </c>
      <c r="D175" s="243" t="n">
        <v>0.770833333333333</v>
      </c>
      <c r="E175" s="243" t="n">
        <v>0.805555555555555</v>
      </c>
      <c r="G175" s="242" t="s">
        <v>138</v>
      </c>
      <c r="H175" s="253" t="s">
        <v>125</v>
      </c>
      <c r="I175" s="244" t="n">
        <v>265</v>
      </c>
      <c r="J175" s="244" t="n">
        <v>7020</v>
      </c>
      <c r="K175" s="245" t="n">
        <v>26.4905660377358</v>
      </c>
    </row>
    <row r="176" customFormat="false" ht="13.5" hidden="false" customHeight="false" outlineLevel="0" collapsed="false">
      <c r="A176" s="241" t="n">
        <v>4951</v>
      </c>
      <c r="B176" s="253" t="s">
        <v>19</v>
      </c>
      <c r="C176" s="253" t="s">
        <v>82</v>
      </c>
      <c r="D176" s="243" t="n">
        <v>0.770833333333333</v>
      </c>
      <c r="E176" s="243" t="n">
        <v>0.805555555555555</v>
      </c>
      <c r="G176" s="242" t="s">
        <v>138</v>
      </c>
      <c r="H176" s="253" t="s">
        <v>126</v>
      </c>
      <c r="I176" s="244" t="n">
        <v>265</v>
      </c>
      <c r="J176" s="244" t="n">
        <v>7920</v>
      </c>
      <c r="K176" s="245" t="n">
        <v>29.8867924528302</v>
      </c>
    </row>
    <row r="177" customFormat="false" ht="13.5" hidden="false" customHeight="false" outlineLevel="0" collapsed="false">
      <c r="A177" s="241" t="n">
        <v>4952</v>
      </c>
      <c r="B177" s="253" t="s">
        <v>19</v>
      </c>
      <c r="C177" s="253" t="s">
        <v>82</v>
      </c>
      <c r="D177" s="243" t="n">
        <v>0.770833333333333</v>
      </c>
      <c r="E177" s="243" t="n">
        <v>0.805555555555555</v>
      </c>
      <c r="G177" s="242" t="s">
        <v>138</v>
      </c>
      <c r="H177" s="253" t="s">
        <v>77</v>
      </c>
      <c r="I177" s="244" t="n">
        <v>931</v>
      </c>
      <c r="J177" s="244" t="n">
        <v>24020</v>
      </c>
      <c r="K177" s="245" t="n">
        <v>25.8002148227712</v>
      </c>
    </row>
    <row r="178" customFormat="false" ht="13.5" hidden="false" customHeight="false" outlineLevel="0" collapsed="false">
      <c r="A178" s="241" t="n">
        <v>4953</v>
      </c>
      <c r="B178" s="253" t="s">
        <v>19</v>
      </c>
      <c r="C178" s="253" t="s">
        <v>82</v>
      </c>
      <c r="D178" s="243" t="n">
        <v>0.770833333333333</v>
      </c>
      <c r="E178" s="243" t="n">
        <v>0.805555555555555</v>
      </c>
      <c r="G178" s="242" t="s">
        <v>138</v>
      </c>
      <c r="H178" s="253" t="s">
        <v>128</v>
      </c>
      <c r="I178" s="244" t="n">
        <v>842</v>
      </c>
      <c r="J178" s="244" t="n">
        <v>12320</v>
      </c>
      <c r="K178" s="245" t="n">
        <v>14.6318289786223</v>
      </c>
    </row>
    <row r="179" customFormat="false" ht="13.5" hidden="false" customHeight="false" outlineLevel="0" collapsed="false">
      <c r="A179" s="241" t="n">
        <v>4954</v>
      </c>
      <c r="B179" s="253" t="s">
        <v>19</v>
      </c>
      <c r="C179" s="253" t="s">
        <v>82</v>
      </c>
      <c r="D179" s="243" t="n">
        <v>0.770833333333333</v>
      </c>
      <c r="E179" s="243" t="n">
        <v>0.805555555555555</v>
      </c>
      <c r="G179" s="242" t="s">
        <v>138</v>
      </c>
      <c r="H179" s="253" t="s">
        <v>80</v>
      </c>
      <c r="I179" s="244" t="n">
        <v>842</v>
      </c>
      <c r="J179" s="244" t="n">
        <v>10920</v>
      </c>
      <c r="K179" s="245" t="n">
        <v>12.9691211401425</v>
      </c>
    </row>
    <row r="180" customFormat="false" ht="13.5" hidden="false" customHeight="false" outlineLevel="0" collapsed="false">
      <c r="A180" s="241" t="n">
        <v>4955</v>
      </c>
      <c r="B180" s="253" t="s">
        <v>19</v>
      </c>
      <c r="C180" s="253" t="s">
        <v>82</v>
      </c>
      <c r="D180" s="243" t="n">
        <v>0.770833333333333</v>
      </c>
      <c r="E180" s="243" t="n">
        <v>0.805555555555555</v>
      </c>
      <c r="G180" s="242" t="s">
        <v>138</v>
      </c>
      <c r="H180" s="253" t="s">
        <v>129</v>
      </c>
      <c r="I180" s="244" t="n">
        <v>931</v>
      </c>
      <c r="J180" s="244" t="n">
        <v>21020</v>
      </c>
      <c r="K180" s="245" t="n">
        <v>22.577873254565</v>
      </c>
    </row>
    <row r="181" customFormat="false" ht="13.5" hidden="false" customHeight="false" outlineLevel="0" collapsed="false">
      <c r="A181" s="241" t="n">
        <v>4956</v>
      </c>
      <c r="B181" s="253" t="s">
        <v>19</v>
      </c>
      <c r="C181" s="253" t="s">
        <v>82</v>
      </c>
      <c r="D181" s="243" t="n">
        <v>0.770833333333333</v>
      </c>
      <c r="E181" s="243" t="n">
        <v>0.805555555555555</v>
      </c>
      <c r="G181" s="242" t="s">
        <v>138</v>
      </c>
      <c r="H181" s="253" t="s">
        <v>130</v>
      </c>
      <c r="I181" s="244" t="n">
        <v>931</v>
      </c>
      <c r="J181" s="244" t="n">
        <v>14620</v>
      </c>
      <c r="K181" s="245" t="n">
        <v>15.703544575725</v>
      </c>
    </row>
    <row r="182" customFormat="false" ht="13.5" hidden="false" customHeight="false" outlineLevel="0" collapsed="false">
      <c r="A182" s="241" t="n">
        <v>4957</v>
      </c>
      <c r="B182" s="253" t="s">
        <v>19</v>
      </c>
      <c r="C182" s="253" t="s">
        <v>82</v>
      </c>
      <c r="D182" s="243" t="n">
        <v>0.770833333333333</v>
      </c>
      <c r="E182" s="243" t="n">
        <v>0.805555555555555</v>
      </c>
      <c r="G182" s="242" t="s">
        <v>138</v>
      </c>
      <c r="H182" s="253" t="s">
        <v>132</v>
      </c>
      <c r="I182" s="244" t="n">
        <v>842</v>
      </c>
      <c r="J182" s="244" t="n">
        <v>12520</v>
      </c>
      <c r="K182" s="245" t="n">
        <v>14.8693586698337</v>
      </c>
    </row>
    <row r="183" customFormat="false" ht="13.5" hidden="false" customHeight="false" outlineLevel="0" collapsed="false">
      <c r="A183" s="268" t="s">
        <v>139</v>
      </c>
    </row>
    <row r="184" customFormat="false" ht="13.5" hidden="false" customHeight="false" outlineLevel="0" collapsed="false">
      <c r="A184" s="241" t="n">
        <v>2144</v>
      </c>
      <c r="B184" s="253" t="s">
        <v>75</v>
      </c>
      <c r="C184" s="253" t="s">
        <v>19</v>
      </c>
      <c r="D184" s="243" t="n">
        <v>0.489583333333333</v>
      </c>
      <c r="E184" s="243" t="n">
        <v>0.628472222222222</v>
      </c>
      <c r="G184" s="242" t="s">
        <v>140</v>
      </c>
      <c r="H184" s="253" t="s">
        <v>84</v>
      </c>
      <c r="I184" s="244" t="n">
        <v>2137</v>
      </c>
      <c r="J184" s="244" t="n">
        <v>55990</v>
      </c>
      <c r="K184" s="245" t="n">
        <v>26.200280767431</v>
      </c>
    </row>
    <row r="185" customFormat="false" ht="13.5" hidden="false" customHeight="false" outlineLevel="0" collapsed="false">
      <c r="A185" s="241" t="n">
        <v>2145</v>
      </c>
      <c r="B185" s="253" t="s">
        <v>75</v>
      </c>
      <c r="C185" s="253" t="s">
        <v>19</v>
      </c>
      <c r="D185" s="243" t="n">
        <v>0.489583333333333</v>
      </c>
      <c r="E185" s="243" t="n">
        <v>0.628472222222222</v>
      </c>
      <c r="G185" s="242" t="s">
        <v>140</v>
      </c>
      <c r="H185" s="253" t="s">
        <v>123</v>
      </c>
      <c r="I185" s="244" t="n">
        <v>2137</v>
      </c>
      <c r="J185" s="244" t="n">
        <v>56490</v>
      </c>
      <c r="K185" s="245" t="n">
        <v>26.4342536265793</v>
      </c>
    </row>
    <row r="186" customFormat="false" ht="13.5" hidden="false" customHeight="false" outlineLevel="0" collapsed="false">
      <c r="A186" s="241" t="n">
        <v>2146</v>
      </c>
      <c r="B186" s="253" t="s">
        <v>75</v>
      </c>
      <c r="C186" s="253" t="s">
        <v>19</v>
      </c>
      <c r="D186" s="243" t="n">
        <v>0.489583333333333</v>
      </c>
      <c r="E186" s="243" t="n">
        <v>0.628472222222222</v>
      </c>
      <c r="G186" s="242" t="s">
        <v>140</v>
      </c>
      <c r="H186" s="253" t="s">
        <v>76</v>
      </c>
      <c r="I186" s="244" t="n">
        <v>1737</v>
      </c>
      <c r="J186" s="244" t="n">
        <v>18990</v>
      </c>
      <c r="K186" s="245" t="n">
        <v>10.9326424870466</v>
      </c>
    </row>
    <row r="187" customFormat="false" ht="13.5" hidden="false" customHeight="false" outlineLevel="0" collapsed="false">
      <c r="A187" s="241" t="n">
        <v>2147</v>
      </c>
      <c r="B187" s="253" t="s">
        <v>75</v>
      </c>
      <c r="C187" s="253" t="s">
        <v>19</v>
      </c>
      <c r="D187" s="243" t="n">
        <v>0.489583333333333</v>
      </c>
      <c r="E187" s="243" t="n">
        <v>0.628472222222222</v>
      </c>
      <c r="G187" s="242" t="s">
        <v>140</v>
      </c>
      <c r="H187" s="253" t="s">
        <v>124</v>
      </c>
      <c r="I187" s="244" t="n">
        <v>1737</v>
      </c>
      <c r="J187" s="244" t="n">
        <v>19690</v>
      </c>
      <c r="K187" s="245" t="n">
        <v>11.335636154289</v>
      </c>
    </row>
    <row r="188" customFormat="false" ht="13.5" hidden="false" customHeight="false" outlineLevel="0" collapsed="false">
      <c r="A188" s="241" t="n">
        <v>2148</v>
      </c>
      <c r="B188" s="253" t="s">
        <v>75</v>
      </c>
      <c r="C188" s="253" t="s">
        <v>19</v>
      </c>
      <c r="D188" s="243" t="n">
        <v>0.489583333333333</v>
      </c>
      <c r="E188" s="243" t="n">
        <v>0.628472222222222</v>
      </c>
      <c r="G188" s="242" t="s">
        <v>140</v>
      </c>
      <c r="H188" s="253" t="s">
        <v>125</v>
      </c>
      <c r="I188" s="244" t="n">
        <v>1737</v>
      </c>
      <c r="J188" s="244" t="n">
        <v>20290</v>
      </c>
      <c r="K188" s="245" t="n">
        <v>11.6810592976396</v>
      </c>
    </row>
    <row r="189" customFormat="false" ht="13.5" hidden="false" customHeight="false" outlineLevel="0" collapsed="false">
      <c r="A189" s="241" t="n">
        <v>2149</v>
      </c>
      <c r="B189" s="253" t="s">
        <v>75</v>
      </c>
      <c r="C189" s="253" t="s">
        <v>19</v>
      </c>
      <c r="D189" s="243" t="n">
        <v>0.489583333333333</v>
      </c>
      <c r="E189" s="243" t="n">
        <v>0.628472222222222</v>
      </c>
      <c r="G189" s="242" t="s">
        <v>140</v>
      </c>
      <c r="H189" s="253" t="s">
        <v>126</v>
      </c>
      <c r="I189" s="244" t="n">
        <v>1737</v>
      </c>
      <c r="J189" s="244" t="n">
        <v>22290</v>
      </c>
      <c r="K189" s="245" t="n">
        <v>12.832469775475</v>
      </c>
    </row>
    <row r="190" customFormat="false" ht="13.5" hidden="false" customHeight="false" outlineLevel="0" collapsed="false">
      <c r="A190" s="241" t="n">
        <v>2150</v>
      </c>
      <c r="B190" s="253" t="s">
        <v>75</v>
      </c>
      <c r="C190" s="253" t="s">
        <v>19</v>
      </c>
      <c r="D190" s="243" t="n">
        <v>0.489583333333333</v>
      </c>
      <c r="E190" s="243" t="n">
        <v>0.628472222222222</v>
      </c>
      <c r="G190" s="242" t="s">
        <v>140</v>
      </c>
      <c r="H190" s="253" t="s">
        <v>127</v>
      </c>
      <c r="I190" s="244" t="n">
        <v>1737</v>
      </c>
      <c r="J190" s="244" t="n">
        <v>22890</v>
      </c>
      <c r="K190" s="245" t="n">
        <v>13.1778929188256</v>
      </c>
    </row>
    <row r="191" customFormat="false" ht="13.5" hidden="false" customHeight="false" outlineLevel="0" collapsed="false">
      <c r="A191" s="241" t="n">
        <v>2151</v>
      </c>
      <c r="B191" s="253" t="s">
        <v>75</v>
      </c>
      <c r="C191" s="253" t="s">
        <v>19</v>
      </c>
      <c r="D191" s="243" t="n">
        <v>0.489583333333333</v>
      </c>
      <c r="E191" s="243" t="n">
        <v>0.628472222222222</v>
      </c>
      <c r="G191" s="242" t="s">
        <v>140</v>
      </c>
      <c r="H191" s="253" t="s">
        <v>77</v>
      </c>
      <c r="I191" s="244" t="n">
        <v>3874</v>
      </c>
      <c r="J191" s="244" t="n">
        <v>78890</v>
      </c>
      <c r="K191" s="245" t="n">
        <v>20.3639648941662</v>
      </c>
    </row>
    <row r="192" customFormat="false" ht="13.5" hidden="false" customHeight="false" outlineLevel="0" collapsed="false">
      <c r="A192" s="241" t="n">
        <v>2152</v>
      </c>
      <c r="B192" s="253" t="s">
        <v>75</v>
      </c>
      <c r="C192" s="253" t="s">
        <v>19</v>
      </c>
      <c r="D192" s="243" t="n">
        <v>0.489583333333333</v>
      </c>
      <c r="E192" s="243" t="n">
        <v>0.628472222222222</v>
      </c>
      <c r="G192" s="242" t="s">
        <v>140</v>
      </c>
      <c r="H192" s="253" t="s">
        <v>128</v>
      </c>
      <c r="I192" s="244" t="n">
        <v>3295</v>
      </c>
      <c r="J192" s="244" t="n">
        <v>69490</v>
      </c>
      <c r="K192" s="245" t="n">
        <v>21.0895295902883</v>
      </c>
    </row>
    <row r="193" customFormat="false" ht="13.5" hidden="false" customHeight="false" outlineLevel="0" collapsed="false">
      <c r="A193" s="241" t="n">
        <v>2153</v>
      </c>
      <c r="B193" s="253" t="s">
        <v>75</v>
      </c>
      <c r="C193" s="253" t="s">
        <v>19</v>
      </c>
      <c r="D193" s="243" t="n">
        <v>0.489583333333333</v>
      </c>
      <c r="E193" s="243" t="n">
        <v>0.628472222222222</v>
      </c>
      <c r="G193" s="242" t="s">
        <v>140</v>
      </c>
      <c r="H193" s="253" t="s">
        <v>80</v>
      </c>
      <c r="I193" s="244" t="n">
        <v>3295</v>
      </c>
      <c r="J193" s="244" t="n">
        <v>36290</v>
      </c>
      <c r="K193" s="245" t="n">
        <v>11.0136570561457</v>
      </c>
    </row>
    <row r="194" customFormat="false" ht="13.5" hidden="false" customHeight="false" outlineLevel="0" collapsed="false">
      <c r="A194" s="241" t="n">
        <v>2154</v>
      </c>
      <c r="B194" s="253" t="s">
        <v>75</v>
      </c>
      <c r="C194" s="253" t="s">
        <v>19</v>
      </c>
      <c r="D194" s="243" t="n">
        <v>0.489583333333333</v>
      </c>
      <c r="E194" s="243" t="n">
        <v>0.628472222222222</v>
      </c>
      <c r="G194" s="242" t="s">
        <v>140</v>
      </c>
      <c r="H194" s="253" t="s">
        <v>129</v>
      </c>
      <c r="I194" s="244" t="n">
        <v>3874</v>
      </c>
      <c r="J194" s="244" t="n">
        <v>73790</v>
      </c>
      <c r="K194" s="245" t="n">
        <v>19.047496128033</v>
      </c>
    </row>
    <row r="195" customFormat="false" ht="13.5" hidden="false" customHeight="false" outlineLevel="0" collapsed="false">
      <c r="A195" s="241" t="n">
        <v>2155</v>
      </c>
      <c r="B195" s="253" t="s">
        <v>75</v>
      </c>
      <c r="C195" s="253" t="s">
        <v>19</v>
      </c>
      <c r="D195" s="243" t="n">
        <v>0.489583333333333</v>
      </c>
      <c r="E195" s="243" t="n">
        <v>0.628472222222222</v>
      </c>
      <c r="G195" s="242" t="s">
        <v>140</v>
      </c>
      <c r="H195" s="253" t="s">
        <v>130</v>
      </c>
      <c r="I195" s="244" t="n">
        <v>3874</v>
      </c>
      <c r="J195" s="244" t="n">
        <v>50840</v>
      </c>
      <c r="K195" s="245" t="n">
        <v>13.1233866804337</v>
      </c>
    </row>
    <row r="196" customFormat="false" ht="13.5" hidden="false" customHeight="false" outlineLevel="0" collapsed="false">
      <c r="A196" s="241" t="n">
        <v>2156</v>
      </c>
      <c r="B196" s="253" t="s">
        <v>75</v>
      </c>
      <c r="C196" s="253" t="s">
        <v>19</v>
      </c>
      <c r="D196" s="243" t="n">
        <v>0.489583333333333</v>
      </c>
      <c r="E196" s="243" t="n">
        <v>0.628472222222222</v>
      </c>
      <c r="G196" s="242" t="s">
        <v>140</v>
      </c>
      <c r="H196" s="253" t="s">
        <v>132</v>
      </c>
      <c r="I196" s="244" t="n">
        <v>3295</v>
      </c>
      <c r="J196" s="244" t="n">
        <v>44040</v>
      </c>
      <c r="K196" s="245" t="n">
        <v>13.3657056145675</v>
      </c>
    </row>
    <row r="197" customFormat="false" ht="13.5" hidden="false" customHeight="false" outlineLevel="0" collapsed="false">
      <c r="A197" s="241" t="n">
        <v>2478</v>
      </c>
      <c r="B197" s="253" t="s">
        <v>78</v>
      </c>
      <c r="C197" s="253" t="s">
        <v>19</v>
      </c>
      <c r="D197" s="243" t="n">
        <v>0.447916666666667</v>
      </c>
      <c r="E197" s="243" t="n">
        <v>0.569444444444444</v>
      </c>
      <c r="G197" s="242" t="s">
        <v>141</v>
      </c>
      <c r="H197" s="253" t="s">
        <v>84</v>
      </c>
      <c r="I197" s="244" t="n">
        <v>1868</v>
      </c>
      <c r="J197" s="244" t="n">
        <v>51010</v>
      </c>
      <c r="K197" s="245" t="n">
        <v>27.3072805139186</v>
      </c>
    </row>
    <row r="198" customFormat="false" ht="13.5" hidden="false" customHeight="false" outlineLevel="0" collapsed="false">
      <c r="A198" s="241" t="n">
        <v>2479</v>
      </c>
      <c r="B198" s="253" t="s">
        <v>78</v>
      </c>
      <c r="C198" s="253" t="s">
        <v>19</v>
      </c>
      <c r="D198" s="243" t="n">
        <v>0.447916666666667</v>
      </c>
      <c r="E198" s="243" t="n">
        <v>0.569444444444444</v>
      </c>
      <c r="G198" s="242" t="s">
        <v>141</v>
      </c>
      <c r="H198" s="253" t="s">
        <v>123</v>
      </c>
      <c r="I198" s="244" t="n">
        <v>1868</v>
      </c>
      <c r="J198" s="244" t="n">
        <v>51510</v>
      </c>
      <c r="K198" s="245" t="n">
        <v>27.5749464668094</v>
      </c>
    </row>
    <row r="199" customFormat="false" ht="13.5" hidden="false" customHeight="false" outlineLevel="0" collapsed="false">
      <c r="A199" s="241" t="n">
        <v>2480</v>
      </c>
      <c r="B199" s="253" t="s">
        <v>78</v>
      </c>
      <c r="C199" s="253" t="s">
        <v>19</v>
      </c>
      <c r="D199" s="243" t="n">
        <v>0.447916666666667</v>
      </c>
      <c r="E199" s="243" t="n">
        <v>0.569444444444444</v>
      </c>
      <c r="G199" s="242" t="s">
        <v>141</v>
      </c>
      <c r="H199" s="253" t="s">
        <v>76</v>
      </c>
      <c r="I199" s="244" t="n">
        <v>1468</v>
      </c>
      <c r="J199" s="244" t="n">
        <v>18210</v>
      </c>
      <c r="K199" s="245" t="n">
        <v>12.4046321525886</v>
      </c>
    </row>
    <row r="200" customFormat="false" ht="13.5" hidden="false" customHeight="false" outlineLevel="0" collapsed="false">
      <c r="A200" s="241" t="n">
        <v>2481</v>
      </c>
      <c r="B200" s="253" t="s">
        <v>78</v>
      </c>
      <c r="C200" s="253" t="s">
        <v>19</v>
      </c>
      <c r="D200" s="243" t="n">
        <v>0.447916666666667</v>
      </c>
      <c r="E200" s="243" t="n">
        <v>0.569444444444444</v>
      </c>
      <c r="G200" s="242" t="s">
        <v>141</v>
      </c>
      <c r="H200" s="253" t="s">
        <v>124</v>
      </c>
      <c r="I200" s="244" t="n">
        <v>1468</v>
      </c>
      <c r="J200" s="244" t="n">
        <v>18910</v>
      </c>
      <c r="K200" s="245" t="n">
        <v>12.8814713896458</v>
      </c>
    </row>
    <row r="201" customFormat="false" ht="13.5" hidden="false" customHeight="false" outlineLevel="0" collapsed="false">
      <c r="A201" s="241" t="n">
        <v>2482</v>
      </c>
      <c r="B201" s="253" t="s">
        <v>78</v>
      </c>
      <c r="C201" s="253" t="s">
        <v>19</v>
      </c>
      <c r="D201" s="243" t="n">
        <v>0.447916666666667</v>
      </c>
      <c r="E201" s="243" t="n">
        <v>0.569444444444444</v>
      </c>
      <c r="G201" s="242" t="s">
        <v>141</v>
      </c>
      <c r="H201" s="253" t="s">
        <v>125</v>
      </c>
      <c r="I201" s="244" t="n">
        <v>1468</v>
      </c>
      <c r="J201" s="244" t="n">
        <v>19610</v>
      </c>
      <c r="K201" s="245" t="n">
        <v>13.358310626703</v>
      </c>
    </row>
    <row r="202" customFormat="false" ht="13.5" hidden="false" customHeight="false" outlineLevel="0" collapsed="false">
      <c r="A202" s="241" t="n">
        <v>2483</v>
      </c>
      <c r="B202" s="253" t="s">
        <v>78</v>
      </c>
      <c r="C202" s="253" t="s">
        <v>19</v>
      </c>
      <c r="D202" s="243" t="n">
        <v>0.447916666666667</v>
      </c>
      <c r="E202" s="243" t="n">
        <v>0.569444444444444</v>
      </c>
      <c r="G202" s="242" t="s">
        <v>141</v>
      </c>
      <c r="H202" s="253" t="s">
        <v>126</v>
      </c>
      <c r="I202" s="244" t="n">
        <v>1468</v>
      </c>
      <c r="J202" s="244" t="n">
        <v>21010</v>
      </c>
      <c r="K202" s="245" t="n">
        <v>14.3119891008174</v>
      </c>
    </row>
    <row r="203" customFormat="false" ht="13.5" hidden="false" customHeight="false" outlineLevel="0" collapsed="false">
      <c r="A203" s="241" t="n">
        <v>2484</v>
      </c>
      <c r="B203" s="253" t="s">
        <v>78</v>
      </c>
      <c r="C203" s="253" t="s">
        <v>19</v>
      </c>
      <c r="D203" s="243" t="n">
        <v>0.447916666666667</v>
      </c>
      <c r="E203" s="243" t="n">
        <v>0.569444444444444</v>
      </c>
      <c r="G203" s="242" t="s">
        <v>141</v>
      </c>
      <c r="H203" s="253" t="s">
        <v>127</v>
      </c>
      <c r="I203" s="244" t="n">
        <v>1468</v>
      </c>
      <c r="J203" s="244" t="n">
        <v>21710</v>
      </c>
      <c r="K203" s="245" t="n">
        <v>14.7888283378747</v>
      </c>
    </row>
    <row r="204" customFormat="false" ht="13.5" hidden="false" customHeight="false" outlineLevel="0" collapsed="false">
      <c r="A204" s="241" t="n">
        <v>2485</v>
      </c>
      <c r="B204" s="253" t="s">
        <v>78</v>
      </c>
      <c r="C204" s="253" t="s">
        <v>19</v>
      </c>
      <c r="D204" s="243" t="n">
        <v>0.447916666666667</v>
      </c>
      <c r="E204" s="243" t="n">
        <v>0.569444444444444</v>
      </c>
      <c r="G204" s="242" t="s">
        <v>141</v>
      </c>
      <c r="H204" s="253" t="s">
        <v>77</v>
      </c>
      <c r="I204" s="244" t="n">
        <v>3337</v>
      </c>
      <c r="J204" s="244" t="n">
        <v>69710</v>
      </c>
      <c r="K204" s="245" t="n">
        <v>20.8900209769254</v>
      </c>
    </row>
    <row r="205" customFormat="false" ht="13.5" hidden="false" customHeight="false" outlineLevel="0" collapsed="false">
      <c r="A205" s="241" t="n">
        <v>2486</v>
      </c>
      <c r="B205" s="253" t="s">
        <v>78</v>
      </c>
      <c r="C205" s="253" t="s">
        <v>19</v>
      </c>
      <c r="D205" s="243" t="n">
        <v>0.447916666666667</v>
      </c>
      <c r="E205" s="243" t="n">
        <v>0.569444444444444</v>
      </c>
      <c r="G205" s="242" t="s">
        <v>141</v>
      </c>
      <c r="H205" s="253" t="s">
        <v>128</v>
      </c>
      <c r="I205" s="244" t="n">
        <v>2847</v>
      </c>
      <c r="J205" s="244" t="n">
        <v>62510</v>
      </c>
      <c r="K205" s="245" t="n">
        <v>21.9564453811029</v>
      </c>
    </row>
    <row r="206" customFormat="false" ht="13.5" hidden="false" customHeight="false" outlineLevel="0" collapsed="false">
      <c r="A206" s="241" t="n">
        <v>2487</v>
      </c>
      <c r="B206" s="253" t="s">
        <v>78</v>
      </c>
      <c r="C206" s="253" t="s">
        <v>19</v>
      </c>
      <c r="D206" s="243" t="n">
        <v>0.447916666666667</v>
      </c>
      <c r="E206" s="243" t="n">
        <v>0.569444444444444</v>
      </c>
      <c r="G206" s="242" t="s">
        <v>141</v>
      </c>
      <c r="H206" s="253" t="s">
        <v>80</v>
      </c>
      <c r="I206" s="244" t="n">
        <v>2847</v>
      </c>
      <c r="J206" s="244" t="n">
        <v>33910</v>
      </c>
      <c r="K206" s="245" t="n">
        <v>11.9107832806463</v>
      </c>
    </row>
    <row r="207" customFormat="false" ht="13.5" hidden="false" customHeight="false" outlineLevel="0" collapsed="false">
      <c r="A207" s="241" t="n">
        <v>2488</v>
      </c>
      <c r="B207" s="253" t="s">
        <v>78</v>
      </c>
      <c r="C207" s="253" t="s">
        <v>19</v>
      </c>
      <c r="D207" s="243" t="n">
        <v>0.447916666666667</v>
      </c>
      <c r="E207" s="243" t="n">
        <v>0.569444444444444</v>
      </c>
      <c r="G207" s="242" t="s">
        <v>141</v>
      </c>
      <c r="H207" s="253" t="s">
        <v>129</v>
      </c>
      <c r="I207" s="244" t="n">
        <v>3337</v>
      </c>
      <c r="J207" s="244" t="n">
        <v>64610</v>
      </c>
      <c r="K207" s="245" t="n">
        <v>19.3617021276596</v>
      </c>
    </row>
    <row r="208" customFormat="false" ht="13.5" hidden="false" customHeight="false" outlineLevel="0" collapsed="false">
      <c r="A208" s="241" t="n">
        <v>2489</v>
      </c>
      <c r="B208" s="253" t="s">
        <v>78</v>
      </c>
      <c r="C208" s="253" t="s">
        <v>19</v>
      </c>
      <c r="D208" s="243" t="n">
        <v>0.447916666666667</v>
      </c>
      <c r="E208" s="243" t="n">
        <v>0.569444444444444</v>
      </c>
      <c r="G208" s="242" t="s">
        <v>141</v>
      </c>
      <c r="H208" s="253" t="s">
        <v>130</v>
      </c>
      <c r="I208" s="244" t="n">
        <v>3337</v>
      </c>
      <c r="J208" s="244" t="n">
        <v>43810</v>
      </c>
      <c r="K208" s="245" t="n">
        <v>13.1285585855559</v>
      </c>
    </row>
    <row r="209" customFormat="false" ht="13.5" hidden="false" customHeight="false" outlineLevel="0" collapsed="false">
      <c r="A209" s="241" t="n">
        <v>2490</v>
      </c>
      <c r="B209" s="253" t="s">
        <v>78</v>
      </c>
      <c r="C209" s="253" t="s">
        <v>19</v>
      </c>
      <c r="D209" s="243" t="n">
        <v>0.447916666666667</v>
      </c>
      <c r="E209" s="243" t="n">
        <v>0.569444444444444</v>
      </c>
      <c r="G209" s="242" t="s">
        <v>141</v>
      </c>
      <c r="H209" s="253" t="s">
        <v>132</v>
      </c>
      <c r="I209" s="244" t="n">
        <v>2847</v>
      </c>
      <c r="J209" s="244" t="n">
        <v>37460</v>
      </c>
      <c r="K209" s="245" t="n">
        <v>13.1577098700386</v>
      </c>
    </row>
    <row r="210" customFormat="false" ht="13.5" hidden="false" customHeight="false" outlineLevel="0" collapsed="false">
      <c r="A210" s="241" t="n">
        <v>3174</v>
      </c>
      <c r="B210" s="253" t="s">
        <v>81</v>
      </c>
      <c r="C210" s="253" t="s">
        <v>19</v>
      </c>
      <c r="D210" s="243" t="n">
        <v>0.416666666666667</v>
      </c>
      <c r="E210" s="243" t="n">
        <v>0.53125</v>
      </c>
      <c r="G210" s="242" t="s">
        <v>142</v>
      </c>
      <c r="H210" s="253" t="s">
        <v>84</v>
      </c>
      <c r="I210" s="244" t="n">
        <v>1759</v>
      </c>
      <c r="J210" s="244" t="n">
        <v>46330</v>
      </c>
      <c r="K210" s="245" t="n">
        <v>26.3388288800455</v>
      </c>
    </row>
    <row r="211" customFormat="false" ht="13.5" hidden="false" customHeight="false" outlineLevel="0" collapsed="false">
      <c r="A211" s="241" t="n">
        <v>3175</v>
      </c>
      <c r="B211" s="253" t="s">
        <v>81</v>
      </c>
      <c r="C211" s="253" t="s">
        <v>19</v>
      </c>
      <c r="D211" s="243" t="n">
        <v>0.416666666666667</v>
      </c>
      <c r="E211" s="243" t="n">
        <v>0.53125</v>
      </c>
      <c r="G211" s="242" t="s">
        <v>142</v>
      </c>
      <c r="H211" s="253" t="s">
        <v>123</v>
      </c>
      <c r="I211" s="244" t="n">
        <v>1759</v>
      </c>
      <c r="J211" s="244" t="n">
        <v>46830</v>
      </c>
      <c r="K211" s="245" t="n">
        <v>26.623081296191</v>
      </c>
    </row>
    <row r="212" customFormat="false" ht="13.5" hidden="false" customHeight="false" outlineLevel="0" collapsed="false">
      <c r="A212" s="241" t="n">
        <v>3176</v>
      </c>
      <c r="B212" s="253" t="s">
        <v>81</v>
      </c>
      <c r="C212" s="253" t="s">
        <v>19</v>
      </c>
      <c r="D212" s="243" t="n">
        <v>0.416666666666667</v>
      </c>
      <c r="E212" s="243" t="n">
        <v>0.53125</v>
      </c>
      <c r="G212" s="242" t="s">
        <v>142</v>
      </c>
      <c r="H212" s="253" t="s">
        <v>76</v>
      </c>
      <c r="I212" s="244" t="n">
        <v>1359</v>
      </c>
      <c r="J212" s="244" t="n">
        <v>10430</v>
      </c>
      <c r="K212" s="245" t="n">
        <v>7.6747608535688</v>
      </c>
    </row>
    <row r="213" customFormat="false" ht="13.5" hidden="false" customHeight="false" outlineLevel="0" collapsed="false">
      <c r="A213" s="241" t="n">
        <v>3177</v>
      </c>
      <c r="B213" s="253" t="s">
        <v>81</v>
      </c>
      <c r="C213" s="253" t="s">
        <v>19</v>
      </c>
      <c r="D213" s="243" t="n">
        <v>0.416666666666667</v>
      </c>
      <c r="E213" s="243" t="n">
        <v>0.53125</v>
      </c>
      <c r="G213" s="242" t="s">
        <v>142</v>
      </c>
      <c r="H213" s="253" t="s">
        <v>124</v>
      </c>
      <c r="I213" s="244" t="n">
        <v>1359</v>
      </c>
      <c r="J213" s="244" t="n">
        <v>11430</v>
      </c>
      <c r="K213" s="245" t="n">
        <v>8.41059602649007</v>
      </c>
    </row>
    <row r="214" customFormat="false" ht="13.5" hidden="false" customHeight="false" outlineLevel="0" collapsed="false">
      <c r="A214" s="241" t="n">
        <v>3178</v>
      </c>
      <c r="B214" s="253" t="s">
        <v>81</v>
      </c>
      <c r="C214" s="253" t="s">
        <v>19</v>
      </c>
      <c r="D214" s="243" t="n">
        <v>0.416666666666667</v>
      </c>
      <c r="E214" s="243" t="n">
        <v>0.53125</v>
      </c>
      <c r="G214" s="242" t="s">
        <v>142</v>
      </c>
      <c r="H214" s="253" t="s">
        <v>125</v>
      </c>
      <c r="I214" s="244" t="n">
        <v>1359</v>
      </c>
      <c r="J214" s="244" t="n">
        <v>13430</v>
      </c>
      <c r="K214" s="245" t="n">
        <v>9.8822663723326</v>
      </c>
    </row>
    <row r="215" customFormat="false" ht="13.5" hidden="false" customHeight="false" outlineLevel="0" collapsed="false">
      <c r="A215" s="241" t="n">
        <v>3179</v>
      </c>
      <c r="B215" s="253" t="s">
        <v>81</v>
      </c>
      <c r="C215" s="253" t="s">
        <v>19</v>
      </c>
      <c r="D215" s="243" t="n">
        <v>0.416666666666667</v>
      </c>
      <c r="E215" s="243" t="n">
        <v>0.53125</v>
      </c>
      <c r="G215" s="242" t="s">
        <v>142</v>
      </c>
      <c r="H215" s="253" t="s">
        <v>126</v>
      </c>
      <c r="I215" s="244" t="n">
        <v>1359</v>
      </c>
      <c r="J215" s="244" t="n">
        <v>14730</v>
      </c>
      <c r="K215" s="245" t="n">
        <v>10.8388520971302</v>
      </c>
    </row>
    <row r="216" customFormat="false" ht="13.5" hidden="false" customHeight="false" outlineLevel="0" collapsed="false">
      <c r="A216" s="241" t="n">
        <v>3180</v>
      </c>
      <c r="B216" s="253" t="s">
        <v>81</v>
      </c>
      <c r="C216" s="253" t="s">
        <v>19</v>
      </c>
      <c r="D216" s="243" t="n">
        <v>0.416666666666667</v>
      </c>
      <c r="E216" s="243" t="n">
        <v>0.53125</v>
      </c>
      <c r="G216" s="242" t="s">
        <v>142</v>
      </c>
      <c r="H216" s="253" t="s">
        <v>127</v>
      </c>
      <c r="I216" s="244" t="n">
        <v>1359</v>
      </c>
      <c r="J216" s="244" t="n">
        <v>15230</v>
      </c>
      <c r="K216" s="245" t="n">
        <v>11.2067696835909</v>
      </c>
    </row>
    <row r="217" customFormat="false" ht="13.5" hidden="false" customHeight="false" outlineLevel="0" collapsed="false">
      <c r="A217" s="241" t="n">
        <v>3181</v>
      </c>
      <c r="B217" s="253" t="s">
        <v>81</v>
      </c>
      <c r="C217" s="253" t="s">
        <v>19</v>
      </c>
      <c r="D217" s="243" t="n">
        <v>0.416666666666667</v>
      </c>
      <c r="E217" s="243" t="n">
        <v>0.53125</v>
      </c>
      <c r="G217" s="242" t="s">
        <v>142</v>
      </c>
      <c r="H217" s="253" t="s">
        <v>77</v>
      </c>
      <c r="I217" s="244" t="n">
        <v>3118</v>
      </c>
      <c r="J217" s="244" t="n">
        <v>63730</v>
      </c>
      <c r="K217" s="245" t="n">
        <v>20.4393842206543</v>
      </c>
    </row>
    <row r="218" customFormat="false" ht="13.5" hidden="false" customHeight="false" outlineLevel="0" collapsed="false">
      <c r="A218" s="241" t="n">
        <v>3182</v>
      </c>
      <c r="B218" s="253" t="s">
        <v>81</v>
      </c>
      <c r="C218" s="253" t="s">
        <v>19</v>
      </c>
      <c r="D218" s="243" t="n">
        <v>0.416666666666667</v>
      </c>
      <c r="E218" s="243" t="n">
        <v>0.53125</v>
      </c>
      <c r="G218" s="242" t="s">
        <v>142</v>
      </c>
      <c r="H218" s="253" t="s">
        <v>128</v>
      </c>
      <c r="I218" s="244" t="n">
        <v>2665</v>
      </c>
      <c r="J218" s="244" t="n">
        <v>57630</v>
      </c>
      <c r="K218" s="245" t="n">
        <v>21.624765478424</v>
      </c>
    </row>
    <row r="219" customFormat="false" ht="13.5" hidden="false" customHeight="false" outlineLevel="0" collapsed="false">
      <c r="A219" s="241" t="n">
        <v>3183</v>
      </c>
      <c r="B219" s="253" t="s">
        <v>81</v>
      </c>
      <c r="C219" s="253" t="s">
        <v>19</v>
      </c>
      <c r="D219" s="243" t="n">
        <v>0.416666666666667</v>
      </c>
      <c r="E219" s="243" t="n">
        <v>0.53125</v>
      </c>
      <c r="G219" s="242" t="s">
        <v>142</v>
      </c>
      <c r="H219" s="253" t="s">
        <v>80</v>
      </c>
      <c r="I219" s="244" t="n">
        <v>2665</v>
      </c>
      <c r="J219" s="244" t="n">
        <v>29830</v>
      </c>
      <c r="K219" s="245" t="n">
        <v>11.1932457786116</v>
      </c>
    </row>
    <row r="220" customFormat="false" ht="13.5" hidden="false" customHeight="false" outlineLevel="0" collapsed="false">
      <c r="A220" s="241" t="n">
        <v>3184</v>
      </c>
      <c r="B220" s="253" t="s">
        <v>81</v>
      </c>
      <c r="C220" s="253" t="s">
        <v>19</v>
      </c>
      <c r="D220" s="243" t="n">
        <v>0.416666666666667</v>
      </c>
      <c r="E220" s="243" t="n">
        <v>0.53125</v>
      </c>
      <c r="G220" s="242" t="s">
        <v>142</v>
      </c>
      <c r="H220" s="253" t="s">
        <v>129</v>
      </c>
      <c r="I220" s="244" t="n">
        <v>3118</v>
      </c>
      <c r="J220" s="244" t="n">
        <v>59630</v>
      </c>
      <c r="K220" s="245" t="n">
        <v>19.1244387427838</v>
      </c>
    </row>
    <row r="221" customFormat="false" ht="13.5" hidden="false" customHeight="false" outlineLevel="0" collapsed="false">
      <c r="A221" s="241" t="n">
        <v>3185</v>
      </c>
      <c r="B221" s="253" t="s">
        <v>81</v>
      </c>
      <c r="C221" s="253" t="s">
        <v>19</v>
      </c>
      <c r="D221" s="243" t="n">
        <v>0.416666666666667</v>
      </c>
      <c r="E221" s="243" t="n">
        <v>0.53125</v>
      </c>
      <c r="G221" s="242" t="s">
        <v>142</v>
      </c>
      <c r="H221" s="253" t="s">
        <v>130</v>
      </c>
      <c r="I221" s="244" t="n">
        <v>3118</v>
      </c>
      <c r="J221" s="244" t="n">
        <v>40530</v>
      </c>
      <c r="K221" s="245" t="n">
        <v>12.9987171263631</v>
      </c>
    </row>
    <row r="222" customFormat="false" ht="13.5" hidden="false" customHeight="false" outlineLevel="0" collapsed="false">
      <c r="A222" s="241" t="n">
        <v>3186</v>
      </c>
      <c r="B222" s="253" t="s">
        <v>81</v>
      </c>
      <c r="C222" s="253" t="s">
        <v>19</v>
      </c>
      <c r="D222" s="243" t="n">
        <v>0.416666666666667</v>
      </c>
      <c r="E222" s="243" t="n">
        <v>0.53125</v>
      </c>
      <c r="G222" s="242" t="s">
        <v>142</v>
      </c>
      <c r="H222" s="253" t="s">
        <v>132</v>
      </c>
      <c r="I222" s="244" t="n">
        <v>2665</v>
      </c>
      <c r="J222" s="244" t="n">
        <v>35030</v>
      </c>
      <c r="K222" s="245" t="n">
        <v>13.1444652908068</v>
      </c>
    </row>
    <row r="223" customFormat="false" ht="13.5" hidden="false" customHeight="false" outlineLevel="0" collapsed="false">
      <c r="A223" s="241" t="n">
        <v>4737</v>
      </c>
      <c r="B223" s="253" t="s">
        <v>82</v>
      </c>
      <c r="C223" s="253" t="s">
        <v>19</v>
      </c>
      <c r="D223" s="243" t="n">
        <v>0.392361111111111</v>
      </c>
      <c r="E223" s="243" t="n">
        <v>0.430555555555556</v>
      </c>
      <c r="G223" s="242" t="s">
        <v>143</v>
      </c>
      <c r="H223" s="253" t="s">
        <v>84</v>
      </c>
      <c r="I223" s="244" t="n">
        <v>665</v>
      </c>
      <c r="J223" s="244" t="n">
        <v>9520</v>
      </c>
      <c r="K223" s="245" t="n">
        <v>14.3157894736842</v>
      </c>
    </row>
    <row r="224" customFormat="false" ht="13.5" hidden="false" customHeight="false" outlineLevel="0" collapsed="false">
      <c r="A224" s="241" t="n">
        <v>4738</v>
      </c>
      <c r="B224" s="253" t="s">
        <v>82</v>
      </c>
      <c r="C224" s="253" t="s">
        <v>19</v>
      </c>
      <c r="D224" s="243" t="n">
        <v>0.392361111111111</v>
      </c>
      <c r="E224" s="243" t="n">
        <v>0.430555555555556</v>
      </c>
      <c r="G224" s="242" t="s">
        <v>143</v>
      </c>
      <c r="H224" s="253" t="s">
        <v>123</v>
      </c>
      <c r="I224" s="244" t="n">
        <v>665</v>
      </c>
      <c r="J224" s="244" t="n">
        <v>10620</v>
      </c>
      <c r="K224" s="245" t="n">
        <v>15.9699248120301</v>
      </c>
    </row>
    <row r="225" customFormat="false" ht="13.5" hidden="false" customHeight="false" outlineLevel="0" collapsed="false">
      <c r="A225" s="241" t="n">
        <v>4739</v>
      </c>
      <c r="B225" s="253" t="s">
        <v>82</v>
      </c>
      <c r="C225" s="253" t="s">
        <v>19</v>
      </c>
      <c r="D225" s="243" t="n">
        <v>0.392361111111111</v>
      </c>
      <c r="E225" s="243" t="n">
        <v>0.430555555555556</v>
      </c>
      <c r="G225" s="242" t="s">
        <v>143</v>
      </c>
      <c r="H225" s="253" t="s">
        <v>76</v>
      </c>
      <c r="I225" s="244" t="n">
        <v>265</v>
      </c>
      <c r="J225" s="244" t="n">
        <v>6220</v>
      </c>
      <c r="K225" s="245" t="n">
        <v>23.4716981132075</v>
      </c>
    </row>
    <row r="226" customFormat="false" ht="13.5" hidden="false" customHeight="false" outlineLevel="0" collapsed="false">
      <c r="A226" s="241" t="n">
        <v>4740</v>
      </c>
      <c r="B226" s="253" t="s">
        <v>82</v>
      </c>
      <c r="C226" s="253" t="s">
        <v>19</v>
      </c>
      <c r="D226" s="243" t="n">
        <v>0.392361111111111</v>
      </c>
      <c r="E226" s="243" t="n">
        <v>0.430555555555556</v>
      </c>
      <c r="G226" s="242" t="s">
        <v>143</v>
      </c>
      <c r="H226" s="253" t="s">
        <v>124</v>
      </c>
      <c r="I226" s="244" t="n">
        <v>265</v>
      </c>
      <c r="J226" s="244" t="n">
        <v>6920</v>
      </c>
      <c r="K226" s="245" t="n">
        <v>26.1132075471698</v>
      </c>
    </row>
    <row r="227" customFormat="false" ht="13.5" hidden="false" customHeight="false" outlineLevel="0" collapsed="false">
      <c r="A227" s="241" t="n">
        <v>4741</v>
      </c>
      <c r="B227" s="253" t="s">
        <v>82</v>
      </c>
      <c r="C227" s="253" t="s">
        <v>19</v>
      </c>
      <c r="D227" s="243" t="n">
        <v>0.392361111111111</v>
      </c>
      <c r="E227" s="243" t="n">
        <v>0.430555555555556</v>
      </c>
      <c r="G227" s="242" t="s">
        <v>143</v>
      </c>
      <c r="H227" s="253" t="s">
        <v>125</v>
      </c>
      <c r="I227" s="244" t="n">
        <v>265</v>
      </c>
      <c r="J227" s="244" t="n">
        <v>7320</v>
      </c>
      <c r="K227" s="245" t="n">
        <v>27.622641509434</v>
      </c>
    </row>
    <row r="228" customFormat="false" ht="13.5" hidden="false" customHeight="false" outlineLevel="0" collapsed="false">
      <c r="A228" s="241" t="n">
        <v>4742</v>
      </c>
      <c r="B228" s="253" t="s">
        <v>82</v>
      </c>
      <c r="C228" s="253" t="s">
        <v>19</v>
      </c>
      <c r="D228" s="243" t="n">
        <v>0.392361111111111</v>
      </c>
      <c r="E228" s="243" t="n">
        <v>0.430555555555556</v>
      </c>
      <c r="G228" s="242" t="s">
        <v>143</v>
      </c>
      <c r="H228" s="253" t="s">
        <v>126</v>
      </c>
      <c r="I228" s="244" t="n">
        <v>265</v>
      </c>
      <c r="J228" s="244" t="n">
        <v>8220</v>
      </c>
      <c r="K228" s="245" t="n">
        <v>31.0188679245283</v>
      </c>
    </row>
    <row r="229" customFormat="false" ht="13.5" hidden="false" customHeight="false" outlineLevel="0" collapsed="false">
      <c r="A229" s="241" t="n">
        <v>4743</v>
      </c>
      <c r="B229" s="253" t="s">
        <v>82</v>
      </c>
      <c r="C229" s="253" t="s">
        <v>19</v>
      </c>
      <c r="D229" s="243" t="n">
        <v>0.392361111111111</v>
      </c>
      <c r="E229" s="243" t="n">
        <v>0.430555555555556</v>
      </c>
      <c r="G229" s="242" t="s">
        <v>143</v>
      </c>
      <c r="H229" s="253" t="s">
        <v>77</v>
      </c>
      <c r="I229" s="244" t="n">
        <v>931</v>
      </c>
      <c r="J229" s="244" t="n">
        <v>24020</v>
      </c>
      <c r="K229" s="245" t="n">
        <v>25.8002148227712</v>
      </c>
    </row>
    <row r="230" customFormat="false" ht="13.5" hidden="false" customHeight="false" outlineLevel="0" collapsed="false">
      <c r="A230" s="241" t="n">
        <v>4744</v>
      </c>
      <c r="B230" s="253" t="s">
        <v>82</v>
      </c>
      <c r="C230" s="253" t="s">
        <v>19</v>
      </c>
      <c r="D230" s="243" t="n">
        <v>0.392361111111111</v>
      </c>
      <c r="E230" s="243" t="n">
        <v>0.430555555555556</v>
      </c>
      <c r="G230" s="242" t="s">
        <v>143</v>
      </c>
      <c r="H230" s="253" t="s">
        <v>128</v>
      </c>
      <c r="I230" s="244" t="n">
        <v>842</v>
      </c>
      <c r="J230" s="244" t="n">
        <v>12520</v>
      </c>
      <c r="K230" s="245" t="n">
        <v>14.8693586698337</v>
      </c>
    </row>
    <row r="231" customFormat="false" ht="13.5" hidden="false" customHeight="false" outlineLevel="0" collapsed="false">
      <c r="A231" s="241" t="n">
        <v>4745</v>
      </c>
      <c r="B231" s="253" t="s">
        <v>82</v>
      </c>
      <c r="C231" s="253" t="s">
        <v>19</v>
      </c>
      <c r="D231" s="243" t="n">
        <v>0.392361111111111</v>
      </c>
      <c r="E231" s="243" t="n">
        <v>0.430555555555556</v>
      </c>
      <c r="G231" s="242" t="s">
        <v>143</v>
      </c>
      <c r="H231" s="253" t="s">
        <v>80</v>
      </c>
      <c r="I231" s="244" t="n">
        <v>842</v>
      </c>
      <c r="J231" s="244" t="n">
        <v>11220</v>
      </c>
      <c r="K231" s="245" t="n">
        <v>13.3254156769596</v>
      </c>
    </row>
    <row r="232" customFormat="false" ht="13.5" hidden="false" customHeight="false" outlineLevel="0" collapsed="false">
      <c r="A232" s="241" t="n">
        <v>4746</v>
      </c>
      <c r="B232" s="253" t="s">
        <v>82</v>
      </c>
      <c r="C232" s="253" t="s">
        <v>19</v>
      </c>
      <c r="D232" s="243" t="n">
        <v>0.392361111111111</v>
      </c>
      <c r="E232" s="243" t="n">
        <v>0.430555555555556</v>
      </c>
      <c r="G232" s="242" t="s">
        <v>143</v>
      </c>
      <c r="H232" s="253" t="s">
        <v>129</v>
      </c>
      <c r="I232" s="244" t="n">
        <v>931</v>
      </c>
      <c r="J232" s="244" t="n">
        <v>21020</v>
      </c>
      <c r="K232" s="245" t="n">
        <v>22.577873254565</v>
      </c>
    </row>
    <row r="233" customFormat="false" ht="13.5" hidden="false" customHeight="false" outlineLevel="0" collapsed="false">
      <c r="A233" s="241" t="n">
        <v>4747</v>
      </c>
      <c r="B233" s="253" t="s">
        <v>82</v>
      </c>
      <c r="C233" s="253" t="s">
        <v>19</v>
      </c>
      <c r="D233" s="243" t="n">
        <v>0.392361111111111</v>
      </c>
      <c r="E233" s="243" t="n">
        <v>0.430555555555556</v>
      </c>
      <c r="G233" s="242" t="s">
        <v>143</v>
      </c>
      <c r="H233" s="253" t="s">
        <v>130</v>
      </c>
      <c r="I233" s="244" t="n">
        <v>931</v>
      </c>
      <c r="J233" s="244" t="n">
        <v>14620</v>
      </c>
      <c r="K233" s="245" t="n">
        <v>15.703544575725</v>
      </c>
    </row>
    <row r="234" customFormat="false" ht="13.5" hidden="false" customHeight="false" outlineLevel="0" collapsed="false">
      <c r="A234" s="241" t="n">
        <v>4748</v>
      </c>
      <c r="B234" s="253" t="s">
        <v>82</v>
      </c>
      <c r="C234" s="253" t="s">
        <v>19</v>
      </c>
      <c r="D234" s="243" t="n">
        <v>0.392361111111111</v>
      </c>
      <c r="E234" s="243" t="n">
        <v>0.430555555555556</v>
      </c>
      <c r="G234" s="242" t="s">
        <v>143</v>
      </c>
      <c r="H234" s="253" t="s">
        <v>132</v>
      </c>
      <c r="I234" s="244" t="n">
        <v>842</v>
      </c>
      <c r="J234" s="244" t="n">
        <v>12520</v>
      </c>
      <c r="K234" s="245" t="n">
        <v>14.8693586698337</v>
      </c>
    </row>
    <row r="235" customFormat="false" ht="13.5" hidden="false" customHeight="false" outlineLevel="0" collapsed="false">
      <c r="A235" s="241" t="n">
        <v>4749</v>
      </c>
      <c r="B235" s="253" t="s">
        <v>82</v>
      </c>
      <c r="C235" s="253" t="s">
        <v>19</v>
      </c>
      <c r="D235" s="243" t="n">
        <v>0.447916666666667</v>
      </c>
      <c r="E235" s="243" t="n">
        <v>0.486111111111111</v>
      </c>
      <c r="G235" s="242" t="s">
        <v>144</v>
      </c>
      <c r="H235" s="253" t="s">
        <v>84</v>
      </c>
      <c r="I235" s="244" t="n">
        <v>665</v>
      </c>
      <c r="J235" s="244" t="n">
        <v>9520</v>
      </c>
      <c r="K235" s="245" t="n">
        <v>14.3157894736842</v>
      </c>
    </row>
    <row r="236" customFormat="false" ht="13.5" hidden="false" customHeight="false" outlineLevel="0" collapsed="false">
      <c r="A236" s="241" t="n">
        <v>4750</v>
      </c>
      <c r="B236" s="253" t="s">
        <v>82</v>
      </c>
      <c r="C236" s="253" t="s">
        <v>19</v>
      </c>
      <c r="D236" s="243" t="n">
        <v>0.447916666666667</v>
      </c>
      <c r="E236" s="243" t="n">
        <v>0.486111111111111</v>
      </c>
      <c r="G236" s="242" t="s">
        <v>144</v>
      </c>
      <c r="H236" s="253" t="s">
        <v>123</v>
      </c>
      <c r="I236" s="244" t="n">
        <v>665</v>
      </c>
      <c r="J236" s="244" t="n">
        <v>10620</v>
      </c>
      <c r="K236" s="245" t="n">
        <v>15.9699248120301</v>
      </c>
    </row>
    <row r="237" customFormat="false" ht="13.5" hidden="false" customHeight="false" outlineLevel="0" collapsed="false">
      <c r="A237" s="241" t="n">
        <v>4751</v>
      </c>
      <c r="B237" s="253" t="s">
        <v>82</v>
      </c>
      <c r="C237" s="253" t="s">
        <v>19</v>
      </c>
      <c r="D237" s="243" t="n">
        <v>0.447916666666667</v>
      </c>
      <c r="E237" s="243" t="n">
        <v>0.486111111111111</v>
      </c>
      <c r="G237" s="242" t="s">
        <v>144</v>
      </c>
      <c r="H237" s="253" t="s">
        <v>76</v>
      </c>
      <c r="I237" s="244" t="n">
        <v>265</v>
      </c>
      <c r="J237" s="244" t="n">
        <v>6220</v>
      </c>
      <c r="K237" s="245" t="n">
        <v>23.4716981132075</v>
      </c>
    </row>
    <row r="238" customFormat="false" ht="13.5" hidden="false" customHeight="false" outlineLevel="0" collapsed="false">
      <c r="A238" s="241" t="n">
        <v>4752</v>
      </c>
      <c r="B238" s="253" t="s">
        <v>82</v>
      </c>
      <c r="C238" s="253" t="s">
        <v>19</v>
      </c>
      <c r="D238" s="243" t="n">
        <v>0.447916666666667</v>
      </c>
      <c r="E238" s="243" t="n">
        <v>0.486111111111111</v>
      </c>
      <c r="G238" s="242" t="s">
        <v>144</v>
      </c>
      <c r="H238" s="253" t="s">
        <v>124</v>
      </c>
      <c r="I238" s="244" t="n">
        <v>265</v>
      </c>
      <c r="J238" s="244" t="n">
        <v>6920</v>
      </c>
      <c r="K238" s="245" t="n">
        <v>26.1132075471698</v>
      </c>
    </row>
    <row r="239" customFormat="false" ht="13.5" hidden="false" customHeight="false" outlineLevel="0" collapsed="false">
      <c r="A239" s="241" t="n">
        <v>4753</v>
      </c>
      <c r="B239" s="253" t="s">
        <v>82</v>
      </c>
      <c r="C239" s="253" t="s">
        <v>19</v>
      </c>
      <c r="D239" s="243" t="n">
        <v>0.447916666666667</v>
      </c>
      <c r="E239" s="243" t="n">
        <v>0.486111111111111</v>
      </c>
      <c r="G239" s="242" t="s">
        <v>144</v>
      </c>
      <c r="H239" s="253" t="s">
        <v>125</v>
      </c>
      <c r="I239" s="244" t="n">
        <v>265</v>
      </c>
      <c r="J239" s="244" t="n">
        <v>7320</v>
      </c>
      <c r="K239" s="245" t="n">
        <v>27.622641509434</v>
      </c>
    </row>
    <row r="240" customFormat="false" ht="13.5" hidden="false" customHeight="false" outlineLevel="0" collapsed="false">
      <c r="A240" s="241" t="n">
        <v>4754</v>
      </c>
      <c r="B240" s="253" t="s">
        <v>82</v>
      </c>
      <c r="C240" s="253" t="s">
        <v>19</v>
      </c>
      <c r="D240" s="243" t="n">
        <v>0.447916666666667</v>
      </c>
      <c r="E240" s="243" t="n">
        <v>0.486111111111111</v>
      </c>
      <c r="G240" s="242" t="s">
        <v>144</v>
      </c>
      <c r="H240" s="253" t="s">
        <v>126</v>
      </c>
      <c r="I240" s="244" t="n">
        <v>265</v>
      </c>
      <c r="J240" s="244" t="n">
        <v>8220</v>
      </c>
      <c r="K240" s="245" t="n">
        <v>31.0188679245283</v>
      </c>
    </row>
    <row r="241" customFormat="false" ht="13.5" hidden="false" customHeight="false" outlineLevel="0" collapsed="false">
      <c r="A241" s="241" t="n">
        <v>4755</v>
      </c>
      <c r="B241" s="253" t="s">
        <v>82</v>
      </c>
      <c r="C241" s="253" t="s">
        <v>19</v>
      </c>
      <c r="D241" s="243" t="n">
        <v>0.447916666666667</v>
      </c>
      <c r="E241" s="243" t="n">
        <v>0.486111111111111</v>
      </c>
      <c r="G241" s="242" t="s">
        <v>144</v>
      </c>
      <c r="H241" s="253" t="s">
        <v>77</v>
      </c>
      <c r="I241" s="244" t="n">
        <v>931</v>
      </c>
      <c r="J241" s="244" t="n">
        <v>24020</v>
      </c>
      <c r="K241" s="245" t="n">
        <v>25.8002148227712</v>
      </c>
    </row>
    <row r="242" customFormat="false" ht="13.5" hidden="false" customHeight="false" outlineLevel="0" collapsed="false">
      <c r="A242" s="241" t="n">
        <v>4756</v>
      </c>
      <c r="B242" s="253" t="s">
        <v>82</v>
      </c>
      <c r="C242" s="253" t="s">
        <v>19</v>
      </c>
      <c r="D242" s="243" t="n">
        <v>0.447916666666667</v>
      </c>
      <c r="E242" s="243" t="n">
        <v>0.486111111111111</v>
      </c>
      <c r="G242" s="242" t="s">
        <v>144</v>
      </c>
      <c r="H242" s="253" t="s">
        <v>128</v>
      </c>
      <c r="I242" s="244" t="n">
        <v>842</v>
      </c>
      <c r="J242" s="244" t="n">
        <v>12520</v>
      </c>
      <c r="K242" s="245" t="n">
        <v>14.8693586698337</v>
      </c>
    </row>
    <row r="243" customFormat="false" ht="13.5" hidden="false" customHeight="false" outlineLevel="0" collapsed="false">
      <c r="A243" s="241" t="n">
        <v>4757</v>
      </c>
      <c r="B243" s="253" t="s">
        <v>82</v>
      </c>
      <c r="C243" s="253" t="s">
        <v>19</v>
      </c>
      <c r="D243" s="243" t="n">
        <v>0.447916666666667</v>
      </c>
      <c r="E243" s="243" t="n">
        <v>0.486111111111111</v>
      </c>
      <c r="G243" s="242" t="s">
        <v>144</v>
      </c>
      <c r="H243" s="253" t="s">
        <v>80</v>
      </c>
      <c r="I243" s="244" t="n">
        <v>842</v>
      </c>
      <c r="J243" s="244" t="n">
        <v>11220</v>
      </c>
      <c r="K243" s="245" t="n">
        <v>13.3254156769596</v>
      </c>
    </row>
    <row r="244" customFormat="false" ht="13.5" hidden="false" customHeight="false" outlineLevel="0" collapsed="false">
      <c r="A244" s="241" t="n">
        <v>4758</v>
      </c>
      <c r="B244" s="253" t="s">
        <v>82</v>
      </c>
      <c r="C244" s="253" t="s">
        <v>19</v>
      </c>
      <c r="D244" s="243" t="n">
        <v>0.447916666666667</v>
      </c>
      <c r="E244" s="243" t="n">
        <v>0.486111111111111</v>
      </c>
      <c r="G244" s="242" t="s">
        <v>144</v>
      </c>
      <c r="H244" s="253" t="s">
        <v>129</v>
      </c>
      <c r="I244" s="244" t="n">
        <v>931</v>
      </c>
      <c r="J244" s="244" t="n">
        <v>21020</v>
      </c>
      <c r="K244" s="245" t="n">
        <v>22.577873254565</v>
      </c>
    </row>
    <row r="245" customFormat="false" ht="13.5" hidden="false" customHeight="false" outlineLevel="0" collapsed="false">
      <c r="A245" s="241" t="n">
        <v>4759</v>
      </c>
      <c r="B245" s="253" t="s">
        <v>82</v>
      </c>
      <c r="C245" s="253" t="s">
        <v>19</v>
      </c>
      <c r="D245" s="243" t="n">
        <v>0.447916666666667</v>
      </c>
      <c r="E245" s="243" t="n">
        <v>0.486111111111111</v>
      </c>
      <c r="G245" s="242" t="s">
        <v>144</v>
      </c>
      <c r="H245" s="253" t="s">
        <v>130</v>
      </c>
      <c r="I245" s="244" t="n">
        <v>931</v>
      </c>
      <c r="J245" s="244" t="n">
        <v>14620</v>
      </c>
      <c r="K245" s="245" t="n">
        <v>15.703544575725</v>
      </c>
    </row>
    <row r="246" customFormat="false" ht="13.5" hidden="false" customHeight="false" outlineLevel="0" collapsed="false">
      <c r="A246" s="241" t="n">
        <v>4760</v>
      </c>
      <c r="B246" s="253" t="s">
        <v>82</v>
      </c>
      <c r="C246" s="253" t="s">
        <v>19</v>
      </c>
      <c r="D246" s="243" t="n">
        <v>0.447916666666667</v>
      </c>
      <c r="E246" s="243" t="n">
        <v>0.486111111111111</v>
      </c>
      <c r="G246" s="242" t="s">
        <v>144</v>
      </c>
      <c r="H246" s="253" t="s">
        <v>132</v>
      </c>
      <c r="I246" s="244" t="n">
        <v>842</v>
      </c>
      <c r="J246" s="244" t="n">
        <v>12520</v>
      </c>
      <c r="K246" s="245" t="n">
        <v>14.8693586698337</v>
      </c>
    </row>
    <row r="247" customFormat="false" ht="13.5" hidden="false" customHeight="false" outlineLevel="0" collapsed="false">
      <c r="A247" s="241" t="n">
        <v>4761</v>
      </c>
      <c r="B247" s="253" t="s">
        <v>82</v>
      </c>
      <c r="C247" s="253" t="s">
        <v>19</v>
      </c>
      <c r="D247" s="243" t="n">
        <v>0.545138888888889</v>
      </c>
      <c r="E247" s="243" t="n">
        <v>0.583333333333333</v>
      </c>
      <c r="G247" s="242" t="s">
        <v>145</v>
      </c>
      <c r="H247" s="253" t="s">
        <v>84</v>
      </c>
      <c r="I247" s="244" t="n">
        <v>665</v>
      </c>
      <c r="J247" s="244" t="n">
        <v>9320</v>
      </c>
      <c r="K247" s="245" t="n">
        <v>14.015037593985</v>
      </c>
    </row>
    <row r="248" customFormat="false" ht="13.5" hidden="false" customHeight="false" outlineLevel="0" collapsed="false">
      <c r="A248" s="241" t="n">
        <v>4762</v>
      </c>
      <c r="B248" s="253" t="s">
        <v>82</v>
      </c>
      <c r="C248" s="253" t="s">
        <v>19</v>
      </c>
      <c r="D248" s="243" t="n">
        <v>0.545138888888889</v>
      </c>
      <c r="E248" s="243" t="n">
        <v>0.583333333333333</v>
      </c>
      <c r="G248" s="242" t="s">
        <v>145</v>
      </c>
      <c r="H248" s="253" t="s">
        <v>123</v>
      </c>
      <c r="I248" s="244" t="n">
        <v>665</v>
      </c>
      <c r="J248" s="244" t="n">
        <v>10420</v>
      </c>
      <c r="K248" s="245" t="n">
        <v>15.6691729323308</v>
      </c>
    </row>
    <row r="249" customFormat="false" ht="13.5" hidden="false" customHeight="false" outlineLevel="0" collapsed="false">
      <c r="A249" s="241" t="n">
        <v>4763</v>
      </c>
      <c r="B249" s="253" t="s">
        <v>82</v>
      </c>
      <c r="C249" s="253" t="s">
        <v>19</v>
      </c>
      <c r="D249" s="243" t="n">
        <v>0.545138888888889</v>
      </c>
      <c r="E249" s="243" t="n">
        <v>0.583333333333333</v>
      </c>
      <c r="G249" s="242" t="s">
        <v>145</v>
      </c>
      <c r="H249" s="253" t="s">
        <v>76</v>
      </c>
      <c r="I249" s="244" t="n">
        <v>265</v>
      </c>
      <c r="J249" s="244" t="n">
        <v>5920</v>
      </c>
      <c r="K249" s="245" t="n">
        <v>22.3396226415094</v>
      </c>
    </row>
    <row r="250" customFormat="false" ht="13.5" hidden="false" customHeight="false" outlineLevel="0" collapsed="false">
      <c r="A250" s="241" t="n">
        <v>4764</v>
      </c>
      <c r="B250" s="253" t="s">
        <v>82</v>
      </c>
      <c r="C250" s="253" t="s">
        <v>19</v>
      </c>
      <c r="D250" s="243" t="n">
        <v>0.545138888888889</v>
      </c>
      <c r="E250" s="243" t="n">
        <v>0.583333333333333</v>
      </c>
      <c r="G250" s="242" t="s">
        <v>145</v>
      </c>
      <c r="H250" s="253" t="s">
        <v>124</v>
      </c>
      <c r="I250" s="244" t="n">
        <v>265</v>
      </c>
      <c r="J250" s="244" t="n">
        <v>6620</v>
      </c>
      <c r="K250" s="245" t="n">
        <v>24.9811320754717</v>
      </c>
    </row>
    <row r="251" customFormat="false" ht="13.5" hidden="false" customHeight="false" outlineLevel="0" collapsed="false">
      <c r="A251" s="241" t="n">
        <v>4765</v>
      </c>
      <c r="B251" s="253" t="s">
        <v>82</v>
      </c>
      <c r="C251" s="253" t="s">
        <v>19</v>
      </c>
      <c r="D251" s="243" t="n">
        <v>0.545138888888889</v>
      </c>
      <c r="E251" s="243" t="n">
        <v>0.583333333333333</v>
      </c>
      <c r="G251" s="242" t="s">
        <v>145</v>
      </c>
      <c r="H251" s="253" t="s">
        <v>125</v>
      </c>
      <c r="I251" s="244" t="n">
        <v>265</v>
      </c>
      <c r="J251" s="244" t="n">
        <v>7020</v>
      </c>
      <c r="K251" s="245" t="n">
        <v>26.4905660377358</v>
      </c>
    </row>
    <row r="252" customFormat="false" ht="13.5" hidden="false" customHeight="false" outlineLevel="0" collapsed="false">
      <c r="A252" s="241" t="n">
        <v>4766</v>
      </c>
      <c r="B252" s="253" t="s">
        <v>82</v>
      </c>
      <c r="C252" s="253" t="s">
        <v>19</v>
      </c>
      <c r="D252" s="243" t="n">
        <v>0.545138888888889</v>
      </c>
      <c r="E252" s="243" t="n">
        <v>0.583333333333333</v>
      </c>
      <c r="G252" s="242" t="s">
        <v>145</v>
      </c>
      <c r="H252" s="253" t="s">
        <v>126</v>
      </c>
      <c r="I252" s="244" t="n">
        <v>265</v>
      </c>
      <c r="J252" s="244" t="n">
        <v>7920</v>
      </c>
      <c r="K252" s="245" t="n">
        <v>29.8867924528302</v>
      </c>
    </row>
    <row r="253" customFormat="false" ht="13.5" hidden="false" customHeight="false" outlineLevel="0" collapsed="false">
      <c r="A253" s="241" t="n">
        <v>4767</v>
      </c>
      <c r="B253" s="253" t="s">
        <v>82</v>
      </c>
      <c r="C253" s="253" t="s">
        <v>19</v>
      </c>
      <c r="D253" s="243" t="n">
        <v>0.545138888888889</v>
      </c>
      <c r="E253" s="243" t="n">
        <v>0.583333333333333</v>
      </c>
      <c r="G253" s="242" t="s">
        <v>145</v>
      </c>
      <c r="H253" s="253" t="s">
        <v>77</v>
      </c>
      <c r="I253" s="244" t="n">
        <v>931</v>
      </c>
      <c r="J253" s="244" t="n">
        <v>24020</v>
      </c>
      <c r="K253" s="245" t="n">
        <v>25.8002148227712</v>
      </c>
    </row>
    <row r="254" customFormat="false" ht="13.5" hidden="false" customHeight="false" outlineLevel="0" collapsed="false">
      <c r="A254" s="241" t="n">
        <v>4768</v>
      </c>
      <c r="B254" s="253" t="s">
        <v>82</v>
      </c>
      <c r="C254" s="253" t="s">
        <v>19</v>
      </c>
      <c r="D254" s="243" t="n">
        <v>0.545138888888889</v>
      </c>
      <c r="E254" s="243" t="n">
        <v>0.583333333333333</v>
      </c>
      <c r="G254" s="242" t="s">
        <v>145</v>
      </c>
      <c r="H254" s="253" t="s">
        <v>128</v>
      </c>
      <c r="I254" s="244" t="n">
        <v>842</v>
      </c>
      <c r="J254" s="244" t="n">
        <v>12320</v>
      </c>
      <c r="K254" s="245" t="n">
        <v>14.6318289786223</v>
      </c>
    </row>
    <row r="255" customFormat="false" ht="13.5" hidden="false" customHeight="false" outlineLevel="0" collapsed="false">
      <c r="A255" s="241" t="n">
        <v>4769</v>
      </c>
      <c r="B255" s="253" t="s">
        <v>82</v>
      </c>
      <c r="C255" s="253" t="s">
        <v>19</v>
      </c>
      <c r="D255" s="243" t="n">
        <v>0.545138888888889</v>
      </c>
      <c r="E255" s="243" t="n">
        <v>0.583333333333333</v>
      </c>
      <c r="G255" s="242" t="s">
        <v>145</v>
      </c>
      <c r="H255" s="253" t="s">
        <v>80</v>
      </c>
      <c r="I255" s="244" t="n">
        <v>842</v>
      </c>
      <c r="J255" s="244" t="n">
        <v>10920</v>
      </c>
      <c r="K255" s="245" t="n">
        <v>12.9691211401425</v>
      </c>
    </row>
    <row r="256" customFormat="false" ht="13.5" hidden="false" customHeight="false" outlineLevel="0" collapsed="false">
      <c r="A256" s="241" t="n">
        <v>4770</v>
      </c>
      <c r="B256" s="253" t="s">
        <v>82</v>
      </c>
      <c r="C256" s="253" t="s">
        <v>19</v>
      </c>
      <c r="D256" s="243" t="n">
        <v>0.545138888888889</v>
      </c>
      <c r="E256" s="243" t="n">
        <v>0.583333333333333</v>
      </c>
      <c r="G256" s="242" t="s">
        <v>145</v>
      </c>
      <c r="H256" s="253" t="s">
        <v>129</v>
      </c>
      <c r="I256" s="244" t="n">
        <v>931</v>
      </c>
      <c r="J256" s="244" t="n">
        <v>21020</v>
      </c>
      <c r="K256" s="245" t="n">
        <v>22.577873254565</v>
      </c>
    </row>
    <row r="257" customFormat="false" ht="13.5" hidden="false" customHeight="false" outlineLevel="0" collapsed="false">
      <c r="A257" s="241" t="n">
        <v>4771</v>
      </c>
      <c r="B257" s="253" t="s">
        <v>82</v>
      </c>
      <c r="C257" s="253" t="s">
        <v>19</v>
      </c>
      <c r="D257" s="243" t="n">
        <v>0.545138888888889</v>
      </c>
      <c r="E257" s="243" t="n">
        <v>0.583333333333333</v>
      </c>
      <c r="G257" s="242" t="s">
        <v>145</v>
      </c>
      <c r="H257" s="253" t="s">
        <v>130</v>
      </c>
      <c r="I257" s="244" t="n">
        <v>931</v>
      </c>
      <c r="J257" s="244" t="n">
        <v>14620</v>
      </c>
      <c r="K257" s="245" t="n">
        <v>15.703544575725</v>
      </c>
    </row>
    <row r="258" customFormat="false" ht="13.5" hidden="false" customHeight="false" outlineLevel="0" collapsed="false">
      <c r="A258" s="241" t="n">
        <v>4772</v>
      </c>
      <c r="B258" s="253" t="s">
        <v>82</v>
      </c>
      <c r="C258" s="253" t="s">
        <v>19</v>
      </c>
      <c r="D258" s="243" t="n">
        <v>0.545138888888889</v>
      </c>
      <c r="E258" s="243" t="n">
        <v>0.583333333333333</v>
      </c>
      <c r="G258" s="242" t="s">
        <v>145</v>
      </c>
      <c r="H258" s="253" t="s">
        <v>132</v>
      </c>
      <c r="I258" s="244" t="n">
        <v>842</v>
      </c>
      <c r="J258" s="244" t="n">
        <v>12520</v>
      </c>
      <c r="K258" s="245" t="n">
        <v>14.8693586698337</v>
      </c>
    </row>
    <row r="259" customFormat="false" ht="13.5" hidden="false" customHeight="false" outlineLevel="0" collapsed="false">
      <c r="A259" s="241" t="n">
        <v>4773</v>
      </c>
      <c r="B259" s="253" t="s">
        <v>82</v>
      </c>
      <c r="C259" s="253" t="s">
        <v>19</v>
      </c>
      <c r="D259" s="243" t="n">
        <v>0.666666666666667</v>
      </c>
      <c r="E259" s="243" t="n">
        <v>0.704861111111111</v>
      </c>
      <c r="G259" s="242" t="s">
        <v>146</v>
      </c>
      <c r="H259" s="253" t="s">
        <v>84</v>
      </c>
      <c r="I259" s="244" t="n">
        <v>665</v>
      </c>
      <c r="J259" s="244" t="n">
        <v>8720</v>
      </c>
      <c r="K259" s="245" t="n">
        <v>13.1127819548872</v>
      </c>
    </row>
    <row r="260" customFormat="false" ht="13.5" hidden="false" customHeight="false" outlineLevel="0" collapsed="false">
      <c r="A260" s="241" t="n">
        <v>4774</v>
      </c>
      <c r="B260" s="253" t="s">
        <v>82</v>
      </c>
      <c r="C260" s="253" t="s">
        <v>19</v>
      </c>
      <c r="D260" s="243" t="n">
        <v>0.666666666666667</v>
      </c>
      <c r="E260" s="243" t="n">
        <v>0.704861111111111</v>
      </c>
      <c r="G260" s="242" t="s">
        <v>146</v>
      </c>
      <c r="H260" s="253" t="s">
        <v>123</v>
      </c>
      <c r="I260" s="244" t="n">
        <v>665</v>
      </c>
      <c r="J260" s="244" t="n">
        <v>9620</v>
      </c>
      <c r="K260" s="245" t="n">
        <v>14.4661654135338</v>
      </c>
    </row>
    <row r="261" customFormat="false" ht="13.5" hidden="false" customHeight="false" outlineLevel="0" collapsed="false">
      <c r="A261" s="241" t="n">
        <v>4775</v>
      </c>
      <c r="B261" s="253" t="s">
        <v>82</v>
      </c>
      <c r="C261" s="253" t="s">
        <v>19</v>
      </c>
      <c r="D261" s="243" t="n">
        <v>0.666666666666667</v>
      </c>
      <c r="E261" s="243" t="n">
        <v>0.704861111111111</v>
      </c>
      <c r="G261" s="242" t="s">
        <v>146</v>
      </c>
      <c r="H261" s="253" t="s">
        <v>76</v>
      </c>
      <c r="I261" s="244" t="n">
        <v>265</v>
      </c>
      <c r="J261" s="244" t="n">
        <v>4720</v>
      </c>
      <c r="K261" s="245" t="n">
        <v>17.811320754717</v>
      </c>
    </row>
    <row r="262" customFormat="false" ht="13.5" hidden="false" customHeight="false" outlineLevel="0" collapsed="false">
      <c r="A262" s="241" t="n">
        <v>4776</v>
      </c>
      <c r="B262" s="253" t="s">
        <v>82</v>
      </c>
      <c r="C262" s="253" t="s">
        <v>19</v>
      </c>
      <c r="D262" s="243" t="n">
        <v>0.666666666666667</v>
      </c>
      <c r="E262" s="243" t="n">
        <v>0.704861111111111</v>
      </c>
      <c r="G262" s="242" t="s">
        <v>146</v>
      </c>
      <c r="H262" s="253" t="s">
        <v>124</v>
      </c>
      <c r="I262" s="244" t="n">
        <v>265</v>
      </c>
      <c r="J262" s="244" t="n">
        <v>5520</v>
      </c>
      <c r="K262" s="245" t="n">
        <v>20.8301886792453</v>
      </c>
    </row>
    <row r="263" customFormat="false" ht="13.5" hidden="false" customHeight="false" outlineLevel="0" collapsed="false">
      <c r="A263" s="241" t="n">
        <v>4777</v>
      </c>
      <c r="B263" s="253" t="s">
        <v>82</v>
      </c>
      <c r="C263" s="253" t="s">
        <v>19</v>
      </c>
      <c r="D263" s="243" t="n">
        <v>0.666666666666667</v>
      </c>
      <c r="E263" s="243" t="n">
        <v>0.704861111111111</v>
      </c>
      <c r="G263" s="242" t="s">
        <v>146</v>
      </c>
      <c r="H263" s="253" t="s">
        <v>125</v>
      </c>
      <c r="I263" s="244" t="n">
        <v>265</v>
      </c>
      <c r="J263" s="244" t="n">
        <v>6220</v>
      </c>
      <c r="K263" s="245" t="n">
        <v>23.4716981132075</v>
      </c>
    </row>
    <row r="264" customFormat="false" ht="13.5" hidden="false" customHeight="false" outlineLevel="0" collapsed="false">
      <c r="A264" s="241" t="n">
        <v>4778</v>
      </c>
      <c r="B264" s="253" t="s">
        <v>82</v>
      </c>
      <c r="C264" s="253" t="s">
        <v>19</v>
      </c>
      <c r="D264" s="243" t="n">
        <v>0.666666666666667</v>
      </c>
      <c r="E264" s="243" t="n">
        <v>0.704861111111111</v>
      </c>
      <c r="G264" s="242" t="s">
        <v>146</v>
      </c>
      <c r="H264" s="253" t="s">
        <v>126</v>
      </c>
      <c r="I264" s="244" t="n">
        <v>265</v>
      </c>
      <c r="J264" s="244" t="n">
        <v>7220</v>
      </c>
      <c r="K264" s="245" t="n">
        <v>27.2452830188679</v>
      </c>
    </row>
    <row r="265" customFormat="false" ht="13.5" hidden="false" customHeight="false" outlineLevel="0" collapsed="false">
      <c r="A265" s="241" t="n">
        <v>4779</v>
      </c>
      <c r="B265" s="253" t="s">
        <v>82</v>
      </c>
      <c r="C265" s="253" t="s">
        <v>19</v>
      </c>
      <c r="D265" s="243" t="n">
        <v>0.666666666666667</v>
      </c>
      <c r="E265" s="243" t="n">
        <v>0.704861111111111</v>
      </c>
      <c r="G265" s="242" t="s">
        <v>146</v>
      </c>
      <c r="H265" s="253" t="s">
        <v>77</v>
      </c>
      <c r="I265" s="244" t="n">
        <v>931</v>
      </c>
      <c r="J265" s="244" t="n">
        <v>24020</v>
      </c>
      <c r="K265" s="245" t="n">
        <v>25.8002148227712</v>
      </c>
    </row>
    <row r="266" customFormat="false" ht="13.5" hidden="false" customHeight="false" outlineLevel="0" collapsed="false">
      <c r="A266" s="241" t="n">
        <v>4780</v>
      </c>
      <c r="B266" s="253" t="s">
        <v>82</v>
      </c>
      <c r="C266" s="253" t="s">
        <v>19</v>
      </c>
      <c r="D266" s="243" t="n">
        <v>0.666666666666667</v>
      </c>
      <c r="E266" s="243" t="n">
        <v>0.704861111111111</v>
      </c>
      <c r="G266" s="242" t="s">
        <v>146</v>
      </c>
      <c r="H266" s="253" t="s">
        <v>128</v>
      </c>
      <c r="I266" s="244" t="n">
        <v>842</v>
      </c>
      <c r="J266" s="244" t="n">
        <v>11620</v>
      </c>
      <c r="K266" s="245" t="n">
        <v>13.8004750593824</v>
      </c>
    </row>
    <row r="267" customFormat="false" ht="13.5" hidden="false" customHeight="false" outlineLevel="0" collapsed="false">
      <c r="A267" s="241" t="n">
        <v>4781</v>
      </c>
      <c r="B267" s="253" t="s">
        <v>82</v>
      </c>
      <c r="C267" s="253" t="s">
        <v>19</v>
      </c>
      <c r="D267" s="243" t="n">
        <v>0.666666666666667</v>
      </c>
      <c r="E267" s="243" t="n">
        <v>0.704861111111111</v>
      </c>
      <c r="G267" s="242" t="s">
        <v>146</v>
      </c>
      <c r="H267" s="253" t="s">
        <v>80</v>
      </c>
      <c r="I267" s="244" t="n">
        <v>842</v>
      </c>
      <c r="J267" s="244" t="n">
        <v>10220</v>
      </c>
      <c r="K267" s="245" t="n">
        <v>12.1377672209026</v>
      </c>
    </row>
    <row r="268" customFormat="false" ht="13.5" hidden="false" customHeight="false" outlineLevel="0" collapsed="false">
      <c r="A268" s="241" t="n">
        <v>4782</v>
      </c>
      <c r="B268" s="253" t="s">
        <v>82</v>
      </c>
      <c r="C268" s="253" t="s">
        <v>19</v>
      </c>
      <c r="D268" s="243" t="n">
        <v>0.666666666666667</v>
      </c>
      <c r="E268" s="243" t="n">
        <v>0.704861111111111</v>
      </c>
      <c r="G268" s="242" t="s">
        <v>146</v>
      </c>
      <c r="H268" s="253" t="s">
        <v>129</v>
      </c>
      <c r="I268" s="244" t="n">
        <v>931</v>
      </c>
      <c r="J268" s="244" t="n">
        <v>21020</v>
      </c>
      <c r="K268" s="245" t="n">
        <v>22.577873254565</v>
      </c>
    </row>
    <row r="269" customFormat="false" ht="13.5" hidden="false" customHeight="false" outlineLevel="0" collapsed="false">
      <c r="A269" s="241" t="n">
        <v>4783</v>
      </c>
      <c r="B269" s="253" t="s">
        <v>82</v>
      </c>
      <c r="C269" s="253" t="s">
        <v>19</v>
      </c>
      <c r="D269" s="243" t="n">
        <v>0.666666666666667</v>
      </c>
      <c r="E269" s="243" t="n">
        <v>0.704861111111111</v>
      </c>
      <c r="G269" s="242" t="s">
        <v>146</v>
      </c>
      <c r="H269" s="253" t="s">
        <v>130</v>
      </c>
      <c r="I269" s="244" t="n">
        <v>931</v>
      </c>
      <c r="J269" s="244" t="n">
        <v>14620</v>
      </c>
      <c r="K269" s="245" t="n">
        <v>15.703544575725</v>
      </c>
    </row>
    <row r="270" customFormat="false" ht="13.5" hidden="false" customHeight="false" outlineLevel="0" collapsed="false">
      <c r="A270" s="241" t="n">
        <v>4784</v>
      </c>
      <c r="B270" s="253" t="s">
        <v>82</v>
      </c>
      <c r="C270" s="253" t="s">
        <v>19</v>
      </c>
      <c r="D270" s="243" t="n">
        <v>0.666666666666667</v>
      </c>
      <c r="E270" s="243" t="n">
        <v>0.704861111111111</v>
      </c>
      <c r="G270" s="242" t="s">
        <v>146</v>
      </c>
      <c r="H270" s="253" t="s">
        <v>132</v>
      </c>
      <c r="I270" s="244" t="n">
        <v>842</v>
      </c>
      <c r="J270" s="244" t="n">
        <v>12520</v>
      </c>
      <c r="K270" s="245" t="n">
        <v>14.8693586698337</v>
      </c>
    </row>
    <row r="271" customFormat="false" ht="13.5" hidden="false" customHeight="false" outlineLevel="0" collapsed="false">
      <c r="A271" s="241" t="n">
        <v>4785</v>
      </c>
      <c r="B271" s="253" t="s">
        <v>82</v>
      </c>
      <c r="C271" s="253" t="s">
        <v>19</v>
      </c>
      <c r="D271" s="243" t="n">
        <v>0.708333333333333</v>
      </c>
      <c r="E271" s="243" t="n">
        <v>0.746527777777778</v>
      </c>
      <c r="G271" s="242" t="s">
        <v>147</v>
      </c>
      <c r="H271" s="253" t="s">
        <v>84</v>
      </c>
      <c r="I271" s="244" t="n">
        <v>665</v>
      </c>
      <c r="J271" s="244" t="n">
        <v>8720</v>
      </c>
      <c r="K271" s="245" t="n">
        <v>13.1127819548872</v>
      </c>
    </row>
    <row r="272" customFormat="false" ht="13.5" hidden="false" customHeight="false" outlineLevel="0" collapsed="false">
      <c r="A272" s="241" t="n">
        <v>4786</v>
      </c>
      <c r="B272" s="253" t="s">
        <v>82</v>
      </c>
      <c r="C272" s="253" t="s">
        <v>19</v>
      </c>
      <c r="D272" s="243" t="n">
        <v>0.708333333333333</v>
      </c>
      <c r="E272" s="243" t="n">
        <v>0.746527777777778</v>
      </c>
      <c r="G272" s="242" t="s">
        <v>147</v>
      </c>
      <c r="H272" s="253" t="s">
        <v>123</v>
      </c>
      <c r="I272" s="244" t="n">
        <v>665</v>
      </c>
      <c r="J272" s="244" t="n">
        <v>9620</v>
      </c>
      <c r="K272" s="245" t="n">
        <v>14.4661654135338</v>
      </c>
    </row>
    <row r="273" customFormat="false" ht="13.5" hidden="false" customHeight="false" outlineLevel="0" collapsed="false">
      <c r="A273" s="241" t="n">
        <v>4787</v>
      </c>
      <c r="B273" s="253" t="s">
        <v>82</v>
      </c>
      <c r="C273" s="253" t="s">
        <v>19</v>
      </c>
      <c r="D273" s="243" t="n">
        <v>0.708333333333333</v>
      </c>
      <c r="E273" s="243" t="n">
        <v>0.746527777777778</v>
      </c>
      <c r="G273" s="242" t="s">
        <v>147</v>
      </c>
      <c r="H273" s="253" t="s">
        <v>76</v>
      </c>
      <c r="I273" s="244" t="n">
        <v>265</v>
      </c>
      <c r="J273" s="244" t="n">
        <v>4820</v>
      </c>
      <c r="K273" s="245" t="n">
        <v>18.188679245283</v>
      </c>
    </row>
    <row r="274" customFormat="false" ht="13.5" hidden="false" customHeight="false" outlineLevel="0" collapsed="false">
      <c r="A274" s="241" t="n">
        <v>4788</v>
      </c>
      <c r="B274" s="253" t="s">
        <v>82</v>
      </c>
      <c r="C274" s="253" t="s">
        <v>19</v>
      </c>
      <c r="D274" s="243" t="n">
        <v>0.708333333333333</v>
      </c>
      <c r="E274" s="243" t="n">
        <v>0.746527777777778</v>
      </c>
      <c r="G274" s="242" t="s">
        <v>147</v>
      </c>
      <c r="H274" s="253" t="s">
        <v>124</v>
      </c>
      <c r="I274" s="244" t="n">
        <v>265</v>
      </c>
      <c r="J274" s="244" t="n">
        <v>5820</v>
      </c>
      <c r="K274" s="245" t="n">
        <v>21.9622641509434</v>
      </c>
    </row>
    <row r="275" customFormat="false" ht="13.5" hidden="false" customHeight="false" outlineLevel="0" collapsed="false">
      <c r="A275" s="241" t="n">
        <v>4789</v>
      </c>
      <c r="B275" s="253" t="s">
        <v>82</v>
      </c>
      <c r="C275" s="253" t="s">
        <v>19</v>
      </c>
      <c r="D275" s="243" t="n">
        <v>0.708333333333333</v>
      </c>
      <c r="E275" s="243" t="n">
        <v>0.746527777777778</v>
      </c>
      <c r="G275" s="242" t="s">
        <v>147</v>
      </c>
      <c r="H275" s="253" t="s">
        <v>125</v>
      </c>
      <c r="I275" s="244" t="n">
        <v>265</v>
      </c>
      <c r="J275" s="244" t="n">
        <v>6520</v>
      </c>
      <c r="K275" s="245" t="n">
        <v>24.6037735849057</v>
      </c>
    </row>
    <row r="276" customFormat="false" ht="13.5" hidden="false" customHeight="false" outlineLevel="0" collapsed="false">
      <c r="A276" s="241" t="n">
        <v>4790</v>
      </c>
      <c r="B276" s="253" t="s">
        <v>82</v>
      </c>
      <c r="C276" s="253" t="s">
        <v>19</v>
      </c>
      <c r="D276" s="243" t="n">
        <v>0.708333333333333</v>
      </c>
      <c r="E276" s="243" t="n">
        <v>0.746527777777778</v>
      </c>
      <c r="G276" s="242" t="s">
        <v>147</v>
      </c>
      <c r="H276" s="253" t="s">
        <v>126</v>
      </c>
      <c r="I276" s="244" t="n">
        <v>265</v>
      </c>
      <c r="J276" s="244" t="n">
        <v>7220</v>
      </c>
      <c r="K276" s="245" t="n">
        <v>27.2452830188679</v>
      </c>
    </row>
    <row r="277" customFormat="false" ht="13.5" hidden="false" customHeight="false" outlineLevel="0" collapsed="false">
      <c r="A277" s="241" t="n">
        <v>4791</v>
      </c>
      <c r="B277" s="253" t="s">
        <v>82</v>
      </c>
      <c r="C277" s="253" t="s">
        <v>19</v>
      </c>
      <c r="D277" s="243" t="n">
        <v>0.708333333333333</v>
      </c>
      <c r="E277" s="243" t="n">
        <v>0.746527777777778</v>
      </c>
      <c r="G277" s="242" t="s">
        <v>147</v>
      </c>
      <c r="H277" s="253" t="s">
        <v>77</v>
      </c>
      <c r="I277" s="244" t="n">
        <v>931</v>
      </c>
      <c r="J277" s="244" t="n">
        <v>24020</v>
      </c>
      <c r="K277" s="245" t="n">
        <v>25.8002148227712</v>
      </c>
    </row>
    <row r="278" customFormat="false" ht="13.5" hidden="false" customHeight="false" outlineLevel="0" collapsed="false">
      <c r="A278" s="241" t="n">
        <v>4792</v>
      </c>
      <c r="B278" s="253" t="s">
        <v>82</v>
      </c>
      <c r="C278" s="253" t="s">
        <v>19</v>
      </c>
      <c r="D278" s="243" t="n">
        <v>0.708333333333333</v>
      </c>
      <c r="E278" s="243" t="n">
        <v>0.746527777777778</v>
      </c>
      <c r="G278" s="242" t="s">
        <v>147</v>
      </c>
      <c r="H278" s="253" t="s">
        <v>128</v>
      </c>
      <c r="I278" s="244" t="n">
        <v>842</v>
      </c>
      <c r="J278" s="244" t="n">
        <v>11620</v>
      </c>
      <c r="K278" s="245" t="n">
        <v>13.8004750593824</v>
      </c>
    </row>
    <row r="279" customFormat="false" ht="13.5" hidden="false" customHeight="false" outlineLevel="0" collapsed="false">
      <c r="A279" s="241" t="n">
        <v>4793</v>
      </c>
      <c r="B279" s="253" t="s">
        <v>82</v>
      </c>
      <c r="C279" s="253" t="s">
        <v>19</v>
      </c>
      <c r="D279" s="243" t="n">
        <v>0.708333333333333</v>
      </c>
      <c r="E279" s="243" t="n">
        <v>0.746527777777778</v>
      </c>
      <c r="G279" s="242" t="s">
        <v>147</v>
      </c>
      <c r="H279" s="253" t="s">
        <v>80</v>
      </c>
      <c r="I279" s="244" t="n">
        <v>842</v>
      </c>
      <c r="J279" s="244" t="n">
        <v>10220</v>
      </c>
      <c r="K279" s="245" t="n">
        <v>12.1377672209026</v>
      </c>
    </row>
    <row r="280" customFormat="false" ht="13.5" hidden="false" customHeight="false" outlineLevel="0" collapsed="false">
      <c r="A280" s="241" t="n">
        <v>4794</v>
      </c>
      <c r="B280" s="253" t="s">
        <v>82</v>
      </c>
      <c r="C280" s="253" t="s">
        <v>19</v>
      </c>
      <c r="D280" s="243" t="n">
        <v>0.708333333333333</v>
      </c>
      <c r="E280" s="243" t="n">
        <v>0.746527777777778</v>
      </c>
      <c r="G280" s="242" t="s">
        <v>147</v>
      </c>
      <c r="H280" s="253" t="s">
        <v>129</v>
      </c>
      <c r="I280" s="244" t="n">
        <v>931</v>
      </c>
      <c r="J280" s="244" t="n">
        <v>21020</v>
      </c>
      <c r="K280" s="245" t="n">
        <v>22.577873254565</v>
      </c>
    </row>
    <row r="281" customFormat="false" ht="13.5" hidden="false" customHeight="false" outlineLevel="0" collapsed="false">
      <c r="A281" s="241" t="n">
        <v>4795</v>
      </c>
      <c r="B281" s="253" t="s">
        <v>82</v>
      </c>
      <c r="C281" s="253" t="s">
        <v>19</v>
      </c>
      <c r="D281" s="243" t="n">
        <v>0.708333333333333</v>
      </c>
      <c r="E281" s="243" t="n">
        <v>0.746527777777778</v>
      </c>
      <c r="G281" s="242" t="s">
        <v>147</v>
      </c>
      <c r="H281" s="253" t="s">
        <v>130</v>
      </c>
      <c r="I281" s="244" t="n">
        <v>931</v>
      </c>
      <c r="J281" s="244" t="n">
        <v>14620</v>
      </c>
      <c r="K281" s="245" t="n">
        <v>15.703544575725</v>
      </c>
    </row>
    <row r="282" customFormat="false" ht="13.5" hidden="false" customHeight="false" outlineLevel="0" collapsed="false">
      <c r="A282" s="241" t="n">
        <v>4796</v>
      </c>
      <c r="B282" s="253" t="s">
        <v>82</v>
      </c>
      <c r="C282" s="253" t="s">
        <v>19</v>
      </c>
      <c r="D282" s="243" t="n">
        <v>0.708333333333333</v>
      </c>
      <c r="E282" s="243" t="n">
        <v>0.746527777777778</v>
      </c>
      <c r="G282" s="242" t="s">
        <v>147</v>
      </c>
      <c r="H282" s="253" t="s">
        <v>132</v>
      </c>
      <c r="I282" s="244" t="n">
        <v>842</v>
      </c>
      <c r="J282" s="244" t="n">
        <v>12520</v>
      </c>
      <c r="K282" s="245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56</v>
      </c>
      <c r="B1" s="276"/>
      <c r="C1" s="276"/>
      <c r="D1" s="269" t="n">
        <f aca="false">COUNTA(D3:D10001)</f>
        <v>266</v>
      </c>
      <c r="G1" s="277" t="s">
        <v>73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74</v>
      </c>
      <c r="L2" s="279" t="s">
        <v>12</v>
      </c>
      <c r="M2" s="280" t="s">
        <v>13</v>
      </c>
      <c r="N2" s="279" t="s">
        <v>74</v>
      </c>
    </row>
    <row r="3" customFormat="false" ht="13.5" hidden="false" customHeight="false" outlineLevel="0" collapsed="false">
      <c r="A3" s="269" t="n">
        <v>4906</v>
      </c>
      <c r="B3" s="281" t="s">
        <v>19</v>
      </c>
      <c r="C3" s="281" t="s">
        <v>75</v>
      </c>
      <c r="D3" s="271" t="n">
        <v>0.659722222222222</v>
      </c>
      <c r="E3" s="271" t="n">
        <v>0.763888888888889</v>
      </c>
      <c r="G3" s="270" t="s">
        <v>25</v>
      </c>
      <c r="H3" s="281" t="s">
        <v>76</v>
      </c>
      <c r="I3" s="272" t="n">
        <v>1737</v>
      </c>
      <c r="J3" s="272" t="n">
        <v>18990</v>
      </c>
      <c r="K3" s="273" t="n">
        <v>10.9326424870466</v>
      </c>
    </row>
    <row r="4" customFormat="false" ht="13.5" hidden="false" customHeight="false" outlineLevel="0" collapsed="false">
      <c r="A4" s="269" t="n">
        <v>4913</v>
      </c>
      <c r="B4" s="281" t="s">
        <v>19</v>
      </c>
      <c r="C4" s="281" t="s">
        <v>75</v>
      </c>
      <c r="D4" s="271" t="n">
        <v>0.659722222222222</v>
      </c>
      <c r="E4" s="271" t="n">
        <v>0.763888888888889</v>
      </c>
      <c r="G4" s="270" t="s">
        <v>26</v>
      </c>
      <c r="H4" s="281" t="s">
        <v>80</v>
      </c>
      <c r="I4" s="272" t="n">
        <v>3295</v>
      </c>
      <c r="J4" s="272" t="n">
        <v>36290</v>
      </c>
      <c r="K4" s="273" t="n">
        <v>11.0136570561457</v>
      </c>
    </row>
    <row r="5" customFormat="false" ht="13.5" hidden="false" customHeight="false" outlineLevel="0" collapsed="false">
      <c r="A5" s="269" t="n">
        <v>4919</v>
      </c>
      <c r="B5" s="281" t="s">
        <v>19</v>
      </c>
      <c r="C5" s="281" t="s">
        <v>78</v>
      </c>
      <c r="D5" s="271" t="n">
        <v>0.597222222222222</v>
      </c>
      <c r="E5" s="271" t="n">
        <v>0.6875</v>
      </c>
      <c r="G5" s="270" t="s">
        <v>79</v>
      </c>
      <c r="H5" s="281" t="s">
        <v>76</v>
      </c>
      <c r="I5" s="272" t="n">
        <v>1468</v>
      </c>
      <c r="J5" s="272" t="n">
        <v>18210</v>
      </c>
      <c r="K5" s="273" t="n">
        <v>12.4046321525886</v>
      </c>
    </row>
    <row r="6" customFormat="false" ht="13.5" hidden="false" customHeight="false" outlineLevel="0" collapsed="false">
      <c r="A6" s="269" t="n">
        <v>4926</v>
      </c>
      <c r="B6" s="281" t="s">
        <v>19</v>
      </c>
      <c r="C6" s="281" t="s">
        <v>78</v>
      </c>
      <c r="D6" s="271" t="n">
        <v>0.597222222222222</v>
      </c>
      <c r="E6" s="271" t="n">
        <v>0.6875</v>
      </c>
      <c r="G6" s="270" t="s">
        <v>29</v>
      </c>
      <c r="H6" s="281" t="s">
        <v>80</v>
      </c>
      <c r="I6" s="272" t="n">
        <v>2847</v>
      </c>
      <c r="J6" s="272" t="n">
        <v>33910</v>
      </c>
      <c r="K6" s="273" t="n">
        <v>11.9107832806463</v>
      </c>
    </row>
    <row r="7" customFormat="false" ht="13.5" hidden="false" customHeight="false" outlineLevel="0" collapsed="false">
      <c r="A7" s="269" t="n">
        <v>4932</v>
      </c>
      <c r="B7" s="281" t="s">
        <v>19</v>
      </c>
      <c r="C7" s="281" t="s">
        <v>81</v>
      </c>
      <c r="D7" s="271" t="n">
        <v>0.555555555555556</v>
      </c>
      <c r="E7" s="271" t="n">
        <v>0.638888888888889</v>
      </c>
      <c r="G7" s="270" t="s">
        <v>21</v>
      </c>
      <c r="H7" s="281" t="s">
        <v>76</v>
      </c>
      <c r="I7" s="272" t="n">
        <v>1359</v>
      </c>
      <c r="J7" s="272" t="n">
        <v>11430</v>
      </c>
      <c r="K7" s="273" t="n">
        <v>8.41059602649007</v>
      </c>
    </row>
    <row r="8" customFormat="false" ht="13.5" hidden="false" customHeight="false" outlineLevel="0" collapsed="false">
      <c r="A8" s="269" t="n">
        <v>4939</v>
      </c>
      <c r="B8" s="281" t="s">
        <v>19</v>
      </c>
      <c r="C8" s="281" t="s">
        <v>81</v>
      </c>
      <c r="D8" s="271" t="n">
        <v>0.555555555555556</v>
      </c>
      <c r="E8" s="271" t="n">
        <v>0.638888888888889</v>
      </c>
      <c r="G8" s="270" t="s">
        <v>31</v>
      </c>
      <c r="H8" s="281" t="s">
        <v>80</v>
      </c>
      <c r="I8" s="272" t="n">
        <v>2665</v>
      </c>
      <c r="J8" s="272" t="n">
        <v>31430</v>
      </c>
      <c r="K8" s="273" t="n">
        <v>11.7936210131332</v>
      </c>
    </row>
    <row r="9" customFormat="false" ht="13.5" hidden="false" customHeight="false" outlineLevel="0" collapsed="false">
      <c r="A9" s="269" t="n">
        <v>4943</v>
      </c>
      <c r="B9" s="281" t="s">
        <v>19</v>
      </c>
      <c r="C9" s="281" t="s">
        <v>82</v>
      </c>
      <c r="D9" s="271" t="n">
        <v>0.454861111111111</v>
      </c>
      <c r="E9" s="271" t="n">
        <v>0.489583333333333</v>
      </c>
      <c r="G9" s="270" t="s">
        <v>83</v>
      </c>
      <c r="H9" s="281" t="s">
        <v>84</v>
      </c>
      <c r="I9" s="272" t="n">
        <v>665</v>
      </c>
      <c r="J9" s="272" t="n">
        <v>9320</v>
      </c>
      <c r="K9" s="273" t="n">
        <v>14.015037593985</v>
      </c>
    </row>
    <row r="10" customFormat="false" ht="13.5" hidden="false" customHeight="false" outlineLevel="0" collapsed="false">
      <c r="A10" s="269" t="n">
        <v>4951</v>
      </c>
      <c r="B10" s="281" t="s">
        <v>19</v>
      </c>
      <c r="C10" s="281" t="s">
        <v>82</v>
      </c>
      <c r="D10" s="271" t="n">
        <v>0.454861111111111</v>
      </c>
      <c r="E10" s="271" t="n">
        <v>0.489583333333333</v>
      </c>
      <c r="G10" s="270" t="s">
        <v>85</v>
      </c>
      <c r="H10" s="281" t="s">
        <v>80</v>
      </c>
      <c r="I10" s="272" t="n">
        <v>842</v>
      </c>
      <c r="J10" s="272" t="n">
        <v>10820</v>
      </c>
      <c r="K10" s="273" t="n">
        <v>12.8503562945368</v>
      </c>
    </row>
    <row r="11" customFormat="false" ht="13.5" hidden="false" customHeight="false" outlineLevel="0" collapsed="false">
      <c r="A11" s="269" t="n">
        <v>4955</v>
      </c>
      <c r="B11" s="281" t="s">
        <v>19</v>
      </c>
      <c r="C11" s="281" t="s">
        <v>82</v>
      </c>
      <c r="D11" s="271" t="n">
        <v>0.513888888888889</v>
      </c>
      <c r="E11" s="271" t="n">
        <v>0.552083333333333</v>
      </c>
      <c r="G11" s="270" t="s">
        <v>86</v>
      </c>
      <c r="H11" s="281" t="s">
        <v>84</v>
      </c>
      <c r="I11" s="272" t="n">
        <v>665</v>
      </c>
      <c r="J11" s="272" t="n">
        <v>8720</v>
      </c>
      <c r="K11" s="273" t="n">
        <v>13.1127819548872</v>
      </c>
    </row>
    <row r="12" customFormat="false" ht="13.5" hidden="false" customHeight="false" outlineLevel="0" collapsed="false">
      <c r="A12" s="269" t="n">
        <v>4963</v>
      </c>
      <c r="B12" s="281" t="s">
        <v>19</v>
      </c>
      <c r="C12" s="281" t="s">
        <v>82</v>
      </c>
      <c r="D12" s="271" t="n">
        <v>0.513888888888889</v>
      </c>
      <c r="E12" s="271" t="n">
        <v>0.552083333333333</v>
      </c>
      <c r="G12" s="270" t="s">
        <v>87</v>
      </c>
      <c r="H12" s="281" t="s">
        <v>80</v>
      </c>
      <c r="I12" s="272" t="n">
        <v>842</v>
      </c>
      <c r="J12" s="272" t="n">
        <v>10220</v>
      </c>
      <c r="K12" s="273" t="n">
        <v>12.1377672209026</v>
      </c>
    </row>
    <row r="13" customFormat="false" ht="13.5" hidden="false" customHeight="false" outlineLevel="0" collapsed="false">
      <c r="A13" s="269" t="n">
        <v>4967</v>
      </c>
      <c r="B13" s="281" t="s">
        <v>19</v>
      </c>
      <c r="C13" s="281" t="s">
        <v>82</v>
      </c>
      <c r="D13" s="271" t="n">
        <v>0.607638888888889</v>
      </c>
      <c r="E13" s="271" t="n">
        <v>0.642361111111111</v>
      </c>
      <c r="G13" s="270" t="s">
        <v>88</v>
      </c>
      <c r="H13" s="281" t="s">
        <v>84</v>
      </c>
      <c r="I13" s="272" t="n">
        <v>665</v>
      </c>
      <c r="J13" s="272" t="n">
        <v>8720</v>
      </c>
      <c r="K13" s="273" t="n">
        <v>13.1127819548872</v>
      </c>
    </row>
    <row r="14" customFormat="false" ht="13.5" hidden="false" customHeight="false" outlineLevel="0" collapsed="false">
      <c r="A14" s="269" t="n">
        <v>4975</v>
      </c>
      <c r="B14" s="281" t="s">
        <v>19</v>
      </c>
      <c r="C14" s="281" t="s">
        <v>82</v>
      </c>
      <c r="D14" s="271" t="n">
        <v>0.607638888888889</v>
      </c>
      <c r="E14" s="271" t="n">
        <v>0.642361111111111</v>
      </c>
      <c r="G14" s="270" t="s">
        <v>89</v>
      </c>
      <c r="H14" s="281" t="s">
        <v>80</v>
      </c>
      <c r="I14" s="272" t="n">
        <v>842</v>
      </c>
      <c r="J14" s="272" t="n">
        <v>10220</v>
      </c>
      <c r="K14" s="273" t="n">
        <v>12.1377672209026</v>
      </c>
    </row>
    <row r="15" customFormat="false" ht="13.5" hidden="false" customHeight="false" outlineLevel="0" collapsed="false">
      <c r="A15" s="269" t="n">
        <v>4979</v>
      </c>
      <c r="B15" s="281" t="s">
        <v>19</v>
      </c>
      <c r="C15" s="281" t="s">
        <v>82</v>
      </c>
      <c r="D15" s="271" t="n">
        <v>0.729166666666667</v>
      </c>
      <c r="E15" s="271" t="n">
        <v>0.763888888888889</v>
      </c>
      <c r="G15" s="270" t="s">
        <v>90</v>
      </c>
      <c r="H15" s="281" t="s">
        <v>84</v>
      </c>
      <c r="I15" s="272" t="n">
        <v>665</v>
      </c>
      <c r="J15" s="272" t="n">
        <v>9320</v>
      </c>
      <c r="K15" s="273" t="n">
        <v>14.015037593985</v>
      </c>
    </row>
    <row r="16" customFormat="false" ht="13.5" hidden="false" customHeight="false" outlineLevel="0" collapsed="false">
      <c r="A16" s="269" t="n">
        <v>4987</v>
      </c>
      <c r="B16" s="281" t="s">
        <v>19</v>
      </c>
      <c r="C16" s="281" t="s">
        <v>82</v>
      </c>
      <c r="D16" s="271" t="n">
        <v>0.729166666666667</v>
      </c>
      <c r="E16" s="271" t="n">
        <v>0.763888888888889</v>
      </c>
      <c r="G16" s="270" t="s">
        <v>91</v>
      </c>
      <c r="H16" s="281" t="s">
        <v>80</v>
      </c>
      <c r="I16" s="272" t="n">
        <v>842</v>
      </c>
      <c r="J16" s="272" t="n">
        <v>10920</v>
      </c>
      <c r="K16" s="273" t="n">
        <v>12.9691211401425</v>
      </c>
    </row>
    <row r="17" customFormat="false" ht="13.5" hidden="false" customHeight="false" outlineLevel="0" collapsed="false">
      <c r="A17" s="269" t="n">
        <v>4991</v>
      </c>
      <c r="B17" s="281" t="s">
        <v>19</v>
      </c>
      <c r="C17" s="281" t="s">
        <v>82</v>
      </c>
      <c r="D17" s="271" t="n">
        <v>0.770833333333333</v>
      </c>
      <c r="E17" s="271" t="n">
        <v>0.805555555555555</v>
      </c>
      <c r="G17" s="270" t="s">
        <v>92</v>
      </c>
      <c r="H17" s="281" t="s">
        <v>84</v>
      </c>
      <c r="I17" s="272" t="n">
        <v>665</v>
      </c>
      <c r="J17" s="272" t="n">
        <v>9320</v>
      </c>
      <c r="K17" s="273" t="n">
        <v>14.015037593985</v>
      </c>
    </row>
    <row r="18" customFormat="false" ht="13.5" hidden="false" customHeight="false" outlineLevel="0" collapsed="false">
      <c r="A18" s="269" t="n">
        <v>4999</v>
      </c>
      <c r="B18" s="281" t="s">
        <v>19</v>
      </c>
      <c r="C18" s="281" t="s">
        <v>82</v>
      </c>
      <c r="D18" s="271" t="n">
        <v>0.770833333333333</v>
      </c>
      <c r="E18" s="271" t="n">
        <v>0.805555555555555</v>
      </c>
      <c r="G18" s="270" t="s">
        <v>93</v>
      </c>
      <c r="H18" s="281" t="s">
        <v>80</v>
      </c>
      <c r="I18" s="272" t="n">
        <v>842</v>
      </c>
      <c r="J18" s="272" t="n">
        <v>10920</v>
      </c>
      <c r="K18" s="273" t="n">
        <v>12.9691211401425</v>
      </c>
    </row>
    <row r="19" customFormat="false" ht="13.5" hidden="false" customHeight="false" outlineLevel="0" collapsed="false">
      <c r="A19" s="282" t="s">
        <v>64</v>
      </c>
    </row>
    <row r="20" customFormat="false" ht="13.5" hidden="false" customHeight="false" outlineLevel="0" collapsed="false">
      <c r="A20" s="269" t="n">
        <v>2162</v>
      </c>
      <c r="B20" s="281" t="s">
        <v>75</v>
      </c>
      <c r="C20" s="281" t="s">
        <v>19</v>
      </c>
      <c r="D20" s="271" t="n">
        <v>0.489583333333333</v>
      </c>
      <c r="E20" s="271" t="n">
        <v>0.628472222222222</v>
      </c>
      <c r="G20" s="270" t="s">
        <v>68</v>
      </c>
      <c r="H20" s="281" t="s">
        <v>76</v>
      </c>
      <c r="I20" s="272" t="n">
        <v>1737</v>
      </c>
      <c r="J20" s="272" t="n">
        <v>18990</v>
      </c>
      <c r="K20" s="273" t="n">
        <v>10.9326424870466</v>
      </c>
    </row>
    <row r="21" customFormat="false" ht="13.5" hidden="false" customHeight="false" outlineLevel="0" collapsed="false">
      <c r="A21" s="269" t="n">
        <v>2169</v>
      </c>
      <c r="B21" s="281" t="s">
        <v>75</v>
      </c>
      <c r="C21" s="281" t="s">
        <v>19</v>
      </c>
      <c r="D21" s="271" t="n">
        <v>0.489583333333333</v>
      </c>
      <c r="E21" s="271" t="n">
        <v>0.628472222222222</v>
      </c>
      <c r="G21" s="270" t="s">
        <v>65</v>
      </c>
      <c r="H21" s="281" t="s">
        <v>80</v>
      </c>
      <c r="I21" s="272" t="n">
        <v>3295</v>
      </c>
      <c r="J21" s="272" t="n">
        <v>36290</v>
      </c>
      <c r="K21" s="273" t="n">
        <v>11.0136570561457</v>
      </c>
    </row>
    <row r="22" customFormat="false" ht="13.5" hidden="false" customHeight="false" outlineLevel="0" collapsed="false">
      <c r="A22" s="269" t="n">
        <v>2489</v>
      </c>
      <c r="B22" s="281" t="s">
        <v>78</v>
      </c>
      <c r="C22" s="281" t="s">
        <v>19</v>
      </c>
      <c r="D22" s="271" t="n">
        <v>0.447916666666667</v>
      </c>
      <c r="E22" s="271" t="n">
        <v>0.569444444444444</v>
      </c>
      <c r="G22" s="270" t="s">
        <v>94</v>
      </c>
      <c r="H22" s="281" t="s">
        <v>76</v>
      </c>
      <c r="I22" s="272" t="n">
        <v>1468</v>
      </c>
      <c r="J22" s="272" t="n">
        <v>18210</v>
      </c>
      <c r="K22" s="273" t="n">
        <v>12.4046321525886</v>
      </c>
    </row>
    <row r="23" customFormat="false" ht="13.5" hidden="false" customHeight="false" outlineLevel="0" collapsed="false">
      <c r="A23" s="269" t="n">
        <v>2496</v>
      </c>
      <c r="B23" s="281" t="s">
        <v>78</v>
      </c>
      <c r="C23" s="281" t="s">
        <v>19</v>
      </c>
      <c r="D23" s="271" t="n">
        <v>0.447916666666667</v>
      </c>
      <c r="E23" s="271" t="n">
        <v>0.569444444444444</v>
      </c>
      <c r="G23" s="270" t="s">
        <v>69</v>
      </c>
      <c r="H23" s="281" t="s">
        <v>80</v>
      </c>
      <c r="I23" s="272" t="n">
        <v>2847</v>
      </c>
      <c r="J23" s="272" t="n">
        <v>33910</v>
      </c>
      <c r="K23" s="273" t="n">
        <v>11.9107832806463</v>
      </c>
    </row>
    <row r="24" customFormat="false" ht="13.5" hidden="false" customHeight="false" outlineLevel="0" collapsed="false">
      <c r="A24" s="269" t="n">
        <v>3190</v>
      </c>
      <c r="B24" s="281" t="s">
        <v>81</v>
      </c>
      <c r="C24" s="281" t="s">
        <v>19</v>
      </c>
      <c r="D24" s="271" t="n">
        <v>0.416666666666667</v>
      </c>
      <c r="E24" s="271" t="n">
        <v>0.53125</v>
      </c>
      <c r="G24" s="270" t="s">
        <v>66</v>
      </c>
      <c r="H24" s="281" t="s">
        <v>76</v>
      </c>
      <c r="I24" s="272" t="n">
        <v>1359</v>
      </c>
      <c r="J24" s="272" t="n">
        <v>11430</v>
      </c>
      <c r="K24" s="273" t="n">
        <v>8.41059602649007</v>
      </c>
    </row>
    <row r="25" customFormat="false" ht="13.5" hidden="false" customHeight="false" outlineLevel="0" collapsed="false">
      <c r="A25" s="269" t="n">
        <v>3197</v>
      </c>
      <c r="B25" s="281" t="s">
        <v>81</v>
      </c>
      <c r="C25" s="281" t="s">
        <v>19</v>
      </c>
      <c r="D25" s="271" t="n">
        <v>0.416666666666667</v>
      </c>
      <c r="E25" s="271" t="n">
        <v>0.53125</v>
      </c>
      <c r="G25" s="270" t="s">
        <v>67</v>
      </c>
      <c r="H25" s="281" t="s">
        <v>80</v>
      </c>
      <c r="I25" s="272" t="n">
        <v>2665</v>
      </c>
      <c r="J25" s="272" t="n">
        <v>29830</v>
      </c>
      <c r="K25" s="273" t="n">
        <v>11.1932457786116</v>
      </c>
    </row>
    <row r="26" customFormat="false" ht="13.5" hidden="false" customHeight="false" outlineLevel="0" collapsed="false">
      <c r="A26" s="269" t="n">
        <v>4776</v>
      </c>
      <c r="B26" s="281" t="s">
        <v>82</v>
      </c>
      <c r="C26" s="281" t="s">
        <v>19</v>
      </c>
      <c r="D26" s="271" t="n">
        <v>0.392361111111111</v>
      </c>
      <c r="E26" s="271" t="n">
        <v>0.430555555555556</v>
      </c>
      <c r="G26" s="270" t="s">
        <v>95</v>
      </c>
      <c r="H26" s="281" t="s">
        <v>84</v>
      </c>
      <c r="I26" s="272" t="n">
        <v>665</v>
      </c>
      <c r="J26" s="272" t="n">
        <v>9320</v>
      </c>
      <c r="K26" s="273" t="n">
        <v>14.015037593985</v>
      </c>
    </row>
    <row r="27" customFormat="false" ht="13.5" hidden="false" customHeight="false" outlineLevel="0" collapsed="false">
      <c r="A27" s="269" t="n">
        <v>4784</v>
      </c>
      <c r="B27" s="281" t="s">
        <v>82</v>
      </c>
      <c r="C27" s="281" t="s">
        <v>19</v>
      </c>
      <c r="D27" s="271" t="n">
        <v>0.392361111111111</v>
      </c>
      <c r="E27" s="271" t="n">
        <v>0.430555555555556</v>
      </c>
      <c r="G27" s="270" t="s">
        <v>96</v>
      </c>
      <c r="H27" s="281" t="s">
        <v>80</v>
      </c>
      <c r="I27" s="272" t="n">
        <v>842</v>
      </c>
      <c r="J27" s="272" t="n">
        <v>10920</v>
      </c>
      <c r="K27" s="273" t="n">
        <v>12.9691211401425</v>
      </c>
    </row>
    <row r="28" customFormat="false" ht="13.5" hidden="false" customHeight="false" outlineLevel="0" collapsed="false">
      <c r="A28" s="269" t="n">
        <v>4788</v>
      </c>
      <c r="B28" s="281" t="s">
        <v>82</v>
      </c>
      <c r="C28" s="281" t="s">
        <v>19</v>
      </c>
      <c r="D28" s="271" t="n">
        <v>0.447916666666667</v>
      </c>
      <c r="E28" s="271" t="n">
        <v>0.486111111111111</v>
      </c>
      <c r="G28" s="270" t="s">
        <v>97</v>
      </c>
      <c r="H28" s="281" t="s">
        <v>84</v>
      </c>
      <c r="I28" s="272" t="n">
        <v>665</v>
      </c>
      <c r="J28" s="272" t="n">
        <v>9320</v>
      </c>
      <c r="K28" s="273" t="n">
        <v>14.015037593985</v>
      </c>
    </row>
    <row r="29" customFormat="false" ht="13.5" hidden="false" customHeight="false" outlineLevel="0" collapsed="false">
      <c r="A29" s="269" t="n">
        <v>4796</v>
      </c>
      <c r="B29" s="281" t="s">
        <v>82</v>
      </c>
      <c r="C29" s="281" t="s">
        <v>19</v>
      </c>
      <c r="D29" s="271" t="n">
        <v>0.447916666666667</v>
      </c>
      <c r="E29" s="271" t="n">
        <v>0.486111111111111</v>
      </c>
      <c r="G29" s="270" t="s">
        <v>98</v>
      </c>
      <c r="H29" s="281" t="s">
        <v>80</v>
      </c>
      <c r="I29" s="272" t="n">
        <v>842</v>
      </c>
      <c r="J29" s="272" t="n">
        <v>10920</v>
      </c>
      <c r="K29" s="273" t="n">
        <v>12.9691211401425</v>
      </c>
    </row>
    <row r="30" customFormat="false" ht="13.5" hidden="false" customHeight="false" outlineLevel="0" collapsed="false">
      <c r="A30" s="269" t="n">
        <v>4800</v>
      </c>
      <c r="B30" s="281" t="s">
        <v>82</v>
      </c>
      <c r="C30" s="281" t="s">
        <v>19</v>
      </c>
      <c r="D30" s="271" t="n">
        <v>0.545138888888889</v>
      </c>
      <c r="E30" s="271" t="n">
        <v>0.583333333333333</v>
      </c>
      <c r="G30" s="270" t="s">
        <v>99</v>
      </c>
      <c r="H30" s="281" t="s">
        <v>84</v>
      </c>
      <c r="I30" s="272" t="n">
        <v>665</v>
      </c>
      <c r="J30" s="272" t="n">
        <v>10220</v>
      </c>
      <c r="K30" s="273" t="n">
        <v>15.3684210526316</v>
      </c>
    </row>
    <row r="31" customFormat="false" ht="13.5" hidden="false" customHeight="false" outlineLevel="0" collapsed="false">
      <c r="A31" s="269" t="n">
        <v>4804</v>
      </c>
      <c r="B31" s="281" t="s">
        <v>82</v>
      </c>
      <c r="C31" s="281" t="s">
        <v>19</v>
      </c>
      <c r="D31" s="271" t="n">
        <v>0.545138888888889</v>
      </c>
      <c r="E31" s="271" t="n">
        <v>0.583333333333333</v>
      </c>
      <c r="G31" s="270" t="s">
        <v>100</v>
      </c>
      <c r="H31" s="281" t="s">
        <v>80</v>
      </c>
      <c r="I31" s="272" t="n">
        <v>842</v>
      </c>
      <c r="J31" s="272" t="n">
        <v>10920</v>
      </c>
      <c r="K31" s="273" t="n">
        <v>12.9691211401425</v>
      </c>
    </row>
    <row r="32" customFormat="false" ht="13.5" hidden="false" customHeight="false" outlineLevel="0" collapsed="false">
      <c r="A32" s="269" t="n">
        <v>4808</v>
      </c>
      <c r="B32" s="281" t="s">
        <v>82</v>
      </c>
      <c r="C32" s="281" t="s">
        <v>19</v>
      </c>
      <c r="D32" s="271" t="n">
        <v>0.666666666666667</v>
      </c>
      <c r="E32" s="271" t="n">
        <v>0.704861111111111</v>
      </c>
      <c r="G32" s="270" t="s">
        <v>101</v>
      </c>
      <c r="H32" s="281" t="s">
        <v>84</v>
      </c>
      <c r="I32" s="272" t="n">
        <v>665</v>
      </c>
      <c r="J32" s="272" t="n">
        <v>8720</v>
      </c>
      <c r="K32" s="273" t="n">
        <v>13.1127819548872</v>
      </c>
    </row>
    <row r="33" customFormat="false" ht="13.5" hidden="false" customHeight="false" outlineLevel="0" collapsed="false">
      <c r="A33" s="269" t="n">
        <v>4816</v>
      </c>
      <c r="B33" s="281" t="s">
        <v>82</v>
      </c>
      <c r="C33" s="281" t="s">
        <v>19</v>
      </c>
      <c r="D33" s="271" t="n">
        <v>0.666666666666667</v>
      </c>
      <c r="E33" s="271" t="n">
        <v>0.704861111111111</v>
      </c>
      <c r="G33" s="270" t="s">
        <v>102</v>
      </c>
      <c r="H33" s="281" t="s">
        <v>80</v>
      </c>
      <c r="I33" s="272" t="n">
        <v>842</v>
      </c>
      <c r="J33" s="272" t="n">
        <v>10220</v>
      </c>
      <c r="K33" s="273" t="n">
        <v>12.1377672209026</v>
      </c>
    </row>
    <row r="34" customFormat="false" ht="13.5" hidden="false" customHeight="false" outlineLevel="0" collapsed="false">
      <c r="A34" s="269" t="n">
        <v>4820</v>
      </c>
      <c r="B34" s="281" t="s">
        <v>82</v>
      </c>
      <c r="C34" s="281" t="s">
        <v>19</v>
      </c>
      <c r="D34" s="271" t="n">
        <v>0.708333333333333</v>
      </c>
      <c r="E34" s="271" t="n">
        <v>0.746527777777778</v>
      </c>
      <c r="G34" s="270" t="s">
        <v>103</v>
      </c>
      <c r="H34" s="281" t="s">
        <v>84</v>
      </c>
      <c r="I34" s="272" t="n">
        <v>665</v>
      </c>
      <c r="J34" s="272" t="n">
        <v>8720</v>
      </c>
      <c r="K34" s="273" t="n">
        <v>13.1127819548872</v>
      </c>
    </row>
    <row r="35" customFormat="false" ht="13.5" hidden="false" customHeight="false" outlineLevel="0" collapsed="false">
      <c r="A35" s="269" t="n">
        <v>4828</v>
      </c>
      <c r="B35" s="281" t="s">
        <v>82</v>
      </c>
      <c r="C35" s="281" t="s">
        <v>19</v>
      </c>
      <c r="D35" s="271" t="n">
        <v>0.708333333333333</v>
      </c>
      <c r="E35" s="271" t="n">
        <v>0.746527777777778</v>
      </c>
      <c r="G35" s="270" t="s">
        <v>104</v>
      </c>
      <c r="H35" s="281" t="s">
        <v>80</v>
      </c>
      <c r="I35" s="272" t="n">
        <v>842</v>
      </c>
      <c r="J35" s="272" t="n">
        <v>10220</v>
      </c>
      <c r="K35" s="273" t="n">
        <v>12.1377672209026</v>
      </c>
    </row>
    <row r="36" customFormat="false" ht="13.5" hidden="false" customHeight="false" outlineLevel="0" collapsed="false">
      <c r="A36" s="282" t="s">
        <v>71</v>
      </c>
    </row>
    <row r="37" customFormat="false" ht="13.5" hidden="false" customHeight="false" outlineLevel="0" collapsed="false">
      <c r="A37" s="283" t="s">
        <v>105</v>
      </c>
    </row>
    <row r="38" customFormat="false" ht="13.5" hidden="false" customHeight="false" outlineLevel="0" collapsed="false">
      <c r="A38" s="284" t="n">
        <v>4906</v>
      </c>
      <c r="B38" s="285" t="s">
        <v>19</v>
      </c>
      <c r="C38" s="285" t="s">
        <v>75</v>
      </c>
      <c r="D38" s="286" t="n">
        <v>0.659722222222222</v>
      </c>
      <c r="E38" s="286" t="n">
        <v>0.763888888888889</v>
      </c>
      <c r="F38" s="286"/>
      <c r="G38" s="287" t="s">
        <v>25</v>
      </c>
      <c r="H38" s="285" t="s">
        <v>76</v>
      </c>
      <c r="I38" s="288" t="n">
        <v>1737</v>
      </c>
      <c r="J38" s="288" t="n">
        <v>18990</v>
      </c>
      <c r="K38" s="289" t="n">
        <v>10.9326424870466</v>
      </c>
      <c r="L38" s="288"/>
      <c r="M38" s="288"/>
      <c r="N38" s="289"/>
    </row>
    <row r="39" customFormat="false" ht="13.5" hidden="false" customHeight="false" outlineLevel="0" collapsed="false">
      <c r="A39" s="283" t="s">
        <v>106</v>
      </c>
    </row>
    <row r="40" customFormat="false" ht="13.5" hidden="false" customHeight="false" outlineLevel="0" collapsed="false">
      <c r="A40" s="290" t="n">
        <v>4913</v>
      </c>
      <c r="B40" s="291" t="s">
        <v>19</v>
      </c>
      <c r="C40" s="291" t="s">
        <v>75</v>
      </c>
      <c r="D40" s="292" t="n">
        <v>0.659722222222222</v>
      </c>
      <c r="E40" s="292" t="n">
        <v>0.763888888888889</v>
      </c>
      <c r="F40" s="292"/>
      <c r="G40" s="293" t="s">
        <v>26</v>
      </c>
      <c r="H40" s="291" t="s">
        <v>80</v>
      </c>
      <c r="I40" s="294" t="n">
        <v>3295</v>
      </c>
      <c r="J40" s="294" t="n">
        <v>36290</v>
      </c>
      <c r="K40" s="295" t="n">
        <v>11.0136570561457</v>
      </c>
      <c r="L40" s="294"/>
      <c r="M40" s="294"/>
      <c r="N40" s="295"/>
    </row>
    <row r="41" customFormat="false" ht="13.5" hidden="false" customHeight="false" outlineLevel="0" collapsed="false">
      <c r="A41" s="283" t="s">
        <v>107</v>
      </c>
    </row>
    <row r="42" customFormat="false" ht="13.5" hidden="false" customHeight="false" outlineLevel="0" collapsed="false">
      <c r="A42" s="284" t="n">
        <v>4919</v>
      </c>
      <c r="B42" s="285" t="s">
        <v>19</v>
      </c>
      <c r="C42" s="285" t="s">
        <v>78</v>
      </c>
      <c r="D42" s="286" t="n">
        <v>0.597222222222222</v>
      </c>
      <c r="E42" s="286" t="n">
        <v>0.6875</v>
      </c>
      <c r="F42" s="286"/>
      <c r="G42" s="287" t="s">
        <v>79</v>
      </c>
      <c r="H42" s="285" t="s">
        <v>76</v>
      </c>
      <c r="I42" s="288" t="n">
        <v>1468</v>
      </c>
      <c r="J42" s="288" t="n">
        <v>18210</v>
      </c>
      <c r="K42" s="289" t="n">
        <v>12.4046321525886</v>
      </c>
      <c r="L42" s="288"/>
      <c r="M42" s="288"/>
      <c r="N42" s="289"/>
    </row>
    <row r="43" customFormat="false" ht="13.5" hidden="false" customHeight="false" outlineLevel="0" collapsed="false">
      <c r="A43" s="283" t="s">
        <v>108</v>
      </c>
    </row>
    <row r="44" customFormat="false" ht="13.5" hidden="false" customHeight="false" outlineLevel="0" collapsed="false">
      <c r="A44" s="290" t="n">
        <v>4926</v>
      </c>
      <c r="B44" s="291" t="s">
        <v>19</v>
      </c>
      <c r="C44" s="291" t="s">
        <v>78</v>
      </c>
      <c r="D44" s="292" t="n">
        <v>0.597222222222222</v>
      </c>
      <c r="E44" s="292" t="n">
        <v>0.6875</v>
      </c>
      <c r="F44" s="292"/>
      <c r="G44" s="293" t="s">
        <v>29</v>
      </c>
      <c r="H44" s="291" t="s">
        <v>80</v>
      </c>
      <c r="I44" s="294" t="n">
        <v>2847</v>
      </c>
      <c r="J44" s="294" t="n">
        <v>33910</v>
      </c>
      <c r="K44" s="295" t="n">
        <v>11.9107832806463</v>
      </c>
      <c r="L44" s="294"/>
      <c r="M44" s="294"/>
      <c r="N44" s="295"/>
    </row>
    <row r="45" customFormat="false" ht="13.5" hidden="false" customHeight="false" outlineLevel="0" collapsed="false">
      <c r="A45" s="283" t="s">
        <v>109</v>
      </c>
    </row>
    <row r="46" customFormat="false" ht="13.5" hidden="false" customHeight="false" outlineLevel="0" collapsed="false">
      <c r="A46" s="284" t="n">
        <v>4932</v>
      </c>
      <c r="B46" s="285" t="s">
        <v>19</v>
      </c>
      <c r="C46" s="285" t="s">
        <v>81</v>
      </c>
      <c r="D46" s="286" t="n">
        <v>0.555555555555556</v>
      </c>
      <c r="E46" s="286" t="n">
        <v>0.638888888888889</v>
      </c>
      <c r="F46" s="286"/>
      <c r="G46" s="287" t="s">
        <v>21</v>
      </c>
      <c r="H46" s="285" t="s">
        <v>76</v>
      </c>
      <c r="I46" s="288" t="n">
        <v>1359</v>
      </c>
      <c r="J46" s="288" t="n">
        <v>11430</v>
      </c>
      <c r="K46" s="289" t="n">
        <v>8.41059602649007</v>
      </c>
      <c r="L46" s="288"/>
      <c r="M46" s="288"/>
      <c r="N46" s="289"/>
    </row>
    <row r="47" customFormat="false" ht="13.5" hidden="false" customHeight="false" outlineLevel="0" collapsed="false">
      <c r="A47" s="283" t="s">
        <v>110</v>
      </c>
    </row>
    <row r="48" customFormat="false" ht="13.5" hidden="false" customHeight="false" outlineLevel="0" collapsed="false">
      <c r="A48" s="290" t="n">
        <v>4939</v>
      </c>
      <c r="B48" s="291" t="s">
        <v>19</v>
      </c>
      <c r="C48" s="291" t="s">
        <v>81</v>
      </c>
      <c r="D48" s="292" t="n">
        <v>0.555555555555556</v>
      </c>
      <c r="E48" s="292" t="n">
        <v>0.638888888888889</v>
      </c>
      <c r="F48" s="292"/>
      <c r="G48" s="293" t="s">
        <v>31</v>
      </c>
      <c r="H48" s="291" t="s">
        <v>80</v>
      </c>
      <c r="I48" s="294" t="n">
        <v>2665</v>
      </c>
      <c r="J48" s="294" t="n">
        <v>31430</v>
      </c>
      <c r="K48" s="295" t="n">
        <v>11.7936210131332</v>
      </c>
      <c r="L48" s="294"/>
      <c r="M48" s="294"/>
      <c r="N48" s="295"/>
    </row>
    <row r="49" customFormat="false" ht="13.5" hidden="false" customHeight="false" outlineLevel="0" collapsed="false">
      <c r="A49" s="283" t="s">
        <v>111</v>
      </c>
    </row>
    <row r="50" customFormat="false" ht="13.5" hidden="false" customHeight="false" outlineLevel="0" collapsed="false">
      <c r="A50" s="284" t="n">
        <v>4943</v>
      </c>
      <c r="B50" s="285" t="s">
        <v>19</v>
      </c>
      <c r="C50" s="285" t="s">
        <v>82</v>
      </c>
      <c r="D50" s="286" t="n">
        <v>0.454861111111111</v>
      </c>
      <c r="E50" s="286" t="n">
        <v>0.489583333333333</v>
      </c>
      <c r="F50" s="286"/>
      <c r="G50" s="287" t="s">
        <v>83</v>
      </c>
      <c r="H50" s="285" t="s">
        <v>84</v>
      </c>
      <c r="I50" s="288" t="n">
        <v>665</v>
      </c>
      <c r="J50" s="288" t="n">
        <v>9320</v>
      </c>
      <c r="K50" s="289" t="n">
        <v>14.015037593985</v>
      </c>
      <c r="L50" s="288"/>
      <c r="M50" s="288"/>
      <c r="N50" s="289"/>
    </row>
    <row r="51" customFormat="false" ht="13.5" hidden="false" customHeight="false" outlineLevel="0" collapsed="false">
      <c r="A51" s="269" t="n">
        <v>4800</v>
      </c>
      <c r="B51" s="281" t="s">
        <v>82</v>
      </c>
      <c r="C51" s="281" t="s">
        <v>19</v>
      </c>
      <c r="D51" s="271" t="n">
        <v>0.545138888888889</v>
      </c>
      <c r="E51" s="271" t="n">
        <v>0.583333333333333</v>
      </c>
      <c r="F51" s="271" t="n">
        <f aca="false">D51-E50</f>
        <v>0.0555555555555556</v>
      </c>
      <c r="G51" s="270" t="s">
        <v>99</v>
      </c>
      <c r="H51" s="281" t="s">
        <v>84</v>
      </c>
      <c r="I51" s="272" t="n">
        <v>665</v>
      </c>
      <c r="J51" s="272" t="n">
        <v>10220</v>
      </c>
      <c r="K51" s="273" t="n">
        <v>15.3684210526316</v>
      </c>
      <c r="L51" s="272" t="n">
        <f aca="false">I50+I51</f>
        <v>1330</v>
      </c>
      <c r="M51" s="272" t="n">
        <f aca="false">J50+J51</f>
        <v>19540</v>
      </c>
      <c r="N51" s="273" t="n">
        <f aca="false">M51/L51</f>
        <v>14.6917293233083</v>
      </c>
    </row>
    <row r="52" customFormat="false" ht="13.5" hidden="false" customHeight="false" outlineLevel="0" collapsed="false">
      <c r="A52" s="269" t="n">
        <v>4804</v>
      </c>
      <c r="B52" s="281" t="s">
        <v>82</v>
      </c>
      <c r="C52" s="281" t="s">
        <v>19</v>
      </c>
      <c r="D52" s="271" t="n">
        <v>0.545138888888889</v>
      </c>
      <c r="E52" s="271" t="n">
        <v>0.583333333333333</v>
      </c>
      <c r="F52" s="271" t="n">
        <f aca="false">D52-E50</f>
        <v>0.0555555555555556</v>
      </c>
      <c r="G52" s="270" t="s">
        <v>100</v>
      </c>
      <c r="H52" s="281" t="s">
        <v>80</v>
      </c>
      <c r="I52" s="272" t="n">
        <v>842</v>
      </c>
      <c r="J52" s="272" t="n">
        <v>10920</v>
      </c>
      <c r="K52" s="273" t="n">
        <v>12.9691211401425</v>
      </c>
      <c r="L52" s="272" t="n">
        <f aca="false">I50+I52</f>
        <v>1507</v>
      </c>
      <c r="M52" s="272" t="n">
        <f aca="false">J50+J52</f>
        <v>20240</v>
      </c>
      <c r="N52" s="273" t="n">
        <f aca="false">M52/L52</f>
        <v>13.4306569343066</v>
      </c>
    </row>
    <row r="53" customFormat="false" ht="13.5" hidden="false" customHeight="false" outlineLevel="0" collapsed="false">
      <c r="A53" s="269" t="n">
        <v>4808</v>
      </c>
      <c r="B53" s="281" t="s">
        <v>82</v>
      </c>
      <c r="C53" s="281" t="s">
        <v>19</v>
      </c>
      <c r="D53" s="271" t="n">
        <v>0.666666666666667</v>
      </c>
      <c r="E53" s="271" t="n">
        <v>0.704861111111111</v>
      </c>
      <c r="F53" s="271" t="n">
        <f aca="false">D53-E50</f>
        <v>0.177083333333333</v>
      </c>
      <c r="G53" s="270" t="s">
        <v>101</v>
      </c>
      <c r="H53" s="281" t="s">
        <v>84</v>
      </c>
      <c r="I53" s="272" t="n">
        <v>665</v>
      </c>
      <c r="J53" s="272" t="n">
        <v>8720</v>
      </c>
      <c r="K53" s="273" t="n">
        <v>13.1127819548872</v>
      </c>
      <c r="L53" s="272" t="n">
        <f aca="false">I50+I53</f>
        <v>1330</v>
      </c>
      <c r="M53" s="272" t="n">
        <f aca="false">J50+J53</f>
        <v>18040</v>
      </c>
      <c r="N53" s="273" t="n">
        <f aca="false">M53/L53</f>
        <v>13.5639097744361</v>
      </c>
    </row>
    <row r="54" customFormat="false" ht="13.5" hidden="false" customHeight="false" outlineLevel="0" collapsed="false">
      <c r="A54" s="269" t="n">
        <v>4816</v>
      </c>
      <c r="B54" s="281" t="s">
        <v>82</v>
      </c>
      <c r="C54" s="281" t="s">
        <v>19</v>
      </c>
      <c r="D54" s="271" t="n">
        <v>0.666666666666667</v>
      </c>
      <c r="E54" s="271" t="n">
        <v>0.704861111111111</v>
      </c>
      <c r="F54" s="271" t="n">
        <f aca="false">D54-E50</f>
        <v>0.177083333333333</v>
      </c>
      <c r="G54" s="270" t="s">
        <v>102</v>
      </c>
      <c r="H54" s="281" t="s">
        <v>80</v>
      </c>
      <c r="I54" s="272" t="n">
        <v>842</v>
      </c>
      <c r="J54" s="272" t="n">
        <v>10220</v>
      </c>
      <c r="K54" s="273" t="n">
        <v>12.1377672209026</v>
      </c>
      <c r="L54" s="272" t="n">
        <f aca="false">I50+I54</f>
        <v>1507</v>
      </c>
      <c r="M54" s="272" t="n">
        <f aca="false">J50+J54</f>
        <v>19540</v>
      </c>
      <c r="N54" s="273" t="n">
        <f aca="false">M54/L54</f>
        <v>12.9661579296616</v>
      </c>
    </row>
    <row r="55" customFormat="false" ht="13.5" hidden="false" customHeight="false" outlineLevel="0" collapsed="false">
      <c r="A55" s="269" t="n">
        <v>4820</v>
      </c>
      <c r="B55" s="281" t="s">
        <v>82</v>
      </c>
      <c r="C55" s="281" t="s">
        <v>19</v>
      </c>
      <c r="D55" s="271" t="n">
        <v>0.708333333333333</v>
      </c>
      <c r="E55" s="271" t="n">
        <v>0.746527777777778</v>
      </c>
      <c r="F55" s="271" t="n">
        <f aca="false">D55-E50</f>
        <v>0.21875</v>
      </c>
      <c r="G55" s="270" t="s">
        <v>103</v>
      </c>
      <c r="H55" s="281" t="s">
        <v>84</v>
      </c>
      <c r="I55" s="272" t="n">
        <v>665</v>
      </c>
      <c r="J55" s="272" t="n">
        <v>8720</v>
      </c>
      <c r="K55" s="273" t="n">
        <v>13.1127819548872</v>
      </c>
      <c r="L55" s="272" t="n">
        <f aca="false">I50+I55</f>
        <v>1330</v>
      </c>
      <c r="M55" s="272" t="n">
        <f aca="false">J50+J55</f>
        <v>18040</v>
      </c>
      <c r="N55" s="273" t="n">
        <f aca="false">M55/L55</f>
        <v>13.5639097744361</v>
      </c>
    </row>
    <row r="56" customFormat="false" ht="13.5" hidden="false" customHeight="false" outlineLevel="0" collapsed="false">
      <c r="A56" s="269" t="n">
        <v>4828</v>
      </c>
      <c r="B56" s="281" t="s">
        <v>82</v>
      </c>
      <c r="C56" s="281" t="s">
        <v>19</v>
      </c>
      <c r="D56" s="271" t="n">
        <v>0.708333333333333</v>
      </c>
      <c r="E56" s="271" t="n">
        <v>0.746527777777778</v>
      </c>
      <c r="F56" s="271" t="n">
        <f aca="false">D56-E50</f>
        <v>0.21875</v>
      </c>
      <c r="G56" s="270" t="s">
        <v>104</v>
      </c>
      <c r="H56" s="281" t="s">
        <v>80</v>
      </c>
      <c r="I56" s="272" t="n">
        <v>842</v>
      </c>
      <c r="J56" s="272" t="n">
        <v>10220</v>
      </c>
      <c r="K56" s="273" t="n">
        <v>12.1377672209026</v>
      </c>
      <c r="L56" s="272" t="n">
        <f aca="false">I50+I56</f>
        <v>1507</v>
      </c>
      <c r="M56" s="272" t="n">
        <f aca="false">J50+J56</f>
        <v>19540</v>
      </c>
      <c r="N56" s="273" t="n">
        <f aca="false">M56/L56</f>
        <v>12.9661579296616</v>
      </c>
    </row>
    <row r="57" customFormat="false" ht="13.5" hidden="false" customHeight="false" outlineLevel="0" collapsed="false">
      <c r="A57" s="283" t="s">
        <v>112</v>
      </c>
    </row>
    <row r="58" customFormat="false" ht="13.5" hidden="false" customHeight="false" outlineLevel="0" collapsed="false">
      <c r="A58" s="290" t="n">
        <v>4951</v>
      </c>
      <c r="B58" s="291" t="s">
        <v>19</v>
      </c>
      <c r="C58" s="291" t="s">
        <v>82</v>
      </c>
      <c r="D58" s="292" t="n">
        <v>0.454861111111111</v>
      </c>
      <c r="E58" s="292" t="n">
        <v>0.489583333333333</v>
      </c>
      <c r="F58" s="292"/>
      <c r="G58" s="293" t="s">
        <v>85</v>
      </c>
      <c r="H58" s="291" t="s">
        <v>80</v>
      </c>
      <c r="I58" s="294" t="n">
        <v>842</v>
      </c>
      <c r="J58" s="294" t="n">
        <v>10820</v>
      </c>
      <c r="K58" s="295" t="n">
        <v>12.8503562945368</v>
      </c>
      <c r="L58" s="294"/>
      <c r="M58" s="294"/>
      <c r="N58" s="295"/>
    </row>
    <row r="59" customFormat="false" ht="13.5" hidden="false" customHeight="false" outlineLevel="0" collapsed="false">
      <c r="A59" s="269" t="n">
        <v>4800</v>
      </c>
      <c r="B59" s="281" t="s">
        <v>82</v>
      </c>
      <c r="C59" s="281" t="s">
        <v>19</v>
      </c>
      <c r="D59" s="271" t="n">
        <v>0.545138888888889</v>
      </c>
      <c r="E59" s="271" t="n">
        <v>0.583333333333333</v>
      </c>
      <c r="F59" s="271" t="n">
        <f aca="false">D59-E58</f>
        <v>0.0555555555555556</v>
      </c>
      <c r="G59" s="270" t="s">
        <v>99</v>
      </c>
      <c r="H59" s="281" t="s">
        <v>84</v>
      </c>
      <c r="I59" s="272" t="n">
        <v>665</v>
      </c>
      <c r="J59" s="272" t="n">
        <v>10220</v>
      </c>
      <c r="K59" s="273" t="n">
        <v>15.3684210526316</v>
      </c>
      <c r="L59" s="272" t="n">
        <f aca="false">I58+I59</f>
        <v>1507</v>
      </c>
      <c r="M59" s="272" t="n">
        <f aca="false">J58+J59</f>
        <v>21040</v>
      </c>
      <c r="N59" s="273" t="n">
        <f aca="false">M59/L59</f>
        <v>13.9615129396151</v>
      </c>
    </row>
    <row r="60" customFormat="false" ht="13.5" hidden="false" customHeight="false" outlineLevel="0" collapsed="false">
      <c r="A60" s="269" t="n">
        <v>4804</v>
      </c>
      <c r="B60" s="281" t="s">
        <v>82</v>
      </c>
      <c r="C60" s="281" t="s">
        <v>19</v>
      </c>
      <c r="D60" s="271" t="n">
        <v>0.545138888888889</v>
      </c>
      <c r="E60" s="271" t="n">
        <v>0.583333333333333</v>
      </c>
      <c r="F60" s="271" t="n">
        <f aca="false">D60-E58</f>
        <v>0.0555555555555556</v>
      </c>
      <c r="G60" s="270" t="s">
        <v>100</v>
      </c>
      <c r="H60" s="281" t="s">
        <v>80</v>
      </c>
      <c r="I60" s="272" t="n">
        <v>842</v>
      </c>
      <c r="J60" s="272" t="n">
        <v>10920</v>
      </c>
      <c r="K60" s="273" t="n">
        <v>12.9691211401425</v>
      </c>
      <c r="L60" s="272" t="n">
        <f aca="false">I58+I60</f>
        <v>1684</v>
      </c>
      <c r="M60" s="272" t="n">
        <f aca="false">J58+J60</f>
        <v>21740</v>
      </c>
      <c r="N60" s="273" t="n">
        <f aca="false">M60/L60</f>
        <v>12.9097387173397</v>
      </c>
    </row>
    <row r="61" customFormat="false" ht="13.5" hidden="false" customHeight="false" outlineLevel="0" collapsed="false">
      <c r="A61" s="269" t="n">
        <v>4808</v>
      </c>
      <c r="B61" s="281" t="s">
        <v>82</v>
      </c>
      <c r="C61" s="281" t="s">
        <v>19</v>
      </c>
      <c r="D61" s="271" t="n">
        <v>0.666666666666667</v>
      </c>
      <c r="E61" s="271" t="n">
        <v>0.704861111111111</v>
      </c>
      <c r="F61" s="271" t="n">
        <f aca="false">D61-E58</f>
        <v>0.177083333333333</v>
      </c>
      <c r="G61" s="270" t="s">
        <v>101</v>
      </c>
      <c r="H61" s="281" t="s">
        <v>84</v>
      </c>
      <c r="I61" s="272" t="n">
        <v>665</v>
      </c>
      <c r="J61" s="272" t="n">
        <v>8720</v>
      </c>
      <c r="K61" s="273" t="n">
        <v>13.1127819548872</v>
      </c>
      <c r="L61" s="272" t="n">
        <f aca="false">I58+I61</f>
        <v>1507</v>
      </c>
      <c r="M61" s="272" t="n">
        <f aca="false">J58+J61</f>
        <v>19540</v>
      </c>
      <c r="N61" s="273" t="n">
        <f aca="false">M61/L61</f>
        <v>12.9661579296616</v>
      </c>
    </row>
    <row r="62" customFormat="false" ht="13.5" hidden="false" customHeight="false" outlineLevel="0" collapsed="false">
      <c r="A62" s="269" t="n">
        <v>4816</v>
      </c>
      <c r="B62" s="281" t="s">
        <v>82</v>
      </c>
      <c r="C62" s="281" t="s">
        <v>19</v>
      </c>
      <c r="D62" s="271" t="n">
        <v>0.666666666666667</v>
      </c>
      <c r="E62" s="271" t="n">
        <v>0.704861111111111</v>
      </c>
      <c r="F62" s="271" t="n">
        <f aca="false">D62-E58</f>
        <v>0.177083333333333</v>
      </c>
      <c r="G62" s="270" t="s">
        <v>102</v>
      </c>
      <c r="H62" s="281" t="s">
        <v>80</v>
      </c>
      <c r="I62" s="272" t="n">
        <v>842</v>
      </c>
      <c r="J62" s="272" t="n">
        <v>10220</v>
      </c>
      <c r="K62" s="273" t="n">
        <v>12.1377672209026</v>
      </c>
      <c r="L62" s="272" t="n">
        <f aca="false">I58+I62</f>
        <v>1684</v>
      </c>
      <c r="M62" s="272" t="n">
        <f aca="false">J58+J62</f>
        <v>21040</v>
      </c>
      <c r="N62" s="273" t="n">
        <f aca="false">M62/L62</f>
        <v>12.4940617577197</v>
      </c>
    </row>
    <row r="63" customFormat="false" ht="13.5" hidden="false" customHeight="false" outlineLevel="0" collapsed="false">
      <c r="A63" s="269" t="n">
        <v>4820</v>
      </c>
      <c r="B63" s="281" t="s">
        <v>82</v>
      </c>
      <c r="C63" s="281" t="s">
        <v>19</v>
      </c>
      <c r="D63" s="271" t="n">
        <v>0.708333333333333</v>
      </c>
      <c r="E63" s="271" t="n">
        <v>0.746527777777778</v>
      </c>
      <c r="F63" s="271" t="n">
        <f aca="false">D63-E58</f>
        <v>0.21875</v>
      </c>
      <c r="G63" s="270" t="s">
        <v>103</v>
      </c>
      <c r="H63" s="281" t="s">
        <v>84</v>
      </c>
      <c r="I63" s="272" t="n">
        <v>665</v>
      </c>
      <c r="J63" s="272" t="n">
        <v>8720</v>
      </c>
      <c r="K63" s="273" t="n">
        <v>13.1127819548872</v>
      </c>
      <c r="L63" s="272" t="n">
        <f aca="false">I58+I63</f>
        <v>1507</v>
      </c>
      <c r="M63" s="272" t="n">
        <f aca="false">J58+J63</f>
        <v>19540</v>
      </c>
      <c r="N63" s="273" t="n">
        <f aca="false">M63/L63</f>
        <v>12.9661579296616</v>
      </c>
    </row>
    <row r="64" customFormat="false" ht="13.5" hidden="false" customHeight="false" outlineLevel="0" collapsed="false">
      <c r="A64" s="269" t="n">
        <v>4828</v>
      </c>
      <c r="B64" s="281" t="s">
        <v>82</v>
      </c>
      <c r="C64" s="281" t="s">
        <v>19</v>
      </c>
      <c r="D64" s="271" t="n">
        <v>0.708333333333333</v>
      </c>
      <c r="E64" s="271" t="n">
        <v>0.746527777777778</v>
      </c>
      <c r="F64" s="271" t="n">
        <f aca="false">D64-E58</f>
        <v>0.21875</v>
      </c>
      <c r="G64" s="270" t="s">
        <v>104</v>
      </c>
      <c r="H64" s="281" t="s">
        <v>80</v>
      </c>
      <c r="I64" s="272" t="n">
        <v>842</v>
      </c>
      <c r="J64" s="272" t="n">
        <v>10220</v>
      </c>
      <c r="K64" s="273" t="n">
        <v>12.1377672209026</v>
      </c>
      <c r="L64" s="272" t="n">
        <f aca="false">I58+I64</f>
        <v>1684</v>
      </c>
      <c r="M64" s="272" t="n">
        <f aca="false">J58+J64</f>
        <v>21040</v>
      </c>
      <c r="N64" s="273" t="n">
        <f aca="false">M64/L64</f>
        <v>12.4940617577197</v>
      </c>
    </row>
    <row r="65" customFormat="false" ht="13.5" hidden="false" customHeight="false" outlineLevel="0" collapsed="false">
      <c r="A65" s="283" t="s">
        <v>113</v>
      </c>
    </row>
    <row r="66" customFormat="false" ht="13.5" hidden="false" customHeight="false" outlineLevel="0" collapsed="false">
      <c r="A66" s="284" t="n">
        <v>4955</v>
      </c>
      <c r="B66" s="285" t="s">
        <v>19</v>
      </c>
      <c r="C66" s="285" t="s">
        <v>82</v>
      </c>
      <c r="D66" s="286" t="n">
        <v>0.513888888888889</v>
      </c>
      <c r="E66" s="286" t="n">
        <v>0.552083333333333</v>
      </c>
      <c r="F66" s="286"/>
      <c r="G66" s="287" t="s">
        <v>86</v>
      </c>
      <c r="H66" s="285" t="s">
        <v>84</v>
      </c>
      <c r="I66" s="288" t="n">
        <v>665</v>
      </c>
      <c r="J66" s="288" t="n">
        <v>8720</v>
      </c>
      <c r="K66" s="289" t="n">
        <v>13.1127819548872</v>
      </c>
      <c r="L66" s="288"/>
      <c r="M66" s="288"/>
      <c r="N66" s="289"/>
    </row>
    <row r="67" customFormat="false" ht="13.5" hidden="false" customHeight="false" outlineLevel="0" collapsed="false">
      <c r="A67" s="269" t="n">
        <v>4808</v>
      </c>
      <c r="B67" s="281" t="s">
        <v>82</v>
      </c>
      <c r="C67" s="281" t="s">
        <v>19</v>
      </c>
      <c r="D67" s="271" t="n">
        <v>0.666666666666667</v>
      </c>
      <c r="E67" s="271" t="n">
        <v>0.704861111111111</v>
      </c>
      <c r="F67" s="271" t="n">
        <f aca="false">D67-E66</f>
        <v>0.114583333333333</v>
      </c>
      <c r="G67" s="270" t="s">
        <v>101</v>
      </c>
      <c r="H67" s="281" t="s">
        <v>84</v>
      </c>
      <c r="I67" s="272" t="n">
        <v>665</v>
      </c>
      <c r="J67" s="272" t="n">
        <v>8720</v>
      </c>
      <c r="K67" s="273" t="n">
        <v>13.1127819548872</v>
      </c>
      <c r="L67" s="272" t="n">
        <f aca="false">I66+I67</f>
        <v>1330</v>
      </c>
      <c r="M67" s="272" t="n">
        <f aca="false">J66+J67</f>
        <v>17440</v>
      </c>
      <c r="N67" s="273" t="n">
        <f aca="false">M67/L67</f>
        <v>13.1127819548872</v>
      </c>
    </row>
    <row r="68" customFormat="false" ht="13.5" hidden="false" customHeight="false" outlineLevel="0" collapsed="false">
      <c r="A68" s="269" t="n">
        <v>4816</v>
      </c>
      <c r="B68" s="281" t="s">
        <v>82</v>
      </c>
      <c r="C68" s="281" t="s">
        <v>19</v>
      </c>
      <c r="D68" s="271" t="n">
        <v>0.666666666666667</v>
      </c>
      <c r="E68" s="271" t="n">
        <v>0.704861111111111</v>
      </c>
      <c r="F68" s="271" t="n">
        <f aca="false">D68-E66</f>
        <v>0.114583333333333</v>
      </c>
      <c r="G68" s="270" t="s">
        <v>102</v>
      </c>
      <c r="H68" s="281" t="s">
        <v>80</v>
      </c>
      <c r="I68" s="272" t="n">
        <v>842</v>
      </c>
      <c r="J68" s="272" t="n">
        <v>10220</v>
      </c>
      <c r="K68" s="273" t="n">
        <v>12.1377672209026</v>
      </c>
      <c r="L68" s="272" t="n">
        <f aca="false">I66+I68</f>
        <v>1507</v>
      </c>
      <c r="M68" s="272" t="n">
        <f aca="false">J66+J68</f>
        <v>18940</v>
      </c>
      <c r="N68" s="273" t="n">
        <f aca="false">M68/L68</f>
        <v>12.5680159256802</v>
      </c>
    </row>
    <row r="69" customFormat="false" ht="13.5" hidden="false" customHeight="false" outlineLevel="0" collapsed="false">
      <c r="A69" s="269" t="n">
        <v>4820</v>
      </c>
      <c r="B69" s="281" t="s">
        <v>82</v>
      </c>
      <c r="C69" s="281" t="s">
        <v>19</v>
      </c>
      <c r="D69" s="271" t="n">
        <v>0.708333333333333</v>
      </c>
      <c r="E69" s="271" t="n">
        <v>0.746527777777778</v>
      </c>
      <c r="F69" s="271" t="n">
        <f aca="false">D69-E66</f>
        <v>0.15625</v>
      </c>
      <c r="G69" s="270" t="s">
        <v>103</v>
      </c>
      <c r="H69" s="281" t="s">
        <v>84</v>
      </c>
      <c r="I69" s="272" t="n">
        <v>665</v>
      </c>
      <c r="J69" s="272" t="n">
        <v>8720</v>
      </c>
      <c r="K69" s="273" t="n">
        <v>13.1127819548872</v>
      </c>
      <c r="L69" s="272" t="n">
        <f aca="false">I66+I69</f>
        <v>1330</v>
      </c>
      <c r="M69" s="272" t="n">
        <f aca="false">J66+J69</f>
        <v>17440</v>
      </c>
      <c r="N69" s="273" t="n">
        <f aca="false">M69/L69</f>
        <v>13.1127819548872</v>
      </c>
    </row>
    <row r="70" customFormat="false" ht="13.5" hidden="false" customHeight="false" outlineLevel="0" collapsed="false">
      <c r="A70" s="269" t="n">
        <v>4828</v>
      </c>
      <c r="B70" s="281" t="s">
        <v>82</v>
      </c>
      <c r="C70" s="281" t="s">
        <v>19</v>
      </c>
      <c r="D70" s="271" t="n">
        <v>0.708333333333333</v>
      </c>
      <c r="E70" s="271" t="n">
        <v>0.746527777777778</v>
      </c>
      <c r="F70" s="271" t="n">
        <f aca="false">D70-E66</f>
        <v>0.15625</v>
      </c>
      <c r="G70" s="270" t="s">
        <v>104</v>
      </c>
      <c r="H70" s="281" t="s">
        <v>80</v>
      </c>
      <c r="I70" s="272" t="n">
        <v>842</v>
      </c>
      <c r="J70" s="272" t="n">
        <v>10220</v>
      </c>
      <c r="K70" s="273" t="n">
        <v>12.1377672209026</v>
      </c>
      <c r="L70" s="272" t="n">
        <f aca="false">I66+I70</f>
        <v>1507</v>
      </c>
      <c r="M70" s="272" t="n">
        <f aca="false">J66+J70</f>
        <v>18940</v>
      </c>
      <c r="N70" s="273" t="n">
        <f aca="false">M70/L70</f>
        <v>12.5680159256802</v>
      </c>
    </row>
    <row r="71" customFormat="false" ht="13.5" hidden="false" customHeight="false" outlineLevel="0" collapsed="false">
      <c r="A71" s="283" t="s">
        <v>114</v>
      </c>
    </row>
    <row r="72" customFormat="false" ht="13.5" hidden="false" customHeight="false" outlineLevel="0" collapsed="false">
      <c r="A72" s="290" t="n">
        <v>4963</v>
      </c>
      <c r="B72" s="291" t="s">
        <v>19</v>
      </c>
      <c r="C72" s="291" t="s">
        <v>82</v>
      </c>
      <c r="D72" s="292" t="n">
        <v>0.513888888888889</v>
      </c>
      <c r="E72" s="292" t="n">
        <v>0.552083333333333</v>
      </c>
      <c r="F72" s="292"/>
      <c r="G72" s="293" t="s">
        <v>87</v>
      </c>
      <c r="H72" s="291" t="s">
        <v>80</v>
      </c>
      <c r="I72" s="294" t="n">
        <v>842</v>
      </c>
      <c r="J72" s="294" t="n">
        <v>10220</v>
      </c>
      <c r="K72" s="295" t="n">
        <v>12.1377672209026</v>
      </c>
      <c r="L72" s="294"/>
      <c r="M72" s="294"/>
      <c r="N72" s="295"/>
    </row>
    <row r="73" customFormat="false" ht="13.5" hidden="false" customHeight="false" outlineLevel="0" collapsed="false">
      <c r="A73" s="269" t="n">
        <v>4808</v>
      </c>
      <c r="B73" s="281" t="s">
        <v>82</v>
      </c>
      <c r="C73" s="281" t="s">
        <v>19</v>
      </c>
      <c r="D73" s="271" t="n">
        <v>0.666666666666667</v>
      </c>
      <c r="E73" s="271" t="n">
        <v>0.704861111111111</v>
      </c>
      <c r="F73" s="271" t="n">
        <f aca="false">D73-E72</f>
        <v>0.114583333333333</v>
      </c>
      <c r="G73" s="270" t="s">
        <v>101</v>
      </c>
      <c r="H73" s="281" t="s">
        <v>84</v>
      </c>
      <c r="I73" s="272" t="n">
        <v>665</v>
      </c>
      <c r="J73" s="272" t="n">
        <v>8720</v>
      </c>
      <c r="K73" s="273" t="n">
        <v>13.1127819548872</v>
      </c>
      <c r="L73" s="272" t="n">
        <f aca="false">I72+I73</f>
        <v>1507</v>
      </c>
      <c r="M73" s="272" t="n">
        <f aca="false">J72+J73</f>
        <v>18940</v>
      </c>
      <c r="N73" s="273" t="n">
        <f aca="false">M73/L73</f>
        <v>12.5680159256802</v>
      </c>
    </row>
    <row r="74" customFormat="false" ht="13.5" hidden="false" customHeight="false" outlineLevel="0" collapsed="false">
      <c r="A74" s="269" t="n">
        <v>4816</v>
      </c>
      <c r="B74" s="281" t="s">
        <v>82</v>
      </c>
      <c r="C74" s="281" t="s">
        <v>19</v>
      </c>
      <c r="D74" s="271" t="n">
        <v>0.666666666666667</v>
      </c>
      <c r="E74" s="271" t="n">
        <v>0.704861111111111</v>
      </c>
      <c r="F74" s="271" t="n">
        <f aca="false">D74-E72</f>
        <v>0.114583333333333</v>
      </c>
      <c r="G74" s="270" t="s">
        <v>102</v>
      </c>
      <c r="H74" s="281" t="s">
        <v>80</v>
      </c>
      <c r="I74" s="272" t="n">
        <v>842</v>
      </c>
      <c r="J74" s="272" t="n">
        <v>10220</v>
      </c>
      <c r="K74" s="273" t="n">
        <v>12.1377672209026</v>
      </c>
      <c r="L74" s="272" t="n">
        <f aca="false">I72+I74</f>
        <v>1684</v>
      </c>
      <c r="M74" s="272" t="n">
        <f aca="false">J72+J74</f>
        <v>20440</v>
      </c>
      <c r="N74" s="273" t="n">
        <f aca="false">M74/L74</f>
        <v>12.1377672209026</v>
      </c>
    </row>
    <row r="75" customFormat="false" ht="13.5" hidden="false" customHeight="false" outlineLevel="0" collapsed="false">
      <c r="A75" s="269" t="n">
        <v>4820</v>
      </c>
      <c r="B75" s="281" t="s">
        <v>82</v>
      </c>
      <c r="C75" s="281" t="s">
        <v>19</v>
      </c>
      <c r="D75" s="271" t="n">
        <v>0.708333333333333</v>
      </c>
      <c r="E75" s="271" t="n">
        <v>0.746527777777778</v>
      </c>
      <c r="F75" s="271" t="n">
        <f aca="false">D75-E72</f>
        <v>0.15625</v>
      </c>
      <c r="G75" s="270" t="s">
        <v>103</v>
      </c>
      <c r="H75" s="281" t="s">
        <v>84</v>
      </c>
      <c r="I75" s="272" t="n">
        <v>665</v>
      </c>
      <c r="J75" s="272" t="n">
        <v>8720</v>
      </c>
      <c r="K75" s="273" t="n">
        <v>13.1127819548872</v>
      </c>
      <c r="L75" s="272" t="n">
        <f aca="false">I72+I75</f>
        <v>1507</v>
      </c>
      <c r="M75" s="272" t="n">
        <f aca="false">J72+J75</f>
        <v>18940</v>
      </c>
      <c r="N75" s="273" t="n">
        <f aca="false">M75/L75</f>
        <v>12.5680159256802</v>
      </c>
    </row>
    <row r="76" customFormat="false" ht="13.5" hidden="false" customHeight="false" outlineLevel="0" collapsed="false">
      <c r="A76" s="269" t="n">
        <v>4828</v>
      </c>
      <c r="B76" s="281" t="s">
        <v>82</v>
      </c>
      <c r="C76" s="281" t="s">
        <v>19</v>
      </c>
      <c r="D76" s="271" t="n">
        <v>0.708333333333333</v>
      </c>
      <c r="E76" s="271" t="n">
        <v>0.746527777777778</v>
      </c>
      <c r="F76" s="271" t="n">
        <f aca="false">D76-E72</f>
        <v>0.15625</v>
      </c>
      <c r="G76" s="270" t="s">
        <v>104</v>
      </c>
      <c r="H76" s="281" t="s">
        <v>80</v>
      </c>
      <c r="I76" s="272" t="n">
        <v>842</v>
      </c>
      <c r="J76" s="272" t="n">
        <v>10220</v>
      </c>
      <c r="K76" s="273" t="n">
        <v>12.1377672209026</v>
      </c>
      <c r="L76" s="272" t="n">
        <f aca="false">I72+I76</f>
        <v>1684</v>
      </c>
      <c r="M76" s="272" t="n">
        <f aca="false">J72+J76</f>
        <v>20440</v>
      </c>
      <c r="N76" s="273" t="n">
        <f aca="false">M76/L76</f>
        <v>12.1377672209026</v>
      </c>
    </row>
    <row r="77" customFormat="false" ht="13.5" hidden="false" customHeight="false" outlineLevel="0" collapsed="false">
      <c r="A77" s="283" t="s">
        <v>115</v>
      </c>
    </row>
    <row r="78" customFormat="false" ht="13.5" hidden="false" customHeight="false" outlineLevel="0" collapsed="false">
      <c r="A78" s="284" t="n">
        <v>4967</v>
      </c>
      <c r="B78" s="285" t="s">
        <v>19</v>
      </c>
      <c r="C78" s="285" t="s">
        <v>82</v>
      </c>
      <c r="D78" s="286" t="n">
        <v>0.607638888888889</v>
      </c>
      <c r="E78" s="286" t="n">
        <v>0.642361111111111</v>
      </c>
      <c r="F78" s="286"/>
      <c r="G78" s="287" t="s">
        <v>88</v>
      </c>
      <c r="H78" s="285" t="s">
        <v>84</v>
      </c>
      <c r="I78" s="288" t="n">
        <v>665</v>
      </c>
      <c r="J78" s="288" t="n">
        <v>8720</v>
      </c>
      <c r="K78" s="289" t="n">
        <v>13.1127819548872</v>
      </c>
      <c r="L78" s="288"/>
      <c r="M78" s="288"/>
      <c r="N78" s="289"/>
    </row>
    <row r="79" customFormat="false" ht="13.5" hidden="false" customHeight="false" outlineLevel="0" collapsed="false">
      <c r="A79" s="269" t="n">
        <v>4820</v>
      </c>
      <c r="B79" s="281" t="s">
        <v>82</v>
      </c>
      <c r="C79" s="281" t="s">
        <v>19</v>
      </c>
      <c r="D79" s="271" t="n">
        <v>0.708333333333333</v>
      </c>
      <c r="E79" s="271" t="n">
        <v>0.746527777777778</v>
      </c>
      <c r="F79" s="271" t="n">
        <f aca="false">D79-E78</f>
        <v>0.0659722222222222</v>
      </c>
      <c r="G79" s="270" t="s">
        <v>103</v>
      </c>
      <c r="H79" s="281" t="s">
        <v>84</v>
      </c>
      <c r="I79" s="272" t="n">
        <v>665</v>
      </c>
      <c r="J79" s="272" t="n">
        <v>8720</v>
      </c>
      <c r="K79" s="273" t="n">
        <v>13.1127819548872</v>
      </c>
      <c r="L79" s="272" t="n">
        <f aca="false">I78+I79</f>
        <v>1330</v>
      </c>
      <c r="M79" s="272" t="n">
        <f aca="false">J78+J79</f>
        <v>17440</v>
      </c>
      <c r="N79" s="273" t="n">
        <f aca="false">M79/L79</f>
        <v>13.1127819548872</v>
      </c>
    </row>
    <row r="80" customFormat="false" ht="13.5" hidden="false" customHeight="false" outlineLevel="0" collapsed="false">
      <c r="A80" s="269" t="n">
        <v>4828</v>
      </c>
      <c r="B80" s="281" t="s">
        <v>82</v>
      </c>
      <c r="C80" s="281" t="s">
        <v>19</v>
      </c>
      <c r="D80" s="271" t="n">
        <v>0.708333333333333</v>
      </c>
      <c r="E80" s="271" t="n">
        <v>0.746527777777778</v>
      </c>
      <c r="F80" s="271" t="n">
        <f aca="false">D80-E78</f>
        <v>0.0659722222222222</v>
      </c>
      <c r="G80" s="270" t="s">
        <v>104</v>
      </c>
      <c r="H80" s="281" t="s">
        <v>80</v>
      </c>
      <c r="I80" s="272" t="n">
        <v>842</v>
      </c>
      <c r="J80" s="272" t="n">
        <v>10220</v>
      </c>
      <c r="K80" s="273" t="n">
        <v>12.1377672209026</v>
      </c>
      <c r="L80" s="272" t="n">
        <f aca="false">I78+I80</f>
        <v>1507</v>
      </c>
      <c r="M80" s="272" t="n">
        <f aca="false">J78+J80</f>
        <v>18940</v>
      </c>
      <c r="N80" s="273" t="n">
        <f aca="false">M80/L80</f>
        <v>12.5680159256802</v>
      </c>
    </row>
    <row r="81" customFormat="false" ht="13.5" hidden="false" customHeight="false" outlineLevel="0" collapsed="false">
      <c r="A81" s="283" t="s">
        <v>116</v>
      </c>
    </row>
    <row r="82" customFormat="false" ht="13.5" hidden="false" customHeight="false" outlineLevel="0" collapsed="false">
      <c r="A82" s="290" t="n">
        <v>4975</v>
      </c>
      <c r="B82" s="291" t="s">
        <v>19</v>
      </c>
      <c r="C82" s="291" t="s">
        <v>82</v>
      </c>
      <c r="D82" s="292" t="n">
        <v>0.607638888888889</v>
      </c>
      <c r="E82" s="292" t="n">
        <v>0.642361111111111</v>
      </c>
      <c r="F82" s="292"/>
      <c r="G82" s="293" t="s">
        <v>89</v>
      </c>
      <c r="H82" s="291" t="s">
        <v>80</v>
      </c>
      <c r="I82" s="294" t="n">
        <v>842</v>
      </c>
      <c r="J82" s="294" t="n">
        <v>10220</v>
      </c>
      <c r="K82" s="295" t="n">
        <v>12.1377672209026</v>
      </c>
      <c r="L82" s="294"/>
      <c r="M82" s="294"/>
      <c r="N82" s="295"/>
    </row>
    <row r="83" customFormat="false" ht="13.5" hidden="false" customHeight="false" outlineLevel="0" collapsed="false">
      <c r="A83" s="269" t="n">
        <v>4820</v>
      </c>
      <c r="B83" s="281" t="s">
        <v>82</v>
      </c>
      <c r="C83" s="281" t="s">
        <v>19</v>
      </c>
      <c r="D83" s="271" t="n">
        <v>0.708333333333333</v>
      </c>
      <c r="E83" s="271" t="n">
        <v>0.746527777777778</v>
      </c>
      <c r="F83" s="271" t="n">
        <f aca="false">D83-E82</f>
        <v>0.0659722222222222</v>
      </c>
      <c r="G83" s="270" t="s">
        <v>103</v>
      </c>
      <c r="H83" s="281" t="s">
        <v>84</v>
      </c>
      <c r="I83" s="272" t="n">
        <v>665</v>
      </c>
      <c r="J83" s="272" t="n">
        <v>8720</v>
      </c>
      <c r="K83" s="273" t="n">
        <v>13.1127819548872</v>
      </c>
      <c r="L83" s="272" t="n">
        <f aca="false">I82+I83</f>
        <v>1507</v>
      </c>
      <c r="M83" s="272" t="n">
        <f aca="false">J82+J83</f>
        <v>18940</v>
      </c>
      <c r="N83" s="273" t="n">
        <f aca="false">M83/L83</f>
        <v>12.5680159256802</v>
      </c>
    </row>
    <row r="84" customFormat="false" ht="13.5" hidden="false" customHeight="false" outlineLevel="0" collapsed="false">
      <c r="A84" s="269" t="n">
        <v>4828</v>
      </c>
      <c r="B84" s="281" t="s">
        <v>82</v>
      </c>
      <c r="C84" s="281" t="s">
        <v>19</v>
      </c>
      <c r="D84" s="271" t="n">
        <v>0.708333333333333</v>
      </c>
      <c r="E84" s="271" t="n">
        <v>0.746527777777778</v>
      </c>
      <c r="F84" s="271" t="n">
        <f aca="false">D84-E82</f>
        <v>0.0659722222222222</v>
      </c>
      <c r="G84" s="270" t="s">
        <v>104</v>
      </c>
      <c r="H84" s="281" t="s">
        <v>80</v>
      </c>
      <c r="I84" s="272" t="n">
        <v>842</v>
      </c>
      <c r="J84" s="272" t="n">
        <v>10220</v>
      </c>
      <c r="K84" s="273" t="n">
        <v>12.1377672209026</v>
      </c>
      <c r="L84" s="272" t="n">
        <f aca="false">I82+I84</f>
        <v>1684</v>
      </c>
      <c r="M84" s="272" t="n">
        <f aca="false">J82+J84</f>
        <v>20440</v>
      </c>
      <c r="N84" s="273" t="n">
        <f aca="false">M84/L84</f>
        <v>12.1377672209026</v>
      </c>
    </row>
    <row r="85" customFormat="false" ht="13.5" hidden="false" customHeight="false" outlineLevel="0" collapsed="false">
      <c r="A85" s="283" t="s">
        <v>117</v>
      </c>
    </row>
    <row r="86" customFormat="false" ht="13.5" hidden="false" customHeight="false" outlineLevel="0" collapsed="false">
      <c r="A86" s="284" t="n">
        <v>4979</v>
      </c>
      <c r="B86" s="285" t="s">
        <v>19</v>
      </c>
      <c r="C86" s="285" t="s">
        <v>82</v>
      </c>
      <c r="D86" s="286" t="n">
        <v>0.729166666666667</v>
      </c>
      <c r="E86" s="286" t="n">
        <v>0.763888888888889</v>
      </c>
      <c r="F86" s="286"/>
      <c r="G86" s="287" t="s">
        <v>90</v>
      </c>
      <c r="H86" s="285" t="s">
        <v>84</v>
      </c>
      <c r="I86" s="288" t="n">
        <v>665</v>
      </c>
      <c r="J86" s="288" t="n">
        <v>9320</v>
      </c>
      <c r="K86" s="289" t="n">
        <v>14.015037593985</v>
      </c>
      <c r="L86" s="288"/>
      <c r="M86" s="288"/>
      <c r="N86" s="289"/>
    </row>
    <row r="87" customFormat="false" ht="13.5" hidden="false" customHeight="false" outlineLevel="0" collapsed="false">
      <c r="A87" s="283" t="s">
        <v>118</v>
      </c>
    </row>
    <row r="88" customFormat="false" ht="13.5" hidden="false" customHeight="false" outlineLevel="0" collapsed="false">
      <c r="A88" s="290" t="n">
        <v>4987</v>
      </c>
      <c r="B88" s="291" t="s">
        <v>19</v>
      </c>
      <c r="C88" s="291" t="s">
        <v>82</v>
      </c>
      <c r="D88" s="292" t="n">
        <v>0.729166666666667</v>
      </c>
      <c r="E88" s="292" t="n">
        <v>0.763888888888889</v>
      </c>
      <c r="F88" s="292"/>
      <c r="G88" s="293" t="s">
        <v>91</v>
      </c>
      <c r="H88" s="291" t="s">
        <v>80</v>
      </c>
      <c r="I88" s="294" t="n">
        <v>842</v>
      </c>
      <c r="J88" s="294" t="n">
        <v>10920</v>
      </c>
      <c r="K88" s="295" t="n">
        <v>12.9691211401425</v>
      </c>
      <c r="L88" s="294"/>
      <c r="M88" s="294"/>
      <c r="N88" s="295"/>
    </row>
    <row r="89" customFormat="false" ht="13.5" hidden="false" customHeight="false" outlineLevel="0" collapsed="false">
      <c r="A89" s="283" t="s">
        <v>119</v>
      </c>
    </row>
    <row r="90" customFormat="false" ht="13.5" hidden="false" customHeight="false" outlineLevel="0" collapsed="false">
      <c r="A90" s="284" t="n">
        <v>4991</v>
      </c>
      <c r="B90" s="285" t="s">
        <v>19</v>
      </c>
      <c r="C90" s="285" t="s">
        <v>82</v>
      </c>
      <c r="D90" s="286" t="n">
        <v>0.770833333333333</v>
      </c>
      <c r="E90" s="286" t="n">
        <v>0.805555555555555</v>
      </c>
      <c r="F90" s="286"/>
      <c r="G90" s="287" t="s">
        <v>92</v>
      </c>
      <c r="H90" s="285" t="s">
        <v>84</v>
      </c>
      <c r="I90" s="288" t="n">
        <v>665</v>
      </c>
      <c r="J90" s="288" t="n">
        <v>9320</v>
      </c>
      <c r="K90" s="289" t="n">
        <v>14.015037593985</v>
      </c>
      <c r="L90" s="288"/>
      <c r="M90" s="288"/>
      <c r="N90" s="289"/>
    </row>
    <row r="91" customFormat="false" ht="13.5" hidden="false" customHeight="false" outlineLevel="0" collapsed="false">
      <c r="A91" s="283" t="s">
        <v>120</v>
      </c>
    </row>
    <row r="92" customFormat="false" ht="13.5" hidden="false" customHeight="false" outlineLevel="0" collapsed="false">
      <c r="A92" s="290" t="n">
        <v>4999</v>
      </c>
      <c r="B92" s="291" t="s">
        <v>19</v>
      </c>
      <c r="C92" s="291" t="s">
        <v>82</v>
      </c>
      <c r="D92" s="292" t="n">
        <v>0.770833333333333</v>
      </c>
      <c r="E92" s="292" t="n">
        <v>0.805555555555555</v>
      </c>
      <c r="F92" s="292"/>
      <c r="G92" s="293" t="s">
        <v>93</v>
      </c>
      <c r="H92" s="291" t="s">
        <v>80</v>
      </c>
      <c r="I92" s="294" t="n">
        <v>842</v>
      </c>
      <c r="J92" s="294" t="n">
        <v>10920</v>
      </c>
      <c r="K92" s="295" t="n">
        <v>12.9691211401425</v>
      </c>
      <c r="L92" s="294"/>
      <c r="M92" s="294"/>
      <c r="N92" s="295"/>
    </row>
    <row r="93" customFormat="false" ht="13.5" hidden="false" customHeight="false" outlineLevel="0" collapsed="false">
      <c r="A93" s="296" t="s">
        <v>121</v>
      </c>
    </row>
    <row r="94" customFormat="false" ht="13.5" hidden="false" customHeight="false" outlineLevel="0" collapsed="false">
      <c r="A94" s="269" t="n">
        <v>4904</v>
      </c>
      <c r="B94" s="281" t="s">
        <v>19</v>
      </c>
      <c r="C94" s="281" t="s">
        <v>75</v>
      </c>
      <c r="D94" s="271" t="n">
        <v>0.659722222222222</v>
      </c>
      <c r="E94" s="271" t="n">
        <v>0.763888888888889</v>
      </c>
      <c r="G94" s="270" t="s">
        <v>122</v>
      </c>
      <c r="H94" s="281" t="s">
        <v>84</v>
      </c>
      <c r="I94" s="272" t="n">
        <v>2137</v>
      </c>
      <c r="J94" s="272" t="n">
        <v>55990</v>
      </c>
      <c r="K94" s="273" t="n">
        <v>26.200280767431</v>
      </c>
    </row>
    <row r="95" customFormat="false" ht="13.5" hidden="false" customHeight="false" outlineLevel="0" collapsed="false">
      <c r="A95" s="269" t="n">
        <v>4905</v>
      </c>
      <c r="B95" s="281" t="s">
        <v>19</v>
      </c>
      <c r="C95" s="281" t="s">
        <v>75</v>
      </c>
      <c r="D95" s="271" t="n">
        <v>0.659722222222222</v>
      </c>
      <c r="E95" s="271" t="n">
        <v>0.763888888888889</v>
      </c>
      <c r="G95" s="270" t="s">
        <v>122</v>
      </c>
      <c r="H95" s="281" t="s">
        <v>123</v>
      </c>
      <c r="I95" s="272" t="n">
        <v>2137</v>
      </c>
      <c r="J95" s="272" t="n">
        <v>56490</v>
      </c>
      <c r="K95" s="273" t="n">
        <v>26.4342536265793</v>
      </c>
    </row>
    <row r="96" customFormat="false" ht="13.5" hidden="false" customHeight="false" outlineLevel="0" collapsed="false">
      <c r="A96" s="269" t="n">
        <v>4906</v>
      </c>
      <c r="B96" s="281" t="s">
        <v>19</v>
      </c>
      <c r="C96" s="281" t="s">
        <v>75</v>
      </c>
      <c r="D96" s="271" t="n">
        <v>0.659722222222222</v>
      </c>
      <c r="E96" s="271" t="n">
        <v>0.763888888888889</v>
      </c>
      <c r="G96" s="270" t="s">
        <v>122</v>
      </c>
      <c r="H96" s="281" t="s">
        <v>76</v>
      </c>
      <c r="I96" s="272" t="n">
        <v>1737</v>
      </c>
      <c r="J96" s="272" t="n">
        <v>18990</v>
      </c>
      <c r="K96" s="273" t="n">
        <v>10.9326424870466</v>
      </c>
    </row>
    <row r="97" customFormat="false" ht="13.5" hidden="false" customHeight="false" outlineLevel="0" collapsed="false">
      <c r="A97" s="269" t="n">
        <v>4907</v>
      </c>
      <c r="B97" s="281" t="s">
        <v>19</v>
      </c>
      <c r="C97" s="281" t="s">
        <v>75</v>
      </c>
      <c r="D97" s="271" t="n">
        <v>0.659722222222222</v>
      </c>
      <c r="E97" s="271" t="n">
        <v>0.763888888888889</v>
      </c>
      <c r="G97" s="270" t="s">
        <v>122</v>
      </c>
      <c r="H97" s="281" t="s">
        <v>124</v>
      </c>
      <c r="I97" s="272" t="n">
        <v>1737</v>
      </c>
      <c r="J97" s="272" t="n">
        <v>19690</v>
      </c>
      <c r="K97" s="273" t="n">
        <v>11.335636154289</v>
      </c>
    </row>
    <row r="98" customFormat="false" ht="13.5" hidden="false" customHeight="false" outlineLevel="0" collapsed="false">
      <c r="A98" s="269" t="n">
        <v>4908</v>
      </c>
      <c r="B98" s="281" t="s">
        <v>19</v>
      </c>
      <c r="C98" s="281" t="s">
        <v>75</v>
      </c>
      <c r="D98" s="271" t="n">
        <v>0.659722222222222</v>
      </c>
      <c r="E98" s="271" t="n">
        <v>0.763888888888889</v>
      </c>
      <c r="G98" s="270" t="s">
        <v>122</v>
      </c>
      <c r="H98" s="281" t="s">
        <v>125</v>
      </c>
      <c r="I98" s="272" t="n">
        <v>1737</v>
      </c>
      <c r="J98" s="272" t="n">
        <v>20290</v>
      </c>
      <c r="K98" s="273" t="n">
        <v>11.6810592976396</v>
      </c>
    </row>
    <row r="99" customFormat="false" ht="13.5" hidden="false" customHeight="false" outlineLevel="0" collapsed="false">
      <c r="A99" s="269" t="n">
        <v>4909</v>
      </c>
      <c r="B99" s="281" t="s">
        <v>19</v>
      </c>
      <c r="C99" s="281" t="s">
        <v>75</v>
      </c>
      <c r="D99" s="271" t="n">
        <v>0.659722222222222</v>
      </c>
      <c r="E99" s="271" t="n">
        <v>0.763888888888889</v>
      </c>
      <c r="G99" s="270" t="s">
        <v>122</v>
      </c>
      <c r="H99" s="281" t="s">
        <v>126</v>
      </c>
      <c r="I99" s="272" t="n">
        <v>1737</v>
      </c>
      <c r="J99" s="272" t="n">
        <v>22290</v>
      </c>
      <c r="K99" s="273" t="n">
        <v>12.832469775475</v>
      </c>
    </row>
    <row r="100" customFormat="false" ht="13.5" hidden="false" customHeight="false" outlineLevel="0" collapsed="false">
      <c r="A100" s="269" t="n">
        <v>4910</v>
      </c>
      <c r="B100" s="281" t="s">
        <v>19</v>
      </c>
      <c r="C100" s="281" t="s">
        <v>75</v>
      </c>
      <c r="D100" s="271" t="n">
        <v>0.659722222222222</v>
      </c>
      <c r="E100" s="271" t="n">
        <v>0.763888888888889</v>
      </c>
      <c r="G100" s="270" t="s">
        <v>122</v>
      </c>
      <c r="H100" s="281" t="s">
        <v>127</v>
      </c>
      <c r="I100" s="272" t="n">
        <v>1737</v>
      </c>
      <c r="J100" s="272" t="n">
        <v>22890</v>
      </c>
      <c r="K100" s="273" t="n">
        <v>13.1778929188256</v>
      </c>
    </row>
    <row r="101" customFormat="false" ht="13.5" hidden="false" customHeight="false" outlineLevel="0" collapsed="false">
      <c r="A101" s="269" t="n">
        <v>4911</v>
      </c>
      <c r="B101" s="281" t="s">
        <v>19</v>
      </c>
      <c r="C101" s="281" t="s">
        <v>75</v>
      </c>
      <c r="D101" s="271" t="n">
        <v>0.659722222222222</v>
      </c>
      <c r="E101" s="271" t="n">
        <v>0.763888888888889</v>
      </c>
      <c r="G101" s="270" t="s">
        <v>122</v>
      </c>
      <c r="H101" s="281" t="s">
        <v>77</v>
      </c>
      <c r="I101" s="272" t="n">
        <v>3874</v>
      </c>
      <c r="J101" s="272" t="n">
        <v>78890</v>
      </c>
      <c r="K101" s="273" t="n">
        <v>20.3639648941662</v>
      </c>
    </row>
    <row r="102" customFormat="false" ht="13.5" hidden="false" customHeight="false" outlineLevel="0" collapsed="false">
      <c r="A102" s="269" t="n">
        <v>4912</v>
      </c>
      <c r="B102" s="281" t="s">
        <v>19</v>
      </c>
      <c r="C102" s="281" t="s">
        <v>75</v>
      </c>
      <c r="D102" s="271" t="n">
        <v>0.659722222222222</v>
      </c>
      <c r="E102" s="271" t="n">
        <v>0.763888888888889</v>
      </c>
      <c r="G102" s="270" t="s">
        <v>122</v>
      </c>
      <c r="H102" s="281" t="s">
        <v>128</v>
      </c>
      <c r="I102" s="272" t="n">
        <v>3295</v>
      </c>
      <c r="J102" s="272" t="n">
        <v>69490</v>
      </c>
      <c r="K102" s="273" t="n">
        <v>21.0895295902883</v>
      </c>
    </row>
    <row r="103" customFormat="false" ht="13.5" hidden="false" customHeight="false" outlineLevel="0" collapsed="false">
      <c r="A103" s="269" t="n">
        <v>4913</v>
      </c>
      <c r="B103" s="281" t="s">
        <v>19</v>
      </c>
      <c r="C103" s="281" t="s">
        <v>75</v>
      </c>
      <c r="D103" s="271" t="n">
        <v>0.659722222222222</v>
      </c>
      <c r="E103" s="271" t="n">
        <v>0.763888888888889</v>
      </c>
      <c r="G103" s="270" t="s">
        <v>122</v>
      </c>
      <c r="H103" s="281" t="s">
        <v>80</v>
      </c>
      <c r="I103" s="272" t="n">
        <v>3295</v>
      </c>
      <c r="J103" s="272" t="n">
        <v>36290</v>
      </c>
      <c r="K103" s="273" t="n">
        <v>11.0136570561457</v>
      </c>
    </row>
    <row r="104" customFormat="false" ht="13.5" hidden="false" customHeight="false" outlineLevel="0" collapsed="false">
      <c r="A104" s="269" t="n">
        <v>4914</v>
      </c>
      <c r="B104" s="281" t="s">
        <v>19</v>
      </c>
      <c r="C104" s="281" t="s">
        <v>75</v>
      </c>
      <c r="D104" s="271" t="n">
        <v>0.659722222222222</v>
      </c>
      <c r="E104" s="271" t="n">
        <v>0.763888888888889</v>
      </c>
      <c r="G104" s="270" t="s">
        <v>122</v>
      </c>
      <c r="H104" s="281" t="s">
        <v>129</v>
      </c>
      <c r="I104" s="272" t="n">
        <v>3874</v>
      </c>
      <c r="J104" s="272" t="n">
        <v>73790</v>
      </c>
      <c r="K104" s="273" t="n">
        <v>19.047496128033</v>
      </c>
    </row>
    <row r="105" customFormat="false" ht="13.5" hidden="false" customHeight="false" outlineLevel="0" collapsed="false">
      <c r="A105" s="269" t="n">
        <v>4915</v>
      </c>
      <c r="B105" s="281" t="s">
        <v>19</v>
      </c>
      <c r="C105" s="281" t="s">
        <v>75</v>
      </c>
      <c r="D105" s="271" t="n">
        <v>0.659722222222222</v>
      </c>
      <c r="E105" s="271" t="n">
        <v>0.763888888888889</v>
      </c>
      <c r="G105" s="270" t="s">
        <v>122</v>
      </c>
      <c r="H105" s="281" t="s">
        <v>130</v>
      </c>
      <c r="I105" s="272" t="n">
        <v>3874</v>
      </c>
      <c r="J105" s="272" t="n">
        <v>50840</v>
      </c>
      <c r="K105" s="273" t="n">
        <v>13.1233866804337</v>
      </c>
    </row>
    <row r="106" customFormat="false" ht="13.5" hidden="false" customHeight="false" outlineLevel="0" collapsed="false">
      <c r="A106" s="269" t="n">
        <v>4916</v>
      </c>
      <c r="B106" s="281" t="s">
        <v>19</v>
      </c>
      <c r="C106" s="281" t="s">
        <v>75</v>
      </c>
      <c r="D106" s="271" t="n">
        <v>0.659722222222222</v>
      </c>
      <c r="E106" s="271" t="n">
        <v>0.763888888888889</v>
      </c>
      <c r="G106" s="270" t="s">
        <v>122</v>
      </c>
      <c r="H106" s="281" t="s">
        <v>132</v>
      </c>
      <c r="I106" s="272" t="n">
        <v>3295</v>
      </c>
      <c r="J106" s="272" t="n">
        <v>44040</v>
      </c>
      <c r="K106" s="273" t="n">
        <v>13.3657056145675</v>
      </c>
    </row>
    <row r="107" customFormat="false" ht="13.5" hidden="false" customHeight="false" outlineLevel="0" collapsed="false">
      <c r="A107" s="269" t="n">
        <v>4917</v>
      </c>
      <c r="B107" s="281" t="s">
        <v>19</v>
      </c>
      <c r="C107" s="281" t="s">
        <v>78</v>
      </c>
      <c r="D107" s="271" t="n">
        <v>0.597222222222222</v>
      </c>
      <c r="E107" s="271" t="n">
        <v>0.6875</v>
      </c>
      <c r="G107" s="270" t="s">
        <v>131</v>
      </c>
      <c r="H107" s="281" t="s">
        <v>84</v>
      </c>
      <c r="I107" s="272" t="n">
        <v>1868</v>
      </c>
      <c r="J107" s="272" t="n">
        <v>51010</v>
      </c>
      <c r="K107" s="273" t="n">
        <v>27.3072805139186</v>
      </c>
    </row>
    <row r="108" customFormat="false" ht="13.5" hidden="false" customHeight="false" outlineLevel="0" collapsed="false">
      <c r="A108" s="269" t="n">
        <v>4918</v>
      </c>
      <c r="B108" s="281" t="s">
        <v>19</v>
      </c>
      <c r="C108" s="281" t="s">
        <v>78</v>
      </c>
      <c r="D108" s="271" t="n">
        <v>0.597222222222222</v>
      </c>
      <c r="E108" s="271" t="n">
        <v>0.6875</v>
      </c>
      <c r="G108" s="270" t="s">
        <v>131</v>
      </c>
      <c r="H108" s="281" t="s">
        <v>123</v>
      </c>
      <c r="I108" s="272" t="n">
        <v>1868</v>
      </c>
      <c r="J108" s="272" t="n">
        <v>51510</v>
      </c>
      <c r="K108" s="273" t="n">
        <v>27.5749464668094</v>
      </c>
    </row>
    <row r="109" customFormat="false" ht="13.5" hidden="false" customHeight="false" outlineLevel="0" collapsed="false">
      <c r="A109" s="269" t="n">
        <v>4919</v>
      </c>
      <c r="B109" s="281" t="s">
        <v>19</v>
      </c>
      <c r="C109" s="281" t="s">
        <v>78</v>
      </c>
      <c r="D109" s="271" t="n">
        <v>0.597222222222222</v>
      </c>
      <c r="E109" s="271" t="n">
        <v>0.6875</v>
      </c>
      <c r="G109" s="270" t="s">
        <v>131</v>
      </c>
      <c r="H109" s="281" t="s">
        <v>76</v>
      </c>
      <c r="I109" s="272" t="n">
        <v>1468</v>
      </c>
      <c r="J109" s="272" t="n">
        <v>18210</v>
      </c>
      <c r="K109" s="273" t="n">
        <v>12.4046321525886</v>
      </c>
    </row>
    <row r="110" customFormat="false" ht="13.5" hidden="false" customHeight="false" outlineLevel="0" collapsed="false">
      <c r="A110" s="269" t="n">
        <v>4920</v>
      </c>
      <c r="B110" s="281" t="s">
        <v>19</v>
      </c>
      <c r="C110" s="281" t="s">
        <v>78</v>
      </c>
      <c r="D110" s="271" t="n">
        <v>0.597222222222222</v>
      </c>
      <c r="E110" s="271" t="n">
        <v>0.6875</v>
      </c>
      <c r="G110" s="270" t="s">
        <v>131</v>
      </c>
      <c r="H110" s="281" t="s">
        <v>124</v>
      </c>
      <c r="I110" s="272" t="n">
        <v>1468</v>
      </c>
      <c r="J110" s="272" t="n">
        <v>18910</v>
      </c>
      <c r="K110" s="273" t="n">
        <v>12.8814713896458</v>
      </c>
    </row>
    <row r="111" customFormat="false" ht="13.5" hidden="false" customHeight="false" outlineLevel="0" collapsed="false">
      <c r="A111" s="269" t="n">
        <v>4921</v>
      </c>
      <c r="B111" s="281" t="s">
        <v>19</v>
      </c>
      <c r="C111" s="281" t="s">
        <v>78</v>
      </c>
      <c r="D111" s="271" t="n">
        <v>0.597222222222222</v>
      </c>
      <c r="E111" s="271" t="n">
        <v>0.6875</v>
      </c>
      <c r="G111" s="270" t="s">
        <v>131</v>
      </c>
      <c r="H111" s="281" t="s">
        <v>125</v>
      </c>
      <c r="I111" s="272" t="n">
        <v>1468</v>
      </c>
      <c r="J111" s="272" t="n">
        <v>19610</v>
      </c>
      <c r="K111" s="273" t="n">
        <v>13.358310626703</v>
      </c>
    </row>
    <row r="112" customFormat="false" ht="13.5" hidden="false" customHeight="false" outlineLevel="0" collapsed="false">
      <c r="A112" s="269" t="n">
        <v>4922</v>
      </c>
      <c r="B112" s="281" t="s">
        <v>19</v>
      </c>
      <c r="C112" s="281" t="s">
        <v>78</v>
      </c>
      <c r="D112" s="271" t="n">
        <v>0.597222222222222</v>
      </c>
      <c r="E112" s="271" t="n">
        <v>0.6875</v>
      </c>
      <c r="G112" s="270" t="s">
        <v>131</v>
      </c>
      <c r="H112" s="281" t="s">
        <v>126</v>
      </c>
      <c r="I112" s="272" t="n">
        <v>1468</v>
      </c>
      <c r="J112" s="272" t="n">
        <v>21010</v>
      </c>
      <c r="K112" s="273" t="n">
        <v>14.3119891008174</v>
      </c>
    </row>
    <row r="113" customFormat="false" ht="13.5" hidden="false" customHeight="false" outlineLevel="0" collapsed="false">
      <c r="A113" s="269" t="n">
        <v>4923</v>
      </c>
      <c r="B113" s="281" t="s">
        <v>19</v>
      </c>
      <c r="C113" s="281" t="s">
        <v>78</v>
      </c>
      <c r="D113" s="271" t="n">
        <v>0.597222222222222</v>
      </c>
      <c r="E113" s="271" t="n">
        <v>0.6875</v>
      </c>
      <c r="G113" s="270" t="s">
        <v>131</v>
      </c>
      <c r="H113" s="281" t="s">
        <v>127</v>
      </c>
      <c r="I113" s="272" t="n">
        <v>1468</v>
      </c>
      <c r="J113" s="272" t="n">
        <v>21710</v>
      </c>
      <c r="K113" s="273" t="n">
        <v>14.7888283378747</v>
      </c>
    </row>
    <row r="114" customFormat="false" ht="13.5" hidden="false" customHeight="false" outlineLevel="0" collapsed="false">
      <c r="A114" s="269" t="n">
        <v>4924</v>
      </c>
      <c r="B114" s="281" t="s">
        <v>19</v>
      </c>
      <c r="C114" s="281" t="s">
        <v>78</v>
      </c>
      <c r="D114" s="271" t="n">
        <v>0.597222222222222</v>
      </c>
      <c r="E114" s="271" t="n">
        <v>0.6875</v>
      </c>
      <c r="G114" s="270" t="s">
        <v>131</v>
      </c>
      <c r="H114" s="281" t="s">
        <v>77</v>
      </c>
      <c r="I114" s="272" t="n">
        <v>3337</v>
      </c>
      <c r="J114" s="272" t="n">
        <v>69710</v>
      </c>
      <c r="K114" s="273" t="n">
        <v>20.8900209769254</v>
      </c>
    </row>
    <row r="115" customFormat="false" ht="13.5" hidden="false" customHeight="false" outlineLevel="0" collapsed="false">
      <c r="A115" s="269" t="n">
        <v>4925</v>
      </c>
      <c r="B115" s="281" t="s">
        <v>19</v>
      </c>
      <c r="C115" s="281" t="s">
        <v>78</v>
      </c>
      <c r="D115" s="271" t="n">
        <v>0.597222222222222</v>
      </c>
      <c r="E115" s="271" t="n">
        <v>0.6875</v>
      </c>
      <c r="G115" s="270" t="s">
        <v>131</v>
      </c>
      <c r="H115" s="281" t="s">
        <v>128</v>
      </c>
      <c r="I115" s="272" t="n">
        <v>2847</v>
      </c>
      <c r="J115" s="272" t="n">
        <v>62510</v>
      </c>
      <c r="K115" s="273" t="n">
        <v>21.9564453811029</v>
      </c>
    </row>
    <row r="116" customFormat="false" ht="13.5" hidden="false" customHeight="false" outlineLevel="0" collapsed="false">
      <c r="A116" s="269" t="n">
        <v>4926</v>
      </c>
      <c r="B116" s="281" t="s">
        <v>19</v>
      </c>
      <c r="C116" s="281" t="s">
        <v>78</v>
      </c>
      <c r="D116" s="271" t="n">
        <v>0.597222222222222</v>
      </c>
      <c r="E116" s="271" t="n">
        <v>0.6875</v>
      </c>
      <c r="G116" s="270" t="s">
        <v>131</v>
      </c>
      <c r="H116" s="281" t="s">
        <v>80</v>
      </c>
      <c r="I116" s="272" t="n">
        <v>2847</v>
      </c>
      <c r="J116" s="272" t="n">
        <v>33910</v>
      </c>
      <c r="K116" s="273" t="n">
        <v>11.9107832806463</v>
      </c>
    </row>
    <row r="117" customFormat="false" ht="13.5" hidden="false" customHeight="false" outlineLevel="0" collapsed="false">
      <c r="A117" s="269" t="n">
        <v>4927</v>
      </c>
      <c r="B117" s="281" t="s">
        <v>19</v>
      </c>
      <c r="C117" s="281" t="s">
        <v>78</v>
      </c>
      <c r="D117" s="271" t="n">
        <v>0.597222222222222</v>
      </c>
      <c r="E117" s="271" t="n">
        <v>0.6875</v>
      </c>
      <c r="G117" s="270" t="s">
        <v>131</v>
      </c>
      <c r="H117" s="281" t="s">
        <v>129</v>
      </c>
      <c r="I117" s="272" t="n">
        <v>3337</v>
      </c>
      <c r="J117" s="272" t="n">
        <v>64610</v>
      </c>
      <c r="K117" s="273" t="n">
        <v>19.3617021276596</v>
      </c>
    </row>
    <row r="118" customFormat="false" ht="13.5" hidden="false" customHeight="false" outlineLevel="0" collapsed="false">
      <c r="A118" s="269" t="n">
        <v>4928</v>
      </c>
      <c r="B118" s="281" t="s">
        <v>19</v>
      </c>
      <c r="C118" s="281" t="s">
        <v>78</v>
      </c>
      <c r="D118" s="271" t="n">
        <v>0.597222222222222</v>
      </c>
      <c r="E118" s="271" t="n">
        <v>0.6875</v>
      </c>
      <c r="G118" s="270" t="s">
        <v>131</v>
      </c>
      <c r="H118" s="281" t="s">
        <v>130</v>
      </c>
      <c r="I118" s="272" t="n">
        <v>3337</v>
      </c>
      <c r="J118" s="272" t="n">
        <v>43810</v>
      </c>
      <c r="K118" s="273" t="n">
        <v>13.1285585855559</v>
      </c>
    </row>
    <row r="119" customFormat="false" ht="13.5" hidden="false" customHeight="false" outlineLevel="0" collapsed="false">
      <c r="A119" s="269" t="n">
        <v>4929</v>
      </c>
      <c r="B119" s="281" t="s">
        <v>19</v>
      </c>
      <c r="C119" s="281" t="s">
        <v>78</v>
      </c>
      <c r="D119" s="271" t="n">
        <v>0.597222222222222</v>
      </c>
      <c r="E119" s="271" t="n">
        <v>0.6875</v>
      </c>
      <c r="G119" s="270" t="s">
        <v>131</v>
      </c>
      <c r="H119" s="281" t="s">
        <v>132</v>
      </c>
      <c r="I119" s="272" t="n">
        <v>2847</v>
      </c>
      <c r="J119" s="272" t="n">
        <v>37460</v>
      </c>
      <c r="K119" s="273" t="n">
        <v>13.1577098700386</v>
      </c>
    </row>
    <row r="120" customFormat="false" ht="13.5" hidden="false" customHeight="false" outlineLevel="0" collapsed="false">
      <c r="A120" s="269" t="n">
        <v>4930</v>
      </c>
      <c r="B120" s="281" t="s">
        <v>19</v>
      </c>
      <c r="C120" s="281" t="s">
        <v>81</v>
      </c>
      <c r="D120" s="271" t="n">
        <v>0.555555555555556</v>
      </c>
      <c r="E120" s="271" t="n">
        <v>0.638888888888889</v>
      </c>
      <c r="G120" s="270" t="s">
        <v>133</v>
      </c>
      <c r="H120" s="281" t="s">
        <v>84</v>
      </c>
      <c r="I120" s="272" t="n">
        <v>1759</v>
      </c>
      <c r="J120" s="272" t="n">
        <v>46330</v>
      </c>
      <c r="K120" s="273" t="n">
        <v>26.3388288800455</v>
      </c>
    </row>
    <row r="121" customFormat="false" ht="13.5" hidden="false" customHeight="false" outlineLevel="0" collapsed="false">
      <c r="A121" s="269" t="n">
        <v>4931</v>
      </c>
      <c r="B121" s="281" t="s">
        <v>19</v>
      </c>
      <c r="C121" s="281" t="s">
        <v>81</v>
      </c>
      <c r="D121" s="271" t="n">
        <v>0.555555555555556</v>
      </c>
      <c r="E121" s="271" t="n">
        <v>0.638888888888889</v>
      </c>
      <c r="G121" s="270" t="s">
        <v>133</v>
      </c>
      <c r="H121" s="281" t="s">
        <v>123</v>
      </c>
      <c r="I121" s="272" t="n">
        <v>1759</v>
      </c>
      <c r="J121" s="272" t="n">
        <v>46830</v>
      </c>
      <c r="K121" s="273" t="n">
        <v>26.623081296191</v>
      </c>
    </row>
    <row r="122" customFormat="false" ht="13.5" hidden="false" customHeight="false" outlineLevel="0" collapsed="false">
      <c r="A122" s="269" t="n">
        <v>4932</v>
      </c>
      <c r="B122" s="281" t="s">
        <v>19</v>
      </c>
      <c r="C122" s="281" t="s">
        <v>81</v>
      </c>
      <c r="D122" s="271" t="n">
        <v>0.555555555555556</v>
      </c>
      <c r="E122" s="271" t="n">
        <v>0.638888888888889</v>
      </c>
      <c r="G122" s="270" t="s">
        <v>133</v>
      </c>
      <c r="H122" s="281" t="s">
        <v>76</v>
      </c>
      <c r="I122" s="272" t="n">
        <v>1359</v>
      </c>
      <c r="J122" s="272" t="n">
        <v>11430</v>
      </c>
      <c r="K122" s="273" t="n">
        <v>8.41059602649007</v>
      </c>
    </row>
    <row r="123" customFormat="false" ht="13.5" hidden="false" customHeight="false" outlineLevel="0" collapsed="false">
      <c r="A123" s="269" t="n">
        <v>4933</v>
      </c>
      <c r="B123" s="281" t="s">
        <v>19</v>
      </c>
      <c r="C123" s="281" t="s">
        <v>81</v>
      </c>
      <c r="D123" s="271" t="n">
        <v>0.555555555555556</v>
      </c>
      <c r="E123" s="271" t="n">
        <v>0.638888888888889</v>
      </c>
      <c r="G123" s="270" t="s">
        <v>133</v>
      </c>
      <c r="H123" s="281" t="s">
        <v>124</v>
      </c>
      <c r="I123" s="272" t="n">
        <v>1359</v>
      </c>
      <c r="J123" s="272" t="n">
        <v>12430</v>
      </c>
      <c r="K123" s="273" t="n">
        <v>9.14643119941133</v>
      </c>
    </row>
    <row r="124" customFormat="false" ht="13.5" hidden="false" customHeight="false" outlineLevel="0" collapsed="false">
      <c r="A124" s="269" t="n">
        <v>4934</v>
      </c>
      <c r="B124" s="281" t="s">
        <v>19</v>
      </c>
      <c r="C124" s="281" t="s">
        <v>81</v>
      </c>
      <c r="D124" s="271" t="n">
        <v>0.555555555555556</v>
      </c>
      <c r="E124" s="271" t="n">
        <v>0.638888888888889</v>
      </c>
      <c r="G124" s="270" t="s">
        <v>133</v>
      </c>
      <c r="H124" s="281" t="s">
        <v>125</v>
      </c>
      <c r="I124" s="272" t="n">
        <v>1359</v>
      </c>
      <c r="J124" s="272" t="n">
        <v>16030</v>
      </c>
      <c r="K124" s="273" t="n">
        <v>11.7954378219279</v>
      </c>
    </row>
    <row r="125" customFormat="false" ht="13.5" hidden="false" customHeight="false" outlineLevel="0" collapsed="false">
      <c r="A125" s="269" t="n">
        <v>4935</v>
      </c>
      <c r="B125" s="281" t="s">
        <v>19</v>
      </c>
      <c r="C125" s="281" t="s">
        <v>81</v>
      </c>
      <c r="D125" s="271" t="n">
        <v>0.555555555555556</v>
      </c>
      <c r="E125" s="271" t="n">
        <v>0.638888888888889</v>
      </c>
      <c r="G125" s="270" t="s">
        <v>133</v>
      </c>
      <c r="H125" s="281" t="s">
        <v>126</v>
      </c>
      <c r="I125" s="272" t="n">
        <v>1359</v>
      </c>
      <c r="J125" s="272" t="n">
        <v>17730</v>
      </c>
      <c r="K125" s="273" t="n">
        <v>13.046357615894</v>
      </c>
    </row>
    <row r="126" customFormat="false" ht="13.5" hidden="false" customHeight="false" outlineLevel="0" collapsed="false">
      <c r="A126" s="269" t="n">
        <v>4936</v>
      </c>
      <c r="B126" s="281" t="s">
        <v>19</v>
      </c>
      <c r="C126" s="281" t="s">
        <v>81</v>
      </c>
      <c r="D126" s="271" t="n">
        <v>0.555555555555556</v>
      </c>
      <c r="E126" s="271" t="n">
        <v>0.638888888888889</v>
      </c>
      <c r="G126" s="270" t="s">
        <v>133</v>
      </c>
      <c r="H126" s="281" t="s">
        <v>127</v>
      </c>
      <c r="I126" s="272" t="n">
        <v>1359</v>
      </c>
      <c r="J126" s="272" t="n">
        <v>19930</v>
      </c>
      <c r="K126" s="273" t="n">
        <v>14.6651949963208</v>
      </c>
    </row>
    <row r="127" customFormat="false" ht="13.5" hidden="false" customHeight="false" outlineLevel="0" collapsed="false">
      <c r="A127" s="269" t="n">
        <v>4937</v>
      </c>
      <c r="B127" s="281" t="s">
        <v>19</v>
      </c>
      <c r="C127" s="281" t="s">
        <v>81</v>
      </c>
      <c r="D127" s="271" t="n">
        <v>0.555555555555556</v>
      </c>
      <c r="E127" s="271" t="n">
        <v>0.638888888888889</v>
      </c>
      <c r="G127" s="270" t="s">
        <v>133</v>
      </c>
      <c r="H127" s="281" t="s">
        <v>77</v>
      </c>
      <c r="I127" s="272" t="n">
        <v>3118</v>
      </c>
      <c r="J127" s="272" t="n">
        <v>63730</v>
      </c>
      <c r="K127" s="273" t="n">
        <v>20.4393842206543</v>
      </c>
    </row>
    <row r="128" customFormat="false" ht="13.5" hidden="false" customHeight="false" outlineLevel="0" collapsed="false">
      <c r="A128" s="269" t="n">
        <v>4938</v>
      </c>
      <c r="B128" s="281" t="s">
        <v>19</v>
      </c>
      <c r="C128" s="281" t="s">
        <v>81</v>
      </c>
      <c r="D128" s="271" t="n">
        <v>0.555555555555556</v>
      </c>
      <c r="E128" s="271" t="n">
        <v>0.638888888888889</v>
      </c>
      <c r="G128" s="270" t="s">
        <v>133</v>
      </c>
      <c r="H128" s="281" t="s">
        <v>128</v>
      </c>
      <c r="I128" s="272" t="n">
        <v>2665</v>
      </c>
      <c r="J128" s="272" t="n">
        <v>57630</v>
      </c>
      <c r="K128" s="273" t="n">
        <v>21.624765478424</v>
      </c>
    </row>
    <row r="129" customFormat="false" ht="13.5" hidden="false" customHeight="false" outlineLevel="0" collapsed="false">
      <c r="A129" s="269" t="n">
        <v>4939</v>
      </c>
      <c r="B129" s="281" t="s">
        <v>19</v>
      </c>
      <c r="C129" s="281" t="s">
        <v>81</v>
      </c>
      <c r="D129" s="271" t="n">
        <v>0.555555555555556</v>
      </c>
      <c r="E129" s="271" t="n">
        <v>0.638888888888889</v>
      </c>
      <c r="G129" s="270" t="s">
        <v>133</v>
      </c>
      <c r="H129" s="281" t="s">
        <v>80</v>
      </c>
      <c r="I129" s="272" t="n">
        <v>2665</v>
      </c>
      <c r="J129" s="272" t="n">
        <v>31430</v>
      </c>
      <c r="K129" s="273" t="n">
        <v>11.7936210131332</v>
      </c>
    </row>
    <row r="130" customFormat="false" ht="13.5" hidden="false" customHeight="false" outlineLevel="0" collapsed="false">
      <c r="A130" s="269" t="n">
        <v>4940</v>
      </c>
      <c r="B130" s="281" t="s">
        <v>19</v>
      </c>
      <c r="C130" s="281" t="s">
        <v>81</v>
      </c>
      <c r="D130" s="271" t="n">
        <v>0.555555555555556</v>
      </c>
      <c r="E130" s="271" t="n">
        <v>0.638888888888889</v>
      </c>
      <c r="G130" s="270" t="s">
        <v>133</v>
      </c>
      <c r="H130" s="281" t="s">
        <v>129</v>
      </c>
      <c r="I130" s="272" t="n">
        <v>3118</v>
      </c>
      <c r="J130" s="272" t="n">
        <v>59630</v>
      </c>
      <c r="K130" s="273" t="n">
        <v>19.1244387427838</v>
      </c>
    </row>
    <row r="131" customFormat="false" ht="13.5" hidden="false" customHeight="false" outlineLevel="0" collapsed="false">
      <c r="A131" s="269" t="n">
        <v>4941</v>
      </c>
      <c r="B131" s="281" t="s">
        <v>19</v>
      </c>
      <c r="C131" s="281" t="s">
        <v>81</v>
      </c>
      <c r="D131" s="271" t="n">
        <v>0.555555555555556</v>
      </c>
      <c r="E131" s="271" t="n">
        <v>0.638888888888889</v>
      </c>
      <c r="G131" s="270" t="s">
        <v>133</v>
      </c>
      <c r="H131" s="281" t="s">
        <v>130</v>
      </c>
      <c r="I131" s="272" t="n">
        <v>3118</v>
      </c>
      <c r="J131" s="272" t="n">
        <v>40530</v>
      </c>
      <c r="K131" s="273" t="n">
        <v>12.9987171263631</v>
      </c>
    </row>
    <row r="132" customFormat="false" ht="13.5" hidden="false" customHeight="false" outlineLevel="0" collapsed="false">
      <c r="A132" s="269" t="n">
        <v>4942</v>
      </c>
      <c r="B132" s="281" t="s">
        <v>19</v>
      </c>
      <c r="C132" s="281" t="s">
        <v>81</v>
      </c>
      <c r="D132" s="271" t="n">
        <v>0.555555555555556</v>
      </c>
      <c r="E132" s="271" t="n">
        <v>0.638888888888889</v>
      </c>
      <c r="G132" s="270" t="s">
        <v>133</v>
      </c>
      <c r="H132" s="281" t="s">
        <v>132</v>
      </c>
      <c r="I132" s="272" t="n">
        <v>2665</v>
      </c>
      <c r="J132" s="272" t="n">
        <v>35030</v>
      </c>
      <c r="K132" s="273" t="n">
        <v>13.1444652908068</v>
      </c>
    </row>
    <row r="133" customFormat="false" ht="13.5" hidden="false" customHeight="false" outlineLevel="0" collapsed="false">
      <c r="A133" s="269" t="n">
        <v>4943</v>
      </c>
      <c r="B133" s="281" t="s">
        <v>19</v>
      </c>
      <c r="C133" s="281" t="s">
        <v>82</v>
      </c>
      <c r="D133" s="271" t="n">
        <v>0.454861111111111</v>
      </c>
      <c r="E133" s="271" t="n">
        <v>0.489583333333333</v>
      </c>
      <c r="G133" s="270" t="s">
        <v>134</v>
      </c>
      <c r="H133" s="281" t="s">
        <v>84</v>
      </c>
      <c r="I133" s="272" t="n">
        <v>665</v>
      </c>
      <c r="J133" s="272" t="n">
        <v>9320</v>
      </c>
      <c r="K133" s="273" t="n">
        <v>14.015037593985</v>
      </c>
    </row>
    <row r="134" customFormat="false" ht="13.5" hidden="false" customHeight="false" outlineLevel="0" collapsed="false">
      <c r="A134" s="269" t="n">
        <v>4944</v>
      </c>
      <c r="B134" s="281" t="s">
        <v>19</v>
      </c>
      <c r="C134" s="281" t="s">
        <v>82</v>
      </c>
      <c r="D134" s="271" t="n">
        <v>0.454861111111111</v>
      </c>
      <c r="E134" s="271" t="n">
        <v>0.489583333333333</v>
      </c>
      <c r="G134" s="270" t="s">
        <v>134</v>
      </c>
      <c r="H134" s="281" t="s">
        <v>123</v>
      </c>
      <c r="I134" s="272" t="n">
        <v>665</v>
      </c>
      <c r="J134" s="272" t="n">
        <v>10420</v>
      </c>
      <c r="K134" s="273" t="n">
        <v>15.6691729323308</v>
      </c>
    </row>
    <row r="135" customFormat="false" ht="13.5" hidden="false" customHeight="false" outlineLevel="0" collapsed="false">
      <c r="A135" s="269" t="n">
        <v>4945</v>
      </c>
      <c r="B135" s="281" t="s">
        <v>19</v>
      </c>
      <c r="C135" s="281" t="s">
        <v>82</v>
      </c>
      <c r="D135" s="271" t="n">
        <v>0.454861111111111</v>
      </c>
      <c r="E135" s="271" t="n">
        <v>0.489583333333333</v>
      </c>
      <c r="G135" s="270" t="s">
        <v>134</v>
      </c>
      <c r="H135" s="281" t="s">
        <v>76</v>
      </c>
      <c r="I135" s="272" t="n">
        <v>265</v>
      </c>
      <c r="J135" s="272" t="n">
        <v>5920</v>
      </c>
      <c r="K135" s="273" t="n">
        <v>22.3396226415094</v>
      </c>
    </row>
    <row r="136" customFormat="false" ht="13.5" hidden="false" customHeight="false" outlineLevel="0" collapsed="false">
      <c r="A136" s="269" t="n">
        <v>4946</v>
      </c>
      <c r="B136" s="281" t="s">
        <v>19</v>
      </c>
      <c r="C136" s="281" t="s">
        <v>82</v>
      </c>
      <c r="D136" s="271" t="n">
        <v>0.454861111111111</v>
      </c>
      <c r="E136" s="271" t="n">
        <v>0.489583333333333</v>
      </c>
      <c r="G136" s="270" t="s">
        <v>134</v>
      </c>
      <c r="H136" s="281" t="s">
        <v>124</v>
      </c>
      <c r="I136" s="272" t="n">
        <v>265</v>
      </c>
      <c r="J136" s="272" t="n">
        <v>6620</v>
      </c>
      <c r="K136" s="273" t="n">
        <v>24.9811320754717</v>
      </c>
    </row>
    <row r="137" customFormat="false" ht="13.5" hidden="false" customHeight="false" outlineLevel="0" collapsed="false">
      <c r="A137" s="269" t="n">
        <v>4947</v>
      </c>
      <c r="B137" s="281" t="s">
        <v>19</v>
      </c>
      <c r="C137" s="281" t="s">
        <v>82</v>
      </c>
      <c r="D137" s="271" t="n">
        <v>0.454861111111111</v>
      </c>
      <c r="E137" s="271" t="n">
        <v>0.489583333333333</v>
      </c>
      <c r="G137" s="270" t="s">
        <v>134</v>
      </c>
      <c r="H137" s="281" t="s">
        <v>125</v>
      </c>
      <c r="I137" s="272" t="n">
        <v>265</v>
      </c>
      <c r="J137" s="272" t="n">
        <v>7020</v>
      </c>
      <c r="K137" s="273" t="n">
        <v>26.4905660377358</v>
      </c>
    </row>
    <row r="138" customFormat="false" ht="13.5" hidden="false" customHeight="false" outlineLevel="0" collapsed="false">
      <c r="A138" s="269" t="n">
        <v>4948</v>
      </c>
      <c r="B138" s="281" t="s">
        <v>19</v>
      </c>
      <c r="C138" s="281" t="s">
        <v>82</v>
      </c>
      <c r="D138" s="271" t="n">
        <v>0.454861111111111</v>
      </c>
      <c r="E138" s="271" t="n">
        <v>0.489583333333333</v>
      </c>
      <c r="G138" s="270" t="s">
        <v>134</v>
      </c>
      <c r="H138" s="281" t="s">
        <v>126</v>
      </c>
      <c r="I138" s="272" t="n">
        <v>265</v>
      </c>
      <c r="J138" s="272" t="n">
        <v>7820</v>
      </c>
      <c r="K138" s="273" t="n">
        <v>29.5094339622642</v>
      </c>
    </row>
    <row r="139" customFormat="false" ht="13.5" hidden="false" customHeight="false" outlineLevel="0" collapsed="false">
      <c r="A139" s="269" t="n">
        <v>4949</v>
      </c>
      <c r="B139" s="281" t="s">
        <v>19</v>
      </c>
      <c r="C139" s="281" t="s">
        <v>82</v>
      </c>
      <c r="D139" s="271" t="n">
        <v>0.454861111111111</v>
      </c>
      <c r="E139" s="271" t="n">
        <v>0.489583333333333</v>
      </c>
      <c r="G139" s="270" t="s">
        <v>134</v>
      </c>
      <c r="H139" s="281" t="s">
        <v>77</v>
      </c>
      <c r="I139" s="272" t="n">
        <v>931</v>
      </c>
      <c r="J139" s="272" t="n">
        <v>24020</v>
      </c>
      <c r="K139" s="273" t="n">
        <v>25.8002148227712</v>
      </c>
    </row>
    <row r="140" customFormat="false" ht="13.5" hidden="false" customHeight="false" outlineLevel="0" collapsed="false">
      <c r="A140" s="269" t="n">
        <v>4950</v>
      </c>
      <c r="B140" s="281" t="s">
        <v>19</v>
      </c>
      <c r="C140" s="281" t="s">
        <v>82</v>
      </c>
      <c r="D140" s="271" t="n">
        <v>0.454861111111111</v>
      </c>
      <c r="E140" s="271" t="n">
        <v>0.489583333333333</v>
      </c>
      <c r="G140" s="270" t="s">
        <v>134</v>
      </c>
      <c r="H140" s="281" t="s">
        <v>128</v>
      </c>
      <c r="I140" s="272" t="n">
        <v>842</v>
      </c>
      <c r="J140" s="272" t="n">
        <v>12320</v>
      </c>
      <c r="K140" s="273" t="n">
        <v>14.6318289786223</v>
      </c>
    </row>
    <row r="141" customFormat="false" ht="13.5" hidden="false" customHeight="false" outlineLevel="0" collapsed="false">
      <c r="A141" s="269" t="n">
        <v>4951</v>
      </c>
      <c r="B141" s="281" t="s">
        <v>19</v>
      </c>
      <c r="C141" s="281" t="s">
        <v>82</v>
      </c>
      <c r="D141" s="271" t="n">
        <v>0.454861111111111</v>
      </c>
      <c r="E141" s="271" t="n">
        <v>0.489583333333333</v>
      </c>
      <c r="G141" s="270" t="s">
        <v>134</v>
      </c>
      <c r="H141" s="281" t="s">
        <v>80</v>
      </c>
      <c r="I141" s="272" t="n">
        <v>842</v>
      </c>
      <c r="J141" s="272" t="n">
        <v>10820</v>
      </c>
      <c r="K141" s="273" t="n">
        <v>12.8503562945368</v>
      </c>
    </row>
    <row r="142" customFormat="false" ht="13.5" hidden="false" customHeight="false" outlineLevel="0" collapsed="false">
      <c r="A142" s="269" t="n">
        <v>4952</v>
      </c>
      <c r="B142" s="281" t="s">
        <v>19</v>
      </c>
      <c r="C142" s="281" t="s">
        <v>82</v>
      </c>
      <c r="D142" s="271" t="n">
        <v>0.454861111111111</v>
      </c>
      <c r="E142" s="271" t="n">
        <v>0.489583333333333</v>
      </c>
      <c r="G142" s="270" t="s">
        <v>134</v>
      </c>
      <c r="H142" s="281" t="s">
        <v>129</v>
      </c>
      <c r="I142" s="272" t="n">
        <v>931</v>
      </c>
      <c r="J142" s="272" t="n">
        <v>21020</v>
      </c>
      <c r="K142" s="273" t="n">
        <v>22.577873254565</v>
      </c>
    </row>
    <row r="143" customFormat="false" ht="13.5" hidden="false" customHeight="false" outlineLevel="0" collapsed="false">
      <c r="A143" s="269" t="n">
        <v>4953</v>
      </c>
      <c r="B143" s="281" t="s">
        <v>19</v>
      </c>
      <c r="C143" s="281" t="s">
        <v>82</v>
      </c>
      <c r="D143" s="271" t="n">
        <v>0.454861111111111</v>
      </c>
      <c r="E143" s="271" t="n">
        <v>0.489583333333333</v>
      </c>
      <c r="G143" s="270" t="s">
        <v>134</v>
      </c>
      <c r="H143" s="281" t="s">
        <v>130</v>
      </c>
      <c r="I143" s="272" t="n">
        <v>931</v>
      </c>
      <c r="J143" s="272" t="n">
        <v>14620</v>
      </c>
      <c r="K143" s="273" t="n">
        <v>15.703544575725</v>
      </c>
    </row>
    <row r="144" customFormat="false" ht="13.5" hidden="false" customHeight="false" outlineLevel="0" collapsed="false">
      <c r="A144" s="269" t="n">
        <v>4954</v>
      </c>
      <c r="B144" s="281" t="s">
        <v>19</v>
      </c>
      <c r="C144" s="281" t="s">
        <v>82</v>
      </c>
      <c r="D144" s="271" t="n">
        <v>0.454861111111111</v>
      </c>
      <c r="E144" s="271" t="n">
        <v>0.489583333333333</v>
      </c>
      <c r="G144" s="270" t="s">
        <v>134</v>
      </c>
      <c r="H144" s="281" t="s">
        <v>132</v>
      </c>
      <c r="I144" s="272" t="n">
        <v>842</v>
      </c>
      <c r="J144" s="272" t="n">
        <v>12520</v>
      </c>
      <c r="K144" s="273" t="n">
        <v>14.8693586698337</v>
      </c>
    </row>
    <row r="145" customFormat="false" ht="13.5" hidden="false" customHeight="false" outlineLevel="0" collapsed="false">
      <c r="A145" s="269" t="n">
        <v>4955</v>
      </c>
      <c r="B145" s="281" t="s">
        <v>19</v>
      </c>
      <c r="C145" s="281" t="s">
        <v>82</v>
      </c>
      <c r="D145" s="271" t="n">
        <v>0.513888888888889</v>
      </c>
      <c r="E145" s="271" t="n">
        <v>0.552083333333333</v>
      </c>
      <c r="G145" s="270" t="s">
        <v>135</v>
      </c>
      <c r="H145" s="281" t="s">
        <v>84</v>
      </c>
      <c r="I145" s="272" t="n">
        <v>665</v>
      </c>
      <c r="J145" s="272" t="n">
        <v>8720</v>
      </c>
      <c r="K145" s="273" t="n">
        <v>13.1127819548872</v>
      </c>
    </row>
    <row r="146" customFormat="false" ht="13.5" hidden="false" customHeight="false" outlineLevel="0" collapsed="false">
      <c r="A146" s="269" t="n">
        <v>4956</v>
      </c>
      <c r="B146" s="281" t="s">
        <v>19</v>
      </c>
      <c r="C146" s="281" t="s">
        <v>82</v>
      </c>
      <c r="D146" s="271" t="n">
        <v>0.513888888888889</v>
      </c>
      <c r="E146" s="271" t="n">
        <v>0.552083333333333</v>
      </c>
      <c r="G146" s="270" t="s">
        <v>135</v>
      </c>
      <c r="H146" s="281" t="s">
        <v>123</v>
      </c>
      <c r="I146" s="272" t="n">
        <v>665</v>
      </c>
      <c r="J146" s="272" t="n">
        <v>9620</v>
      </c>
      <c r="K146" s="273" t="n">
        <v>14.4661654135338</v>
      </c>
    </row>
    <row r="147" customFormat="false" ht="13.5" hidden="false" customHeight="false" outlineLevel="0" collapsed="false">
      <c r="A147" s="269" t="n">
        <v>4957</v>
      </c>
      <c r="B147" s="281" t="s">
        <v>19</v>
      </c>
      <c r="C147" s="281" t="s">
        <v>82</v>
      </c>
      <c r="D147" s="271" t="n">
        <v>0.513888888888889</v>
      </c>
      <c r="E147" s="271" t="n">
        <v>0.552083333333333</v>
      </c>
      <c r="G147" s="270" t="s">
        <v>135</v>
      </c>
      <c r="H147" s="281" t="s">
        <v>76</v>
      </c>
      <c r="I147" s="272" t="n">
        <v>265</v>
      </c>
      <c r="J147" s="272" t="n">
        <v>4720</v>
      </c>
      <c r="K147" s="273" t="n">
        <v>17.811320754717</v>
      </c>
    </row>
    <row r="148" customFormat="false" ht="13.5" hidden="false" customHeight="false" outlineLevel="0" collapsed="false">
      <c r="A148" s="269" t="n">
        <v>4958</v>
      </c>
      <c r="B148" s="281" t="s">
        <v>19</v>
      </c>
      <c r="C148" s="281" t="s">
        <v>82</v>
      </c>
      <c r="D148" s="271" t="n">
        <v>0.513888888888889</v>
      </c>
      <c r="E148" s="271" t="n">
        <v>0.552083333333333</v>
      </c>
      <c r="G148" s="270" t="s">
        <v>135</v>
      </c>
      <c r="H148" s="281" t="s">
        <v>124</v>
      </c>
      <c r="I148" s="272" t="n">
        <v>265</v>
      </c>
      <c r="J148" s="272" t="n">
        <v>5520</v>
      </c>
      <c r="K148" s="273" t="n">
        <v>20.8301886792453</v>
      </c>
    </row>
    <row r="149" customFormat="false" ht="13.5" hidden="false" customHeight="false" outlineLevel="0" collapsed="false">
      <c r="A149" s="269" t="n">
        <v>4959</v>
      </c>
      <c r="B149" s="281" t="s">
        <v>19</v>
      </c>
      <c r="C149" s="281" t="s">
        <v>82</v>
      </c>
      <c r="D149" s="271" t="n">
        <v>0.513888888888889</v>
      </c>
      <c r="E149" s="271" t="n">
        <v>0.552083333333333</v>
      </c>
      <c r="G149" s="270" t="s">
        <v>135</v>
      </c>
      <c r="H149" s="281" t="s">
        <v>125</v>
      </c>
      <c r="I149" s="272" t="n">
        <v>265</v>
      </c>
      <c r="J149" s="272" t="n">
        <v>6220</v>
      </c>
      <c r="K149" s="273" t="n">
        <v>23.4716981132075</v>
      </c>
    </row>
    <row r="150" customFormat="false" ht="13.5" hidden="false" customHeight="false" outlineLevel="0" collapsed="false">
      <c r="A150" s="269" t="n">
        <v>4960</v>
      </c>
      <c r="B150" s="281" t="s">
        <v>19</v>
      </c>
      <c r="C150" s="281" t="s">
        <v>82</v>
      </c>
      <c r="D150" s="271" t="n">
        <v>0.513888888888889</v>
      </c>
      <c r="E150" s="271" t="n">
        <v>0.552083333333333</v>
      </c>
      <c r="G150" s="270" t="s">
        <v>135</v>
      </c>
      <c r="H150" s="281" t="s">
        <v>126</v>
      </c>
      <c r="I150" s="272" t="n">
        <v>265</v>
      </c>
      <c r="J150" s="272" t="n">
        <v>7220</v>
      </c>
      <c r="K150" s="273" t="n">
        <v>27.2452830188679</v>
      </c>
    </row>
    <row r="151" customFormat="false" ht="13.5" hidden="false" customHeight="false" outlineLevel="0" collapsed="false">
      <c r="A151" s="269" t="n">
        <v>4961</v>
      </c>
      <c r="B151" s="281" t="s">
        <v>19</v>
      </c>
      <c r="C151" s="281" t="s">
        <v>82</v>
      </c>
      <c r="D151" s="271" t="n">
        <v>0.513888888888889</v>
      </c>
      <c r="E151" s="271" t="n">
        <v>0.552083333333333</v>
      </c>
      <c r="G151" s="270" t="s">
        <v>135</v>
      </c>
      <c r="H151" s="281" t="s">
        <v>77</v>
      </c>
      <c r="I151" s="272" t="n">
        <v>931</v>
      </c>
      <c r="J151" s="272" t="n">
        <v>24020</v>
      </c>
      <c r="K151" s="273" t="n">
        <v>25.8002148227712</v>
      </c>
    </row>
    <row r="152" customFormat="false" ht="13.5" hidden="false" customHeight="false" outlineLevel="0" collapsed="false">
      <c r="A152" s="269" t="n">
        <v>4962</v>
      </c>
      <c r="B152" s="281" t="s">
        <v>19</v>
      </c>
      <c r="C152" s="281" t="s">
        <v>82</v>
      </c>
      <c r="D152" s="271" t="n">
        <v>0.513888888888889</v>
      </c>
      <c r="E152" s="271" t="n">
        <v>0.552083333333333</v>
      </c>
      <c r="G152" s="270" t="s">
        <v>135</v>
      </c>
      <c r="H152" s="281" t="s">
        <v>128</v>
      </c>
      <c r="I152" s="272" t="n">
        <v>842</v>
      </c>
      <c r="J152" s="272" t="n">
        <v>11620</v>
      </c>
      <c r="K152" s="273" t="n">
        <v>13.8004750593824</v>
      </c>
    </row>
    <row r="153" customFormat="false" ht="13.5" hidden="false" customHeight="false" outlineLevel="0" collapsed="false">
      <c r="A153" s="269" t="n">
        <v>4963</v>
      </c>
      <c r="B153" s="281" t="s">
        <v>19</v>
      </c>
      <c r="C153" s="281" t="s">
        <v>82</v>
      </c>
      <c r="D153" s="271" t="n">
        <v>0.513888888888889</v>
      </c>
      <c r="E153" s="271" t="n">
        <v>0.552083333333333</v>
      </c>
      <c r="G153" s="270" t="s">
        <v>135</v>
      </c>
      <c r="H153" s="281" t="s">
        <v>80</v>
      </c>
      <c r="I153" s="272" t="n">
        <v>842</v>
      </c>
      <c r="J153" s="272" t="n">
        <v>10220</v>
      </c>
      <c r="K153" s="273" t="n">
        <v>12.1377672209026</v>
      </c>
    </row>
    <row r="154" customFormat="false" ht="13.5" hidden="false" customHeight="false" outlineLevel="0" collapsed="false">
      <c r="A154" s="269" t="n">
        <v>4964</v>
      </c>
      <c r="B154" s="281" t="s">
        <v>19</v>
      </c>
      <c r="C154" s="281" t="s">
        <v>82</v>
      </c>
      <c r="D154" s="271" t="n">
        <v>0.513888888888889</v>
      </c>
      <c r="E154" s="271" t="n">
        <v>0.552083333333333</v>
      </c>
      <c r="G154" s="270" t="s">
        <v>135</v>
      </c>
      <c r="H154" s="281" t="s">
        <v>129</v>
      </c>
      <c r="I154" s="272" t="n">
        <v>931</v>
      </c>
      <c r="J154" s="272" t="n">
        <v>21020</v>
      </c>
      <c r="K154" s="273" t="n">
        <v>22.577873254565</v>
      </c>
    </row>
    <row r="155" customFormat="false" ht="13.5" hidden="false" customHeight="false" outlineLevel="0" collapsed="false">
      <c r="A155" s="269" t="n">
        <v>4965</v>
      </c>
      <c r="B155" s="281" t="s">
        <v>19</v>
      </c>
      <c r="C155" s="281" t="s">
        <v>82</v>
      </c>
      <c r="D155" s="271" t="n">
        <v>0.513888888888889</v>
      </c>
      <c r="E155" s="271" t="n">
        <v>0.552083333333333</v>
      </c>
      <c r="G155" s="270" t="s">
        <v>135</v>
      </c>
      <c r="H155" s="281" t="s">
        <v>130</v>
      </c>
      <c r="I155" s="272" t="n">
        <v>931</v>
      </c>
      <c r="J155" s="272" t="n">
        <v>14620</v>
      </c>
      <c r="K155" s="273" t="n">
        <v>15.703544575725</v>
      </c>
    </row>
    <row r="156" customFormat="false" ht="13.5" hidden="false" customHeight="false" outlineLevel="0" collapsed="false">
      <c r="A156" s="269" t="n">
        <v>4966</v>
      </c>
      <c r="B156" s="281" t="s">
        <v>19</v>
      </c>
      <c r="C156" s="281" t="s">
        <v>82</v>
      </c>
      <c r="D156" s="271" t="n">
        <v>0.513888888888889</v>
      </c>
      <c r="E156" s="271" t="n">
        <v>0.552083333333333</v>
      </c>
      <c r="G156" s="270" t="s">
        <v>135</v>
      </c>
      <c r="H156" s="281" t="s">
        <v>132</v>
      </c>
      <c r="I156" s="272" t="n">
        <v>842</v>
      </c>
      <c r="J156" s="272" t="n">
        <v>12520</v>
      </c>
      <c r="K156" s="273" t="n">
        <v>14.8693586698337</v>
      </c>
    </row>
    <row r="157" customFormat="false" ht="13.5" hidden="false" customHeight="false" outlineLevel="0" collapsed="false">
      <c r="A157" s="269" t="n">
        <v>4967</v>
      </c>
      <c r="B157" s="281" t="s">
        <v>19</v>
      </c>
      <c r="C157" s="281" t="s">
        <v>82</v>
      </c>
      <c r="D157" s="271" t="n">
        <v>0.607638888888889</v>
      </c>
      <c r="E157" s="271" t="n">
        <v>0.642361111111111</v>
      </c>
      <c r="G157" s="270" t="s">
        <v>136</v>
      </c>
      <c r="H157" s="281" t="s">
        <v>84</v>
      </c>
      <c r="I157" s="272" t="n">
        <v>665</v>
      </c>
      <c r="J157" s="272" t="n">
        <v>8720</v>
      </c>
      <c r="K157" s="273" t="n">
        <v>13.1127819548872</v>
      </c>
    </row>
    <row r="158" customFormat="false" ht="13.5" hidden="false" customHeight="false" outlineLevel="0" collapsed="false">
      <c r="A158" s="269" t="n">
        <v>4968</v>
      </c>
      <c r="B158" s="281" t="s">
        <v>19</v>
      </c>
      <c r="C158" s="281" t="s">
        <v>82</v>
      </c>
      <c r="D158" s="271" t="n">
        <v>0.607638888888889</v>
      </c>
      <c r="E158" s="271" t="n">
        <v>0.642361111111111</v>
      </c>
      <c r="G158" s="270" t="s">
        <v>136</v>
      </c>
      <c r="H158" s="281" t="s">
        <v>123</v>
      </c>
      <c r="I158" s="272" t="n">
        <v>665</v>
      </c>
      <c r="J158" s="272" t="n">
        <v>9620</v>
      </c>
      <c r="K158" s="273" t="n">
        <v>14.4661654135338</v>
      </c>
    </row>
    <row r="159" customFormat="false" ht="13.5" hidden="false" customHeight="false" outlineLevel="0" collapsed="false">
      <c r="A159" s="269" t="n">
        <v>4969</v>
      </c>
      <c r="B159" s="281" t="s">
        <v>19</v>
      </c>
      <c r="C159" s="281" t="s">
        <v>82</v>
      </c>
      <c r="D159" s="271" t="n">
        <v>0.607638888888889</v>
      </c>
      <c r="E159" s="271" t="n">
        <v>0.642361111111111</v>
      </c>
      <c r="G159" s="270" t="s">
        <v>136</v>
      </c>
      <c r="H159" s="281" t="s">
        <v>76</v>
      </c>
      <c r="I159" s="272" t="n">
        <v>265</v>
      </c>
      <c r="J159" s="272" t="n">
        <v>4720</v>
      </c>
      <c r="K159" s="273" t="n">
        <v>17.811320754717</v>
      </c>
    </row>
    <row r="160" customFormat="false" ht="13.5" hidden="false" customHeight="false" outlineLevel="0" collapsed="false">
      <c r="A160" s="269" t="n">
        <v>4970</v>
      </c>
      <c r="B160" s="281" t="s">
        <v>19</v>
      </c>
      <c r="C160" s="281" t="s">
        <v>82</v>
      </c>
      <c r="D160" s="271" t="n">
        <v>0.607638888888889</v>
      </c>
      <c r="E160" s="271" t="n">
        <v>0.642361111111111</v>
      </c>
      <c r="G160" s="270" t="s">
        <v>136</v>
      </c>
      <c r="H160" s="281" t="s">
        <v>124</v>
      </c>
      <c r="I160" s="272" t="n">
        <v>265</v>
      </c>
      <c r="J160" s="272" t="n">
        <v>5520</v>
      </c>
      <c r="K160" s="273" t="n">
        <v>20.8301886792453</v>
      </c>
    </row>
    <row r="161" customFormat="false" ht="13.5" hidden="false" customHeight="false" outlineLevel="0" collapsed="false">
      <c r="A161" s="269" t="n">
        <v>4971</v>
      </c>
      <c r="B161" s="281" t="s">
        <v>19</v>
      </c>
      <c r="C161" s="281" t="s">
        <v>82</v>
      </c>
      <c r="D161" s="271" t="n">
        <v>0.607638888888889</v>
      </c>
      <c r="E161" s="271" t="n">
        <v>0.642361111111111</v>
      </c>
      <c r="G161" s="270" t="s">
        <v>136</v>
      </c>
      <c r="H161" s="281" t="s">
        <v>125</v>
      </c>
      <c r="I161" s="272" t="n">
        <v>265</v>
      </c>
      <c r="J161" s="272" t="n">
        <v>6220</v>
      </c>
      <c r="K161" s="273" t="n">
        <v>23.4716981132075</v>
      </c>
    </row>
    <row r="162" customFormat="false" ht="13.5" hidden="false" customHeight="false" outlineLevel="0" collapsed="false">
      <c r="A162" s="269" t="n">
        <v>4972</v>
      </c>
      <c r="B162" s="281" t="s">
        <v>19</v>
      </c>
      <c r="C162" s="281" t="s">
        <v>82</v>
      </c>
      <c r="D162" s="271" t="n">
        <v>0.607638888888889</v>
      </c>
      <c r="E162" s="271" t="n">
        <v>0.642361111111111</v>
      </c>
      <c r="G162" s="270" t="s">
        <v>136</v>
      </c>
      <c r="H162" s="281" t="s">
        <v>126</v>
      </c>
      <c r="I162" s="272" t="n">
        <v>265</v>
      </c>
      <c r="J162" s="272" t="n">
        <v>7220</v>
      </c>
      <c r="K162" s="273" t="n">
        <v>27.2452830188679</v>
      </c>
    </row>
    <row r="163" customFormat="false" ht="13.5" hidden="false" customHeight="false" outlineLevel="0" collapsed="false">
      <c r="A163" s="269" t="n">
        <v>4973</v>
      </c>
      <c r="B163" s="281" t="s">
        <v>19</v>
      </c>
      <c r="C163" s="281" t="s">
        <v>82</v>
      </c>
      <c r="D163" s="271" t="n">
        <v>0.607638888888889</v>
      </c>
      <c r="E163" s="271" t="n">
        <v>0.642361111111111</v>
      </c>
      <c r="G163" s="270" t="s">
        <v>136</v>
      </c>
      <c r="H163" s="281" t="s">
        <v>77</v>
      </c>
      <c r="I163" s="272" t="n">
        <v>931</v>
      </c>
      <c r="J163" s="272" t="n">
        <v>24020</v>
      </c>
      <c r="K163" s="273" t="n">
        <v>25.8002148227712</v>
      </c>
    </row>
    <row r="164" customFormat="false" ht="13.5" hidden="false" customHeight="false" outlineLevel="0" collapsed="false">
      <c r="A164" s="269" t="n">
        <v>4974</v>
      </c>
      <c r="B164" s="281" t="s">
        <v>19</v>
      </c>
      <c r="C164" s="281" t="s">
        <v>82</v>
      </c>
      <c r="D164" s="271" t="n">
        <v>0.607638888888889</v>
      </c>
      <c r="E164" s="271" t="n">
        <v>0.642361111111111</v>
      </c>
      <c r="G164" s="270" t="s">
        <v>136</v>
      </c>
      <c r="H164" s="281" t="s">
        <v>128</v>
      </c>
      <c r="I164" s="272" t="n">
        <v>842</v>
      </c>
      <c r="J164" s="272" t="n">
        <v>11620</v>
      </c>
      <c r="K164" s="273" t="n">
        <v>13.8004750593824</v>
      </c>
    </row>
    <row r="165" customFormat="false" ht="13.5" hidden="false" customHeight="false" outlineLevel="0" collapsed="false">
      <c r="A165" s="269" t="n">
        <v>4975</v>
      </c>
      <c r="B165" s="281" t="s">
        <v>19</v>
      </c>
      <c r="C165" s="281" t="s">
        <v>82</v>
      </c>
      <c r="D165" s="271" t="n">
        <v>0.607638888888889</v>
      </c>
      <c r="E165" s="271" t="n">
        <v>0.642361111111111</v>
      </c>
      <c r="G165" s="270" t="s">
        <v>136</v>
      </c>
      <c r="H165" s="281" t="s">
        <v>80</v>
      </c>
      <c r="I165" s="272" t="n">
        <v>842</v>
      </c>
      <c r="J165" s="272" t="n">
        <v>10220</v>
      </c>
      <c r="K165" s="273" t="n">
        <v>12.1377672209026</v>
      </c>
    </row>
    <row r="166" customFormat="false" ht="13.5" hidden="false" customHeight="false" outlineLevel="0" collapsed="false">
      <c r="A166" s="269" t="n">
        <v>4976</v>
      </c>
      <c r="B166" s="281" t="s">
        <v>19</v>
      </c>
      <c r="C166" s="281" t="s">
        <v>82</v>
      </c>
      <c r="D166" s="271" t="n">
        <v>0.607638888888889</v>
      </c>
      <c r="E166" s="271" t="n">
        <v>0.642361111111111</v>
      </c>
      <c r="G166" s="270" t="s">
        <v>136</v>
      </c>
      <c r="H166" s="281" t="s">
        <v>129</v>
      </c>
      <c r="I166" s="272" t="n">
        <v>931</v>
      </c>
      <c r="J166" s="272" t="n">
        <v>21020</v>
      </c>
      <c r="K166" s="273" t="n">
        <v>22.577873254565</v>
      </c>
    </row>
    <row r="167" customFormat="false" ht="13.5" hidden="false" customHeight="false" outlineLevel="0" collapsed="false">
      <c r="A167" s="269" t="n">
        <v>4977</v>
      </c>
      <c r="B167" s="281" t="s">
        <v>19</v>
      </c>
      <c r="C167" s="281" t="s">
        <v>82</v>
      </c>
      <c r="D167" s="271" t="n">
        <v>0.607638888888889</v>
      </c>
      <c r="E167" s="271" t="n">
        <v>0.642361111111111</v>
      </c>
      <c r="G167" s="270" t="s">
        <v>136</v>
      </c>
      <c r="H167" s="281" t="s">
        <v>130</v>
      </c>
      <c r="I167" s="272" t="n">
        <v>931</v>
      </c>
      <c r="J167" s="272" t="n">
        <v>14620</v>
      </c>
      <c r="K167" s="273" t="n">
        <v>15.703544575725</v>
      </c>
    </row>
    <row r="168" customFormat="false" ht="13.5" hidden="false" customHeight="false" outlineLevel="0" collapsed="false">
      <c r="A168" s="269" t="n">
        <v>4978</v>
      </c>
      <c r="B168" s="281" t="s">
        <v>19</v>
      </c>
      <c r="C168" s="281" t="s">
        <v>82</v>
      </c>
      <c r="D168" s="271" t="n">
        <v>0.607638888888889</v>
      </c>
      <c r="E168" s="271" t="n">
        <v>0.642361111111111</v>
      </c>
      <c r="G168" s="270" t="s">
        <v>136</v>
      </c>
      <c r="H168" s="281" t="s">
        <v>132</v>
      </c>
      <c r="I168" s="272" t="n">
        <v>842</v>
      </c>
      <c r="J168" s="272" t="n">
        <v>12520</v>
      </c>
      <c r="K168" s="273" t="n">
        <v>14.8693586698337</v>
      </c>
    </row>
    <row r="169" customFormat="false" ht="13.5" hidden="false" customHeight="false" outlineLevel="0" collapsed="false">
      <c r="A169" s="269" t="n">
        <v>4979</v>
      </c>
      <c r="B169" s="281" t="s">
        <v>19</v>
      </c>
      <c r="C169" s="281" t="s">
        <v>82</v>
      </c>
      <c r="D169" s="271" t="n">
        <v>0.729166666666667</v>
      </c>
      <c r="E169" s="271" t="n">
        <v>0.763888888888889</v>
      </c>
      <c r="G169" s="270" t="s">
        <v>137</v>
      </c>
      <c r="H169" s="281" t="s">
        <v>84</v>
      </c>
      <c r="I169" s="272" t="n">
        <v>665</v>
      </c>
      <c r="J169" s="272" t="n">
        <v>9320</v>
      </c>
      <c r="K169" s="273" t="n">
        <v>14.015037593985</v>
      </c>
    </row>
    <row r="170" customFormat="false" ht="13.5" hidden="false" customHeight="false" outlineLevel="0" collapsed="false">
      <c r="A170" s="269" t="n">
        <v>4980</v>
      </c>
      <c r="B170" s="281" t="s">
        <v>19</v>
      </c>
      <c r="C170" s="281" t="s">
        <v>82</v>
      </c>
      <c r="D170" s="271" t="n">
        <v>0.729166666666667</v>
      </c>
      <c r="E170" s="271" t="n">
        <v>0.763888888888889</v>
      </c>
      <c r="G170" s="270" t="s">
        <v>137</v>
      </c>
      <c r="H170" s="281" t="s">
        <v>123</v>
      </c>
      <c r="I170" s="272" t="n">
        <v>665</v>
      </c>
      <c r="J170" s="272" t="n">
        <v>10420</v>
      </c>
      <c r="K170" s="273" t="n">
        <v>15.6691729323308</v>
      </c>
    </row>
    <row r="171" customFormat="false" ht="13.5" hidden="false" customHeight="false" outlineLevel="0" collapsed="false">
      <c r="A171" s="269" t="n">
        <v>4981</v>
      </c>
      <c r="B171" s="281" t="s">
        <v>19</v>
      </c>
      <c r="C171" s="281" t="s">
        <v>82</v>
      </c>
      <c r="D171" s="271" t="n">
        <v>0.729166666666667</v>
      </c>
      <c r="E171" s="271" t="n">
        <v>0.763888888888889</v>
      </c>
      <c r="G171" s="270" t="s">
        <v>137</v>
      </c>
      <c r="H171" s="281" t="s">
        <v>76</v>
      </c>
      <c r="I171" s="272" t="n">
        <v>265</v>
      </c>
      <c r="J171" s="272" t="n">
        <v>5920</v>
      </c>
      <c r="K171" s="273" t="n">
        <v>22.3396226415094</v>
      </c>
    </row>
    <row r="172" customFormat="false" ht="13.5" hidden="false" customHeight="false" outlineLevel="0" collapsed="false">
      <c r="A172" s="269" t="n">
        <v>4982</v>
      </c>
      <c r="B172" s="281" t="s">
        <v>19</v>
      </c>
      <c r="C172" s="281" t="s">
        <v>82</v>
      </c>
      <c r="D172" s="271" t="n">
        <v>0.729166666666667</v>
      </c>
      <c r="E172" s="271" t="n">
        <v>0.763888888888889</v>
      </c>
      <c r="G172" s="270" t="s">
        <v>137</v>
      </c>
      <c r="H172" s="281" t="s">
        <v>124</v>
      </c>
      <c r="I172" s="272" t="n">
        <v>265</v>
      </c>
      <c r="J172" s="272" t="n">
        <v>6620</v>
      </c>
      <c r="K172" s="273" t="n">
        <v>24.9811320754717</v>
      </c>
    </row>
    <row r="173" customFormat="false" ht="13.5" hidden="false" customHeight="false" outlineLevel="0" collapsed="false">
      <c r="A173" s="269" t="n">
        <v>4983</v>
      </c>
      <c r="B173" s="281" t="s">
        <v>19</v>
      </c>
      <c r="C173" s="281" t="s">
        <v>82</v>
      </c>
      <c r="D173" s="271" t="n">
        <v>0.729166666666667</v>
      </c>
      <c r="E173" s="271" t="n">
        <v>0.763888888888889</v>
      </c>
      <c r="G173" s="270" t="s">
        <v>137</v>
      </c>
      <c r="H173" s="281" t="s">
        <v>125</v>
      </c>
      <c r="I173" s="272" t="n">
        <v>265</v>
      </c>
      <c r="J173" s="272" t="n">
        <v>7020</v>
      </c>
      <c r="K173" s="273" t="n">
        <v>26.4905660377358</v>
      </c>
    </row>
    <row r="174" customFormat="false" ht="13.5" hidden="false" customHeight="false" outlineLevel="0" collapsed="false">
      <c r="A174" s="269" t="n">
        <v>4984</v>
      </c>
      <c r="B174" s="281" t="s">
        <v>19</v>
      </c>
      <c r="C174" s="281" t="s">
        <v>82</v>
      </c>
      <c r="D174" s="271" t="n">
        <v>0.729166666666667</v>
      </c>
      <c r="E174" s="271" t="n">
        <v>0.763888888888889</v>
      </c>
      <c r="G174" s="270" t="s">
        <v>137</v>
      </c>
      <c r="H174" s="281" t="s">
        <v>126</v>
      </c>
      <c r="I174" s="272" t="n">
        <v>265</v>
      </c>
      <c r="J174" s="272" t="n">
        <v>7920</v>
      </c>
      <c r="K174" s="273" t="n">
        <v>29.8867924528302</v>
      </c>
    </row>
    <row r="175" customFormat="false" ht="13.5" hidden="false" customHeight="false" outlineLevel="0" collapsed="false">
      <c r="A175" s="269" t="n">
        <v>4985</v>
      </c>
      <c r="B175" s="281" t="s">
        <v>19</v>
      </c>
      <c r="C175" s="281" t="s">
        <v>82</v>
      </c>
      <c r="D175" s="271" t="n">
        <v>0.729166666666667</v>
      </c>
      <c r="E175" s="271" t="n">
        <v>0.763888888888889</v>
      </c>
      <c r="G175" s="270" t="s">
        <v>137</v>
      </c>
      <c r="H175" s="281" t="s">
        <v>77</v>
      </c>
      <c r="I175" s="272" t="n">
        <v>931</v>
      </c>
      <c r="J175" s="272" t="n">
        <v>24020</v>
      </c>
      <c r="K175" s="273" t="n">
        <v>25.8002148227712</v>
      </c>
    </row>
    <row r="176" customFormat="false" ht="13.5" hidden="false" customHeight="false" outlineLevel="0" collapsed="false">
      <c r="A176" s="269" t="n">
        <v>4986</v>
      </c>
      <c r="B176" s="281" t="s">
        <v>19</v>
      </c>
      <c r="C176" s="281" t="s">
        <v>82</v>
      </c>
      <c r="D176" s="271" t="n">
        <v>0.729166666666667</v>
      </c>
      <c r="E176" s="271" t="n">
        <v>0.763888888888889</v>
      </c>
      <c r="G176" s="270" t="s">
        <v>137</v>
      </c>
      <c r="H176" s="281" t="s">
        <v>128</v>
      </c>
      <c r="I176" s="272" t="n">
        <v>842</v>
      </c>
      <c r="J176" s="272" t="n">
        <v>12320</v>
      </c>
      <c r="K176" s="273" t="n">
        <v>14.6318289786223</v>
      </c>
    </row>
    <row r="177" customFormat="false" ht="13.5" hidden="false" customHeight="false" outlineLevel="0" collapsed="false">
      <c r="A177" s="269" t="n">
        <v>4987</v>
      </c>
      <c r="B177" s="281" t="s">
        <v>19</v>
      </c>
      <c r="C177" s="281" t="s">
        <v>82</v>
      </c>
      <c r="D177" s="271" t="n">
        <v>0.729166666666667</v>
      </c>
      <c r="E177" s="271" t="n">
        <v>0.763888888888889</v>
      </c>
      <c r="G177" s="270" t="s">
        <v>137</v>
      </c>
      <c r="H177" s="281" t="s">
        <v>80</v>
      </c>
      <c r="I177" s="272" t="n">
        <v>842</v>
      </c>
      <c r="J177" s="272" t="n">
        <v>10920</v>
      </c>
      <c r="K177" s="273" t="n">
        <v>12.9691211401425</v>
      </c>
    </row>
    <row r="178" customFormat="false" ht="13.5" hidden="false" customHeight="false" outlineLevel="0" collapsed="false">
      <c r="A178" s="269" t="n">
        <v>4988</v>
      </c>
      <c r="B178" s="281" t="s">
        <v>19</v>
      </c>
      <c r="C178" s="281" t="s">
        <v>82</v>
      </c>
      <c r="D178" s="271" t="n">
        <v>0.729166666666667</v>
      </c>
      <c r="E178" s="271" t="n">
        <v>0.763888888888889</v>
      </c>
      <c r="G178" s="270" t="s">
        <v>137</v>
      </c>
      <c r="H178" s="281" t="s">
        <v>129</v>
      </c>
      <c r="I178" s="272" t="n">
        <v>931</v>
      </c>
      <c r="J178" s="272" t="n">
        <v>21020</v>
      </c>
      <c r="K178" s="273" t="n">
        <v>22.577873254565</v>
      </c>
    </row>
    <row r="179" customFormat="false" ht="13.5" hidden="false" customHeight="false" outlineLevel="0" collapsed="false">
      <c r="A179" s="269" t="n">
        <v>4989</v>
      </c>
      <c r="B179" s="281" t="s">
        <v>19</v>
      </c>
      <c r="C179" s="281" t="s">
        <v>82</v>
      </c>
      <c r="D179" s="271" t="n">
        <v>0.729166666666667</v>
      </c>
      <c r="E179" s="271" t="n">
        <v>0.763888888888889</v>
      </c>
      <c r="G179" s="270" t="s">
        <v>137</v>
      </c>
      <c r="H179" s="281" t="s">
        <v>130</v>
      </c>
      <c r="I179" s="272" t="n">
        <v>931</v>
      </c>
      <c r="J179" s="272" t="n">
        <v>14620</v>
      </c>
      <c r="K179" s="273" t="n">
        <v>15.703544575725</v>
      </c>
    </row>
    <row r="180" customFormat="false" ht="13.5" hidden="false" customHeight="false" outlineLevel="0" collapsed="false">
      <c r="A180" s="269" t="n">
        <v>4990</v>
      </c>
      <c r="B180" s="281" t="s">
        <v>19</v>
      </c>
      <c r="C180" s="281" t="s">
        <v>82</v>
      </c>
      <c r="D180" s="271" t="n">
        <v>0.729166666666667</v>
      </c>
      <c r="E180" s="271" t="n">
        <v>0.763888888888889</v>
      </c>
      <c r="G180" s="270" t="s">
        <v>137</v>
      </c>
      <c r="H180" s="281" t="s">
        <v>132</v>
      </c>
      <c r="I180" s="272" t="n">
        <v>842</v>
      </c>
      <c r="J180" s="272" t="n">
        <v>12520</v>
      </c>
      <c r="K180" s="273" t="n">
        <v>14.8693586698337</v>
      </c>
    </row>
    <row r="181" customFormat="false" ht="13.5" hidden="false" customHeight="false" outlineLevel="0" collapsed="false">
      <c r="A181" s="269" t="n">
        <v>4991</v>
      </c>
      <c r="B181" s="281" t="s">
        <v>19</v>
      </c>
      <c r="C181" s="281" t="s">
        <v>82</v>
      </c>
      <c r="D181" s="271" t="n">
        <v>0.770833333333333</v>
      </c>
      <c r="E181" s="271" t="n">
        <v>0.805555555555555</v>
      </c>
      <c r="G181" s="270" t="s">
        <v>138</v>
      </c>
      <c r="H181" s="281" t="s">
        <v>84</v>
      </c>
      <c r="I181" s="272" t="n">
        <v>665</v>
      </c>
      <c r="J181" s="272" t="n">
        <v>9320</v>
      </c>
      <c r="K181" s="273" t="n">
        <v>14.015037593985</v>
      </c>
    </row>
    <row r="182" customFormat="false" ht="13.5" hidden="false" customHeight="false" outlineLevel="0" collapsed="false">
      <c r="A182" s="269" t="n">
        <v>4992</v>
      </c>
      <c r="B182" s="281" t="s">
        <v>19</v>
      </c>
      <c r="C182" s="281" t="s">
        <v>82</v>
      </c>
      <c r="D182" s="271" t="n">
        <v>0.770833333333333</v>
      </c>
      <c r="E182" s="271" t="n">
        <v>0.805555555555555</v>
      </c>
      <c r="G182" s="270" t="s">
        <v>138</v>
      </c>
      <c r="H182" s="281" t="s">
        <v>123</v>
      </c>
      <c r="I182" s="272" t="n">
        <v>665</v>
      </c>
      <c r="J182" s="272" t="n">
        <v>10420</v>
      </c>
      <c r="K182" s="273" t="n">
        <v>15.6691729323308</v>
      </c>
    </row>
    <row r="183" customFormat="false" ht="13.5" hidden="false" customHeight="false" outlineLevel="0" collapsed="false">
      <c r="A183" s="269" t="n">
        <v>4993</v>
      </c>
      <c r="B183" s="281" t="s">
        <v>19</v>
      </c>
      <c r="C183" s="281" t="s">
        <v>82</v>
      </c>
      <c r="D183" s="271" t="n">
        <v>0.770833333333333</v>
      </c>
      <c r="E183" s="271" t="n">
        <v>0.805555555555555</v>
      </c>
      <c r="G183" s="270" t="s">
        <v>138</v>
      </c>
      <c r="H183" s="281" t="s">
        <v>76</v>
      </c>
      <c r="I183" s="272" t="n">
        <v>265</v>
      </c>
      <c r="J183" s="272" t="n">
        <v>5920</v>
      </c>
      <c r="K183" s="273" t="n">
        <v>22.3396226415094</v>
      </c>
    </row>
    <row r="184" customFormat="false" ht="13.5" hidden="false" customHeight="false" outlineLevel="0" collapsed="false">
      <c r="A184" s="269" t="n">
        <v>4994</v>
      </c>
      <c r="B184" s="281" t="s">
        <v>19</v>
      </c>
      <c r="C184" s="281" t="s">
        <v>82</v>
      </c>
      <c r="D184" s="271" t="n">
        <v>0.770833333333333</v>
      </c>
      <c r="E184" s="271" t="n">
        <v>0.805555555555555</v>
      </c>
      <c r="G184" s="270" t="s">
        <v>138</v>
      </c>
      <c r="H184" s="281" t="s">
        <v>124</v>
      </c>
      <c r="I184" s="272" t="n">
        <v>265</v>
      </c>
      <c r="J184" s="272" t="n">
        <v>6620</v>
      </c>
      <c r="K184" s="273" t="n">
        <v>24.9811320754717</v>
      </c>
    </row>
    <row r="185" customFormat="false" ht="13.5" hidden="false" customHeight="false" outlineLevel="0" collapsed="false">
      <c r="A185" s="269" t="n">
        <v>4995</v>
      </c>
      <c r="B185" s="281" t="s">
        <v>19</v>
      </c>
      <c r="C185" s="281" t="s">
        <v>82</v>
      </c>
      <c r="D185" s="271" t="n">
        <v>0.770833333333333</v>
      </c>
      <c r="E185" s="271" t="n">
        <v>0.805555555555555</v>
      </c>
      <c r="G185" s="270" t="s">
        <v>138</v>
      </c>
      <c r="H185" s="281" t="s">
        <v>125</v>
      </c>
      <c r="I185" s="272" t="n">
        <v>265</v>
      </c>
      <c r="J185" s="272" t="n">
        <v>7020</v>
      </c>
      <c r="K185" s="273" t="n">
        <v>26.4905660377358</v>
      </c>
    </row>
    <row r="186" customFormat="false" ht="13.5" hidden="false" customHeight="false" outlineLevel="0" collapsed="false">
      <c r="A186" s="269" t="n">
        <v>4996</v>
      </c>
      <c r="B186" s="281" t="s">
        <v>19</v>
      </c>
      <c r="C186" s="281" t="s">
        <v>82</v>
      </c>
      <c r="D186" s="271" t="n">
        <v>0.770833333333333</v>
      </c>
      <c r="E186" s="271" t="n">
        <v>0.805555555555555</v>
      </c>
      <c r="G186" s="270" t="s">
        <v>138</v>
      </c>
      <c r="H186" s="281" t="s">
        <v>126</v>
      </c>
      <c r="I186" s="272" t="n">
        <v>265</v>
      </c>
      <c r="J186" s="272" t="n">
        <v>7920</v>
      </c>
      <c r="K186" s="273" t="n">
        <v>29.8867924528302</v>
      </c>
    </row>
    <row r="187" customFormat="false" ht="13.5" hidden="false" customHeight="false" outlineLevel="0" collapsed="false">
      <c r="A187" s="269" t="n">
        <v>4997</v>
      </c>
      <c r="B187" s="281" t="s">
        <v>19</v>
      </c>
      <c r="C187" s="281" t="s">
        <v>82</v>
      </c>
      <c r="D187" s="271" t="n">
        <v>0.770833333333333</v>
      </c>
      <c r="E187" s="271" t="n">
        <v>0.805555555555555</v>
      </c>
      <c r="G187" s="270" t="s">
        <v>138</v>
      </c>
      <c r="H187" s="281" t="s">
        <v>77</v>
      </c>
      <c r="I187" s="272" t="n">
        <v>931</v>
      </c>
      <c r="J187" s="272" t="n">
        <v>24020</v>
      </c>
      <c r="K187" s="273" t="n">
        <v>25.8002148227712</v>
      </c>
    </row>
    <row r="188" customFormat="false" ht="13.5" hidden="false" customHeight="false" outlineLevel="0" collapsed="false">
      <c r="A188" s="269" t="n">
        <v>4998</v>
      </c>
      <c r="B188" s="281" t="s">
        <v>19</v>
      </c>
      <c r="C188" s="281" t="s">
        <v>82</v>
      </c>
      <c r="D188" s="271" t="n">
        <v>0.770833333333333</v>
      </c>
      <c r="E188" s="271" t="n">
        <v>0.805555555555555</v>
      </c>
      <c r="G188" s="270" t="s">
        <v>138</v>
      </c>
      <c r="H188" s="281" t="s">
        <v>128</v>
      </c>
      <c r="I188" s="272" t="n">
        <v>842</v>
      </c>
      <c r="J188" s="272" t="n">
        <v>12320</v>
      </c>
      <c r="K188" s="273" t="n">
        <v>14.6318289786223</v>
      </c>
    </row>
    <row r="189" customFormat="false" ht="13.5" hidden="false" customHeight="false" outlineLevel="0" collapsed="false">
      <c r="A189" s="269" t="n">
        <v>4999</v>
      </c>
      <c r="B189" s="281" t="s">
        <v>19</v>
      </c>
      <c r="C189" s="281" t="s">
        <v>82</v>
      </c>
      <c r="D189" s="271" t="n">
        <v>0.770833333333333</v>
      </c>
      <c r="E189" s="271" t="n">
        <v>0.805555555555555</v>
      </c>
      <c r="G189" s="270" t="s">
        <v>138</v>
      </c>
      <c r="H189" s="281" t="s">
        <v>80</v>
      </c>
      <c r="I189" s="272" t="n">
        <v>842</v>
      </c>
      <c r="J189" s="272" t="n">
        <v>10920</v>
      </c>
      <c r="K189" s="273" t="n">
        <v>12.9691211401425</v>
      </c>
    </row>
    <row r="190" customFormat="false" ht="13.5" hidden="false" customHeight="false" outlineLevel="0" collapsed="false">
      <c r="A190" s="269" t="n">
        <v>5000</v>
      </c>
      <c r="B190" s="281" t="s">
        <v>19</v>
      </c>
      <c r="C190" s="281" t="s">
        <v>82</v>
      </c>
      <c r="D190" s="271" t="n">
        <v>0.770833333333333</v>
      </c>
      <c r="E190" s="271" t="n">
        <v>0.805555555555555</v>
      </c>
      <c r="G190" s="270" t="s">
        <v>138</v>
      </c>
      <c r="H190" s="281" t="s">
        <v>129</v>
      </c>
      <c r="I190" s="272" t="n">
        <v>931</v>
      </c>
      <c r="J190" s="272" t="n">
        <v>21020</v>
      </c>
      <c r="K190" s="273" t="n">
        <v>22.577873254565</v>
      </c>
    </row>
    <row r="191" customFormat="false" ht="13.5" hidden="false" customHeight="false" outlineLevel="0" collapsed="false">
      <c r="A191" s="269" t="n">
        <v>5001</v>
      </c>
      <c r="B191" s="281" t="s">
        <v>19</v>
      </c>
      <c r="C191" s="281" t="s">
        <v>82</v>
      </c>
      <c r="D191" s="271" t="n">
        <v>0.770833333333333</v>
      </c>
      <c r="E191" s="271" t="n">
        <v>0.805555555555555</v>
      </c>
      <c r="G191" s="270" t="s">
        <v>138</v>
      </c>
      <c r="H191" s="281" t="s">
        <v>130</v>
      </c>
      <c r="I191" s="272" t="n">
        <v>931</v>
      </c>
      <c r="J191" s="272" t="n">
        <v>14620</v>
      </c>
      <c r="K191" s="273" t="n">
        <v>15.703544575725</v>
      </c>
    </row>
    <row r="192" customFormat="false" ht="13.5" hidden="false" customHeight="false" outlineLevel="0" collapsed="false">
      <c r="A192" s="269" t="n">
        <v>5002</v>
      </c>
      <c r="B192" s="281" t="s">
        <v>19</v>
      </c>
      <c r="C192" s="281" t="s">
        <v>82</v>
      </c>
      <c r="D192" s="271" t="n">
        <v>0.770833333333333</v>
      </c>
      <c r="E192" s="271" t="n">
        <v>0.805555555555555</v>
      </c>
      <c r="G192" s="270" t="s">
        <v>138</v>
      </c>
      <c r="H192" s="281" t="s">
        <v>132</v>
      </c>
      <c r="I192" s="272" t="n">
        <v>842</v>
      </c>
      <c r="J192" s="272" t="n">
        <v>12520</v>
      </c>
      <c r="K192" s="273" t="n">
        <v>14.8693586698337</v>
      </c>
    </row>
    <row r="193" customFormat="false" ht="13.5" hidden="false" customHeight="false" outlineLevel="0" collapsed="false">
      <c r="A193" s="296" t="s">
        <v>139</v>
      </c>
    </row>
    <row r="194" customFormat="false" ht="13.5" hidden="false" customHeight="false" outlineLevel="0" collapsed="false">
      <c r="A194" s="269" t="n">
        <v>2160</v>
      </c>
      <c r="B194" s="281" t="s">
        <v>75</v>
      </c>
      <c r="C194" s="281" t="s">
        <v>19</v>
      </c>
      <c r="D194" s="271" t="n">
        <v>0.489583333333333</v>
      </c>
      <c r="E194" s="271" t="n">
        <v>0.628472222222222</v>
      </c>
      <c r="G194" s="270" t="s">
        <v>140</v>
      </c>
      <c r="H194" s="281" t="s">
        <v>84</v>
      </c>
      <c r="I194" s="272" t="n">
        <v>2137</v>
      </c>
      <c r="J194" s="272" t="n">
        <v>55990</v>
      </c>
      <c r="K194" s="273" t="n">
        <v>26.200280767431</v>
      </c>
    </row>
    <row r="195" customFormat="false" ht="13.5" hidden="false" customHeight="false" outlineLevel="0" collapsed="false">
      <c r="A195" s="269" t="n">
        <v>2161</v>
      </c>
      <c r="B195" s="281" t="s">
        <v>75</v>
      </c>
      <c r="C195" s="281" t="s">
        <v>19</v>
      </c>
      <c r="D195" s="271" t="n">
        <v>0.489583333333333</v>
      </c>
      <c r="E195" s="271" t="n">
        <v>0.628472222222222</v>
      </c>
      <c r="G195" s="270" t="s">
        <v>140</v>
      </c>
      <c r="H195" s="281" t="s">
        <v>123</v>
      </c>
      <c r="I195" s="272" t="n">
        <v>2137</v>
      </c>
      <c r="J195" s="272" t="n">
        <v>56490</v>
      </c>
      <c r="K195" s="273" t="n">
        <v>26.4342536265793</v>
      </c>
    </row>
    <row r="196" customFormat="false" ht="13.5" hidden="false" customHeight="false" outlineLevel="0" collapsed="false">
      <c r="A196" s="269" t="n">
        <v>2162</v>
      </c>
      <c r="B196" s="281" t="s">
        <v>75</v>
      </c>
      <c r="C196" s="281" t="s">
        <v>19</v>
      </c>
      <c r="D196" s="271" t="n">
        <v>0.489583333333333</v>
      </c>
      <c r="E196" s="271" t="n">
        <v>0.628472222222222</v>
      </c>
      <c r="G196" s="270" t="s">
        <v>140</v>
      </c>
      <c r="H196" s="281" t="s">
        <v>76</v>
      </c>
      <c r="I196" s="272" t="n">
        <v>1737</v>
      </c>
      <c r="J196" s="272" t="n">
        <v>18990</v>
      </c>
      <c r="K196" s="273" t="n">
        <v>10.9326424870466</v>
      </c>
    </row>
    <row r="197" customFormat="false" ht="13.5" hidden="false" customHeight="false" outlineLevel="0" collapsed="false">
      <c r="A197" s="269" t="n">
        <v>2163</v>
      </c>
      <c r="B197" s="281" t="s">
        <v>75</v>
      </c>
      <c r="C197" s="281" t="s">
        <v>19</v>
      </c>
      <c r="D197" s="271" t="n">
        <v>0.489583333333333</v>
      </c>
      <c r="E197" s="271" t="n">
        <v>0.628472222222222</v>
      </c>
      <c r="G197" s="270" t="s">
        <v>140</v>
      </c>
      <c r="H197" s="281" t="s">
        <v>124</v>
      </c>
      <c r="I197" s="272" t="n">
        <v>1737</v>
      </c>
      <c r="J197" s="272" t="n">
        <v>19690</v>
      </c>
      <c r="K197" s="273" t="n">
        <v>11.335636154289</v>
      </c>
    </row>
    <row r="198" customFormat="false" ht="13.5" hidden="false" customHeight="false" outlineLevel="0" collapsed="false">
      <c r="A198" s="269" t="n">
        <v>2164</v>
      </c>
      <c r="B198" s="281" t="s">
        <v>75</v>
      </c>
      <c r="C198" s="281" t="s">
        <v>19</v>
      </c>
      <c r="D198" s="271" t="n">
        <v>0.489583333333333</v>
      </c>
      <c r="E198" s="271" t="n">
        <v>0.628472222222222</v>
      </c>
      <c r="G198" s="270" t="s">
        <v>140</v>
      </c>
      <c r="H198" s="281" t="s">
        <v>125</v>
      </c>
      <c r="I198" s="272" t="n">
        <v>1737</v>
      </c>
      <c r="J198" s="272" t="n">
        <v>20290</v>
      </c>
      <c r="K198" s="273" t="n">
        <v>11.6810592976396</v>
      </c>
    </row>
    <row r="199" customFormat="false" ht="13.5" hidden="false" customHeight="false" outlineLevel="0" collapsed="false">
      <c r="A199" s="269" t="n">
        <v>2165</v>
      </c>
      <c r="B199" s="281" t="s">
        <v>75</v>
      </c>
      <c r="C199" s="281" t="s">
        <v>19</v>
      </c>
      <c r="D199" s="271" t="n">
        <v>0.489583333333333</v>
      </c>
      <c r="E199" s="271" t="n">
        <v>0.628472222222222</v>
      </c>
      <c r="G199" s="270" t="s">
        <v>140</v>
      </c>
      <c r="H199" s="281" t="s">
        <v>126</v>
      </c>
      <c r="I199" s="272" t="n">
        <v>1737</v>
      </c>
      <c r="J199" s="272" t="n">
        <v>22290</v>
      </c>
      <c r="K199" s="273" t="n">
        <v>12.832469775475</v>
      </c>
    </row>
    <row r="200" customFormat="false" ht="13.5" hidden="false" customHeight="false" outlineLevel="0" collapsed="false">
      <c r="A200" s="269" t="n">
        <v>2166</v>
      </c>
      <c r="B200" s="281" t="s">
        <v>75</v>
      </c>
      <c r="C200" s="281" t="s">
        <v>19</v>
      </c>
      <c r="D200" s="271" t="n">
        <v>0.489583333333333</v>
      </c>
      <c r="E200" s="271" t="n">
        <v>0.628472222222222</v>
      </c>
      <c r="G200" s="270" t="s">
        <v>140</v>
      </c>
      <c r="H200" s="281" t="s">
        <v>127</v>
      </c>
      <c r="I200" s="272" t="n">
        <v>1737</v>
      </c>
      <c r="J200" s="272" t="n">
        <v>22890</v>
      </c>
      <c r="K200" s="273" t="n">
        <v>13.1778929188256</v>
      </c>
    </row>
    <row r="201" customFormat="false" ht="13.5" hidden="false" customHeight="false" outlineLevel="0" collapsed="false">
      <c r="A201" s="269" t="n">
        <v>2167</v>
      </c>
      <c r="B201" s="281" t="s">
        <v>75</v>
      </c>
      <c r="C201" s="281" t="s">
        <v>19</v>
      </c>
      <c r="D201" s="271" t="n">
        <v>0.489583333333333</v>
      </c>
      <c r="E201" s="271" t="n">
        <v>0.628472222222222</v>
      </c>
      <c r="G201" s="270" t="s">
        <v>140</v>
      </c>
      <c r="H201" s="281" t="s">
        <v>77</v>
      </c>
      <c r="I201" s="272" t="n">
        <v>3874</v>
      </c>
      <c r="J201" s="272" t="n">
        <v>78890</v>
      </c>
      <c r="K201" s="273" t="n">
        <v>20.3639648941662</v>
      </c>
    </row>
    <row r="202" customFormat="false" ht="13.5" hidden="false" customHeight="false" outlineLevel="0" collapsed="false">
      <c r="A202" s="269" t="n">
        <v>2168</v>
      </c>
      <c r="B202" s="281" t="s">
        <v>75</v>
      </c>
      <c r="C202" s="281" t="s">
        <v>19</v>
      </c>
      <c r="D202" s="271" t="n">
        <v>0.489583333333333</v>
      </c>
      <c r="E202" s="271" t="n">
        <v>0.628472222222222</v>
      </c>
      <c r="G202" s="270" t="s">
        <v>140</v>
      </c>
      <c r="H202" s="281" t="s">
        <v>128</v>
      </c>
      <c r="I202" s="272" t="n">
        <v>3295</v>
      </c>
      <c r="J202" s="272" t="n">
        <v>69490</v>
      </c>
      <c r="K202" s="273" t="n">
        <v>21.0895295902883</v>
      </c>
    </row>
    <row r="203" customFormat="false" ht="13.5" hidden="false" customHeight="false" outlineLevel="0" collapsed="false">
      <c r="A203" s="269" t="n">
        <v>2169</v>
      </c>
      <c r="B203" s="281" t="s">
        <v>75</v>
      </c>
      <c r="C203" s="281" t="s">
        <v>19</v>
      </c>
      <c r="D203" s="271" t="n">
        <v>0.489583333333333</v>
      </c>
      <c r="E203" s="271" t="n">
        <v>0.628472222222222</v>
      </c>
      <c r="G203" s="270" t="s">
        <v>140</v>
      </c>
      <c r="H203" s="281" t="s">
        <v>80</v>
      </c>
      <c r="I203" s="272" t="n">
        <v>3295</v>
      </c>
      <c r="J203" s="272" t="n">
        <v>36290</v>
      </c>
      <c r="K203" s="273" t="n">
        <v>11.0136570561457</v>
      </c>
    </row>
    <row r="204" customFormat="false" ht="13.5" hidden="false" customHeight="false" outlineLevel="0" collapsed="false">
      <c r="A204" s="269" t="n">
        <v>2170</v>
      </c>
      <c r="B204" s="281" t="s">
        <v>75</v>
      </c>
      <c r="C204" s="281" t="s">
        <v>19</v>
      </c>
      <c r="D204" s="271" t="n">
        <v>0.489583333333333</v>
      </c>
      <c r="E204" s="271" t="n">
        <v>0.628472222222222</v>
      </c>
      <c r="G204" s="270" t="s">
        <v>140</v>
      </c>
      <c r="H204" s="281" t="s">
        <v>129</v>
      </c>
      <c r="I204" s="272" t="n">
        <v>3874</v>
      </c>
      <c r="J204" s="272" t="n">
        <v>73790</v>
      </c>
      <c r="K204" s="273" t="n">
        <v>19.047496128033</v>
      </c>
    </row>
    <row r="205" customFormat="false" ht="13.5" hidden="false" customHeight="false" outlineLevel="0" collapsed="false">
      <c r="A205" s="269" t="n">
        <v>2171</v>
      </c>
      <c r="B205" s="281" t="s">
        <v>75</v>
      </c>
      <c r="C205" s="281" t="s">
        <v>19</v>
      </c>
      <c r="D205" s="271" t="n">
        <v>0.489583333333333</v>
      </c>
      <c r="E205" s="271" t="n">
        <v>0.628472222222222</v>
      </c>
      <c r="G205" s="270" t="s">
        <v>140</v>
      </c>
      <c r="H205" s="281" t="s">
        <v>130</v>
      </c>
      <c r="I205" s="272" t="n">
        <v>3874</v>
      </c>
      <c r="J205" s="272" t="n">
        <v>50840</v>
      </c>
      <c r="K205" s="273" t="n">
        <v>13.1233866804337</v>
      </c>
    </row>
    <row r="206" customFormat="false" ht="13.5" hidden="false" customHeight="false" outlineLevel="0" collapsed="false">
      <c r="A206" s="269" t="n">
        <v>2172</v>
      </c>
      <c r="B206" s="281" t="s">
        <v>75</v>
      </c>
      <c r="C206" s="281" t="s">
        <v>19</v>
      </c>
      <c r="D206" s="271" t="n">
        <v>0.489583333333333</v>
      </c>
      <c r="E206" s="271" t="n">
        <v>0.628472222222222</v>
      </c>
      <c r="G206" s="270" t="s">
        <v>140</v>
      </c>
      <c r="H206" s="281" t="s">
        <v>132</v>
      </c>
      <c r="I206" s="272" t="n">
        <v>3295</v>
      </c>
      <c r="J206" s="272" t="n">
        <v>44040</v>
      </c>
      <c r="K206" s="273" t="n">
        <v>13.3657056145675</v>
      </c>
    </row>
    <row r="207" customFormat="false" ht="13.5" hidden="false" customHeight="false" outlineLevel="0" collapsed="false">
      <c r="A207" s="269" t="n">
        <v>2487</v>
      </c>
      <c r="B207" s="281" t="s">
        <v>78</v>
      </c>
      <c r="C207" s="281" t="s">
        <v>19</v>
      </c>
      <c r="D207" s="271" t="n">
        <v>0.447916666666667</v>
      </c>
      <c r="E207" s="271" t="n">
        <v>0.569444444444444</v>
      </c>
      <c r="G207" s="270" t="s">
        <v>141</v>
      </c>
      <c r="H207" s="281" t="s">
        <v>84</v>
      </c>
      <c r="I207" s="272" t="n">
        <v>1868</v>
      </c>
      <c r="J207" s="272" t="n">
        <v>51010</v>
      </c>
      <c r="K207" s="273" t="n">
        <v>27.3072805139186</v>
      </c>
    </row>
    <row r="208" customFormat="false" ht="13.5" hidden="false" customHeight="false" outlineLevel="0" collapsed="false">
      <c r="A208" s="269" t="n">
        <v>2488</v>
      </c>
      <c r="B208" s="281" t="s">
        <v>78</v>
      </c>
      <c r="C208" s="281" t="s">
        <v>19</v>
      </c>
      <c r="D208" s="271" t="n">
        <v>0.447916666666667</v>
      </c>
      <c r="E208" s="271" t="n">
        <v>0.569444444444444</v>
      </c>
      <c r="G208" s="270" t="s">
        <v>141</v>
      </c>
      <c r="H208" s="281" t="s">
        <v>123</v>
      </c>
      <c r="I208" s="272" t="n">
        <v>1868</v>
      </c>
      <c r="J208" s="272" t="n">
        <v>51510</v>
      </c>
      <c r="K208" s="273" t="n">
        <v>27.5749464668094</v>
      </c>
    </row>
    <row r="209" customFormat="false" ht="13.5" hidden="false" customHeight="false" outlineLevel="0" collapsed="false">
      <c r="A209" s="269" t="n">
        <v>2489</v>
      </c>
      <c r="B209" s="281" t="s">
        <v>78</v>
      </c>
      <c r="C209" s="281" t="s">
        <v>19</v>
      </c>
      <c r="D209" s="271" t="n">
        <v>0.447916666666667</v>
      </c>
      <c r="E209" s="271" t="n">
        <v>0.569444444444444</v>
      </c>
      <c r="G209" s="270" t="s">
        <v>141</v>
      </c>
      <c r="H209" s="281" t="s">
        <v>76</v>
      </c>
      <c r="I209" s="272" t="n">
        <v>1468</v>
      </c>
      <c r="J209" s="272" t="n">
        <v>18210</v>
      </c>
      <c r="K209" s="273" t="n">
        <v>12.4046321525886</v>
      </c>
    </row>
    <row r="210" customFormat="false" ht="13.5" hidden="false" customHeight="false" outlineLevel="0" collapsed="false">
      <c r="A210" s="269" t="n">
        <v>2490</v>
      </c>
      <c r="B210" s="281" t="s">
        <v>78</v>
      </c>
      <c r="C210" s="281" t="s">
        <v>19</v>
      </c>
      <c r="D210" s="271" t="n">
        <v>0.447916666666667</v>
      </c>
      <c r="E210" s="271" t="n">
        <v>0.569444444444444</v>
      </c>
      <c r="G210" s="270" t="s">
        <v>141</v>
      </c>
      <c r="H210" s="281" t="s">
        <v>124</v>
      </c>
      <c r="I210" s="272" t="n">
        <v>1468</v>
      </c>
      <c r="J210" s="272" t="n">
        <v>18910</v>
      </c>
      <c r="K210" s="273" t="n">
        <v>12.8814713896458</v>
      </c>
    </row>
    <row r="211" customFormat="false" ht="13.5" hidden="false" customHeight="false" outlineLevel="0" collapsed="false">
      <c r="A211" s="269" t="n">
        <v>2491</v>
      </c>
      <c r="B211" s="281" t="s">
        <v>78</v>
      </c>
      <c r="C211" s="281" t="s">
        <v>19</v>
      </c>
      <c r="D211" s="271" t="n">
        <v>0.447916666666667</v>
      </c>
      <c r="E211" s="271" t="n">
        <v>0.569444444444444</v>
      </c>
      <c r="G211" s="270" t="s">
        <v>141</v>
      </c>
      <c r="H211" s="281" t="s">
        <v>125</v>
      </c>
      <c r="I211" s="272" t="n">
        <v>1468</v>
      </c>
      <c r="J211" s="272" t="n">
        <v>19610</v>
      </c>
      <c r="K211" s="273" t="n">
        <v>13.358310626703</v>
      </c>
    </row>
    <row r="212" customFormat="false" ht="13.5" hidden="false" customHeight="false" outlineLevel="0" collapsed="false">
      <c r="A212" s="269" t="n">
        <v>2492</v>
      </c>
      <c r="B212" s="281" t="s">
        <v>78</v>
      </c>
      <c r="C212" s="281" t="s">
        <v>19</v>
      </c>
      <c r="D212" s="271" t="n">
        <v>0.447916666666667</v>
      </c>
      <c r="E212" s="271" t="n">
        <v>0.569444444444444</v>
      </c>
      <c r="G212" s="270" t="s">
        <v>141</v>
      </c>
      <c r="H212" s="281" t="s">
        <v>126</v>
      </c>
      <c r="I212" s="272" t="n">
        <v>1468</v>
      </c>
      <c r="J212" s="272" t="n">
        <v>21010</v>
      </c>
      <c r="K212" s="273" t="n">
        <v>14.3119891008174</v>
      </c>
    </row>
    <row r="213" customFormat="false" ht="13.5" hidden="false" customHeight="false" outlineLevel="0" collapsed="false">
      <c r="A213" s="269" t="n">
        <v>2493</v>
      </c>
      <c r="B213" s="281" t="s">
        <v>78</v>
      </c>
      <c r="C213" s="281" t="s">
        <v>19</v>
      </c>
      <c r="D213" s="271" t="n">
        <v>0.447916666666667</v>
      </c>
      <c r="E213" s="271" t="n">
        <v>0.569444444444444</v>
      </c>
      <c r="G213" s="270" t="s">
        <v>141</v>
      </c>
      <c r="H213" s="281" t="s">
        <v>127</v>
      </c>
      <c r="I213" s="272" t="n">
        <v>1468</v>
      </c>
      <c r="J213" s="272" t="n">
        <v>21710</v>
      </c>
      <c r="K213" s="273" t="n">
        <v>14.7888283378747</v>
      </c>
    </row>
    <row r="214" customFormat="false" ht="13.5" hidden="false" customHeight="false" outlineLevel="0" collapsed="false">
      <c r="A214" s="269" t="n">
        <v>2494</v>
      </c>
      <c r="B214" s="281" t="s">
        <v>78</v>
      </c>
      <c r="C214" s="281" t="s">
        <v>19</v>
      </c>
      <c r="D214" s="271" t="n">
        <v>0.447916666666667</v>
      </c>
      <c r="E214" s="271" t="n">
        <v>0.569444444444444</v>
      </c>
      <c r="G214" s="270" t="s">
        <v>141</v>
      </c>
      <c r="H214" s="281" t="s">
        <v>77</v>
      </c>
      <c r="I214" s="272" t="n">
        <v>3337</v>
      </c>
      <c r="J214" s="272" t="n">
        <v>69710</v>
      </c>
      <c r="K214" s="273" t="n">
        <v>20.8900209769254</v>
      </c>
    </row>
    <row r="215" customFormat="false" ht="13.5" hidden="false" customHeight="false" outlineLevel="0" collapsed="false">
      <c r="A215" s="269" t="n">
        <v>2495</v>
      </c>
      <c r="B215" s="281" t="s">
        <v>78</v>
      </c>
      <c r="C215" s="281" t="s">
        <v>19</v>
      </c>
      <c r="D215" s="271" t="n">
        <v>0.447916666666667</v>
      </c>
      <c r="E215" s="271" t="n">
        <v>0.569444444444444</v>
      </c>
      <c r="G215" s="270" t="s">
        <v>141</v>
      </c>
      <c r="H215" s="281" t="s">
        <v>128</v>
      </c>
      <c r="I215" s="272" t="n">
        <v>2847</v>
      </c>
      <c r="J215" s="272" t="n">
        <v>62510</v>
      </c>
      <c r="K215" s="273" t="n">
        <v>21.9564453811029</v>
      </c>
    </row>
    <row r="216" customFormat="false" ht="13.5" hidden="false" customHeight="false" outlineLevel="0" collapsed="false">
      <c r="A216" s="269" t="n">
        <v>2496</v>
      </c>
      <c r="B216" s="281" t="s">
        <v>78</v>
      </c>
      <c r="C216" s="281" t="s">
        <v>19</v>
      </c>
      <c r="D216" s="271" t="n">
        <v>0.447916666666667</v>
      </c>
      <c r="E216" s="271" t="n">
        <v>0.569444444444444</v>
      </c>
      <c r="G216" s="270" t="s">
        <v>141</v>
      </c>
      <c r="H216" s="281" t="s">
        <v>80</v>
      </c>
      <c r="I216" s="272" t="n">
        <v>2847</v>
      </c>
      <c r="J216" s="272" t="n">
        <v>33910</v>
      </c>
      <c r="K216" s="273" t="n">
        <v>11.9107832806463</v>
      </c>
    </row>
    <row r="217" customFormat="false" ht="13.5" hidden="false" customHeight="false" outlineLevel="0" collapsed="false">
      <c r="A217" s="269" t="n">
        <v>2497</v>
      </c>
      <c r="B217" s="281" t="s">
        <v>78</v>
      </c>
      <c r="C217" s="281" t="s">
        <v>19</v>
      </c>
      <c r="D217" s="271" t="n">
        <v>0.447916666666667</v>
      </c>
      <c r="E217" s="271" t="n">
        <v>0.569444444444444</v>
      </c>
      <c r="G217" s="270" t="s">
        <v>141</v>
      </c>
      <c r="H217" s="281" t="s">
        <v>129</v>
      </c>
      <c r="I217" s="272" t="n">
        <v>3337</v>
      </c>
      <c r="J217" s="272" t="n">
        <v>64610</v>
      </c>
      <c r="K217" s="273" t="n">
        <v>19.3617021276596</v>
      </c>
    </row>
    <row r="218" customFormat="false" ht="13.5" hidden="false" customHeight="false" outlineLevel="0" collapsed="false">
      <c r="A218" s="269" t="n">
        <v>2498</v>
      </c>
      <c r="B218" s="281" t="s">
        <v>78</v>
      </c>
      <c r="C218" s="281" t="s">
        <v>19</v>
      </c>
      <c r="D218" s="271" t="n">
        <v>0.447916666666667</v>
      </c>
      <c r="E218" s="271" t="n">
        <v>0.569444444444444</v>
      </c>
      <c r="G218" s="270" t="s">
        <v>141</v>
      </c>
      <c r="H218" s="281" t="s">
        <v>130</v>
      </c>
      <c r="I218" s="272" t="n">
        <v>3337</v>
      </c>
      <c r="J218" s="272" t="n">
        <v>43810</v>
      </c>
      <c r="K218" s="273" t="n">
        <v>13.1285585855559</v>
      </c>
    </row>
    <row r="219" customFormat="false" ht="13.5" hidden="false" customHeight="false" outlineLevel="0" collapsed="false">
      <c r="A219" s="269" t="n">
        <v>2499</v>
      </c>
      <c r="B219" s="281" t="s">
        <v>78</v>
      </c>
      <c r="C219" s="281" t="s">
        <v>19</v>
      </c>
      <c r="D219" s="271" t="n">
        <v>0.447916666666667</v>
      </c>
      <c r="E219" s="271" t="n">
        <v>0.569444444444444</v>
      </c>
      <c r="G219" s="270" t="s">
        <v>141</v>
      </c>
      <c r="H219" s="281" t="s">
        <v>132</v>
      </c>
      <c r="I219" s="272" t="n">
        <v>2847</v>
      </c>
      <c r="J219" s="272" t="n">
        <v>37460</v>
      </c>
      <c r="K219" s="273" t="n">
        <v>13.1577098700386</v>
      </c>
    </row>
    <row r="220" customFormat="false" ht="13.5" hidden="false" customHeight="false" outlineLevel="0" collapsed="false">
      <c r="A220" s="269" t="n">
        <v>3188</v>
      </c>
      <c r="B220" s="281" t="s">
        <v>81</v>
      </c>
      <c r="C220" s="281" t="s">
        <v>19</v>
      </c>
      <c r="D220" s="271" t="n">
        <v>0.416666666666667</v>
      </c>
      <c r="E220" s="271" t="n">
        <v>0.53125</v>
      </c>
      <c r="G220" s="270" t="s">
        <v>142</v>
      </c>
      <c r="H220" s="281" t="s">
        <v>84</v>
      </c>
      <c r="I220" s="272" t="n">
        <v>1759</v>
      </c>
      <c r="J220" s="272" t="n">
        <v>46330</v>
      </c>
      <c r="K220" s="273" t="n">
        <v>26.3388288800455</v>
      </c>
    </row>
    <row r="221" customFormat="false" ht="13.5" hidden="false" customHeight="false" outlineLevel="0" collapsed="false">
      <c r="A221" s="269" t="n">
        <v>3189</v>
      </c>
      <c r="B221" s="281" t="s">
        <v>81</v>
      </c>
      <c r="C221" s="281" t="s">
        <v>19</v>
      </c>
      <c r="D221" s="271" t="n">
        <v>0.416666666666667</v>
      </c>
      <c r="E221" s="271" t="n">
        <v>0.53125</v>
      </c>
      <c r="G221" s="270" t="s">
        <v>142</v>
      </c>
      <c r="H221" s="281" t="s">
        <v>123</v>
      </c>
      <c r="I221" s="272" t="n">
        <v>1759</v>
      </c>
      <c r="J221" s="272" t="n">
        <v>46830</v>
      </c>
      <c r="K221" s="273" t="n">
        <v>26.623081296191</v>
      </c>
    </row>
    <row r="222" customFormat="false" ht="13.5" hidden="false" customHeight="false" outlineLevel="0" collapsed="false">
      <c r="A222" s="269" t="n">
        <v>3190</v>
      </c>
      <c r="B222" s="281" t="s">
        <v>81</v>
      </c>
      <c r="C222" s="281" t="s">
        <v>19</v>
      </c>
      <c r="D222" s="271" t="n">
        <v>0.416666666666667</v>
      </c>
      <c r="E222" s="271" t="n">
        <v>0.53125</v>
      </c>
      <c r="G222" s="270" t="s">
        <v>142</v>
      </c>
      <c r="H222" s="281" t="s">
        <v>76</v>
      </c>
      <c r="I222" s="272" t="n">
        <v>1359</v>
      </c>
      <c r="J222" s="272" t="n">
        <v>11430</v>
      </c>
      <c r="K222" s="273" t="n">
        <v>8.41059602649007</v>
      </c>
    </row>
    <row r="223" customFormat="false" ht="13.5" hidden="false" customHeight="false" outlineLevel="0" collapsed="false">
      <c r="A223" s="269" t="n">
        <v>3191</v>
      </c>
      <c r="B223" s="281" t="s">
        <v>81</v>
      </c>
      <c r="C223" s="281" t="s">
        <v>19</v>
      </c>
      <c r="D223" s="271" t="n">
        <v>0.416666666666667</v>
      </c>
      <c r="E223" s="271" t="n">
        <v>0.53125</v>
      </c>
      <c r="G223" s="270" t="s">
        <v>142</v>
      </c>
      <c r="H223" s="281" t="s">
        <v>124</v>
      </c>
      <c r="I223" s="272" t="n">
        <v>1359</v>
      </c>
      <c r="J223" s="272" t="n">
        <v>12430</v>
      </c>
      <c r="K223" s="273" t="n">
        <v>9.14643119941133</v>
      </c>
    </row>
    <row r="224" customFormat="false" ht="13.5" hidden="false" customHeight="false" outlineLevel="0" collapsed="false">
      <c r="A224" s="269" t="n">
        <v>3192</v>
      </c>
      <c r="B224" s="281" t="s">
        <v>81</v>
      </c>
      <c r="C224" s="281" t="s">
        <v>19</v>
      </c>
      <c r="D224" s="271" t="n">
        <v>0.416666666666667</v>
      </c>
      <c r="E224" s="271" t="n">
        <v>0.53125</v>
      </c>
      <c r="G224" s="270" t="s">
        <v>142</v>
      </c>
      <c r="H224" s="281" t="s">
        <v>125</v>
      </c>
      <c r="I224" s="272" t="n">
        <v>1359</v>
      </c>
      <c r="J224" s="272" t="n">
        <v>14230</v>
      </c>
      <c r="K224" s="273" t="n">
        <v>10.4709345106696</v>
      </c>
    </row>
    <row r="225" customFormat="false" ht="13.5" hidden="false" customHeight="false" outlineLevel="0" collapsed="false">
      <c r="A225" s="269" t="n">
        <v>3193</v>
      </c>
      <c r="B225" s="281" t="s">
        <v>81</v>
      </c>
      <c r="C225" s="281" t="s">
        <v>19</v>
      </c>
      <c r="D225" s="271" t="n">
        <v>0.416666666666667</v>
      </c>
      <c r="E225" s="271" t="n">
        <v>0.53125</v>
      </c>
      <c r="G225" s="270" t="s">
        <v>142</v>
      </c>
      <c r="H225" s="281" t="s">
        <v>126</v>
      </c>
      <c r="I225" s="272" t="n">
        <v>1359</v>
      </c>
      <c r="J225" s="272" t="n">
        <v>14730</v>
      </c>
      <c r="K225" s="273" t="n">
        <v>10.8388520971302</v>
      </c>
    </row>
    <row r="226" customFormat="false" ht="13.5" hidden="false" customHeight="false" outlineLevel="0" collapsed="false">
      <c r="A226" s="269" t="n">
        <v>3194</v>
      </c>
      <c r="B226" s="281" t="s">
        <v>81</v>
      </c>
      <c r="C226" s="281" t="s">
        <v>19</v>
      </c>
      <c r="D226" s="271" t="n">
        <v>0.416666666666667</v>
      </c>
      <c r="E226" s="271" t="n">
        <v>0.53125</v>
      </c>
      <c r="G226" s="270" t="s">
        <v>142</v>
      </c>
      <c r="H226" s="281" t="s">
        <v>127</v>
      </c>
      <c r="I226" s="272" t="n">
        <v>1359</v>
      </c>
      <c r="J226" s="272" t="n">
        <v>15230</v>
      </c>
      <c r="K226" s="273" t="n">
        <v>11.2067696835909</v>
      </c>
    </row>
    <row r="227" customFormat="false" ht="13.5" hidden="false" customHeight="false" outlineLevel="0" collapsed="false">
      <c r="A227" s="269" t="n">
        <v>3195</v>
      </c>
      <c r="B227" s="281" t="s">
        <v>81</v>
      </c>
      <c r="C227" s="281" t="s">
        <v>19</v>
      </c>
      <c r="D227" s="271" t="n">
        <v>0.416666666666667</v>
      </c>
      <c r="E227" s="271" t="n">
        <v>0.53125</v>
      </c>
      <c r="G227" s="270" t="s">
        <v>142</v>
      </c>
      <c r="H227" s="281" t="s">
        <v>77</v>
      </c>
      <c r="I227" s="272" t="n">
        <v>3118</v>
      </c>
      <c r="J227" s="272" t="n">
        <v>63730</v>
      </c>
      <c r="K227" s="273" t="n">
        <v>20.4393842206543</v>
      </c>
    </row>
    <row r="228" customFormat="false" ht="13.5" hidden="false" customHeight="false" outlineLevel="0" collapsed="false">
      <c r="A228" s="269" t="n">
        <v>3196</v>
      </c>
      <c r="B228" s="281" t="s">
        <v>81</v>
      </c>
      <c r="C228" s="281" t="s">
        <v>19</v>
      </c>
      <c r="D228" s="271" t="n">
        <v>0.416666666666667</v>
      </c>
      <c r="E228" s="271" t="n">
        <v>0.53125</v>
      </c>
      <c r="G228" s="270" t="s">
        <v>142</v>
      </c>
      <c r="H228" s="281" t="s">
        <v>128</v>
      </c>
      <c r="I228" s="272" t="n">
        <v>2665</v>
      </c>
      <c r="J228" s="272" t="n">
        <v>57630</v>
      </c>
      <c r="K228" s="273" t="n">
        <v>21.624765478424</v>
      </c>
    </row>
    <row r="229" customFormat="false" ht="13.5" hidden="false" customHeight="false" outlineLevel="0" collapsed="false">
      <c r="A229" s="269" t="n">
        <v>3197</v>
      </c>
      <c r="B229" s="281" t="s">
        <v>81</v>
      </c>
      <c r="C229" s="281" t="s">
        <v>19</v>
      </c>
      <c r="D229" s="271" t="n">
        <v>0.416666666666667</v>
      </c>
      <c r="E229" s="271" t="n">
        <v>0.53125</v>
      </c>
      <c r="G229" s="270" t="s">
        <v>142</v>
      </c>
      <c r="H229" s="281" t="s">
        <v>80</v>
      </c>
      <c r="I229" s="272" t="n">
        <v>2665</v>
      </c>
      <c r="J229" s="272" t="n">
        <v>29830</v>
      </c>
      <c r="K229" s="273" t="n">
        <v>11.1932457786116</v>
      </c>
    </row>
    <row r="230" customFormat="false" ht="13.5" hidden="false" customHeight="false" outlineLevel="0" collapsed="false">
      <c r="A230" s="269" t="n">
        <v>3198</v>
      </c>
      <c r="B230" s="281" t="s">
        <v>81</v>
      </c>
      <c r="C230" s="281" t="s">
        <v>19</v>
      </c>
      <c r="D230" s="271" t="n">
        <v>0.416666666666667</v>
      </c>
      <c r="E230" s="271" t="n">
        <v>0.53125</v>
      </c>
      <c r="G230" s="270" t="s">
        <v>142</v>
      </c>
      <c r="H230" s="281" t="s">
        <v>129</v>
      </c>
      <c r="I230" s="272" t="n">
        <v>3118</v>
      </c>
      <c r="J230" s="272" t="n">
        <v>59630</v>
      </c>
      <c r="K230" s="273" t="n">
        <v>19.1244387427838</v>
      </c>
    </row>
    <row r="231" customFormat="false" ht="13.5" hidden="false" customHeight="false" outlineLevel="0" collapsed="false">
      <c r="A231" s="269" t="n">
        <v>3199</v>
      </c>
      <c r="B231" s="281" t="s">
        <v>81</v>
      </c>
      <c r="C231" s="281" t="s">
        <v>19</v>
      </c>
      <c r="D231" s="271" t="n">
        <v>0.416666666666667</v>
      </c>
      <c r="E231" s="271" t="n">
        <v>0.53125</v>
      </c>
      <c r="G231" s="270" t="s">
        <v>142</v>
      </c>
      <c r="H231" s="281" t="s">
        <v>130</v>
      </c>
      <c r="I231" s="272" t="n">
        <v>3118</v>
      </c>
      <c r="J231" s="272" t="n">
        <v>40530</v>
      </c>
      <c r="K231" s="273" t="n">
        <v>12.9987171263631</v>
      </c>
    </row>
    <row r="232" customFormat="false" ht="13.5" hidden="false" customHeight="false" outlineLevel="0" collapsed="false">
      <c r="A232" s="269" t="n">
        <v>3200</v>
      </c>
      <c r="B232" s="281" t="s">
        <v>81</v>
      </c>
      <c r="C232" s="281" t="s">
        <v>19</v>
      </c>
      <c r="D232" s="271" t="n">
        <v>0.416666666666667</v>
      </c>
      <c r="E232" s="271" t="n">
        <v>0.53125</v>
      </c>
      <c r="G232" s="270" t="s">
        <v>142</v>
      </c>
      <c r="H232" s="281" t="s">
        <v>132</v>
      </c>
      <c r="I232" s="272" t="n">
        <v>2665</v>
      </c>
      <c r="J232" s="272" t="n">
        <v>35030</v>
      </c>
      <c r="K232" s="273" t="n">
        <v>13.1444652908068</v>
      </c>
    </row>
    <row r="233" customFormat="false" ht="13.5" hidden="false" customHeight="false" outlineLevel="0" collapsed="false">
      <c r="A233" s="269" t="n">
        <v>4776</v>
      </c>
      <c r="B233" s="281" t="s">
        <v>82</v>
      </c>
      <c r="C233" s="281" t="s">
        <v>19</v>
      </c>
      <c r="D233" s="271" t="n">
        <v>0.392361111111111</v>
      </c>
      <c r="E233" s="271" t="n">
        <v>0.430555555555556</v>
      </c>
      <c r="G233" s="270" t="s">
        <v>143</v>
      </c>
      <c r="H233" s="281" t="s">
        <v>84</v>
      </c>
      <c r="I233" s="272" t="n">
        <v>665</v>
      </c>
      <c r="J233" s="272" t="n">
        <v>9320</v>
      </c>
      <c r="K233" s="273" t="n">
        <v>14.015037593985</v>
      </c>
    </row>
    <row r="234" customFormat="false" ht="13.5" hidden="false" customHeight="false" outlineLevel="0" collapsed="false">
      <c r="A234" s="269" t="n">
        <v>4777</v>
      </c>
      <c r="B234" s="281" t="s">
        <v>82</v>
      </c>
      <c r="C234" s="281" t="s">
        <v>19</v>
      </c>
      <c r="D234" s="271" t="n">
        <v>0.392361111111111</v>
      </c>
      <c r="E234" s="271" t="n">
        <v>0.430555555555556</v>
      </c>
      <c r="G234" s="270" t="s">
        <v>143</v>
      </c>
      <c r="H234" s="281" t="s">
        <v>123</v>
      </c>
      <c r="I234" s="272" t="n">
        <v>665</v>
      </c>
      <c r="J234" s="272" t="n">
        <v>10420</v>
      </c>
      <c r="K234" s="273" t="n">
        <v>15.6691729323308</v>
      </c>
    </row>
    <row r="235" customFormat="false" ht="13.5" hidden="false" customHeight="false" outlineLevel="0" collapsed="false">
      <c r="A235" s="269" t="n">
        <v>4778</v>
      </c>
      <c r="B235" s="281" t="s">
        <v>82</v>
      </c>
      <c r="C235" s="281" t="s">
        <v>19</v>
      </c>
      <c r="D235" s="271" t="n">
        <v>0.392361111111111</v>
      </c>
      <c r="E235" s="271" t="n">
        <v>0.430555555555556</v>
      </c>
      <c r="G235" s="270" t="s">
        <v>143</v>
      </c>
      <c r="H235" s="281" t="s">
        <v>76</v>
      </c>
      <c r="I235" s="272" t="n">
        <v>265</v>
      </c>
      <c r="J235" s="272" t="n">
        <v>5920</v>
      </c>
      <c r="K235" s="273" t="n">
        <v>22.3396226415094</v>
      </c>
    </row>
    <row r="236" customFormat="false" ht="13.5" hidden="false" customHeight="false" outlineLevel="0" collapsed="false">
      <c r="A236" s="269" t="n">
        <v>4779</v>
      </c>
      <c r="B236" s="281" t="s">
        <v>82</v>
      </c>
      <c r="C236" s="281" t="s">
        <v>19</v>
      </c>
      <c r="D236" s="271" t="n">
        <v>0.392361111111111</v>
      </c>
      <c r="E236" s="271" t="n">
        <v>0.430555555555556</v>
      </c>
      <c r="G236" s="270" t="s">
        <v>143</v>
      </c>
      <c r="H236" s="281" t="s">
        <v>124</v>
      </c>
      <c r="I236" s="272" t="n">
        <v>265</v>
      </c>
      <c r="J236" s="272" t="n">
        <v>6620</v>
      </c>
      <c r="K236" s="273" t="n">
        <v>24.9811320754717</v>
      </c>
    </row>
    <row r="237" customFormat="false" ht="13.5" hidden="false" customHeight="false" outlineLevel="0" collapsed="false">
      <c r="A237" s="269" t="n">
        <v>4780</v>
      </c>
      <c r="B237" s="281" t="s">
        <v>82</v>
      </c>
      <c r="C237" s="281" t="s">
        <v>19</v>
      </c>
      <c r="D237" s="271" t="n">
        <v>0.392361111111111</v>
      </c>
      <c r="E237" s="271" t="n">
        <v>0.430555555555556</v>
      </c>
      <c r="G237" s="270" t="s">
        <v>143</v>
      </c>
      <c r="H237" s="281" t="s">
        <v>125</v>
      </c>
      <c r="I237" s="272" t="n">
        <v>265</v>
      </c>
      <c r="J237" s="272" t="n">
        <v>7020</v>
      </c>
      <c r="K237" s="273" t="n">
        <v>26.4905660377358</v>
      </c>
    </row>
    <row r="238" customFormat="false" ht="13.5" hidden="false" customHeight="false" outlineLevel="0" collapsed="false">
      <c r="A238" s="269" t="n">
        <v>4781</v>
      </c>
      <c r="B238" s="281" t="s">
        <v>82</v>
      </c>
      <c r="C238" s="281" t="s">
        <v>19</v>
      </c>
      <c r="D238" s="271" t="n">
        <v>0.392361111111111</v>
      </c>
      <c r="E238" s="271" t="n">
        <v>0.430555555555556</v>
      </c>
      <c r="G238" s="270" t="s">
        <v>143</v>
      </c>
      <c r="H238" s="281" t="s">
        <v>126</v>
      </c>
      <c r="I238" s="272" t="n">
        <v>265</v>
      </c>
      <c r="J238" s="272" t="n">
        <v>7920</v>
      </c>
      <c r="K238" s="273" t="n">
        <v>29.8867924528302</v>
      </c>
    </row>
    <row r="239" customFormat="false" ht="13.5" hidden="false" customHeight="false" outlineLevel="0" collapsed="false">
      <c r="A239" s="269" t="n">
        <v>4782</v>
      </c>
      <c r="B239" s="281" t="s">
        <v>82</v>
      </c>
      <c r="C239" s="281" t="s">
        <v>19</v>
      </c>
      <c r="D239" s="271" t="n">
        <v>0.392361111111111</v>
      </c>
      <c r="E239" s="271" t="n">
        <v>0.430555555555556</v>
      </c>
      <c r="G239" s="270" t="s">
        <v>143</v>
      </c>
      <c r="H239" s="281" t="s">
        <v>77</v>
      </c>
      <c r="I239" s="272" t="n">
        <v>931</v>
      </c>
      <c r="J239" s="272" t="n">
        <v>24020</v>
      </c>
      <c r="K239" s="273" t="n">
        <v>25.8002148227712</v>
      </c>
    </row>
    <row r="240" customFormat="false" ht="13.5" hidden="false" customHeight="false" outlineLevel="0" collapsed="false">
      <c r="A240" s="269" t="n">
        <v>4783</v>
      </c>
      <c r="B240" s="281" t="s">
        <v>82</v>
      </c>
      <c r="C240" s="281" t="s">
        <v>19</v>
      </c>
      <c r="D240" s="271" t="n">
        <v>0.392361111111111</v>
      </c>
      <c r="E240" s="271" t="n">
        <v>0.430555555555556</v>
      </c>
      <c r="G240" s="270" t="s">
        <v>143</v>
      </c>
      <c r="H240" s="281" t="s">
        <v>128</v>
      </c>
      <c r="I240" s="272" t="n">
        <v>842</v>
      </c>
      <c r="J240" s="272" t="n">
        <v>12320</v>
      </c>
      <c r="K240" s="273" t="n">
        <v>14.6318289786223</v>
      </c>
    </row>
    <row r="241" customFormat="false" ht="13.5" hidden="false" customHeight="false" outlineLevel="0" collapsed="false">
      <c r="A241" s="269" t="n">
        <v>4784</v>
      </c>
      <c r="B241" s="281" t="s">
        <v>82</v>
      </c>
      <c r="C241" s="281" t="s">
        <v>19</v>
      </c>
      <c r="D241" s="271" t="n">
        <v>0.392361111111111</v>
      </c>
      <c r="E241" s="271" t="n">
        <v>0.430555555555556</v>
      </c>
      <c r="G241" s="270" t="s">
        <v>143</v>
      </c>
      <c r="H241" s="281" t="s">
        <v>80</v>
      </c>
      <c r="I241" s="272" t="n">
        <v>842</v>
      </c>
      <c r="J241" s="272" t="n">
        <v>10920</v>
      </c>
      <c r="K241" s="273" t="n">
        <v>12.9691211401425</v>
      </c>
    </row>
    <row r="242" customFormat="false" ht="13.5" hidden="false" customHeight="false" outlineLevel="0" collapsed="false">
      <c r="A242" s="269" t="n">
        <v>4785</v>
      </c>
      <c r="B242" s="281" t="s">
        <v>82</v>
      </c>
      <c r="C242" s="281" t="s">
        <v>19</v>
      </c>
      <c r="D242" s="271" t="n">
        <v>0.392361111111111</v>
      </c>
      <c r="E242" s="271" t="n">
        <v>0.430555555555556</v>
      </c>
      <c r="G242" s="270" t="s">
        <v>143</v>
      </c>
      <c r="H242" s="281" t="s">
        <v>129</v>
      </c>
      <c r="I242" s="272" t="n">
        <v>931</v>
      </c>
      <c r="J242" s="272" t="n">
        <v>21020</v>
      </c>
      <c r="K242" s="273" t="n">
        <v>22.577873254565</v>
      </c>
    </row>
    <row r="243" customFormat="false" ht="13.5" hidden="false" customHeight="false" outlineLevel="0" collapsed="false">
      <c r="A243" s="269" t="n">
        <v>4786</v>
      </c>
      <c r="B243" s="281" t="s">
        <v>82</v>
      </c>
      <c r="C243" s="281" t="s">
        <v>19</v>
      </c>
      <c r="D243" s="271" t="n">
        <v>0.392361111111111</v>
      </c>
      <c r="E243" s="271" t="n">
        <v>0.430555555555556</v>
      </c>
      <c r="G243" s="270" t="s">
        <v>143</v>
      </c>
      <c r="H243" s="281" t="s">
        <v>130</v>
      </c>
      <c r="I243" s="272" t="n">
        <v>931</v>
      </c>
      <c r="J243" s="272" t="n">
        <v>14620</v>
      </c>
      <c r="K243" s="273" t="n">
        <v>15.703544575725</v>
      </c>
    </row>
    <row r="244" customFormat="false" ht="13.5" hidden="false" customHeight="false" outlineLevel="0" collapsed="false">
      <c r="A244" s="269" t="n">
        <v>4787</v>
      </c>
      <c r="B244" s="281" t="s">
        <v>82</v>
      </c>
      <c r="C244" s="281" t="s">
        <v>19</v>
      </c>
      <c r="D244" s="271" t="n">
        <v>0.392361111111111</v>
      </c>
      <c r="E244" s="271" t="n">
        <v>0.430555555555556</v>
      </c>
      <c r="G244" s="270" t="s">
        <v>143</v>
      </c>
      <c r="H244" s="281" t="s">
        <v>132</v>
      </c>
      <c r="I244" s="272" t="n">
        <v>842</v>
      </c>
      <c r="J244" s="272" t="n">
        <v>12520</v>
      </c>
      <c r="K244" s="273" t="n">
        <v>14.8693586698337</v>
      </c>
    </row>
    <row r="245" customFormat="false" ht="13.5" hidden="false" customHeight="false" outlineLevel="0" collapsed="false">
      <c r="A245" s="269" t="n">
        <v>4788</v>
      </c>
      <c r="B245" s="281" t="s">
        <v>82</v>
      </c>
      <c r="C245" s="281" t="s">
        <v>19</v>
      </c>
      <c r="D245" s="271" t="n">
        <v>0.447916666666667</v>
      </c>
      <c r="E245" s="271" t="n">
        <v>0.486111111111111</v>
      </c>
      <c r="G245" s="270" t="s">
        <v>144</v>
      </c>
      <c r="H245" s="281" t="s">
        <v>84</v>
      </c>
      <c r="I245" s="272" t="n">
        <v>665</v>
      </c>
      <c r="J245" s="272" t="n">
        <v>9320</v>
      </c>
      <c r="K245" s="273" t="n">
        <v>14.015037593985</v>
      </c>
    </row>
    <row r="246" customFormat="false" ht="13.5" hidden="false" customHeight="false" outlineLevel="0" collapsed="false">
      <c r="A246" s="269" t="n">
        <v>4789</v>
      </c>
      <c r="B246" s="281" t="s">
        <v>82</v>
      </c>
      <c r="C246" s="281" t="s">
        <v>19</v>
      </c>
      <c r="D246" s="271" t="n">
        <v>0.447916666666667</v>
      </c>
      <c r="E246" s="271" t="n">
        <v>0.486111111111111</v>
      </c>
      <c r="G246" s="270" t="s">
        <v>144</v>
      </c>
      <c r="H246" s="281" t="s">
        <v>123</v>
      </c>
      <c r="I246" s="272" t="n">
        <v>665</v>
      </c>
      <c r="J246" s="272" t="n">
        <v>10420</v>
      </c>
      <c r="K246" s="273" t="n">
        <v>15.6691729323308</v>
      </c>
    </row>
    <row r="247" customFormat="false" ht="13.5" hidden="false" customHeight="false" outlineLevel="0" collapsed="false">
      <c r="A247" s="269" t="n">
        <v>4790</v>
      </c>
      <c r="B247" s="281" t="s">
        <v>82</v>
      </c>
      <c r="C247" s="281" t="s">
        <v>19</v>
      </c>
      <c r="D247" s="271" t="n">
        <v>0.447916666666667</v>
      </c>
      <c r="E247" s="271" t="n">
        <v>0.486111111111111</v>
      </c>
      <c r="G247" s="270" t="s">
        <v>144</v>
      </c>
      <c r="H247" s="281" t="s">
        <v>76</v>
      </c>
      <c r="I247" s="272" t="n">
        <v>265</v>
      </c>
      <c r="J247" s="272" t="n">
        <v>5920</v>
      </c>
      <c r="K247" s="273" t="n">
        <v>22.3396226415094</v>
      </c>
    </row>
    <row r="248" customFormat="false" ht="13.5" hidden="false" customHeight="false" outlineLevel="0" collapsed="false">
      <c r="A248" s="269" t="n">
        <v>4791</v>
      </c>
      <c r="B248" s="281" t="s">
        <v>82</v>
      </c>
      <c r="C248" s="281" t="s">
        <v>19</v>
      </c>
      <c r="D248" s="271" t="n">
        <v>0.447916666666667</v>
      </c>
      <c r="E248" s="271" t="n">
        <v>0.486111111111111</v>
      </c>
      <c r="G248" s="270" t="s">
        <v>144</v>
      </c>
      <c r="H248" s="281" t="s">
        <v>124</v>
      </c>
      <c r="I248" s="272" t="n">
        <v>265</v>
      </c>
      <c r="J248" s="272" t="n">
        <v>6620</v>
      </c>
      <c r="K248" s="273" t="n">
        <v>24.9811320754717</v>
      </c>
    </row>
    <row r="249" customFormat="false" ht="13.5" hidden="false" customHeight="false" outlineLevel="0" collapsed="false">
      <c r="A249" s="269" t="n">
        <v>4792</v>
      </c>
      <c r="B249" s="281" t="s">
        <v>82</v>
      </c>
      <c r="C249" s="281" t="s">
        <v>19</v>
      </c>
      <c r="D249" s="271" t="n">
        <v>0.447916666666667</v>
      </c>
      <c r="E249" s="271" t="n">
        <v>0.486111111111111</v>
      </c>
      <c r="G249" s="270" t="s">
        <v>144</v>
      </c>
      <c r="H249" s="281" t="s">
        <v>125</v>
      </c>
      <c r="I249" s="272" t="n">
        <v>265</v>
      </c>
      <c r="J249" s="272" t="n">
        <v>7020</v>
      </c>
      <c r="K249" s="273" t="n">
        <v>26.4905660377358</v>
      </c>
    </row>
    <row r="250" customFormat="false" ht="13.5" hidden="false" customHeight="false" outlineLevel="0" collapsed="false">
      <c r="A250" s="269" t="n">
        <v>4793</v>
      </c>
      <c r="B250" s="281" t="s">
        <v>82</v>
      </c>
      <c r="C250" s="281" t="s">
        <v>19</v>
      </c>
      <c r="D250" s="271" t="n">
        <v>0.447916666666667</v>
      </c>
      <c r="E250" s="271" t="n">
        <v>0.486111111111111</v>
      </c>
      <c r="G250" s="270" t="s">
        <v>144</v>
      </c>
      <c r="H250" s="281" t="s">
        <v>126</v>
      </c>
      <c r="I250" s="272" t="n">
        <v>265</v>
      </c>
      <c r="J250" s="272" t="n">
        <v>7920</v>
      </c>
      <c r="K250" s="273" t="n">
        <v>29.8867924528302</v>
      </c>
    </row>
    <row r="251" customFormat="false" ht="13.5" hidden="false" customHeight="false" outlineLevel="0" collapsed="false">
      <c r="A251" s="269" t="n">
        <v>4794</v>
      </c>
      <c r="B251" s="281" t="s">
        <v>82</v>
      </c>
      <c r="C251" s="281" t="s">
        <v>19</v>
      </c>
      <c r="D251" s="271" t="n">
        <v>0.447916666666667</v>
      </c>
      <c r="E251" s="271" t="n">
        <v>0.486111111111111</v>
      </c>
      <c r="G251" s="270" t="s">
        <v>144</v>
      </c>
      <c r="H251" s="281" t="s">
        <v>77</v>
      </c>
      <c r="I251" s="272" t="n">
        <v>931</v>
      </c>
      <c r="J251" s="272" t="n">
        <v>24020</v>
      </c>
      <c r="K251" s="273" t="n">
        <v>25.8002148227712</v>
      </c>
    </row>
    <row r="252" customFormat="false" ht="13.5" hidden="false" customHeight="false" outlineLevel="0" collapsed="false">
      <c r="A252" s="269" t="n">
        <v>4795</v>
      </c>
      <c r="B252" s="281" t="s">
        <v>82</v>
      </c>
      <c r="C252" s="281" t="s">
        <v>19</v>
      </c>
      <c r="D252" s="271" t="n">
        <v>0.447916666666667</v>
      </c>
      <c r="E252" s="271" t="n">
        <v>0.486111111111111</v>
      </c>
      <c r="G252" s="270" t="s">
        <v>144</v>
      </c>
      <c r="H252" s="281" t="s">
        <v>128</v>
      </c>
      <c r="I252" s="272" t="n">
        <v>842</v>
      </c>
      <c r="J252" s="272" t="n">
        <v>12320</v>
      </c>
      <c r="K252" s="273" t="n">
        <v>14.6318289786223</v>
      </c>
    </row>
    <row r="253" customFormat="false" ht="13.5" hidden="false" customHeight="false" outlineLevel="0" collapsed="false">
      <c r="A253" s="269" t="n">
        <v>4796</v>
      </c>
      <c r="B253" s="281" t="s">
        <v>82</v>
      </c>
      <c r="C253" s="281" t="s">
        <v>19</v>
      </c>
      <c r="D253" s="271" t="n">
        <v>0.447916666666667</v>
      </c>
      <c r="E253" s="271" t="n">
        <v>0.486111111111111</v>
      </c>
      <c r="G253" s="270" t="s">
        <v>144</v>
      </c>
      <c r="H253" s="281" t="s">
        <v>80</v>
      </c>
      <c r="I253" s="272" t="n">
        <v>842</v>
      </c>
      <c r="J253" s="272" t="n">
        <v>10920</v>
      </c>
      <c r="K253" s="273" t="n">
        <v>12.9691211401425</v>
      </c>
    </row>
    <row r="254" customFormat="false" ht="13.5" hidden="false" customHeight="false" outlineLevel="0" collapsed="false">
      <c r="A254" s="269" t="n">
        <v>4797</v>
      </c>
      <c r="B254" s="281" t="s">
        <v>82</v>
      </c>
      <c r="C254" s="281" t="s">
        <v>19</v>
      </c>
      <c r="D254" s="271" t="n">
        <v>0.447916666666667</v>
      </c>
      <c r="E254" s="271" t="n">
        <v>0.486111111111111</v>
      </c>
      <c r="G254" s="270" t="s">
        <v>144</v>
      </c>
      <c r="H254" s="281" t="s">
        <v>129</v>
      </c>
      <c r="I254" s="272" t="n">
        <v>931</v>
      </c>
      <c r="J254" s="272" t="n">
        <v>21020</v>
      </c>
      <c r="K254" s="273" t="n">
        <v>22.577873254565</v>
      </c>
    </row>
    <row r="255" customFormat="false" ht="13.5" hidden="false" customHeight="false" outlineLevel="0" collapsed="false">
      <c r="A255" s="269" t="n">
        <v>4798</v>
      </c>
      <c r="B255" s="281" t="s">
        <v>82</v>
      </c>
      <c r="C255" s="281" t="s">
        <v>19</v>
      </c>
      <c r="D255" s="271" t="n">
        <v>0.447916666666667</v>
      </c>
      <c r="E255" s="271" t="n">
        <v>0.486111111111111</v>
      </c>
      <c r="G255" s="270" t="s">
        <v>144</v>
      </c>
      <c r="H255" s="281" t="s">
        <v>130</v>
      </c>
      <c r="I255" s="272" t="n">
        <v>931</v>
      </c>
      <c r="J255" s="272" t="n">
        <v>14620</v>
      </c>
      <c r="K255" s="273" t="n">
        <v>15.703544575725</v>
      </c>
    </row>
    <row r="256" customFormat="false" ht="13.5" hidden="false" customHeight="false" outlineLevel="0" collapsed="false">
      <c r="A256" s="269" t="n">
        <v>4799</v>
      </c>
      <c r="B256" s="281" t="s">
        <v>82</v>
      </c>
      <c r="C256" s="281" t="s">
        <v>19</v>
      </c>
      <c r="D256" s="271" t="n">
        <v>0.447916666666667</v>
      </c>
      <c r="E256" s="271" t="n">
        <v>0.486111111111111</v>
      </c>
      <c r="G256" s="270" t="s">
        <v>144</v>
      </c>
      <c r="H256" s="281" t="s">
        <v>132</v>
      </c>
      <c r="I256" s="272" t="n">
        <v>842</v>
      </c>
      <c r="J256" s="272" t="n">
        <v>12520</v>
      </c>
      <c r="K256" s="273" t="n">
        <v>14.8693586698337</v>
      </c>
    </row>
    <row r="257" customFormat="false" ht="13.5" hidden="false" customHeight="false" outlineLevel="0" collapsed="false">
      <c r="A257" s="269" t="n">
        <v>4800</v>
      </c>
      <c r="B257" s="281" t="s">
        <v>82</v>
      </c>
      <c r="C257" s="281" t="s">
        <v>19</v>
      </c>
      <c r="D257" s="271" t="n">
        <v>0.545138888888889</v>
      </c>
      <c r="E257" s="271" t="n">
        <v>0.583333333333333</v>
      </c>
      <c r="G257" s="270" t="s">
        <v>145</v>
      </c>
      <c r="H257" s="281" t="s">
        <v>84</v>
      </c>
      <c r="I257" s="272" t="n">
        <v>665</v>
      </c>
      <c r="J257" s="272" t="n">
        <v>10220</v>
      </c>
      <c r="K257" s="273" t="n">
        <v>15.3684210526316</v>
      </c>
    </row>
    <row r="258" customFormat="false" ht="13.5" hidden="false" customHeight="false" outlineLevel="0" collapsed="false">
      <c r="A258" s="269" t="n">
        <v>4801</v>
      </c>
      <c r="B258" s="281" t="s">
        <v>82</v>
      </c>
      <c r="C258" s="281" t="s">
        <v>19</v>
      </c>
      <c r="D258" s="271" t="n">
        <v>0.545138888888889</v>
      </c>
      <c r="E258" s="271" t="n">
        <v>0.583333333333333</v>
      </c>
      <c r="G258" s="270" t="s">
        <v>145</v>
      </c>
      <c r="H258" s="281" t="s">
        <v>123</v>
      </c>
      <c r="I258" s="272" t="n">
        <v>665</v>
      </c>
      <c r="J258" s="272" t="n">
        <v>20020</v>
      </c>
      <c r="K258" s="273" t="n">
        <v>30.1052631578947</v>
      </c>
    </row>
    <row r="259" customFormat="false" ht="13.5" hidden="false" customHeight="false" outlineLevel="0" collapsed="false">
      <c r="A259" s="269" t="n">
        <v>4802</v>
      </c>
      <c r="B259" s="281" t="s">
        <v>82</v>
      </c>
      <c r="C259" s="281" t="s">
        <v>19</v>
      </c>
      <c r="D259" s="271" t="n">
        <v>0.545138888888889</v>
      </c>
      <c r="E259" s="271" t="n">
        <v>0.583333333333333</v>
      </c>
      <c r="G259" s="270" t="s">
        <v>145</v>
      </c>
      <c r="H259" s="281" t="s">
        <v>77</v>
      </c>
      <c r="I259" s="272" t="n">
        <v>931</v>
      </c>
      <c r="J259" s="272" t="n">
        <v>24020</v>
      </c>
      <c r="K259" s="273" t="n">
        <v>25.8002148227712</v>
      </c>
    </row>
    <row r="260" customFormat="false" ht="13.5" hidden="false" customHeight="false" outlineLevel="0" collapsed="false">
      <c r="A260" s="269" t="n">
        <v>4803</v>
      </c>
      <c r="B260" s="281" t="s">
        <v>82</v>
      </c>
      <c r="C260" s="281" t="s">
        <v>19</v>
      </c>
      <c r="D260" s="271" t="n">
        <v>0.545138888888889</v>
      </c>
      <c r="E260" s="271" t="n">
        <v>0.583333333333333</v>
      </c>
      <c r="G260" s="270" t="s">
        <v>145</v>
      </c>
      <c r="H260" s="281" t="s">
        <v>128</v>
      </c>
      <c r="I260" s="272" t="n">
        <v>842</v>
      </c>
      <c r="J260" s="272" t="n">
        <v>12320</v>
      </c>
      <c r="K260" s="273" t="n">
        <v>14.6318289786223</v>
      </c>
    </row>
    <row r="261" customFormat="false" ht="13.5" hidden="false" customHeight="false" outlineLevel="0" collapsed="false">
      <c r="A261" s="269" t="n">
        <v>4804</v>
      </c>
      <c r="B261" s="281" t="s">
        <v>82</v>
      </c>
      <c r="C261" s="281" t="s">
        <v>19</v>
      </c>
      <c r="D261" s="271" t="n">
        <v>0.545138888888889</v>
      </c>
      <c r="E261" s="271" t="n">
        <v>0.583333333333333</v>
      </c>
      <c r="G261" s="270" t="s">
        <v>145</v>
      </c>
      <c r="H261" s="281" t="s">
        <v>80</v>
      </c>
      <c r="I261" s="272" t="n">
        <v>842</v>
      </c>
      <c r="J261" s="272" t="n">
        <v>10920</v>
      </c>
      <c r="K261" s="273" t="n">
        <v>12.9691211401425</v>
      </c>
    </row>
    <row r="262" customFormat="false" ht="13.5" hidden="false" customHeight="false" outlineLevel="0" collapsed="false">
      <c r="A262" s="269" t="n">
        <v>4805</v>
      </c>
      <c r="B262" s="281" t="s">
        <v>82</v>
      </c>
      <c r="C262" s="281" t="s">
        <v>19</v>
      </c>
      <c r="D262" s="271" t="n">
        <v>0.545138888888889</v>
      </c>
      <c r="E262" s="271" t="n">
        <v>0.583333333333333</v>
      </c>
      <c r="G262" s="270" t="s">
        <v>145</v>
      </c>
      <c r="H262" s="281" t="s">
        <v>129</v>
      </c>
      <c r="I262" s="272" t="n">
        <v>931</v>
      </c>
      <c r="J262" s="272" t="n">
        <v>21020</v>
      </c>
      <c r="K262" s="273" t="n">
        <v>22.577873254565</v>
      </c>
    </row>
    <row r="263" customFormat="false" ht="13.5" hidden="false" customHeight="false" outlineLevel="0" collapsed="false">
      <c r="A263" s="269" t="n">
        <v>4806</v>
      </c>
      <c r="B263" s="281" t="s">
        <v>82</v>
      </c>
      <c r="C263" s="281" t="s">
        <v>19</v>
      </c>
      <c r="D263" s="271" t="n">
        <v>0.545138888888889</v>
      </c>
      <c r="E263" s="271" t="n">
        <v>0.583333333333333</v>
      </c>
      <c r="G263" s="270" t="s">
        <v>145</v>
      </c>
      <c r="H263" s="281" t="s">
        <v>130</v>
      </c>
      <c r="I263" s="272" t="n">
        <v>931</v>
      </c>
      <c r="J263" s="272" t="n">
        <v>14620</v>
      </c>
      <c r="K263" s="273" t="n">
        <v>15.703544575725</v>
      </c>
    </row>
    <row r="264" customFormat="false" ht="13.5" hidden="false" customHeight="false" outlineLevel="0" collapsed="false">
      <c r="A264" s="269" t="n">
        <v>4807</v>
      </c>
      <c r="B264" s="281" t="s">
        <v>82</v>
      </c>
      <c r="C264" s="281" t="s">
        <v>19</v>
      </c>
      <c r="D264" s="271" t="n">
        <v>0.545138888888889</v>
      </c>
      <c r="E264" s="271" t="n">
        <v>0.583333333333333</v>
      </c>
      <c r="G264" s="270" t="s">
        <v>145</v>
      </c>
      <c r="H264" s="281" t="s">
        <v>132</v>
      </c>
      <c r="I264" s="272" t="n">
        <v>842</v>
      </c>
      <c r="J264" s="272" t="n">
        <v>12520</v>
      </c>
      <c r="K264" s="273" t="n">
        <v>14.8693586698337</v>
      </c>
    </row>
    <row r="265" customFormat="false" ht="13.5" hidden="false" customHeight="false" outlineLevel="0" collapsed="false">
      <c r="A265" s="269" t="n">
        <v>4808</v>
      </c>
      <c r="B265" s="281" t="s">
        <v>82</v>
      </c>
      <c r="C265" s="281" t="s">
        <v>19</v>
      </c>
      <c r="D265" s="271" t="n">
        <v>0.666666666666667</v>
      </c>
      <c r="E265" s="271" t="n">
        <v>0.704861111111111</v>
      </c>
      <c r="G265" s="270" t="s">
        <v>146</v>
      </c>
      <c r="H265" s="281" t="s">
        <v>84</v>
      </c>
      <c r="I265" s="272" t="n">
        <v>665</v>
      </c>
      <c r="J265" s="272" t="n">
        <v>8720</v>
      </c>
      <c r="K265" s="273" t="n">
        <v>13.1127819548872</v>
      </c>
    </row>
    <row r="266" customFormat="false" ht="13.5" hidden="false" customHeight="false" outlineLevel="0" collapsed="false">
      <c r="A266" s="269" t="n">
        <v>4809</v>
      </c>
      <c r="B266" s="281" t="s">
        <v>82</v>
      </c>
      <c r="C266" s="281" t="s">
        <v>19</v>
      </c>
      <c r="D266" s="271" t="n">
        <v>0.666666666666667</v>
      </c>
      <c r="E266" s="271" t="n">
        <v>0.704861111111111</v>
      </c>
      <c r="G266" s="270" t="s">
        <v>146</v>
      </c>
      <c r="H266" s="281" t="s">
        <v>123</v>
      </c>
      <c r="I266" s="272" t="n">
        <v>665</v>
      </c>
      <c r="J266" s="272" t="n">
        <v>9620</v>
      </c>
      <c r="K266" s="273" t="n">
        <v>14.4661654135338</v>
      </c>
    </row>
    <row r="267" customFormat="false" ht="13.5" hidden="false" customHeight="false" outlineLevel="0" collapsed="false">
      <c r="A267" s="269" t="n">
        <v>4810</v>
      </c>
      <c r="B267" s="281" t="s">
        <v>82</v>
      </c>
      <c r="C267" s="281" t="s">
        <v>19</v>
      </c>
      <c r="D267" s="271" t="n">
        <v>0.666666666666667</v>
      </c>
      <c r="E267" s="271" t="n">
        <v>0.704861111111111</v>
      </c>
      <c r="G267" s="270" t="s">
        <v>146</v>
      </c>
      <c r="H267" s="281" t="s">
        <v>76</v>
      </c>
      <c r="I267" s="272" t="n">
        <v>265</v>
      </c>
      <c r="J267" s="272" t="n">
        <v>4720</v>
      </c>
      <c r="K267" s="273" t="n">
        <v>17.811320754717</v>
      </c>
    </row>
    <row r="268" customFormat="false" ht="13.5" hidden="false" customHeight="false" outlineLevel="0" collapsed="false">
      <c r="A268" s="269" t="n">
        <v>4811</v>
      </c>
      <c r="B268" s="281" t="s">
        <v>82</v>
      </c>
      <c r="C268" s="281" t="s">
        <v>19</v>
      </c>
      <c r="D268" s="271" t="n">
        <v>0.666666666666667</v>
      </c>
      <c r="E268" s="271" t="n">
        <v>0.704861111111111</v>
      </c>
      <c r="G268" s="270" t="s">
        <v>146</v>
      </c>
      <c r="H268" s="281" t="s">
        <v>124</v>
      </c>
      <c r="I268" s="272" t="n">
        <v>265</v>
      </c>
      <c r="J268" s="272" t="n">
        <v>5520</v>
      </c>
      <c r="K268" s="273" t="n">
        <v>20.8301886792453</v>
      </c>
    </row>
    <row r="269" customFormat="false" ht="13.5" hidden="false" customHeight="false" outlineLevel="0" collapsed="false">
      <c r="A269" s="269" t="n">
        <v>4812</v>
      </c>
      <c r="B269" s="281" t="s">
        <v>82</v>
      </c>
      <c r="C269" s="281" t="s">
        <v>19</v>
      </c>
      <c r="D269" s="271" t="n">
        <v>0.666666666666667</v>
      </c>
      <c r="E269" s="271" t="n">
        <v>0.704861111111111</v>
      </c>
      <c r="G269" s="270" t="s">
        <v>146</v>
      </c>
      <c r="H269" s="281" t="s">
        <v>125</v>
      </c>
      <c r="I269" s="272" t="n">
        <v>265</v>
      </c>
      <c r="J269" s="272" t="n">
        <v>6220</v>
      </c>
      <c r="K269" s="273" t="n">
        <v>23.4716981132075</v>
      </c>
    </row>
    <row r="270" customFormat="false" ht="13.5" hidden="false" customHeight="false" outlineLevel="0" collapsed="false">
      <c r="A270" s="269" t="n">
        <v>4813</v>
      </c>
      <c r="B270" s="281" t="s">
        <v>82</v>
      </c>
      <c r="C270" s="281" t="s">
        <v>19</v>
      </c>
      <c r="D270" s="271" t="n">
        <v>0.666666666666667</v>
      </c>
      <c r="E270" s="271" t="n">
        <v>0.704861111111111</v>
      </c>
      <c r="G270" s="270" t="s">
        <v>146</v>
      </c>
      <c r="H270" s="281" t="s">
        <v>126</v>
      </c>
      <c r="I270" s="272" t="n">
        <v>265</v>
      </c>
      <c r="J270" s="272" t="n">
        <v>7220</v>
      </c>
      <c r="K270" s="273" t="n">
        <v>27.2452830188679</v>
      </c>
    </row>
    <row r="271" customFormat="false" ht="13.5" hidden="false" customHeight="false" outlineLevel="0" collapsed="false">
      <c r="A271" s="269" t="n">
        <v>4814</v>
      </c>
      <c r="B271" s="281" t="s">
        <v>82</v>
      </c>
      <c r="C271" s="281" t="s">
        <v>19</v>
      </c>
      <c r="D271" s="271" t="n">
        <v>0.666666666666667</v>
      </c>
      <c r="E271" s="271" t="n">
        <v>0.704861111111111</v>
      </c>
      <c r="G271" s="270" t="s">
        <v>146</v>
      </c>
      <c r="H271" s="281" t="s">
        <v>77</v>
      </c>
      <c r="I271" s="272" t="n">
        <v>931</v>
      </c>
      <c r="J271" s="272" t="n">
        <v>24020</v>
      </c>
      <c r="K271" s="273" t="n">
        <v>25.8002148227712</v>
      </c>
    </row>
    <row r="272" customFormat="false" ht="13.5" hidden="false" customHeight="false" outlineLevel="0" collapsed="false">
      <c r="A272" s="269" t="n">
        <v>4815</v>
      </c>
      <c r="B272" s="281" t="s">
        <v>82</v>
      </c>
      <c r="C272" s="281" t="s">
        <v>19</v>
      </c>
      <c r="D272" s="271" t="n">
        <v>0.666666666666667</v>
      </c>
      <c r="E272" s="271" t="n">
        <v>0.704861111111111</v>
      </c>
      <c r="G272" s="270" t="s">
        <v>146</v>
      </c>
      <c r="H272" s="281" t="s">
        <v>128</v>
      </c>
      <c r="I272" s="272" t="n">
        <v>842</v>
      </c>
      <c r="J272" s="272" t="n">
        <v>11620</v>
      </c>
      <c r="K272" s="273" t="n">
        <v>13.8004750593824</v>
      </c>
    </row>
    <row r="273" customFormat="false" ht="13.5" hidden="false" customHeight="false" outlineLevel="0" collapsed="false">
      <c r="A273" s="269" t="n">
        <v>4816</v>
      </c>
      <c r="B273" s="281" t="s">
        <v>82</v>
      </c>
      <c r="C273" s="281" t="s">
        <v>19</v>
      </c>
      <c r="D273" s="271" t="n">
        <v>0.666666666666667</v>
      </c>
      <c r="E273" s="271" t="n">
        <v>0.704861111111111</v>
      </c>
      <c r="G273" s="270" t="s">
        <v>146</v>
      </c>
      <c r="H273" s="281" t="s">
        <v>80</v>
      </c>
      <c r="I273" s="272" t="n">
        <v>842</v>
      </c>
      <c r="J273" s="272" t="n">
        <v>10220</v>
      </c>
      <c r="K273" s="273" t="n">
        <v>12.1377672209026</v>
      </c>
    </row>
    <row r="274" customFormat="false" ht="13.5" hidden="false" customHeight="false" outlineLevel="0" collapsed="false">
      <c r="A274" s="269" t="n">
        <v>4817</v>
      </c>
      <c r="B274" s="281" t="s">
        <v>82</v>
      </c>
      <c r="C274" s="281" t="s">
        <v>19</v>
      </c>
      <c r="D274" s="271" t="n">
        <v>0.666666666666667</v>
      </c>
      <c r="E274" s="271" t="n">
        <v>0.704861111111111</v>
      </c>
      <c r="G274" s="270" t="s">
        <v>146</v>
      </c>
      <c r="H274" s="281" t="s">
        <v>129</v>
      </c>
      <c r="I274" s="272" t="n">
        <v>931</v>
      </c>
      <c r="J274" s="272" t="n">
        <v>21020</v>
      </c>
      <c r="K274" s="273" t="n">
        <v>22.577873254565</v>
      </c>
    </row>
    <row r="275" customFormat="false" ht="13.5" hidden="false" customHeight="false" outlineLevel="0" collapsed="false">
      <c r="A275" s="269" t="n">
        <v>4818</v>
      </c>
      <c r="B275" s="281" t="s">
        <v>82</v>
      </c>
      <c r="C275" s="281" t="s">
        <v>19</v>
      </c>
      <c r="D275" s="271" t="n">
        <v>0.666666666666667</v>
      </c>
      <c r="E275" s="271" t="n">
        <v>0.704861111111111</v>
      </c>
      <c r="G275" s="270" t="s">
        <v>146</v>
      </c>
      <c r="H275" s="281" t="s">
        <v>130</v>
      </c>
      <c r="I275" s="272" t="n">
        <v>931</v>
      </c>
      <c r="J275" s="272" t="n">
        <v>14620</v>
      </c>
      <c r="K275" s="273" t="n">
        <v>15.703544575725</v>
      </c>
    </row>
    <row r="276" customFormat="false" ht="13.5" hidden="false" customHeight="false" outlineLevel="0" collapsed="false">
      <c r="A276" s="269" t="n">
        <v>4819</v>
      </c>
      <c r="B276" s="281" t="s">
        <v>82</v>
      </c>
      <c r="C276" s="281" t="s">
        <v>19</v>
      </c>
      <c r="D276" s="271" t="n">
        <v>0.666666666666667</v>
      </c>
      <c r="E276" s="271" t="n">
        <v>0.704861111111111</v>
      </c>
      <c r="G276" s="270" t="s">
        <v>146</v>
      </c>
      <c r="H276" s="281" t="s">
        <v>132</v>
      </c>
      <c r="I276" s="272" t="n">
        <v>842</v>
      </c>
      <c r="J276" s="272" t="n">
        <v>12520</v>
      </c>
      <c r="K276" s="273" t="n">
        <v>14.8693586698337</v>
      </c>
    </row>
    <row r="277" customFormat="false" ht="13.5" hidden="false" customHeight="false" outlineLevel="0" collapsed="false">
      <c r="A277" s="269" t="n">
        <v>4820</v>
      </c>
      <c r="B277" s="281" t="s">
        <v>82</v>
      </c>
      <c r="C277" s="281" t="s">
        <v>19</v>
      </c>
      <c r="D277" s="271" t="n">
        <v>0.708333333333333</v>
      </c>
      <c r="E277" s="271" t="n">
        <v>0.746527777777778</v>
      </c>
      <c r="G277" s="270" t="s">
        <v>147</v>
      </c>
      <c r="H277" s="281" t="s">
        <v>84</v>
      </c>
      <c r="I277" s="272" t="n">
        <v>665</v>
      </c>
      <c r="J277" s="272" t="n">
        <v>8720</v>
      </c>
      <c r="K277" s="273" t="n">
        <v>13.1127819548872</v>
      </c>
    </row>
    <row r="278" customFormat="false" ht="13.5" hidden="false" customHeight="false" outlineLevel="0" collapsed="false">
      <c r="A278" s="269" t="n">
        <v>4821</v>
      </c>
      <c r="B278" s="281" t="s">
        <v>82</v>
      </c>
      <c r="C278" s="281" t="s">
        <v>19</v>
      </c>
      <c r="D278" s="271" t="n">
        <v>0.708333333333333</v>
      </c>
      <c r="E278" s="271" t="n">
        <v>0.746527777777778</v>
      </c>
      <c r="G278" s="270" t="s">
        <v>147</v>
      </c>
      <c r="H278" s="281" t="s">
        <v>123</v>
      </c>
      <c r="I278" s="272" t="n">
        <v>665</v>
      </c>
      <c r="J278" s="272" t="n">
        <v>9620</v>
      </c>
      <c r="K278" s="273" t="n">
        <v>14.4661654135338</v>
      </c>
    </row>
    <row r="279" customFormat="false" ht="13.5" hidden="false" customHeight="false" outlineLevel="0" collapsed="false">
      <c r="A279" s="269" t="n">
        <v>4822</v>
      </c>
      <c r="B279" s="281" t="s">
        <v>82</v>
      </c>
      <c r="C279" s="281" t="s">
        <v>19</v>
      </c>
      <c r="D279" s="271" t="n">
        <v>0.708333333333333</v>
      </c>
      <c r="E279" s="271" t="n">
        <v>0.746527777777778</v>
      </c>
      <c r="G279" s="270" t="s">
        <v>147</v>
      </c>
      <c r="H279" s="281" t="s">
        <v>76</v>
      </c>
      <c r="I279" s="272" t="n">
        <v>265</v>
      </c>
      <c r="J279" s="272" t="n">
        <v>4820</v>
      </c>
      <c r="K279" s="273" t="n">
        <v>18.188679245283</v>
      </c>
    </row>
    <row r="280" customFormat="false" ht="13.5" hidden="false" customHeight="false" outlineLevel="0" collapsed="false">
      <c r="A280" s="269" t="n">
        <v>4823</v>
      </c>
      <c r="B280" s="281" t="s">
        <v>82</v>
      </c>
      <c r="C280" s="281" t="s">
        <v>19</v>
      </c>
      <c r="D280" s="271" t="n">
        <v>0.708333333333333</v>
      </c>
      <c r="E280" s="271" t="n">
        <v>0.746527777777778</v>
      </c>
      <c r="G280" s="270" t="s">
        <v>147</v>
      </c>
      <c r="H280" s="281" t="s">
        <v>124</v>
      </c>
      <c r="I280" s="272" t="n">
        <v>265</v>
      </c>
      <c r="J280" s="272" t="n">
        <v>5820</v>
      </c>
      <c r="K280" s="273" t="n">
        <v>21.9622641509434</v>
      </c>
    </row>
    <row r="281" customFormat="false" ht="13.5" hidden="false" customHeight="false" outlineLevel="0" collapsed="false">
      <c r="A281" s="269" t="n">
        <v>4824</v>
      </c>
      <c r="B281" s="281" t="s">
        <v>82</v>
      </c>
      <c r="C281" s="281" t="s">
        <v>19</v>
      </c>
      <c r="D281" s="271" t="n">
        <v>0.708333333333333</v>
      </c>
      <c r="E281" s="271" t="n">
        <v>0.746527777777778</v>
      </c>
      <c r="G281" s="270" t="s">
        <v>147</v>
      </c>
      <c r="H281" s="281" t="s">
        <v>125</v>
      </c>
      <c r="I281" s="272" t="n">
        <v>265</v>
      </c>
      <c r="J281" s="272" t="n">
        <v>6520</v>
      </c>
      <c r="K281" s="273" t="n">
        <v>24.6037735849057</v>
      </c>
    </row>
    <row r="282" customFormat="false" ht="13.5" hidden="false" customHeight="false" outlineLevel="0" collapsed="false">
      <c r="A282" s="269" t="n">
        <v>4825</v>
      </c>
      <c r="B282" s="281" t="s">
        <v>82</v>
      </c>
      <c r="C282" s="281" t="s">
        <v>19</v>
      </c>
      <c r="D282" s="271" t="n">
        <v>0.708333333333333</v>
      </c>
      <c r="E282" s="271" t="n">
        <v>0.746527777777778</v>
      </c>
      <c r="G282" s="270" t="s">
        <v>147</v>
      </c>
      <c r="H282" s="281" t="s">
        <v>126</v>
      </c>
      <c r="I282" s="272" t="n">
        <v>265</v>
      </c>
      <c r="J282" s="272" t="n">
        <v>7220</v>
      </c>
      <c r="K282" s="273" t="n">
        <v>27.2452830188679</v>
      </c>
    </row>
    <row r="283" customFormat="false" ht="13.5" hidden="false" customHeight="false" outlineLevel="0" collapsed="false">
      <c r="A283" s="269" t="n">
        <v>4826</v>
      </c>
      <c r="B283" s="281" t="s">
        <v>82</v>
      </c>
      <c r="C283" s="281" t="s">
        <v>19</v>
      </c>
      <c r="D283" s="271" t="n">
        <v>0.708333333333333</v>
      </c>
      <c r="E283" s="271" t="n">
        <v>0.746527777777778</v>
      </c>
      <c r="G283" s="270" t="s">
        <v>147</v>
      </c>
      <c r="H283" s="281" t="s">
        <v>77</v>
      </c>
      <c r="I283" s="272" t="n">
        <v>931</v>
      </c>
      <c r="J283" s="272" t="n">
        <v>24020</v>
      </c>
      <c r="K283" s="273" t="n">
        <v>25.8002148227712</v>
      </c>
    </row>
    <row r="284" customFormat="false" ht="13.5" hidden="false" customHeight="false" outlineLevel="0" collapsed="false">
      <c r="A284" s="269" t="n">
        <v>4827</v>
      </c>
      <c r="B284" s="281" t="s">
        <v>82</v>
      </c>
      <c r="C284" s="281" t="s">
        <v>19</v>
      </c>
      <c r="D284" s="271" t="n">
        <v>0.708333333333333</v>
      </c>
      <c r="E284" s="271" t="n">
        <v>0.746527777777778</v>
      </c>
      <c r="G284" s="270" t="s">
        <v>147</v>
      </c>
      <c r="H284" s="281" t="s">
        <v>128</v>
      </c>
      <c r="I284" s="272" t="n">
        <v>842</v>
      </c>
      <c r="J284" s="272" t="n">
        <v>11620</v>
      </c>
      <c r="K284" s="273" t="n">
        <v>13.8004750593824</v>
      </c>
    </row>
    <row r="285" customFormat="false" ht="13.5" hidden="false" customHeight="false" outlineLevel="0" collapsed="false">
      <c r="A285" s="269" t="n">
        <v>4828</v>
      </c>
      <c r="B285" s="281" t="s">
        <v>82</v>
      </c>
      <c r="C285" s="281" t="s">
        <v>19</v>
      </c>
      <c r="D285" s="271" t="n">
        <v>0.708333333333333</v>
      </c>
      <c r="E285" s="271" t="n">
        <v>0.746527777777778</v>
      </c>
      <c r="G285" s="270" t="s">
        <v>147</v>
      </c>
      <c r="H285" s="281" t="s">
        <v>80</v>
      </c>
      <c r="I285" s="272" t="n">
        <v>842</v>
      </c>
      <c r="J285" s="272" t="n">
        <v>10220</v>
      </c>
      <c r="K285" s="273" t="n">
        <v>12.1377672209026</v>
      </c>
    </row>
    <row r="286" customFormat="false" ht="13.5" hidden="false" customHeight="false" outlineLevel="0" collapsed="false">
      <c r="A286" s="269" t="n">
        <v>4829</v>
      </c>
      <c r="B286" s="281" t="s">
        <v>82</v>
      </c>
      <c r="C286" s="281" t="s">
        <v>19</v>
      </c>
      <c r="D286" s="271" t="n">
        <v>0.708333333333333</v>
      </c>
      <c r="E286" s="271" t="n">
        <v>0.746527777777778</v>
      </c>
      <c r="G286" s="270" t="s">
        <v>147</v>
      </c>
      <c r="H286" s="281" t="s">
        <v>129</v>
      </c>
      <c r="I286" s="272" t="n">
        <v>931</v>
      </c>
      <c r="J286" s="272" t="n">
        <v>21020</v>
      </c>
      <c r="K286" s="273" t="n">
        <v>22.577873254565</v>
      </c>
    </row>
    <row r="287" customFormat="false" ht="13.5" hidden="false" customHeight="false" outlineLevel="0" collapsed="false">
      <c r="A287" s="269" t="n">
        <v>4830</v>
      </c>
      <c r="B287" s="281" t="s">
        <v>82</v>
      </c>
      <c r="C287" s="281" t="s">
        <v>19</v>
      </c>
      <c r="D287" s="271" t="n">
        <v>0.708333333333333</v>
      </c>
      <c r="E287" s="271" t="n">
        <v>0.746527777777778</v>
      </c>
      <c r="G287" s="270" t="s">
        <v>147</v>
      </c>
      <c r="H287" s="281" t="s">
        <v>130</v>
      </c>
      <c r="I287" s="272" t="n">
        <v>931</v>
      </c>
      <c r="J287" s="272" t="n">
        <v>14620</v>
      </c>
      <c r="K287" s="273" t="n">
        <v>15.703544575725</v>
      </c>
    </row>
    <row r="288" customFormat="false" ht="13.5" hidden="false" customHeight="false" outlineLevel="0" collapsed="false">
      <c r="A288" s="269" t="n">
        <v>4831</v>
      </c>
      <c r="B288" s="281" t="s">
        <v>82</v>
      </c>
      <c r="C288" s="281" t="s">
        <v>19</v>
      </c>
      <c r="D288" s="271" t="n">
        <v>0.708333333333333</v>
      </c>
      <c r="E288" s="271" t="n">
        <v>0.746527777777778</v>
      </c>
      <c r="G288" s="270" t="s">
        <v>147</v>
      </c>
      <c r="H288" s="281" t="s">
        <v>132</v>
      </c>
      <c r="I288" s="272" t="n">
        <v>842</v>
      </c>
      <c r="J288" s="272" t="n">
        <v>12520</v>
      </c>
      <c r="K288" s="273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57</v>
      </c>
      <c r="B1" s="304"/>
      <c r="C1" s="304"/>
      <c r="D1" s="297" t="n">
        <f aca="false">COUNTA(D3:D10001)</f>
        <v>261</v>
      </c>
      <c r="G1" s="305" t="s">
        <v>158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74</v>
      </c>
      <c r="L2" s="307" t="s">
        <v>12</v>
      </c>
      <c r="M2" s="308" t="s">
        <v>13</v>
      </c>
      <c r="N2" s="307" t="s">
        <v>74</v>
      </c>
    </row>
    <row r="3" customFormat="false" ht="13.5" hidden="false" customHeight="false" outlineLevel="0" collapsed="false">
      <c r="A3" s="297" t="n">
        <v>4854</v>
      </c>
      <c r="B3" s="309" t="s">
        <v>19</v>
      </c>
      <c r="C3" s="309" t="s">
        <v>75</v>
      </c>
      <c r="D3" s="299" t="n">
        <v>0.659722222222222</v>
      </c>
      <c r="E3" s="299" t="n">
        <v>0.763888888888889</v>
      </c>
      <c r="G3" s="298" t="s">
        <v>25</v>
      </c>
      <c r="H3" s="309" t="s">
        <v>76</v>
      </c>
      <c r="I3" s="300" t="n">
        <v>1737</v>
      </c>
      <c r="J3" s="300" t="n">
        <v>18990</v>
      </c>
      <c r="K3" s="301" t="n">
        <v>10.9326424870466</v>
      </c>
    </row>
    <row r="4" customFormat="false" ht="13.5" hidden="false" customHeight="false" outlineLevel="0" collapsed="false">
      <c r="A4" s="297" t="n">
        <v>4861</v>
      </c>
      <c r="B4" s="309" t="s">
        <v>19</v>
      </c>
      <c r="C4" s="309" t="s">
        <v>75</v>
      </c>
      <c r="D4" s="299" t="n">
        <v>0.659722222222222</v>
      </c>
      <c r="E4" s="299" t="n">
        <v>0.763888888888889</v>
      </c>
      <c r="G4" s="298" t="s">
        <v>26</v>
      </c>
      <c r="H4" s="309" t="s">
        <v>80</v>
      </c>
      <c r="I4" s="300" t="n">
        <v>3295</v>
      </c>
      <c r="J4" s="300" t="n">
        <v>36290</v>
      </c>
      <c r="K4" s="301" t="n">
        <v>11.0136570561457</v>
      </c>
    </row>
    <row r="5" customFormat="false" ht="13.5" hidden="false" customHeight="false" outlineLevel="0" collapsed="false">
      <c r="A5" s="297" t="n">
        <v>4867</v>
      </c>
      <c r="B5" s="309" t="s">
        <v>19</v>
      </c>
      <c r="C5" s="309" t="s">
        <v>78</v>
      </c>
      <c r="D5" s="299" t="n">
        <v>0.597222222222222</v>
      </c>
      <c r="E5" s="299" t="n">
        <v>0.6875</v>
      </c>
      <c r="G5" s="298" t="s">
        <v>79</v>
      </c>
      <c r="H5" s="309" t="s">
        <v>76</v>
      </c>
      <c r="I5" s="300" t="n">
        <v>1468</v>
      </c>
      <c r="J5" s="300" t="n">
        <v>18210</v>
      </c>
      <c r="K5" s="301" t="n">
        <v>12.4046321525886</v>
      </c>
    </row>
    <row r="6" customFormat="false" ht="13.5" hidden="false" customHeight="false" outlineLevel="0" collapsed="false">
      <c r="A6" s="297" t="n">
        <v>4874</v>
      </c>
      <c r="B6" s="309" t="s">
        <v>19</v>
      </c>
      <c r="C6" s="309" t="s">
        <v>78</v>
      </c>
      <c r="D6" s="299" t="n">
        <v>0.597222222222222</v>
      </c>
      <c r="E6" s="299" t="n">
        <v>0.6875</v>
      </c>
      <c r="G6" s="298" t="s">
        <v>29</v>
      </c>
      <c r="H6" s="309" t="s">
        <v>80</v>
      </c>
      <c r="I6" s="300" t="n">
        <v>2847</v>
      </c>
      <c r="J6" s="300" t="n">
        <v>33910</v>
      </c>
      <c r="K6" s="301" t="n">
        <v>11.9107832806463</v>
      </c>
    </row>
    <row r="7" customFormat="false" ht="13.5" hidden="false" customHeight="false" outlineLevel="0" collapsed="false">
      <c r="A7" s="297" t="n">
        <v>4880</v>
      </c>
      <c r="B7" s="309" t="s">
        <v>19</v>
      </c>
      <c r="C7" s="309" t="s">
        <v>81</v>
      </c>
      <c r="D7" s="299" t="n">
        <v>0.555555555555556</v>
      </c>
      <c r="E7" s="299" t="n">
        <v>0.638888888888889</v>
      </c>
      <c r="G7" s="298" t="s">
        <v>21</v>
      </c>
      <c r="H7" s="309" t="s">
        <v>76</v>
      </c>
      <c r="I7" s="300" t="n">
        <v>1359</v>
      </c>
      <c r="J7" s="300" t="n">
        <v>11430</v>
      </c>
      <c r="K7" s="301" t="n">
        <v>8.41059602649007</v>
      </c>
    </row>
    <row r="8" customFormat="false" ht="13.5" hidden="false" customHeight="false" outlineLevel="0" collapsed="false">
      <c r="A8" s="297" t="n">
        <v>4887</v>
      </c>
      <c r="B8" s="309" t="s">
        <v>19</v>
      </c>
      <c r="C8" s="309" t="s">
        <v>81</v>
      </c>
      <c r="D8" s="299" t="n">
        <v>0.555555555555556</v>
      </c>
      <c r="E8" s="299" t="n">
        <v>0.638888888888889</v>
      </c>
      <c r="G8" s="298" t="s">
        <v>31</v>
      </c>
      <c r="H8" s="309" t="s">
        <v>80</v>
      </c>
      <c r="I8" s="300" t="n">
        <v>2665</v>
      </c>
      <c r="J8" s="300" t="n">
        <v>31430</v>
      </c>
      <c r="K8" s="301" t="n">
        <v>11.7936210131332</v>
      </c>
    </row>
    <row r="9" customFormat="false" ht="13.5" hidden="false" customHeight="false" outlineLevel="0" collapsed="false">
      <c r="A9" s="297" t="n">
        <v>4891</v>
      </c>
      <c r="B9" s="309" t="s">
        <v>19</v>
      </c>
      <c r="C9" s="309" t="s">
        <v>82</v>
      </c>
      <c r="D9" s="299" t="n">
        <v>0.454861111111111</v>
      </c>
      <c r="E9" s="299" t="n">
        <v>0.489583333333333</v>
      </c>
      <c r="G9" s="298" t="s">
        <v>83</v>
      </c>
      <c r="H9" s="309" t="s">
        <v>123</v>
      </c>
      <c r="I9" s="300" t="n">
        <v>665</v>
      </c>
      <c r="J9" s="300" t="n">
        <v>20020</v>
      </c>
      <c r="K9" s="301" t="n">
        <v>30.1052631578947</v>
      </c>
    </row>
    <row r="10" customFormat="false" ht="13.5" hidden="false" customHeight="false" outlineLevel="0" collapsed="false">
      <c r="A10" s="297" t="n">
        <v>4894</v>
      </c>
      <c r="B10" s="309" t="s">
        <v>19</v>
      </c>
      <c r="C10" s="309" t="s">
        <v>82</v>
      </c>
      <c r="D10" s="299" t="n">
        <v>0.454861111111111</v>
      </c>
      <c r="E10" s="299" t="n">
        <v>0.489583333333333</v>
      </c>
      <c r="G10" s="298" t="s">
        <v>85</v>
      </c>
      <c r="H10" s="309" t="s">
        <v>80</v>
      </c>
      <c r="I10" s="300" t="n">
        <v>842</v>
      </c>
      <c r="J10" s="300" t="n">
        <v>10820</v>
      </c>
      <c r="K10" s="301" t="n">
        <v>12.8503562945368</v>
      </c>
    </row>
    <row r="11" customFormat="false" ht="13.5" hidden="false" customHeight="false" outlineLevel="0" collapsed="false">
      <c r="A11" s="297" t="n">
        <v>4898</v>
      </c>
      <c r="B11" s="309" t="s">
        <v>19</v>
      </c>
      <c r="C11" s="309" t="s">
        <v>82</v>
      </c>
      <c r="D11" s="299" t="n">
        <v>0.513888888888889</v>
      </c>
      <c r="E11" s="299" t="n">
        <v>0.552083333333333</v>
      </c>
      <c r="G11" s="298" t="s">
        <v>86</v>
      </c>
      <c r="H11" s="309" t="s">
        <v>84</v>
      </c>
      <c r="I11" s="300" t="n">
        <v>665</v>
      </c>
      <c r="J11" s="300" t="n">
        <v>8720</v>
      </c>
      <c r="K11" s="301" t="n">
        <v>13.1127819548872</v>
      </c>
    </row>
    <row r="12" customFormat="false" ht="13.5" hidden="false" customHeight="false" outlineLevel="0" collapsed="false">
      <c r="A12" s="297" t="n">
        <v>4906</v>
      </c>
      <c r="B12" s="309" t="s">
        <v>19</v>
      </c>
      <c r="C12" s="309" t="s">
        <v>82</v>
      </c>
      <c r="D12" s="299" t="n">
        <v>0.513888888888889</v>
      </c>
      <c r="E12" s="299" t="n">
        <v>0.552083333333333</v>
      </c>
      <c r="G12" s="298" t="s">
        <v>87</v>
      </c>
      <c r="H12" s="309" t="s">
        <v>80</v>
      </c>
      <c r="I12" s="300" t="n">
        <v>842</v>
      </c>
      <c r="J12" s="300" t="n">
        <v>10220</v>
      </c>
      <c r="K12" s="301" t="n">
        <v>12.1377672209026</v>
      </c>
    </row>
    <row r="13" customFormat="false" ht="13.5" hidden="false" customHeight="false" outlineLevel="0" collapsed="false">
      <c r="A13" s="297" t="n">
        <v>4910</v>
      </c>
      <c r="B13" s="309" t="s">
        <v>19</v>
      </c>
      <c r="C13" s="309" t="s">
        <v>82</v>
      </c>
      <c r="D13" s="299" t="n">
        <v>0.607638888888889</v>
      </c>
      <c r="E13" s="299" t="n">
        <v>0.642361111111111</v>
      </c>
      <c r="G13" s="298" t="s">
        <v>88</v>
      </c>
      <c r="H13" s="309" t="s">
        <v>84</v>
      </c>
      <c r="I13" s="300" t="n">
        <v>665</v>
      </c>
      <c r="J13" s="300" t="n">
        <v>8720</v>
      </c>
      <c r="K13" s="301" t="n">
        <v>13.1127819548872</v>
      </c>
    </row>
    <row r="14" customFormat="false" ht="13.5" hidden="false" customHeight="false" outlineLevel="0" collapsed="false">
      <c r="A14" s="297" t="n">
        <v>4918</v>
      </c>
      <c r="B14" s="309" t="s">
        <v>19</v>
      </c>
      <c r="C14" s="309" t="s">
        <v>82</v>
      </c>
      <c r="D14" s="299" t="n">
        <v>0.607638888888889</v>
      </c>
      <c r="E14" s="299" t="n">
        <v>0.642361111111111</v>
      </c>
      <c r="G14" s="298" t="s">
        <v>89</v>
      </c>
      <c r="H14" s="309" t="s">
        <v>80</v>
      </c>
      <c r="I14" s="300" t="n">
        <v>842</v>
      </c>
      <c r="J14" s="300" t="n">
        <v>10220</v>
      </c>
      <c r="K14" s="301" t="n">
        <v>12.1377672209026</v>
      </c>
    </row>
    <row r="15" customFormat="false" ht="13.5" hidden="false" customHeight="false" outlineLevel="0" collapsed="false">
      <c r="A15" s="297" t="n">
        <v>4922</v>
      </c>
      <c r="B15" s="309" t="s">
        <v>19</v>
      </c>
      <c r="C15" s="309" t="s">
        <v>82</v>
      </c>
      <c r="D15" s="299" t="n">
        <v>0.729166666666667</v>
      </c>
      <c r="E15" s="299" t="n">
        <v>0.763888888888889</v>
      </c>
      <c r="G15" s="298" t="s">
        <v>90</v>
      </c>
      <c r="H15" s="309" t="s">
        <v>84</v>
      </c>
      <c r="I15" s="300" t="n">
        <v>665</v>
      </c>
      <c r="J15" s="300" t="n">
        <v>9320</v>
      </c>
      <c r="K15" s="301" t="n">
        <v>14.015037593985</v>
      </c>
    </row>
    <row r="16" customFormat="false" ht="13.5" hidden="false" customHeight="false" outlineLevel="0" collapsed="false">
      <c r="A16" s="297" t="n">
        <v>4930</v>
      </c>
      <c r="B16" s="309" t="s">
        <v>19</v>
      </c>
      <c r="C16" s="309" t="s">
        <v>82</v>
      </c>
      <c r="D16" s="299" t="n">
        <v>0.729166666666667</v>
      </c>
      <c r="E16" s="299" t="n">
        <v>0.763888888888889</v>
      </c>
      <c r="G16" s="298" t="s">
        <v>91</v>
      </c>
      <c r="H16" s="309" t="s">
        <v>80</v>
      </c>
      <c r="I16" s="300" t="n">
        <v>842</v>
      </c>
      <c r="J16" s="300" t="n">
        <v>10920</v>
      </c>
      <c r="K16" s="301" t="n">
        <v>12.9691211401425</v>
      </c>
    </row>
    <row r="17" customFormat="false" ht="13.5" hidden="false" customHeight="false" outlineLevel="0" collapsed="false">
      <c r="A17" s="297" t="n">
        <v>4934</v>
      </c>
      <c r="B17" s="309" t="s">
        <v>19</v>
      </c>
      <c r="C17" s="309" t="s">
        <v>82</v>
      </c>
      <c r="D17" s="299" t="n">
        <v>0.770833333333333</v>
      </c>
      <c r="E17" s="299" t="n">
        <v>0.805555555555555</v>
      </c>
      <c r="G17" s="298" t="s">
        <v>92</v>
      </c>
      <c r="H17" s="309" t="s">
        <v>84</v>
      </c>
      <c r="I17" s="300" t="n">
        <v>665</v>
      </c>
      <c r="J17" s="300" t="n">
        <v>9320</v>
      </c>
      <c r="K17" s="301" t="n">
        <v>14.015037593985</v>
      </c>
    </row>
    <row r="18" customFormat="false" ht="13.5" hidden="false" customHeight="false" outlineLevel="0" collapsed="false">
      <c r="A18" s="297" t="n">
        <v>4942</v>
      </c>
      <c r="B18" s="309" t="s">
        <v>19</v>
      </c>
      <c r="C18" s="309" t="s">
        <v>82</v>
      </c>
      <c r="D18" s="299" t="n">
        <v>0.770833333333333</v>
      </c>
      <c r="E18" s="299" t="n">
        <v>0.805555555555555</v>
      </c>
      <c r="G18" s="298" t="s">
        <v>93</v>
      </c>
      <c r="H18" s="309" t="s">
        <v>80</v>
      </c>
      <c r="I18" s="300" t="n">
        <v>842</v>
      </c>
      <c r="J18" s="300" t="n">
        <v>10920</v>
      </c>
      <c r="K18" s="301" t="n">
        <v>12.9691211401425</v>
      </c>
    </row>
    <row r="19" customFormat="false" ht="13.5" hidden="false" customHeight="false" outlineLevel="0" collapsed="false">
      <c r="A19" s="310" t="s">
        <v>64</v>
      </c>
    </row>
    <row r="20" customFormat="false" ht="13.5" hidden="false" customHeight="false" outlineLevel="0" collapsed="false">
      <c r="A20" s="297" t="n">
        <v>2131</v>
      </c>
      <c r="B20" s="309" t="s">
        <v>75</v>
      </c>
      <c r="C20" s="309" t="s">
        <v>19</v>
      </c>
      <c r="D20" s="299" t="n">
        <v>0.489583333333333</v>
      </c>
      <c r="E20" s="299" t="n">
        <v>0.628472222222222</v>
      </c>
      <c r="G20" s="298" t="s">
        <v>68</v>
      </c>
      <c r="H20" s="309" t="s">
        <v>76</v>
      </c>
      <c r="I20" s="300" t="n">
        <v>1737</v>
      </c>
      <c r="J20" s="300" t="n">
        <v>18990</v>
      </c>
      <c r="K20" s="301" t="n">
        <v>10.9326424870466</v>
      </c>
    </row>
    <row r="21" customFormat="false" ht="13.5" hidden="false" customHeight="false" outlineLevel="0" collapsed="false">
      <c r="A21" s="297" t="n">
        <v>2138</v>
      </c>
      <c r="B21" s="309" t="s">
        <v>75</v>
      </c>
      <c r="C21" s="309" t="s">
        <v>19</v>
      </c>
      <c r="D21" s="299" t="n">
        <v>0.489583333333333</v>
      </c>
      <c r="E21" s="299" t="n">
        <v>0.628472222222222</v>
      </c>
      <c r="G21" s="298" t="s">
        <v>65</v>
      </c>
      <c r="H21" s="309" t="s">
        <v>80</v>
      </c>
      <c r="I21" s="300" t="n">
        <v>3295</v>
      </c>
      <c r="J21" s="300" t="n">
        <v>36290</v>
      </c>
      <c r="K21" s="301" t="n">
        <v>11.0136570561457</v>
      </c>
    </row>
    <row r="22" customFormat="false" ht="13.5" hidden="false" customHeight="false" outlineLevel="0" collapsed="false">
      <c r="A22" s="297" t="n">
        <v>2470</v>
      </c>
      <c r="B22" s="309" t="s">
        <v>78</v>
      </c>
      <c r="C22" s="309" t="s">
        <v>19</v>
      </c>
      <c r="D22" s="299" t="n">
        <v>0.447916666666667</v>
      </c>
      <c r="E22" s="299" t="n">
        <v>0.569444444444444</v>
      </c>
      <c r="G22" s="298" t="s">
        <v>94</v>
      </c>
      <c r="H22" s="309" t="s">
        <v>76</v>
      </c>
      <c r="I22" s="300" t="n">
        <v>1468</v>
      </c>
      <c r="J22" s="300" t="n">
        <v>18210</v>
      </c>
      <c r="K22" s="301" t="n">
        <v>12.4046321525886</v>
      </c>
    </row>
    <row r="23" customFormat="false" ht="13.5" hidden="false" customHeight="false" outlineLevel="0" collapsed="false">
      <c r="A23" s="297" t="n">
        <v>2477</v>
      </c>
      <c r="B23" s="309" t="s">
        <v>78</v>
      </c>
      <c r="C23" s="309" t="s">
        <v>19</v>
      </c>
      <c r="D23" s="299" t="n">
        <v>0.447916666666667</v>
      </c>
      <c r="E23" s="299" t="n">
        <v>0.569444444444444</v>
      </c>
      <c r="G23" s="298" t="s">
        <v>69</v>
      </c>
      <c r="H23" s="309" t="s">
        <v>80</v>
      </c>
      <c r="I23" s="300" t="n">
        <v>2847</v>
      </c>
      <c r="J23" s="300" t="n">
        <v>33910</v>
      </c>
      <c r="K23" s="301" t="n">
        <v>11.9107832806463</v>
      </c>
    </row>
    <row r="24" customFormat="false" ht="13.5" hidden="false" customHeight="false" outlineLevel="0" collapsed="false">
      <c r="A24" s="297" t="n">
        <v>3166</v>
      </c>
      <c r="B24" s="309" t="s">
        <v>81</v>
      </c>
      <c r="C24" s="309" t="s">
        <v>19</v>
      </c>
      <c r="D24" s="299" t="n">
        <v>0.416666666666667</v>
      </c>
      <c r="E24" s="299" t="n">
        <v>0.53125</v>
      </c>
      <c r="G24" s="298" t="s">
        <v>66</v>
      </c>
      <c r="H24" s="309" t="s">
        <v>76</v>
      </c>
      <c r="I24" s="300" t="n">
        <v>1359</v>
      </c>
      <c r="J24" s="300" t="n">
        <v>11430</v>
      </c>
      <c r="K24" s="301" t="n">
        <v>8.41059602649007</v>
      </c>
    </row>
    <row r="25" customFormat="false" ht="13.5" hidden="false" customHeight="false" outlineLevel="0" collapsed="false">
      <c r="A25" s="297" t="n">
        <v>3173</v>
      </c>
      <c r="B25" s="309" t="s">
        <v>81</v>
      </c>
      <c r="C25" s="309" t="s">
        <v>19</v>
      </c>
      <c r="D25" s="299" t="n">
        <v>0.416666666666667</v>
      </c>
      <c r="E25" s="299" t="n">
        <v>0.53125</v>
      </c>
      <c r="G25" s="298" t="s">
        <v>67</v>
      </c>
      <c r="H25" s="309" t="s">
        <v>80</v>
      </c>
      <c r="I25" s="300" t="n">
        <v>2665</v>
      </c>
      <c r="J25" s="300" t="n">
        <v>29830</v>
      </c>
      <c r="K25" s="301" t="n">
        <v>11.1932457786116</v>
      </c>
    </row>
    <row r="26" customFormat="false" ht="13.5" hidden="false" customHeight="false" outlineLevel="0" collapsed="false">
      <c r="A26" s="297" t="n">
        <v>4712</v>
      </c>
      <c r="B26" s="309" t="s">
        <v>82</v>
      </c>
      <c r="C26" s="309" t="s">
        <v>19</v>
      </c>
      <c r="D26" s="299" t="n">
        <v>0.392361111111111</v>
      </c>
      <c r="E26" s="299" t="n">
        <v>0.430555555555556</v>
      </c>
      <c r="G26" s="298" t="s">
        <v>95</v>
      </c>
      <c r="H26" s="309" t="s">
        <v>84</v>
      </c>
      <c r="I26" s="300" t="n">
        <v>665</v>
      </c>
      <c r="J26" s="300" t="n">
        <v>9320</v>
      </c>
      <c r="K26" s="301" t="n">
        <v>14.015037593985</v>
      </c>
    </row>
    <row r="27" customFormat="false" ht="13.5" hidden="false" customHeight="false" outlineLevel="0" collapsed="false">
      <c r="A27" s="297" t="n">
        <v>4720</v>
      </c>
      <c r="B27" s="309" t="s">
        <v>82</v>
      </c>
      <c r="C27" s="309" t="s">
        <v>19</v>
      </c>
      <c r="D27" s="299" t="n">
        <v>0.392361111111111</v>
      </c>
      <c r="E27" s="299" t="n">
        <v>0.430555555555556</v>
      </c>
      <c r="G27" s="298" t="s">
        <v>96</v>
      </c>
      <c r="H27" s="309" t="s">
        <v>80</v>
      </c>
      <c r="I27" s="300" t="n">
        <v>842</v>
      </c>
      <c r="J27" s="300" t="n">
        <v>10920</v>
      </c>
      <c r="K27" s="301" t="n">
        <v>12.9691211401425</v>
      </c>
    </row>
    <row r="28" customFormat="false" ht="13.5" hidden="false" customHeight="false" outlineLevel="0" collapsed="false">
      <c r="A28" s="297" t="n">
        <v>4724</v>
      </c>
      <c r="B28" s="309" t="s">
        <v>82</v>
      </c>
      <c r="C28" s="309" t="s">
        <v>19</v>
      </c>
      <c r="D28" s="299" t="n">
        <v>0.447916666666667</v>
      </c>
      <c r="E28" s="299" t="n">
        <v>0.486111111111111</v>
      </c>
      <c r="G28" s="298" t="s">
        <v>97</v>
      </c>
      <c r="H28" s="309" t="s">
        <v>84</v>
      </c>
      <c r="I28" s="300" t="n">
        <v>665</v>
      </c>
      <c r="J28" s="300" t="n">
        <v>9320</v>
      </c>
      <c r="K28" s="301" t="n">
        <v>14.015037593985</v>
      </c>
    </row>
    <row r="29" customFormat="false" ht="13.5" hidden="false" customHeight="false" outlineLevel="0" collapsed="false">
      <c r="A29" s="297" t="n">
        <v>4732</v>
      </c>
      <c r="B29" s="309" t="s">
        <v>82</v>
      </c>
      <c r="C29" s="309" t="s">
        <v>19</v>
      </c>
      <c r="D29" s="299" t="n">
        <v>0.447916666666667</v>
      </c>
      <c r="E29" s="299" t="n">
        <v>0.486111111111111</v>
      </c>
      <c r="G29" s="298" t="s">
        <v>98</v>
      </c>
      <c r="H29" s="309" t="s">
        <v>80</v>
      </c>
      <c r="I29" s="300" t="n">
        <v>842</v>
      </c>
      <c r="J29" s="300" t="n">
        <v>10920</v>
      </c>
      <c r="K29" s="301" t="n">
        <v>12.9691211401425</v>
      </c>
    </row>
    <row r="30" customFormat="false" ht="13.5" hidden="false" customHeight="false" outlineLevel="0" collapsed="false">
      <c r="A30" s="297" t="n">
        <v>4736</v>
      </c>
      <c r="B30" s="309" t="s">
        <v>82</v>
      </c>
      <c r="C30" s="309" t="s">
        <v>19</v>
      </c>
      <c r="D30" s="299" t="n">
        <v>0.545138888888889</v>
      </c>
      <c r="E30" s="299" t="n">
        <v>0.583333333333333</v>
      </c>
      <c r="G30" s="298" t="s">
        <v>99</v>
      </c>
      <c r="H30" s="309" t="s">
        <v>84</v>
      </c>
      <c r="I30" s="300" t="n">
        <v>665</v>
      </c>
      <c r="J30" s="300" t="n">
        <v>10220</v>
      </c>
      <c r="K30" s="301" t="n">
        <v>15.3684210526316</v>
      </c>
    </row>
    <row r="31" customFormat="false" ht="13.5" hidden="false" customHeight="false" outlineLevel="0" collapsed="false">
      <c r="A31" s="297" t="n">
        <v>4740</v>
      </c>
      <c r="B31" s="309" t="s">
        <v>82</v>
      </c>
      <c r="C31" s="309" t="s">
        <v>19</v>
      </c>
      <c r="D31" s="299" t="n">
        <v>0.545138888888889</v>
      </c>
      <c r="E31" s="299" t="n">
        <v>0.583333333333333</v>
      </c>
      <c r="G31" s="298" t="s">
        <v>100</v>
      </c>
      <c r="H31" s="309" t="s">
        <v>80</v>
      </c>
      <c r="I31" s="300" t="n">
        <v>842</v>
      </c>
      <c r="J31" s="300" t="n">
        <v>10920</v>
      </c>
      <c r="K31" s="301" t="n">
        <v>12.9691211401425</v>
      </c>
    </row>
    <row r="32" customFormat="false" ht="13.5" hidden="false" customHeight="false" outlineLevel="0" collapsed="false">
      <c r="A32" s="297" t="n">
        <v>4744</v>
      </c>
      <c r="B32" s="309" t="s">
        <v>82</v>
      </c>
      <c r="C32" s="309" t="s">
        <v>19</v>
      </c>
      <c r="D32" s="299" t="n">
        <v>0.666666666666667</v>
      </c>
      <c r="E32" s="299" t="n">
        <v>0.704861111111111</v>
      </c>
      <c r="G32" s="298" t="s">
        <v>101</v>
      </c>
      <c r="H32" s="309" t="s">
        <v>84</v>
      </c>
      <c r="I32" s="300" t="n">
        <v>665</v>
      </c>
      <c r="J32" s="300" t="n">
        <v>8720</v>
      </c>
      <c r="K32" s="301" t="n">
        <v>13.1127819548872</v>
      </c>
    </row>
    <row r="33" customFormat="false" ht="13.5" hidden="false" customHeight="false" outlineLevel="0" collapsed="false">
      <c r="A33" s="297" t="n">
        <v>4752</v>
      </c>
      <c r="B33" s="309" t="s">
        <v>82</v>
      </c>
      <c r="C33" s="309" t="s">
        <v>19</v>
      </c>
      <c r="D33" s="299" t="n">
        <v>0.666666666666667</v>
      </c>
      <c r="E33" s="299" t="n">
        <v>0.704861111111111</v>
      </c>
      <c r="G33" s="298" t="s">
        <v>102</v>
      </c>
      <c r="H33" s="309" t="s">
        <v>80</v>
      </c>
      <c r="I33" s="300" t="n">
        <v>842</v>
      </c>
      <c r="J33" s="300" t="n">
        <v>10220</v>
      </c>
      <c r="K33" s="301" t="n">
        <v>12.1377672209026</v>
      </c>
    </row>
    <row r="34" customFormat="false" ht="13.5" hidden="false" customHeight="false" outlineLevel="0" collapsed="false">
      <c r="A34" s="297" t="n">
        <v>4756</v>
      </c>
      <c r="B34" s="309" t="s">
        <v>82</v>
      </c>
      <c r="C34" s="309" t="s">
        <v>19</v>
      </c>
      <c r="D34" s="299" t="n">
        <v>0.708333333333333</v>
      </c>
      <c r="E34" s="299" t="n">
        <v>0.746527777777778</v>
      </c>
      <c r="G34" s="298" t="s">
        <v>103</v>
      </c>
      <c r="H34" s="309" t="s">
        <v>84</v>
      </c>
      <c r="I34" s="300" t="n">
        <v>665</v>
      </c>
      <c r="J34" s="300" t="n">
        <v>8720</v>
      </c>
      <c r="K34" s="301" t="n">
        <v>13.1127819548872</v>
      </c>
    </row>
    <row r="35" customFormat="false" ht="13.5" hidden="false" customHeight="false" outlineLevel="0" collapsed="false">
      <c r="A35" s="297" t="n">
        <v>4764</v>
      </c>
      <c r="B35" s="309" t="s">
        <v>82</v>
      </c>
      <c r="C35" s="309" t="s">
        <v>19</v>
      </c>
      <c r="D35" s="299" t="n">
        <v>0.708333333333333</v>
      </c>
      <c r="E35" s="299" t="n">
        <v>0.746527777777778</v>
      </c>
      <c r="G35" s="298" t="s">
        <v>104</v>
      </c>
      <c r="H35" s="309" t="s">
        <v>80</v>
      </c>
      <c r="I35" s="300" t="n">
        <v>842</v>
      </c>
      <c r="J35" s="300" t="n">
        <v>10220</v>
      </c>
      <c r="K35" s="301" t="n">
        <v>12.1377672209026</v>
      </c>
    </row>
    <row r="36" customFormat="false" ht="13.5" hidden="false" customHeight="false" outlineLevel="0" collapsed="false">
      <c r="A36" s="310" t="s">
        <v>71</v>
      </c>
    </row>
    <row r="37" customFormat="false" ht="13.5" hidden="false" customHeight="false" outlineLevel="0" collapsed="false">
      <c r="A37" s="311" t="s">
        <v>105</v>
      </c>
    </row>
    <row r="38" customFormat="false" ht="13.5" hidden="false" customHeight="false" outlineLevel="0" collapsed="false">
      <c r="A38" s="312" t="n">
        <v>4854</v>
      </c>
      <c r="B38" s="313" t="s">
        <v>19</v>
      </c>
      <c r="C38" s="313" t="s">
        <v>75</v>
      </c>
      <c r="D38" s="314" t="n">
        <v>0.659722222222222</v>
      </c>
      <c r="E38" s="314" t="n">
        <v>0.763888888888889</v>
      </c>
      <c r="F38" s="314"/>
      <c r="G38" s="315" t="s">
        <v>25</v>
      </c>
      <c r="H38" s="313" t="s">
        <v>76</v>
      </c>
      <c r="I38" s="316" t="n">
        <v>1737</v>
      </c>
      <c r="J38" s="316" t="n">
        <v>18990</v>
      </c>
      <c r="K38" s="317" t="n">
        <v>10.9326424870466</v>
      </c>
      <c r="L38" s="316"/>
      <c r="M38" s="316"/>
      <c r="N38" s="317"/>
    </row>
    <row r="39" customFormat="false" ht="13.5" hidden="false" customHeight="false" outlineLevel="0" collapsed="false">
      <c r="A39" s="311" t="s">
        <v>106</v>
      </c>
    </row>
    <row r="40" customFormat="false" ht="13.5" hidden="false" customHeight="false" outlineLevel="0" collapsed="false">
      <c r="A40" s="318" t="n">
        <v>4861</v>
      </c>
      <c r="B40" s="319" t="s">
        <v>19</v>
      </c>
      <c r="C40" s="319" t="s">
        <v>75</v>
      </c>
      <c r="D40" s="320" t="n">
        <v>0.659722222222222</v>
      </c>
      <c r="E40" s="320" t="n">
        <v>0.763888888888889</v>
      </c>
      <c r="F40" s="320"/>
      <c r="G40" s="321" t="s">
        <v>26</v>
      </c>
      <c r="H40" s="319" t="s">
        <v>80</v>
      </c>
      <c r="I40" s="322" t="n">
        <v>3295</v>
      </c>
      <c r="J40" s="322" t="n">
        <v>36290</v>
      </c>
      <c r="K40" s="323" t="n">
        <v>11.0136570561457</v>
      </c>
      <c r="L40" s="322"/>
      <c r="M40" s="322"/>
      <c r="N40" s="323"/>
    </row>
    <row r="41" customFormat="false" ht="13.5" hidden="false" customHeight="false" outlineLevel="0" collapsed="false">
      <c r="A41" s="311" t="s">
        <v>107</v>
      </c>
    </row>
    <row r="42" customFormat="false" ht="13.5" hidden="false" customHeight="false" outlineLevel="0" collapsed="false">
      <c r="A42" s="312" t="n">
        <v>4867</v>
      </c>
      <c r="B42" s="313" t="s">
        <v>19</v>
      </c>
      <c r="C42" s="313" t="s">
        <v>78</v>
      </c>
      <c r="D42" s="314" t="n">
        <v>0.597222222222222</v>
      </c>
      <c r="E42" s="314" t="n">
        <v>0.6875</v>
      </c>
      <c r="F42" s="314"/>
      <c r="G42" s="315" t="s">
        <v>79</v>
      </c>
      <c r="H42" s="313" t="s">
        <v>76</v>
      </c>
      <c r="I42" s="316" t="n">
        <v>1468</v>
      </c>
      <c r="J42" s="316" t="n">
        <v>18210</v>
      </c>
      <c r="K42" s="317" t="n">
        <v>12.4046321525886</v>
      </c>
      <c r="L42" s="316"/>
      <c r="M42" s="316"/>
      <c r="N42" s="317"/>
    </row>
    <row r="43" customFormat="false" ht="13.5" hidden="false" customHeight="false" outlineLevel="0" collapsed="false">
      <c r="A43" s="311" t="s">
        <v>108</v>
      </c>
    </row>
    <row r="44" customFormat="false" ht="13.5" hidden="false" customHeight="false" outlineLevel="0" collapsed="false">
      <c r="A44" s="318" t="n">
        <v>4874</v>
      </c>
      <c r="B44" s="319" t="s">
        <v>19</v>
      </c>
      <c r="C44" s="319" t="s">
        <v>78</v>
      </c>
      <c r="D44" s="320" t="n">
        <v>0.597222222222222</v>
      </c>
      <c r="E44" s="320" t="n">
        <v>0.6875</v>
      </c>
      <c r="F44" s="320"/>
      <c r="G44" s="321" t="s">
        <v>29</v>
      </c>
      <c r="H44" s="319" t="s">
        <v>80</v>
      </c>
      <c r="I44" s="322" t="n">
        <v>2847</v>
      </c>
      <c r="J44" s="322" t="n">
        <v>33910</v>
      </c>
      <c r="K44" s="323" t="n">
        <v>11.9107832806463</v>
      </c>
      <c r="L44" s="322"/>
      <c r="M44" s="322"/>
      <c r="N44" s="323"/>
    </row>
    <row r="45" customFormat="false" ht="13.5" hidden="false" customHeight="false" outlineLevel="0" collapsed="false">
      <c r="A45" s="311" t="s">
        <v>109</v>
      </c>
    </row>
    <row r="46" customFormat="false" ht="13.5" hidden="false" customHeight="false" outlineLevel="0" collapsed="false">
      <c r="A46" s="312" t="n">
        <v>4880</v>
      </c>
      <c r="B46" s="313" t="s">
        <v>19</v>
      </c>
      <c r="C46" s="313" t="s">
        <v>81</v>
      </c>
      <c r="D46" s="314" t="n">
        <v>0.555555555555556</v>
      </c>
      <c r="E46" s="314" t="n">
        <v>0.638888888888889</v>
      </c>
      <c r="F46" s="314"/>
      <c r="G46" s="315" t="s">
        <v>21</v>
      </c>
      <c r="H46" s="313" t="s">
        <v>76</v>
      </c>
      <c r="I46" s="316" t="n">
        <v>1359</v>
      </c>
      <c r="J46" s="316" t="n">
        <v>11430</v>
      </c>
      <c r="K46" s="317" t="n">
        <v>8.41059602649007</v>
      </c>
      <c r="L46" s="316"/>
      <c r="M46" s="316"/>
      <c r="N46" s="317"/>
    </row>
    <row r="47" customFormat="false" ht="13.5" hidden="false" customHeight="false" outlineLevel="0" collapsed="false">
      <c r="A47" s="311" t="s">
        <v>110</v>
      </c>
    </row>
    <row r="48" customFormat="false" ht="13.5" hidden="false" customHeight="false" outlineLevel="0" collapsed="false">
      <c r="A48" s="318" t="n">
        <v>4887</v>
      </c>
      <c r="B48" s="319" t="s">
        <v>19</v>
      </c>
      <c r="C48" s="319" t="s">
        <v>81</v>
      </c>
      <c r="D48" s="320" t="n">
        <v>0.555555555555556</v>
      </c>
      <c r="E48" s="320" t="n">
        <v>0.638888888888889</v>
      </c>
      <c r="F48" s="320"/>
      <c r="G48" s="321" t="s">
        <v>31</v>
      </c>
      <c r="H48" s="319" t="s">
        <v>80</v>
      </c>
      <c r="I48" s="322" t="n">
        <v>2665</v>
      </c>
      <c r="J48" s="322" t="n">
        <v>31430</v>
      </c>
      <c r="K48" s="323" t="n">
        <v>11.7936210131332</v>
      </c>
      <c r="L48" s="322"/>
      <c r="M48" s="322"/>
      <c r="N48" s="323"/>
    </row>
    <row r="49" customFormat="false" ht="13.5" hidden="false" customHeight="false" outlineLevel="0" collapsed="false">
      <c r="A49" s="311" t="s">
        <v>111</v>
      </c>
    </row>
    <row r="50" customFormat="false" ht="13.5" hidden="false" customHeight="false" outlineLevel="0" collapsed="false">
      <c r="A50" s="312" t="n">
        <v>4891</v>
      </c>
      <c r="B50" s="313" t="s">
        <v>19</v>
      </c>
      <c r="C50" s="313" t="s">
        <v>82</v>
      </c>
      <c r="D50" s="314" t="n">
        <v>0.454861111111111</v>
      </c>
      <c r="E50" s="314" t="n">
        <v>0.489583333333333</v>
      </c>
      <c r="F50" s="314"/>
      <c r="G50" s="315" t="s">
        <v>83</v>
      </c>
      <c r="H50" s="313" t="s">
        <v>123</v>
      </c>
      <c r="I50" s="316" t="n">
        <v>665</v>
      </c>
      <c r="J50" s="316" t="n">
        <v>20020</v>
      </c>
      <c r="K50" s="317" t="n">
        <v>30.1052631578947</v>
      </c>
      <c r="L50" s="316"/>
      <c r="M50" s="316"/>
      <c r="N50" s="317"/>
    </row>
    <row r="51" customFormat="false" ht="13.5" hidden="false" customHeight="false" outlineLevel="0" collapsed="false">
      <c r="A51" s="297" t="n">
        <v>4736</v>
      </c>
      <c r="B51" s="309" t="s">
        <v>82</v>
      </c>
      <c r="C51" s="309" t="s">
        <v>19</v>
      </c>
      <c r="D51" s="299" t="n">
        <v>0.545138888888889</v>
      </c>
      <c r="E51" s="299" t="n">
        <v>0.583333333333333</v>
      </c>
      <c r="F51" s="299" t="n">
        <f aca="false">D51-E50</f>
        <v>0.0555555555555556</v>
      </c>
      <c r="G51" s="298" t="s">
        <v>99</v>
      </c>
      <c r="H51" s="309" t="s">
        <v>84</v>
      </c>
      <c r="I51" s="300" t="n">
        <v>665</v>
      </c>
      <c r="J51" s="300" t="n">
        <v>10220</v>
      </c>
      <c r="K51" s="301" t="n">
        <v>15.3684210526316</v>
      </c>
      <c r="L51" s="300" t="n">
        <f aca="false">I50+I51</f>
        <v>1330</v>
      </c>
      <c r="M51" s="300" t="n">
        <f aca="false">J50+J51</f>
        <v>30240</v>
      </c>
      <c r="N51" s="301" t="n">
        <f aca="false">M51/L51</f>
        <v>22.7368421052632</v>
      </c>
    </row>
    <row r="52" customFormat="false" ht="13.5" hidden="false" customHeight="false" outlineLevel="0" collapsed="false">
      <c r="A52" s="297" t="n">
        <v>4740</v>
      </c>
      <c r="B52" s="309" t="s">
        <v>82</v>
      </c>
      <c r="C52" s="309" t="s">
        <v>19</v>
      </c>
      <c r="D52" s="299" t="n">
        <v>0.545138888888889</v>
      </c>
      <c r="E52" s="299" t="n">
        <v>0.583333333333333</v>
      </c>
      <c r="F52" s="299" t="n">
        <f aca="false">D52-E50</f>
        <v>0.0555555555555556</v>
      </c>
      <c r="G52" s="298" t="s">
        <v>100</v>
      </c>
      <c r="H52" s="309" t="s">
        <v>80</v>
      </c>
      <c r="I52" s="300" t="n">
        <v>842</v>
      </c>
      <c r="J52" s="300" t="n">
        <v>10920</v>
      </c>
      <c r="K52" s="301" t="n">
        <v>12.9691211401425</v>
      </c>
      <c r="L52" s="300" t="n">
        <f aca="false">I50+I52</f>
        <v>1507</v>
      </c>
      <c r="M52" s="300" t="n">
        <f aca="false">J50+J52</f>
        <v>30940</v>
      </c>
      <c r="N52" s="301" t="n">
        <f aca="false">M52/L52</f>
        <v>20.5308560053086</v>
      </c>
    </row>
    <row r="53" customFormat="false" ht="13.5" hidden="false" customHeight="false" outlineLevel="0" collapsed="false">
      <c r="A53" s="297" t="n">
        <v>4744</v>
      </c>
      <c r="B53" s="309" t="s">
        <v>82</v>
      </c>
      <c r="C53" s="309" t="s">
        <v>19</v>
      </c>
      <c r="D53" s="299" t="n">
        <v>0.666666666666667</v>
      </c>
      <c r="E53" s="299" t="n">
        <v>0.704861111111111</v>
      </c>
      <c r="F53" s="299" t="n">
        <f aca="false">D53-E50</f>
        <v>0.177083333333333</v>
      </c>
      <c r="G53" s="298" t="s">
        <v>101</v>
      </c>
      <c r="H53" s="309" t="s">
        <v>84</v>
      </c>
      <c r="I53" s="300" t="n">
        <v>665</v>
      </c>
      <c r="J53" s="300" t="n">
        <v>8720</v>
      </c>
      <c r="K53" s="301" t="n">
        <v>13.1127819548872</v>
      </c>
      <c r="L53" s="300" t="n">
        <f aca="false">I50+I53</f>
        <v>1330</v>
      </c>
      <c r="M53" s="300" t="n">
        <f aca="false">J50+J53</f>
        <v>28740</v>
      </c>
      <c r="N53" s="301" t="n">
        <f aca="false">M53/L53</f>
        <v>21.609022556391</v>
      </c>
    </row>
    <row r="54" customFormat="false" ht="13.5" hidden="false" customHeight="false" outlineLevel="0" collapsed="false">
      <c r="A54" s="297" t="n">
        <v>4752</v>
      </c>
      <c r="B54" s="309" t="s">
        <v>82</v>
      </c>
      <c r="C54" s="309" t="s">
        <v>19</v>
      </c>
      <c r="D54" s="299" t="n">
        <v>0.666666666666667</v>
      </c>
      <c r="E54" s="299" t="n">
        <v>0.704861111111111</v>
      </c>
      <c r="F54" s="299" t="n">
        <f aca="false">D54-E50</f>
        <v>0.177083333333333</v>
      </c>
      <c r="G54" s="298" t="s">
        <v>102</v>
      </c>
      <c r="H54" s="309" t="s">
        <v>80</v>
      </c>
      <c r="I54" s="300" t="n">
        <v>842</v>
      </c>
      <c r="J54" s="300" t="n">
        <v>10220</v>
      </c>
      <c r="K54" s="301" t="n">
        <v>12.1377672209026</v>
      </c>
      <c r="L54" s="300" t="n">
        <f aca="false">I50+I54</f>
        <v>1507</v>
      </c>
      <c r="M54" s="300" t="n">
        <f aca="false">J50+J54</f>
        <v>30240</v>
      </c>
      <c r="N54" s="301" t="n">
        <f aca="false">M54/L54</f>
        <v>20.0663570006636</v>
      </c>
    </row>
    <row r="55" customFormat="false" ht="13.5" hidden="false" customHeight="false" outlineLevel="0" collapsed="false">
      <c r="A55" s="297" t="n">
        <v>4756</v>
      </c>
      <c r="B55" s="309" t="s">
        <v>82</v>
      </c>
      <c r="C55" s="309" t="s">
        <v>19</v>
      </c>
      <c r="D55" s="299" t="n">
        <v>0.708333333333333</v>
      </c>
      <c r="E55" s="299" t="n">
        <v>0.746527777777778</v>
      </c>
      <c r="F55" s="299" t="n">
        <f aca="false">D55-E50</f>
        <v>0.21875</v>
      </c>
      <c r="G55" s="298" t="s">
        <v>103</v>
      </c>
      <c r="H55" s="309" t="s">
        <v>84</v>
      </c>
      <c r="I55" s="300" t="n">
        <v>665</v>
      </c>
      <c r="J55" s="300" t="n">
        <v>8720</v>
      </c>
      <c r="K55" s="301" t="n">
        <v>13.1127819548872</v>
      </c>
      <c r="L55" s="300" t="n">
        <f aca="false">I50+I55</f>
        <v>1330</v>
      </c>
      <c r="M55" s="300" t="n">
        <f aca="false">J50+J55</f>
        <v>28740</v>
      </c>
      <c r="N55" s="301" t="n">
        <f aca="false">M55/L55</f>
        <v>21.609022556391</v>
      </c>
    </row>
    <row r="56" customFormat="false" ht="13.5" hidden="false" customHeight="false" outlineLevel="0" collapsed="false">
      <c r="A56" s="297" t="n">
        <v>4764</v>
      </c>
      <c r="B56" s="309" t="s">
        <v>82</v>
      </c>
      <c r="C56" s="309" t="s">
        <v>19</v>
      </c>
      <c r="D56" s="299" t="n">
        <v>0.708333333333333</v>
      </c>
      <c r="E56" s="299" t="n">
        <v>0.746527777777778</v>
      </c>
      <c r="F56" s="299" t="n">
        <f aca="false">D56-E50</f>
        <v>0.21875</v>
      </c>
      <c r="G56" s="298" t="s">
        <v>104</v>
      </c>
      <c r="H56" s="309" t="s">
        <v>80</v>
      </c>
      <c r="I56" s="300" t="n">
        <v>842</v>
      </c>
      <c r="J56" s="300" t="n">
        <v>10220</v>
      </c>
      <c r="K56" s="301" t="n">
        <v>12.1377672209026</v>
      </c>
      <c r="L56" s="300" t="n">
        <f aca="false">I50+I56</f>
        <v>1507</v>
      </c>
      <c r="M56" s="300" t="n">
        <f aca="false">J50+J56</f>
        <v>30240</v>
      </c>
      <c r="N56" s="301" t="n">
        <f aca="false">M56/L56</f>
        <v>20.0663570006636</v>
      </c>
    </row>
    <row r="57" customFormat="false" ht="13.5" hidden="false" customHeight="false" outlineLevel="0" collapsed="false">
      <c r="A57" s="311" t="s">
        <v>112</v>
      </c>
    </row>
    <row r="58" customFormat="false" ht="13.5" hidden="false" customHeight="false" outlineLevel="0" collapsed="false">
      <c r="A58" s="318" t="n">
        <v>4894</v>
      </c>
      <c r="B58" s="319" t="s">
        <v>19</v>
      </c>
      <c r="C58" s="319" t="s">
        <v>82</v>
      </c>
      <c r="D58" s="320" t="n">
        <v>0.454861111111111</v>
      </c>
      <c r="E58" s="320" t="n">
        <v>0.489583333333333</v>
      </c>
      <c r="F58" s="320"/>
      <c r="G58" s="321" t="s">
        <v>85</v>
      </c>
      <c r="H58" s="319" t="s">
        <v>80</v>
      </c>
      <c r="I58" s="322" t="n">
        <v>842</v>
      </c>
      <c r="J58" s="322" t="n">
        <v>10820</v>
      </c>
      <c r="K58" s="323" t="n">
        <v>12.8503562945368</v>
      </c>
      <c r="L58" s="322"/>
      <c r="M58" s="322"/>
      <c r="N58" s="323"/>
    </row>
    <row r="59" customFormat="false" ht="13.5" hidden="false" customHeight="false" outlineLevel="0" collapsed="false">
      <c r="A59" s="297" t="n">
        <v>4736</v>
      </c>
      <c r="B59" s="309" t="s">
        <v>82</v>
      </c>
      <c r="C59" s="309" t="s">
        <v>19</v>
      </c>
      <c r="D59" s="299" t="n">
        <v>0.545138888888889</v>
      </c>
      <c r="E59" s="299" t="n">
        <v>0.583333333333333</v>
      </c>
      <c r="F59" s="299" t="n">
        <f aca="false">D59-E58</f>
        <v>0.0555555555555556</v>
      </c>
      <c r="G59" s="298" t="s">
        <v>99</v>
      </c>
      <c r="H59" s="309" t="s">
        <v>84</v>
      </c>
      <c r="I59" s="300" t="n">
        <v>665</v>
      </c>
      <c r="J59" s="300" t="n">
        <v>10220</v>
      </c>
      <c r="K59" s="301" t="n">
        <v>15.3684210526316</v>
      </c>
      <c r="L59" s="300" t="n">
        <f aca="false">I58+I59</f>
        <v>1507</v>
      </c>
      <c r="M59" s="300" t="n">
        <f aca="false">J58+J59</f>
        <v>21040</v>
      </c>
      <c r="N59" s="301" t="n">
        <f aca="false">M59/L59</f>
        <v>13.9615129396151</v>
      </c>
    </row>
    <row r="60" customFormat="false" ht="13.5" hidden="false" customHeight="false" outlineLevel="0" collapsed="false">
      <c r="A60" s="297" t="n">
        <v>4740</v>
      </c>
      <c r="B60" s="309" t="s">
        <v>82</v>
      </c>
      <c r="C60" s="309" t="s">
        <v>19</v>
      </c>
      <c r="D60" s="299" t="n">
        <v>0.545138888888889</v>
      </c>
      <c r="E60" s="299" t="n">
        <v>0.583333333333333</v>
      </c>
      <c r="F60" s="299" t="n">
        <f aca="false">D60-E58</f>
        <v>0.0555555555555556</v>
      </c>
      <c r="G60" s="298" t="s">
        <v>100</v>
      </c>
      <c r="H60" s="309" t="s">
        <v>80</v>
      </c>
      <c r="I60" s="300" t="n">
        <v>842</v>
      </c>
      <c r="J60" s="300" t="n">
        <v>10920</v>
      </c>
      <c r="K60" s="301" t="n">
        <v>12.9691211401425</v>
      </c>
      <c r="L60" s="300" t="n">
        <f aca="false">I58+I60</f>
        <v>1684</v>
      </c>
      <c r="M60" s="300" t="n">
        <f aca="false">J58+J60</f>
        <v>21740</v>
      </c>
      <c r="N60" s="301" t="n">
        <f aca="false">M60/L60</f>
        <v>12.9097387173397</v>
      </c>
    </row>
    <row r="61" customFormat="false" ht="13.5" hidden="false" customHeight="false" outlineLevel="0" collapsed="false">
      <c r="A61" s="297" t="n">
        <v>4744</v>
      </c>
      <c r="B61" s="309" t="s">
        <v>82</v>
      </c>
      <c r="C61" s="309" t="s">
        <v>19</v>
      </c>
      <c r="D61" s="299" t="n">
        <v>0.666666666666667</v>
      </c>
      <c r="E61" s="299" t="n">
        <v>0.704861111111111</v>
      </c>
      <c r="F61" s="299" t="n">
        <f aca="false">D61-E58</f>
        <v>0.177083333333333</v>
      </c>
      <c r="G61" s="298" t="s">
        <v>101</v>
      </c>
      <c r="H61" s="309" t="s">
        <v>84</v>
      </c>
      <c r="I61" s="300" t="n">
        <v>665</v>
      </c>
      <c r="J61" s="300" t="n">
        <v>8720</v>
      </c>
      <c r="K61" s="301" t="n">
        <v>13.1127819548872</v>
      </c>
      <c r="L61" s="300" t="n">
        <f aca="false">I58+I61</f>
        <v>1507</v>
      </c>
      <c r="M61" s="300" t="n">
        <f aca="false">J58+J61</f>
        <v>19540</v>
      </c>
      <c r="N61" s="301" t="n">
        <f aca="false">M61/L61</f>
        <v>12.9661579296616</v>
      </c>
    </row>
    <row r="62" customFormat="false" ht="13.5" hidden="false" customHeight="false" outlineLevel="0" collapsed="false">
      <c r="A62" s="297" t="n">
        <v>4752</v>
      </c>
      <c r="B62" s="309" t="s">
        <v>82</v>
      </c>
      <c r="C62" s="309" t="s">
        <v>19</v>
      </c>
      <c r="D62" s="299" t="n">
        <v>0.666666666666667</v>
      </c>
      <c r="E62" s="299" t="n">
        <v>0.704861111111111</v>
      </c>
      <c r="F62" s="299" t="n">
        <f aca="false">D62-E58</f>
        <v>0.177083333333333</v>
      </c>
      <c r="G62" s="298" t="s">
        <v>102</v>
      </c>
      <c r="H62" s="309" t="s">
        <v>80</v>
      </c>
      <c r="I62" s="300" t="n">
        <v>842</v>
      </c>
      <c r="J62" s="300" t="n">
        <v>10220</v>
      </c>
      <c r="K62" s="301" t="n">
        <v>12.1377672209026</v>
      </c>
      <c r="L62" s="300" t="n">
        <f aca="false">I58+I62</f>
        <v>1684</v>
      </c>
      <c r="M62" s="300" t="n">
        <f aca="false">J58+J62</f>
        <v>21040</v>
      </c>
      <c r="N62" s="301" t="n">
        <f aca="false">M62/L62</f>
        <v>12.4940617577197</v>
      </c>
    </row>
    <row r="63" customFormat="false" ht="13.5" hidden="false" customHeight="false" outlineLevel="0" collapsed="false">
      <c r="A63" s="297" t="n">
        <v>4756</v>
      </c>
      <c r="B63" s="309" t="s">
        <v>82</v>
      </c>
      <c r="C63" s="309" t="s">
        <v>19</v>
      </c>
      <c r="D63" s="299" t="n">
        <v>0.708333333333333</v>
      </c>
      <c r="E63" s="299" t="n">
        <v>0.746527777777778</v>
      </c>
      <c r="F63" s="299" t="n">
        <f aca="false">D63-E58</f>
        <v>0.21875</v>
      </c>
      <c r="G63" s="298" t="s">
        <v>103</v>
      </c>
      <c r="H63" s="309" t="s">
        <v>84</v>
      </c>
      <c r="I63" s="300" t="n">
        <v>665</v>
      </c>
      <c r="J63" s="300" t="n">
        <v>8720</v>
      </c>
      <c r="K63" s="301" t="n">
        <v>13.1127819548872</v>
      </c>
      <c r="L63" s="300" t="n">
        <f aca="false">I58+I63</f>
        <v>1507</v>
      </c>
      <c r="M63" s="300" t="n">
        <f aca="false">J58+J63</f>
        <v>19540</v>
      </c>
      <c r="N63" s="301" t="n">
        <f aca="false">M63/L63</f>
        <v>12.9661579296616</v>
      </c>
    </row>
    <row r="64" customFormat="false" ht="13.5" hidden="false" customHeight="false" outlineLevel="0" collapsed="false">
      <c r="A64" s="297" t="n">
        <v>4764</v>
      </c>
      <c r="B64" s="309" t="s">
        <v>82</v>
      </c>
      <c r="C64" s="309" t="s">
        <v>19</v>
      </c>
      <c r="D64" s="299" t="n">
        <v>0.708333333333333</v>
      </c>
      <c r="E64" s="299" t="n">
        <v>0.746527777777778</v>
      </c>
      <c r="F64" s="299" t="n">
        <f aca="false">D64-E58</f>
        <v>0.21875</v>
      </c>
      <c r="G64" s="298" t="s">
        <v>104</v>
      </c>
      <c r="H64" s="309" t="s">
        <v>80</v>
      </c>
      <c r="I64" s="300" t="n">
        <v>842</v>
      </c>
      <c r="J64" s="300" t="n">
        <v>10220</v>
      </c>
      <c r="K64" s="301" t="n">
        <v>12.1377672209026</v>
      </c>
      <c r="L64" s="300" t="n">
        <f aca="false">I58+I64</f>
        <v>1684</v>
      </c>
      <c r="M64" s="300" t="n">
        <f aca="false">J58+J64</f>
        <v>21040</v>
      </c>
      <c r="N64" s="301" t="n">
        <f aca="false">M64/L64</f>
        <v>12.4940617577197</v>
      </c>
    </row>
    <row r="65" customFormat="false" ht="13.5" hidden="false" customHeight="false" outlineLevel="0" collapsed="false">
      <c r="A65" s="311" t="s">
        <v>113</v>
      </c>
    </row>
    <row r="66" customFormat="false" ht="13.5" hidden="false" customHeight="false" outlineLevel="0" collapsed="false">
      <c r="A66" s="312" t="n">
        <v>4898</v>
      </c>
      <c r="B66" s="313" t="s">
        <v>19</v>
      </c>
      <c r="C66" s="313" t="s">
        <v>82</v>
      </c>
      <c r="D66" s="314" t="n">
        <v>0.513888888888889</v>
      </c>
      <c r="E66" s="314" t="n">
        <v>0.552083333333333</v>
      </c>
      <c r="F66" s="314"/>
      <c r="G66" s="315" t="s">
        <v>86</v>
      </c>
      <c r="H66" s="313" t="s">
        <v>84</v>
      </c>
      <c r="I66" s="316" t="n">
        <v>665</v>
      </c>
      <c r="J66" s="316" t="n">
        <v>8720</v>
      </c>
      <c r="K66" s="317" t="n">
        <v>13.1127819548872</v>
      </c>
      <c r="L66" s="316"/>
      <c r="M66" s="316"/>
      <c r="N66" s="317"/>
    </row>
    <row r="67" customFormat="false" ht="13.5" hidden="false" customHeight="false" outlineLevel="0" collapsed="false">
      <c r="A67" s="297" t="n">
        <v>4744</v>
      </c>
      <c r="B67" s="309" t="s">
        <v>82</v>
      </c>
      <c r="C67" s="309" t="s">
        <v>19</v>
      </c>
      <c r="D67" s="299" t="n">
        <v>0.666666666666667</v>
      </c>
      <c r="E67" s="299" t="n">
        <v>0.704861111111111</v>
      </c>
      <c r="F67" s="299" t="n">
        <f aca="false">D67-E66</f>
        <v>0.114583333333333</v>
      </c>
      <c r="G67" s="298" t="s">
        <v>101</v>
      </c>
      <c r="H67" s="309" t="s">
        <v>84</v>
      </c>
      <c r="I67" s="300" t="n">
        <v>665</v>
      </c>
      <c r="J67" s="300" t="n">
        <v>8720</v>
      </c>
      <c r="K67" s="301" t="n">
        <v>13.1127819548872</v>
      </c>
      <c r="L67" s="300" t="n">
        <f aca="false">I66+I67</f>
        <v>1330</v>
      </c>
      <c r="M67" s="300" t="n">
        <f aca="false">J66+J67</f>
        <v>17440</v>
      </c>
      <c r="N67" s="301" t="n">
        <f aca="false">M67/L67</f>
        <v>13.1127819548872</v>
      </c>
    </row>
    <row r="68" customFormat="false" ht="13.5" hidden="false" customHeight="false" outlineLevel="0" collapsed="false">
      <c r="A68" s="297" t="n">
        <v>4752</v>
      </c>
      <c r="B68" s="309" t="s">
        <v>82</v>
      </c>
      <c r="C68" s="309" t="s">
        <v>19</v>
      </c>
      <c r="D68" s="299" t="n">
        <v>0.666666666666667</v>
      </c>
      <c r="E68" s="299" t="n">
        <v>0.704861111111111</v>
      </c>
      <c r="F68" s="299" t="n">
        <f aca="false">D68-E66</f>
        <v>0.114583333333333</v>
      </c>
      <c r="G68" s="298" t="s">
        <v>102</v>
      </c>
      <c r="H68" s="309" t="s">
        <v>80</v>
      </c>
      <c r="I68" s="300" t="n">
        <v>842</v>
      </c>
      <c r="J68" s="300" t="n">
        <v>10220</v>
      </c>
      <c r="K68" s="301" t="n">
        <v>12.1377672209026</v>
      </c>
      <c r="L68" s="300" t="n">
        <f aca="false">I66+I68</f>
        <v>1507</v>
      </c>
      <c r="M68" s="300" t="n">
        <f aca="false">J66+J68</f>
        <v>18940</v>
      </c>
      <c r="N68" s="301" t="n">
        <f aca="false">M68/L68</f>
        <v>12.5680159256802</v>
      </c>
    </row>
    <row r="69" customFormat="false" ht="13.5" hidden="false" customHeight="false" outlineLevel="0" collapsed="false">
      <c r="A69" s="297" t="n">
        <v>4756</v>
      </c>
      <c r="B69" s="309" t="s">
        <v>82</v>
      </c>
      <c r="C69" s="309" t="s">
        <v>19</v>
      </c>
      <c r="D69" s="299" t="n">
        <v>0.708333333333333</v>
      </c>
      <c r="E69" s="299" t="n">
        <v>0.746527777777778</v>
      </c>
      <c r="F69" s="299" t="n">
        <f aca="false">D69-E66</f>
        <v>0.15625</v>
      </c>
      <c r="G69" s="298" t="s">
        <v>103</v>
      </c>
      <c r="H69" s="309" t="s">
        <v>84</v>
      </c>
      <c r="I69" s="300" t="n">
        <v>665</v>
      </c>
      <c r="J69" s="300" t="n">
        <v>8720</v>
      </c>
      <c r="K69" s="301" t="n">
        <v>13.1127819548872</v>
      </c>
      <c r="L69" s="300" t="n">
        <f aca="false">I66+I69</f>
        <v>1330</v>
      </c>
      <c r="M69" s="300" t="n">
        <f aca="false">J66+J69</f>
        <v>17440</v>
      </c>
      <c r="N69" s="301" t="n">
        <f aca="false">M69/L69</f>
        <v>13.1127819548872</v>
      </c>
    </row>
    <row r="70" customFormat="false" ht="13.5" hidden="false" customHeight="false" outlineLevel="0" collapsed="false">
      <c r="A70" s="297" t="n">
        <v>4764</v>
      </c>
      <c r="B70" s="309" t="s">
        <v>82</v>
      </c>
      <c r="C70" s="309" t="s">
        <v>19</v>
      </c>
      <c r="D70" s="299" t="n">
        <v>0.708333333333333</v>
      </c>
      <c r="E70" s="299" t="n">
        <v>0.746527777777778</v>
      </c>
      <c r="F70" s="299" t="n">
        <f aca="false">D70-E66</f>
        <v>0.15625</v>
      </c>
      <c r="G70" s="298" t="s">
        <v>104</v>
      </c>
      <c r="H70" s="309" t="s">
        <v>80</v>
      </c>
      <c r="I70" s="300" t="n">
        <v>842</v>
      </c>
      <c r="J70" s="300" t="n">
        <v>10220</v>
      </c>
      <c r="K70" s="301" t="n">
        <v>12.1377672209026</v>
      </c>
      <c r="L70" s="300" t="n">
        <f aca="false">I66+I70</f>
        <v>1507</v>
      </c>
      <c r="M70" s="300" t="n">
        <f aca="false">J66+J70</f>
        <v>18940</v>
      </c>
      <c r="N70" s="301" t="n">
        <f aca="false">M70/L70</f>
        <v>12.5680159256802</v>
      </c>
    </row>
    <row r="71" customFormat="false" ht="13.5" hidden="false" customHeight="false" outlineLevel="0" collapsed="false">
      <c r="A71" s="311" t="s">
        <v>114</v>
      </c>
    </row>
    <row r="72" customFormat="false" ht="13.5" hidden="false" customHeight="false" outlineLevel="0" collapsed="false">
      <c r="A72" s="318" t="n">
        <v>4906</v>
      </c>
      <c r="B72" s="319" t="s">
        <v>19</v>
      </c>
      <c r="C72" s="319" t="s">
        <v>82</v>
      </c>
      <c r="D72" s="320" t="n">
        <v>0.513888888888889</v>
      </c>
      <c r="E72" s="320" t="n">
        <v>0.552083333333333</v>
      </c>
      <c r="F72" s="320"/>
      <c r="G72" s="321" t="s">
        <v>87</v>
      </c>
      <c r="H72" s="319" t="s">
        <v>80</v>
      </c>
      <c r="I72" s="322" t="n">
        <v>842</v>
      </c>
      <c r="J72" s="322" t="n">
        <v>10220</v>
      </c>
      <c r="K72" s="323" t="n">
        <v>12.1377672209026</v>
      </c>
      <c r="L72" s="322"/>
      <c r="M72" s="322"/>
      <c r="N72" s="323"/>
    </row>
    <row r="73" customFormat="false" ht="13.5" hidden="false" customHeight="false" outlineLevel="0" collapsed="false">
      <c r="A73" s="297" t="n">
        <v>4744</v>
      </c>
      <c r="B73" s="309" t="s">
        <v>82</v>
      </c>
      <c r="C73" s="309" t="s">
        <v>19</v>
      </c>
      <c r="D73" s="299" t="n">
        <v>0.666666666666667</v>
      </c>
      <c r="E73" s="299" t="n">
        <v>0.704861111111111</v>
      </c>
      <c r="F73" s="299" t="n">
        <f aca="false">D73-E72</f>
        <v>0.114583333333333</v>
      </c>
      <c r="G73" s="298" t="s">
        <v>101</v>
      </c>
      <c r="H73" s="309" t="s">
        <v>84</v>
      </c>
      <c r="I73" s="300" t="n">
        <v>665</v>
      </c>
      <c r="J73" s="300" t="n">
        <v>8720</v>
      </c>
      <c r="K73" s="301" t="n">
        <v>13.1127819548872</v>
      </c>
      <c r="L73" s="300" t="n">
        <f aca="false">I72+I73</f>
        <v>1507</v>
      </c>
      <c r="M73" s="300" t="n">
        <f aca="false">J72+J73</f>
        <v>18940</v>
      </c>
      <c r="N73" s="301" t="n">
        <f aca="false">M73/L73</f>
        <v>12.5680159256802</v>
      </c>
    </row>
    <row r="74" customFormat="false" ht="13.5" hidden="false" customHeight="false" outlineLevel="0" collapsed="false">
      <c r="A74" s="297" t="n">
        <v>4752</v>
      </c>
      <c r="B74" s="309" t="s">
        <v>82</v>
      </c>
      <c r="C74" s="309" t="s">
        <v>19</v>
      </c>
      <c r="D74" s="299" t="n">
        <v>0.666666666666667</v>
      </c>
      <c r="E74" s="299" t="n">
        <v>0.704861111111111</v>
      </c>
      <c r="F74" s="299" t="n">
        <f aca="false">D74-E72</f>
        <v>0.114583333333333</v>
      </c>
      <c r="G74" s="298" t="s">
        <v>102</v>
      </c>
      <c r="H74" s="309" t="s">
        <v>80</v>
      </c>
      <c r="I74" s="300" t="n">
        <v>842</v>
      </c>
      <c r="J74" s="300" t="n">
        <v>10220</v>
      </c>
      <c r="K74" s="301" t="n">
        <v>12.1377672209026</v>
      </c>
      <c r="L74" s="300" t="n">
        <f aca="false">I72+I74</f>
        <v>1684</v>
      </c>
      <c r="M74" s="300" t="n">
        <f aca="false">J72+J74</f>
        <v>20440</v>
      </c>
      <c r="N74" s="301" t="n">
        <f aca="false">M74/L74</f>
        <v>12.1377672209026</v>
      </c>
    </row>
    <row r="75" customFormat="false" ht="13.5" hidden="false" customHeight="false" outlineLevel="0" collapsed="false">
      <c r="A75" s="297" t="n">
        <v>4756</v>
      </c>
      <c r="B75" s="309" t="s">
        <v>82</v>
      </c>
      <c r="C75" s="309" t="s">
        <v>19</v>
      </c>
      <c r="D75" s="299" t="n">
        <v>0.708333333333333</v>
      </c>
      <c r="E75" s="299" t="n">
        <v>0.746527777777778</v>
      </c>
      <c r="F75" s="299" t="n">
        <f aca="false">D75-E72</f>
        <v>0.15625</v>
      </c>
      <c r="G75" s="298" t="s">
        <v>103</v>
      </c>
      <c r="H75" s="309" t="s">
        <v>84</v>
      </c>
      <c r="I75" s="300" t="n">
        <v>665</v>
      </c>
      <c r="J75" s="300" t="n">
        <v>8720</v>
      </c>
      <c r="K75" s="301" t="n">
        <v>13.1127819548872</v>
      </c>
      <c r="L75" s="300" t="n">
        <f aca="false">I72+I75</f>
        <v>1507</v>
      </c>
      <c r="M75" s="300" t="n">
        <f aca="false">J72+J75</f>
        <v>18940</v>
      </c>
      <c r="N75" s="301" t="n">
        <f aca="false">M75/L75</f>
        <v>12.5680159256802</v>
      </c>
    </row>
    <row r="76" customFormat="false" ht="13.5" hidden="false" customHeight="false" outlineLevel="0" collapsed="false">
      <c r="A76" s="297" t="n">
        <v>4764</v>
      </c>
      <c r="B76" s="309" t="s">
        <v>82</v>
      </c>
      <c r="C76" s="309" t="s">
        <v>19</v>
      </c>
      <c r="D76" s="299" t="n">
        <v>0.708333333333333</v>
      </c>
      <c r="E76" s="299" t="n">
        <v>0.746527777777778</v>
      </c>
      <c r="F76" s="299" t="n">
        <f aca="false">D76-E72</f>
        <v>0.15625</v>
      </c>
      <c r="G76" s="298" t="s">
        <v>104</v>
      </c>
      <c r="H76" s="309" t="s">
        <v>80</v>
      </c>
      <c r="I76" s="300" t="n">
        <v>842</v>
      </c>
      <c r="J76" s="300" t="n">
        <v>10220</v>
      </c>
      <c r="K76" s="301" t="n">
        <v>12.1377672209026</v>
      </c>
      <c r="L76" s="300" t="n">
        <f aca="false">I72+I76</f>
        <v>1684</v>
      </c>
      <c r="M76" s="300" t="n">
        <f aca="false">J72+J76</f>
        <v>20440</v>
      </c>
      <c r="N76" s="301" t="n">
        <f aca="false">M76/L76</f>
        <v>12.1377672209026</v>
      </c>
    </row>
    <row r="77" customFormat="false" ht="13.5" hidden="false" customHeight="false" outlineLevel="0" collapsed="false">
      <c r="A77" s="311" t="s">
        <v>115</v>
      </c>
    </row>
    <row r="78" customFormat="false" ht="13.5" hidden="false" customHeight="false" outlineLevel="0" collapsed="false">
      <c r="A78" s="312" t="n">
        <v>4910</v>
      </c>
      <c r="B78" s="313" t="s">
        <v>19</v>
      </c>
      <c r="C78" s="313" t="s">
        <v>82</v>
      </c>
      <c r="D78" s="314" t="n">
        <v>0.607638888888889</v>
      </c>
      <c r="E78" s="314" t="n">
        <v>0.642361111111111</v>
      </c>
      <c r="F78" s="314"/>
      <c r="G78" s="315" t="s">
        <v>88</v>
      </c>
      <c r="H78" s="313" t="s">
        <v>84</v>
      </c>
      <c r="I78" s="316" t="n">
        <v>665</v>
      </c>
      <c r="J78" s="316" t="n">
        <v>8720</v>
      </c>
      <c r="K78" s="317" t="n">
        <v>13.1127819548872</v>
      </c>
      <c r="L78" s="316"/>
      <c r="M78" s="316"/>
      <c r="N78" s="317"/>
    </row>
    <row r="79" customFormat="false" ht="13.5" hidden="false" customHeight="false" outlineLevel="0" collapsed="false">
      <c r="A79" s="297" t="n">
        <v>4756</v>
      </c>
      <c r="B79" s="309" t="s">
        <v>82</v>
      </c>
      <c r="C79" s="309" t="s">
        <v>19</v>
      </c>
      <c r="D79" s="299" t="n">
        <v>0.708333333333333</v>
      </c>
      <c r="E79" s="299" t="n">
        <v>0.746527777777778</v>
      </c>
      <c r="F79" s="299" t="n">
        <f aca="false">D79-E78</f>
        <v>0.0659722222222222</v>
      </c>
      <c r="G79" s="298" t="s">
        <v>103</v>
      </c>
      <c r="H79" s="309" t="s">
        <v>84</v>
      </c>
      <c r="I79" s="300" t="n">
        <v>665</v>
      </c>
      <c r="J79" s="300" t="n">
        <v>8720</v>
      </c>
      <c r="K79" s="301" t="n">
        <v>13.1127819548872</v>
      </c>
      <c r="L79" s="300" t="n">
        <f aca="false">I78+I79</f>
        <v>1330</v>
      </c>
      <c r="M79" s="300" t="n">
        <f aca="false">J78+J79</f>
        <v>17440</v>
      </c>
      <c r="N79" s="301" t="n">
        <f aca="false">M79/L79</f>
        <v>13.1127819548872</v>
      </c>
    </row>
    <row r="80" customFormat="false" ht="13.5" hidden="false" customHeight="false" outlineLevel="0" collapsed="false">
      <c r="A80" s="297" t="n">
        <v>4764</v>
      </c>
      <c r="B80" s="309" t="s">
        <v>82</v>
      </c>
      <c r="C80" s="309" t="s">
        <v>19</v>
      </c>
      <c r="D80" s="299" t="n">
        <v>0.708333333333333</v>
      </c>
      <c r="E80" s="299" t="n">
        <v>0.746527777777778</v>
      </c>
      <c r="F80" s="299" t="n">
        <f aca="false">D80-E78</f>
        <v>0.0659722222222222</v>
      </c>
      <c r="G80" s="298" t="s">
        <v>104</v>
      </c>
      <c r="H80" s="309" t="s">
        <v>80</v>
      </c>
      <c r="I80" s="300" t="n">
        <v>842</v>
      </c>
      <c r="J80" s="300" t="n">
        <v>10220</v>
      </c>
      <c r="K80" s="301" t="n">
        <v>12.1377672209026</v>
      </c>
      <c r="L80" s="300" t="n">
        <f aca="false">I78+I80</f>
        <v>1507</v>
      </c>
      <c r="M80" s="300" t="n">
        <f aca="false">J78+J80</f>
        <v>18940</v>
      </c>
      <c r="N80" s="301" t="n">
        <f aca="false">M80/L80</f>
        <v>12.5680159256802</v>
      </c>
    </row>
    <row r="81" customFormat="false" ht="13.5" hidden="false" customHeight="false" outlineLevel="0" collapsed="false">
      <c r="A81" s="311" t="s">
        <v>116</v>
      </c>
    </row>
    <row r="82" customFormat="false" ht="13.5" hidden="false" customHeight="false" outlineLevel="0" collapsed="false">
      <c r="A82" s="318" t="n">
        <v>4918</v>
      </c>
      <c r="B82" s="319" t="s">
        <v>19</v>
      </c>
      <c r="C82" s="319" t="s">
        <v>82</v>
      </c>
      <c r="D82" s="320" t="n">
        <v>0.607638888888889</v>
      </c>
      <c r="E82" s="320" t="n">
        <v>0.642361111111111</v>
      </c>
      <c r="F82" s="320"/>
      <c r="G82" s="321" t="s">
        <v>89</v>
      </c>
      <c r="H82" s="319" t="s">
        <v>80</v>
      </c>
      <c r="I82" s="322" t="n">
        <v>842</v>
      </c>
      <c r="J82" s="322" t="n">
        <v>10220</v>
      </c>
      <c r="K82" s="323" t="n">
        <v>12.1377672209026</v>
      </c>
      <c r="L82" s="322"/>
      <c r="M82" s="322"/>
      <c r="N82" s="323"/>
    </row>
    <row r="83" customFormat="false" ht="13.5" hidden="false" customHeight="false" outlineLevel="0" collapsed="false">
      <c r="A83" s="297" t="n">
        <v>4756</v>
      </c>
      <c r="B83" s="309" t="s">
        <v>82</v>
      </c>
      <c r="C83" s="309" t="s">
        <v>19</v>
      </c>
      <c r="D83" s="299" t="n">
        <v>0.708333333333333</v>
      </c>
      <c r="E83" s="299" t="n">
        <v>0.746527777777778</v>
      </c>
      <c r="F83" s="299" t="n">
        <f aca="false">D83-E82</f>
        <v>0.0659722222222222</v>
      </c>
      <c r="G83" s="298" t="s">
        <v>103</v>
      </c>
      <c r="H83" s="309" t="s">
        <v>84</v>
      </c>
      <c r="I83" s="300" t="n">
        <v>665</v>
      </c>
      <c r="J83" s="300" t="n">
        <v>8720</v>
      </c>
      <c r="K83" s="301" t="n">
        <v>13.1127819548872</v>
      </c>
      <c r="L83" s="300" t="n">
        <f aca="false">I82+I83</f>
        <v>1507</v>
      </c>
      <c r="M83" s="300" t="n">
        <f aca="false">J82+J83</f>
        <v>18940</v>
      </c>
      <c r="N83" s="301" t="n">
        <f aca="false">M83/L83</f>
        <v>12.5680159256802</v>
      </c>
    </row>
    <row r="84" customFormat="false" ht="13.5" hidden="false" customHeight="false" outlineLevel="0" collapsed="false">
      <c r="A84" s="297" t="n">
        <v>4764</v>
      </c>
      <c r="B84" s="309" t="s">
        <v>82</v>
      </c>
      <c r="C84" s="309" t="s">
        <v>19</v>
      </c>
      <c r="D84" s="299" t="n">
        <v>0.708333333333333</v>
      </c>
      <c r="E84" s="299" t="n">
        <v>0.746527777777778</v>
      </c>
      <c r="F84" s="299" t="n">
        <f aca="false">D84-E82</f>
        <v>0.0659722222222222</v>
      </c>
      <c r="G84" s="298" t="s">
        <v>104</v>
      </c>
      <c r="H84" s="309" t="s">
        <v>80</v>
      </c>
      <c r="I84" s="300" t="n">
        <v>842</v>
      </c>
      <c r="J84" s="300" t="n">
        <v>10220</v>
      </c>
      <c r="K84" s="301" t="n">
        <v>12.1377672209026</v>
      </c>
      <c r="L84" s="300" t="n">
        <f aca="false">I82+I84</f>
        <v>1684</v>
      </c>
      <c r="M84" s="300" t="n">
        <f aca="false">J82+J84</f>
        <v>20440</v>
      </c>
      <c r="N84" s="301" t="n">
        <f aca="false">M84/L84</f>
        <v>12.1377672209026</v>
      </c>
    </row>
    <row r="85" customFormat="false" ht="13.5" hidden="false" customHeight="false" outlineLevel="0" collapsed="false">
      <c r="A85" s="311" t="s">
        <v>117</v>
      </c>
    </row>
    <row r="86" customFormat="false" ht="13.5" hidden="false" customHeight="false" outlineLevel="0" collapsed="false">
      <c r="A86" s="312" t="n">
        <v>4922</v>
      </c>
      <c r="B86" s="313" t="s">
        <v>19</v>
      </c>
      <c r="C86" s="313" t="s">
        <v>82</v>
      </c>
      <c r="D86" s="314" t="n">
        <v>0.729166666666667</v>
      </c>
      <c r="E86" s="314" t="n">
        <v>0.763888888888889</v>
      </c>
      <c r="F86" s="314"/>
      <c r="G86" s="315" t="s">
        <v>90</v>
      </c>
      <c r="H86" s="313" t="s">
        <v>84</v>
      </c>
      <c r="I86" s="316" t="n">
        <v>665</v>
      </c>
      <c r="J86" s="316" t="n">
        <v>9320</v>
      </c>
      <c r="K86" s="317" t="n">
        <v>14.015037593985</v>
      </c>
      <c r="L86" s="316"/>
      <c r="M86" s="316"/>
      <c r="N86" s="317"/>
    </row>
    <row r="87" customFormat="false" ht="13.5" hidden="false" customHeight="false" outlineLevel="0" collapsed="false">
      <c r="A87" s="311" t="s">
        <v>118</v>
      </c>
    </row>
    <row r="88" customFormat="false" ht="13.5" hidden="false" customHeight="false" outlineLevel="0" collapsed="false">
      <c r="A88" s="318" t="n">
        <v>4930</v>
      </c>
      <c r="B88" s="319" t="s">
        <v>19</v>
      </c>
      <c r="C88" s="319" t="s">
        <v>82</v>
      </c>
      <c r="D88" s="320" t="n">
        <v>0.729166666666667</v>
      </c>
      <c r="E88" s="320" t="n">
        <v>0.763888888888889</v>
      </c>
      <c r="F88" s="320"/>
      <c r="G88" s="321" t="s">
        <v>91</v>
      </c>
      <c r="H88" s="319" t="s">
        <v>80</v>
      </c>
      <c r="I88" s="322" t="n">
        <v>842</v>
      </c>
      <c r="J88" s="322" t="n">
        <v>10920</v>
      </c>
      <c r="K88" s="323" t="n">
        <v>12.9691211401425</v>
      </c>
      <c r="L88" s="322"/>
      <c r="M88" s="322"/>
      <c r="N88" s="323"/>
    </row>
    <row r="89" customFormat="false" ht="13.5" hidden="false" customHeight="false" outlineLevel="0" collapsed="false">
      <c r="A89" s="311" t="s">
        <v>119</v>
      </c>
    </row>
    <row r="90" customFormat="false" ht="13.5" hidden="false" customHeight="false" outlineLevel="0" collapsed="false">
      <c r="A90" s="312" t="n">
        <v>4934</v>
      </c>
      <c r="B90" s="313" t="s">
        <v>19</v>
      </c>
      <c r="C90" s="313" t="s">
        <v>82</v>
      </c>
      <c r="D90" s="314" t="n">
        <v>0.770833333333333</v>
      </c>
      <c r="E90" s="314" t="n">
        <v>0.805555555555555</v>
      </c>
      <c r="F90" s="314"/>
      <c r="G90" s="315" t="s">
        <v>92</v>
      </c>
      <c r="H90" s="313" t="s">
        <v>84</v>
      </c>
      <c r="I90" s="316" t="n">
        <v>665</v>
      </c>
      <c r="J90" s="316" t="n">
        <v>9320</v>
      </c>
      <c r="K90" s="317" t="n">
        <v>14.015037593985</v>
      </c>
      <c r="L90" s="316"/>
      <c r="M90" s="316"/>
      <c r="N90" s="317"/>
    </row>
    <row r="91" customFormat="false" ht="13.5" hidden="false" customHeight="false" outlineLevel="0" collapsed="false">
      <c r="A91" s="311" t="s">
        <v>120</v>
      </c>
    </row>
    <row r="92" customFormat="false" ht="13.5" hidden="false" customHeight="false" outlineLevel="0" collapsed="false">
      <c r="A92" s="318" t="n">
        <v>4942</v>
      </c>
      <c r="B92" s="319" t="s">
        <v>19</v>
      </c>
      <c r="C92" s="319" t="s">
        <v>82</v>
      </c>
      <c r="D92" s="320" t="n">
        <v>0.770833333333333</v>
      </c>
      <c r="E92" s="320" t="n">
        <v>0.805555555555555</v>
      </c>
      <c r="F92" s="320"/>
      <c r="G92" s="321" t="s">
        <v>93</v>
      </c>
      <c r="H92" s="319" t="s">
        <v>80</v>
      </c>
      <c r="I92" s="322" t="n">
        <v>842</v>
      </c>
      <c r="J92" s="322" t="n">
        <v>10920</v>
      </c>
      <c r="K92" s="323" t="n">
        <v>12.9691211401425</v>
      </c>
      <c r="L92" s="322"/>
      <c r="M92" s="322"/>
      <c r="N92" s="323"/>
    </row>
    <row r="93" customFormat="false" ht="13.5" hidden="false" customHeight="false" outlineLevel="0" collapsed="false">
      <c r="A93" s="324" t="s">
        <v>121</v>
      </c>
    </row>
    <row r="94" customFormat="false" ht="13.5" hidden="false" customHeight="false" outlineLevel="0" collapsed="false">
      <c r="A94" s="297" t="n">
        <v>4852</v>
      </c>
      <c r="B94" s="309" t="s">
        <v>19</v>
      </c>
      <c r="C94" s="309" t="s">
        <v>75</v>
      </c>
      <c r="D94" s="299" t="n">
        <v>0.659722222222222</v>
      </c>
      <c r="E94" s="299" t="n">
        <v>0.763888888888889</v>
      </c>
      <c r="G94" s="298" t="s">
        <v>122</v>
      </c>
      <c r="H94" s="309" t="s">
        <v>84</v>
      </c>
      <c r="I94" s="300" t="n">
        <v>2137</v>
      </c>
      <c r="J94" s="300" t="n">
        <v>55990</v>
      </c>
      <c r="K94" s="301" t="n">
        <v>26.200280767431</v>
      </c>
    </row>
    <row r="95" customFormat="false" ht="13.5" hidden="false" customHeight="false" outlineLevel="0" collapsed="false">
      <c r="A95" s="297" t="n">
        <v>4853</v>
      </c>
      <c r="B95" s="309" t="s">
        <v>19</v>
      </c>
      <c r="C95" s="309" t="s">
        <v>75</v>
      </c>
      <c r="D95" s="299" t="n">
        <v>0.659722222222222</v>
      </c>
      <c r="E95" s="299" t="n">
        <v>0.763888888888889</v>
      </c>
      <c r="G95" s="298" t="s">
        <v>122</v>
      </c>
      <c r="H95" s="309" t="s">
        <v>123</v>
      </c>
      <c r="I95" s="300" t="n">
        <v>2137</v>
      </c>
      <c r="J95" s="300" t="n">
        <v>56490</v>
      </c>
      <c r="K95" s="301" t="n">
        <v>26.4342536265793</v>
      </c>
    </row>
    <row r="96" customFormat="false" ht="13.5" hidden="false" customHeight="false" outlineLevel="0" collapsed="false">
      <c r="A96" s="297" t="n">
        <v>4854</v>
      </c>
      <c r="B96" s="309" t="s">
        <v>19</v>
      </c>
      <c r="C96" s="309" t="s">
        <v>75</v>
      </c>
      <c r="D96" s="299" t="n">
        <v>0.659722222222222</v>
      </c>
      <c r="E96" s="299" t="n">
        <v>0.763888888888889</v>
      </c>
      <c r="G96" s="298" t="s">
        <v>122</v>
      </c>
      <c r="H96" s="309" t="s">
        <v>76</v>
      </c>
      <c r="I96" s="300" t="n">
        <v>1737</v>
      </c>
      <c r="J96" s="300" t="n">
        <v>18990</v>
      </c>
      <c r="K96" s="301" t="n">
        <v>10.9326424870466</v>
      </c>
    </row>
    <row r="97" customFormat="false" ht="13.5" hidden="false" customHeight="false" outlineLevel="0" collapsed="false">
      <c r="A97" s="297" t="n">
        <v>4855</v>
      </c>
      <c r="B97" s="309" t="s">
        <v>19</v>
      </c>
      <c r="C97" s="309" t="s">
        <v>75</v>
      </c>
      <c r="D97" s="299" t="n">
        <v>0.659722222222222</v>
      </c>
      <c r="E97" s="299" t="n">
        <v>0.763888888888889</v>
      </c>
      <c r="G97" s="298" t="s">
        <v>122</v>
      </c>
      <c r="H97" s="309" t="s">
        <v>124</v>
      </c>
      <c r="I97" s="300" t="n">
        <v>1737</v>
      </c>
      <c r="J97" s="300" t="n">
        <v>19690</v>
      </c>
      <c r="K97" s="301" t="n">
        <v>11.335636154289</v>
      </c>
    </row>
    <row r="98" customFormat="false" ht="13.5" hidden="false" customHeight="false" outlineLevel="0" collapsed="false">
      <c r="A98" s="297" t="n">
        <v>4856</v>
      </c>
      <c r="B98" s="309" t="s">
        <v>19</v>
      </c>
      <c r="C98" s="309" t="s">
        <v>75</v>
      </c>
      <c r="D98" s="299" t="n">
        <v>0.659722222222222</v>
      </c>
      <c r="E98" s="299" t="n">
        <v>0.763888888888889</v>
      </c>
      <c r="G98" s="298" t="s">
        <v>122</v>
      </c>
      <c r="H98" s="309" t="s">
        <v>125</v>
      </c>
      <c r="I98" s="300" t="n">
        <v>1737</v>
      </c>
      <c r="J98" s="300" t="n">
        <v>20290</v>
      </c>
      <c r="K98" s="301" t="n">
        <v>11.6810592976396</v>
      </c>
    </row>
    <row r="99" customFormat="false" ht="13.5" hidden="false" customHeight="false" outlineLevel="0" collapsed="false">
      <c r="A99" s="297" t="n">
        <v>4857</v>
      </c>
      <c r="B99" s="309" t="s">
        <v>19</v>
      </c>
      <c r="C99" s="309" t="s">
        <v>75</v>
      </c>
      <c r="D99" s="299" t="n">
        <v>0.659722222222222</v>
      </c>
      <c r="E99" s="299" t="n">
        <v>0.763888888888889</v>
      </c>
      <c r="G99" s="298" t="s">
        <v>122</v>
      </c>
      <c r="H99" s="309" t="s">
        <v>126</v>
      </c>
      <c r="I99" s="300" t="n">
        <v>1737</v>
      </c>
      <c r="J99" s="300" t="n">
        <v>22290</v>
      </c>
      <c r="K99" s="301" t="n">
        <v>12.832469775475</v>
      </c>
    </row>
    <row r="100" customFormat="false" ht="13.5" hidden="false" customHeight="false" outlineLevel="0" collapsed="false">
      <c r="A100" s="297" t="n">
        <v>4858</v>
      </c>
      <c r="B100" s="309" t="s">
        <v>19</v>
      </c>
      <c r="C100" s="309" t="s">
        <v>75</v>
      </c>
      <c r="D100" s="299" t="n">
        <v>0.659722222222222</v>
      </c>
      <c r="E100" s="299" t="n">
        <v>0.763888888888889</v>
      </c>
      <c r="G100" s="298" t="s">
        <v>122</v>
      </c>
      <c r="H100" s="309" t="s">
        <v>127</v>
      </c>
      <c r="I100" s="300" t="n">
        <v>1737</v>
      </c>
      <c r="J100" s="300" t="n">
        <v>22890</v>
      </c>
      <c r="K100" s="301" t="n">
        <v>13.1778929188256</v>
      </c>
    </row>
    <row r="101" customFormat="false" ht="13.5" hidden="false" customHeight="false" outlineLevel="0" collapsed="false">
      <c r="A101" s="297" t="n">
        <v>4859</v>
      </c>
      <c r="B101" s="309" t="s">
        <v>19</v>
      </c>
      <c r="C101" s="309" t="s">
        <v>75</v>
      </c>
      <c r="D101" s="299" t="n">
        <v>0.659722222222222</v>
      </c>
      <c r="E101" s="299" t="n">
        <v>0.763888888888889</v>
      </c>
      <c r="G101" s="298" t="s">
        <v>122</v>
      </c>
      <c r="H101" s="309" t="s">
        <v>77</v>
      </c>
      <c r="I101" s="300" t="n">
        <v>3874</v>
      </c>
      <c r="J101" s="300" t="n">
        <v>78890</v>
      </c>
      <c r="K101" s="301" t="n">
        <v>20.3639648941662</v>
      </c>
    </row>
    <row r="102" customFormat="false" ht="13.5" hidden="false" customHeight="false" outlineLevel="0" collapsed="false">
      <c r="A102" s="297" t="n">
        <v>4860</v>
      </c>
      <c r="B102" s="309" t="s">
        <v>19</v>
      </c>
      <c r="C102" s="309" t="s">
        <v>75</v>
      </c>
      <c r="D102" s="299" t="n">
        <v>0.659722222222222</v>
      </c>
      <c r="E102" s="299" t="n">
        <v>0.763888888888889</v>
      </c>
      <c r="G102" s="298" t="s">
        <v>122</v>
      </c>
      <c r="H102" s="309" t="s">
        <v>128</v>
      </c>
      <c r="I102" s="300" t="n">
        <v>3295</v>
      </c>
      <c r="J102" s="300" t="n">
        <v>69490</v>
      </c>
      <c r="K102" s="301" t="n">
        <v>21.0895295902883</v>
      </c>
    </row>
    <row r="103" customFormat="false" ht="13.5" hidden="false" customHeight="false" outlineLevel="0" collapsed="false">
      <c r="A103" s="297" t="n">
        <v>4861</v>
      </c>
      <c r="B103" s="309" t="s">
        <v>19</v>
      </c>
      <c r="C103" s="309" t="s">
        <v>75</v>
      </c>
      <c r="D103" s="299" t="n">
        <v>0.659722222222222</v>
      </c>
      <c r="E103" s="299" t="n">
        <v>0.763888888888889</v>
      </c>
      <c r="G103" s="298" t="s">
        <v>122</v>
      </c>
      <c r="H103" s="309" t="s">
        <v>80</v>
      </c>
      <c r="I103" s="300" t="n">
        <v>3295</v>
      </c>
      <c r="J103" s="300" t="n">
        <v>36290</v>
      </c>
      <c r="K103" s="301" t="n">
        <v>11.0136570561457</v>
      </c>
    </row>
    <row r="104" customFormat="false" ht="13.5" hidden="false" customHeight="false" outlineLevel="0" collapsed="false">
      <c r="A104" s="297" t="n">
        <v>4862</v>
      </c>
      <c r="B104" s="309" t="s">
        <v>19</v>
      </c>
      <c r="C104" s="309" t="s">
        <v>75</v>
      </c>
      <c r="D104" s="299" t="n">
        <v>0.659722222222222</v>
      </c>
      <c r="E104" s="299" t="n">
        <v>0.763888888888889</v>
      </c>
      <c r="G104" s="298" t="s">
        <v>122</v>
      </c>
      <c r="H104" s="309" t="s">
        <v>129</v>
      </c>
      <c r="I104" s="300" t="n">
        <v>3874</v>
      </c>
      <c r="J104" s="300" t="n">
        <v>73790</v>
      </c>
      <c r="K104" s="301" t="n">
        <v>19.047496128033</v>
      </c>
    </row>
    <row r="105" customFormat="false" ht="13.5" hidden="false" customHeight="false" outlineLevel="0" collapsed="false">
      <c r="A105" s="297" t="n">
        <v>4863</v>
      </c>
      <c r="B105" s="309" t="s">
        <v>19</v>
      </c>
      <c r="C105" s="309" t="s">
        <v>75</v>
      </c>
      <c r="D105" s="299" t="n">
        <v>0.659722222222222</v>
      </c>
      <c r="E105" s="299" t="n">
        <v>0.763888888888889</v>
      </c>
      <c r="G105" s="298" t="s">
        <v>122</v>
      </c>
      <c r="H105" s="309" t="s">
        <v>130</v>
      </c>
      <c r="I105" s="300" t="n">
        <v>3874</v>
      </c>
      <c r="J105" s="300" t="n">
        <v>50840</v>
      </c>
      <c r="K105" s="301" t="n">
        <v>13.1233866804337</v>
      </c>
    </row>
    <row r="106" customFormat="false" ht="13.5" hidden="false" customHeight="false" outlineLevel="0" collapsed="false">
      <c r="A106" s="297" t="n">
        <v>4864</v>
      </c>
      <c r="B106" s="309" t="s">
        <v>19</v>
      </c>
      <c r="C106" s="309" t="s">
        <v>75</v>
      </c>
      <c r="D106" s="299" t="n">
        <v>0.659722222222222</v>
      </c>
      <c r="E106" s="299" t="n">
        <v>0.763888888888889</v>
      </c>
      <c r="G106" s="298" t="s">
        <v>122</v>
      </c>
      <c r="H106" s="309" t="s">
        <v>132</v>
      </c>
      <c r="I106" s="300" t="n">
        <v>3295</v>
      </c>
      <c r="J106" s="300" t="n">
        <v>44040</v>
      </c>
      <c r="K106" s="301" t="n">
        <v>13.3657056145675</v>
      </c>
    </row>
    <row r="107" customFormat="false" ht="13.5" hidden="false" customHeight="false" outlineLevel="0" collapsed="false">
      <c r="A107" s="297" t="n">
        <v>4865</v>
      </c>
      <c r="B107" s="309" t="s">
        <v>19</v>
      </c>
      <c r="C107" s="309" t="s">
        <v>78</v>
      </c>
      <c r="D107" s="299" t="n">
        <v>0.597222222222222</v>
      </c>
      <c r="E107" s="299" t="n">
        <v>0.6875</v>
      </c>
      <c r="G107" s="298" t="s">
        <v>131</v>
      </c>
      <c r="H107" s="309" t="s">
        <v>84</v>
      </c>
      <c r="I107" s="300" t="n">
        <v>1868</v>
      </c>
      <c r="J107" s="300" t="n">
        <v>51010</v>
      </c>
      <c r="K107" s="301" t="n">
        <v>27.3072805139186</v>
      </c>
    </row>
    <row r="108" customFormat="false" ht="13.5" hidden="false" customHeight="false" outlineLevel="0" collapsed="false">
      <c r="A108" s="297" t="n">
        <v>4866</v>
      </c>
      <c r="B108" s="309" t="s">
        <v>19</v>
      </c>
      <c r="C108" s="309" t="s">
        <v>78</v>
      </c>
      <c r="D108" s="299" t="n">
        <v>0.597222222222222</v>
      </c>
      <c r="E108" s="299" t="n">
        <v>0.6875</v>
      </c>
      <c r="G108" s="298" t="s">
        <v>131</v>
      </c>
      <c r="H108" s="309" t="s">
        <v>123</v>
      </c>
      <c r="I108" s="300" t="n">
        <v>1868</v>
      </c>
      <c r="J108" s="300" t="n">
        <v>51510</v>
      </c>
      <c r="K108" s="301" t="n">
        <v>27.5749464668094</v>
      </c>
    </row>
    <row r="109" customFormat="false" ht="13.5" hidden="false" customHeight="false" outlineLevel="0" collapsed="false">
      <c r="A109" s="297" t="n">
        <v>4867</v>
      </c>
      <c r="B109" s="309" t="s">
        <v>19</v>
      </c>
      <c r="C109" s="309" t="s">
        <v>78</v>
      </c>
      <c r="D109" s="299" t="n">
        <v>0.597222222222222</v>
      </c>
      <c r="E109" s="299" t="n">
        <v>0.6875</v>
      </c>
      <c r="G109" s="298" t="s">
        <v>131</v>
      </c>
      <c r="H109" s="309" t="s">
        <v>76</v>
      </c>
      <c r="I109" s="300" t="n">
        <v>1468</v>
      </c>
      <c r="J109" s="300" t="n">
        <v>18210</v>
      </c>
      <c r="K109" s="301" t="n">
        <v>12.4046321525886</v>
      </c>
    </row>
    <row r="110" customFormat="false" ht="13.5" hidden="false" customHeight="false" outlineLevel="0" collapsed="false">
      <c r="A110" s="297" t="n">
        <v>4868</v>
      </c>
      <c r="B110" s="309" t="s">
        <v>19</v>
      </c>
      <c r="C110" s="309" t="s">
        <v>78</v>
      </c>
      <c r="D110" s="299" t="n">
        <v>0.597222222222222</v>
      </c>
      <c r="E110" s="299" t="n">
        <v>0.6875</v>
      </c>
      <c r="G110" s="298" t="s">
        <v>131</v>
      </c>
      <c r="H110" s="309" t="s">
        <v>124</v>
      </c>
      <c r="I110" s="300" t="n">
        <v>1468</v>
      </c>
      <c r="J110" s="300" t="n">
        <v>18910</v>
      </c>
      <c r="K110" s="301" t="n">
        <v>12.8814713896458</v>
      </c>
    </row>
    <row r="111" customFormat="false" ht="13.5" hidden="false" customHeight="false" outlineLevel="0" collapsed="false">
      <c r="A111" s="297" t="n">
        <v>4869</v>
      </c>
      <c r="B111" s="309" t="s">
        <v>19</v>
      </c>
      <c r="C111" s="309" t="s">
        <v>78</v>
      </c>
      <c r="D111" s="299" t="n">
        <v>0.597222222222222</v>
      </c>
      <c r="E111" s="299" t="n">
        <v>0.6875</v>
      </c>
      <c r="G111" s="298" t="s">
        <v>131</v>
      </c>
      <c r="H111" s="309" t="s">
        <v>125</v>
      </c>
      <c r="I111" s="300" t="n">
        <v>1468</v>
      </c>
      <c r="J111" s="300" t="n">
        <v>19610</v>
      </c>
      <c r="K111" s="301" t="n">
        <v>13.358310626703</v>
      </c>
    </row>
    <row r="112" customFormat="false" ht="13.5" hidden="false" customHeight="false" outlineLevel="0" collapsed="false">
      <c r="A112" s="297" t="n">
        <v>4870</v>
      </c>
      <c r="B112" s="309" t="s">
        <v>19</v>
      </c>
      <c r="C112" s="309" t="s">
        <v>78</v>
      </c>
      <c r="D112" s="299" t="n">
        <v>0.597222222222222</v>
      </c>
      <c r="E112" s="299" t="n">
        <v>0.6875</v>
      </c>
      <c r="G112" s="298" t="s">
        <v>131</v>
      </c>
      <c r="H112" s="309" t="s">
        <v>126</v>
      </c>
      <c r="I112" s="300" t="n">
        <v>1468</v>
      </c>
      <c r="J112" s="300" t="n">
        <v>21010</v>
      </c>
      <c r="K112" s="301" t="n">
        <v>14.3119891008174</v>
      </c>
    </row>
    <row r="113" customFormat="false" ht="13.5" hidden="false" customHeight="false" outlineLevel="0" collapsed="false">
      <c r="A113" s="297" t="n">
        <v>4871</v>
      </c>
      <c r="B113" s="309" t="s">
        <v>19</v>
      </c>
      <c r="C113" s="309" t="s">
        <v>78</v>
      </c>
      <c r="D113" s="299" t="n">
        <v>0.597222222222222</v>
      </c>
      <c r="E113" s="299" t="n">
        <v>0.6875</v>
      </c>
      <c r="G113" s="298" t="s">
        <v>131</v>
      </c>
      <c r="H113" s="309" t="s">
        <v>127</v>
      </c>
      <c r="I113" s="300" t="n">
        <v>1468</v>
      </c>
      <c r="J113" s="300" t="n">
        <v>21710</v>
      </c>
      <c r="K113" s="301" t="n">
        <v>14.7888283378747</v>
      </c>
    </row>
    <row r="114" customFormat="false" ht="13.5" hidden="false" customHeight="false" outlineLevel="0" collapsed="false">
      <c r="A114" s="297" t="n">
        <v>4872</v>
      </c>
      <c r="B114" s="309" t="s">
        <v>19</v>
      </c>
      <c r="C114" s="309" t="s">
        <v>78</v>
      </c>
      <c r="D114" s="299" t="n">
        <v>0.597222222222222</v>
      </c>
      <c r="E114" s="299" t="n">
        <v>0.6875</v>
      </c>
      <c r="G114" s="298" t="s">
        <v>131</v>
      </c>
      <c r="H114" s="309" t="s">
        <v>77</v>
      </c>
      <c r="I114" s="300" t="n">
        <v>3337</v>
      </c>
      <c r="J114" s="300" t="n">
        <v>69710</v>
      </c>
      <c r="K114" s="301" t="n">
        <v>20.8900209769254</v>
      </c>
    </row>
    <row r="115" customFormat="false" ht="13.5" hidden="false" customHeight="false" outlineLevel="0" collapsed="false">
      <c r="A115" s="297" t="n">
        <v>4873</v>
      </c>
      <c r="B115" s="309" t="s">
        <v>19</v>
      </c>
      <c r="C115" s="309" t="s">
        <v>78</v>
      </c>
      <c r="D115" s="299" t="n">
        <v>0.597222222222222</v>
      </c>
      <c r="E115" s="299" t="n">
        <v>0.6875</v>
      </c>
      <c r="G115" s="298" t="s">
        <v>131</v>
      </c>
      <c r="H115" s="309" t="s">
        <v>128</v>
      </c>
      <c r="I115" s="300" t="n">
        <v>2847</v>
      </c>
      <c r="J115" s="300" t="n">
        <v>62510</v>
      </c>
      <c r="K115" s="301" t="n">
        <v>21.9564453811029</v>
      </c>
    </row>
    <row r="116" customFormat="false" ht="13.5" hidden="false" customHeight="false" outlineLevel="0" collapsed="false">
      <c r="A116" s="297" t="n">
        <v>4874</v>
      </c>
      <c r="B116" s="309" t="s">
        <v>19</v>
      </c>
      <c r="C116" s="309" t="s">
        <v>78</v>
      </c>
      <c r="D116" s="299" t="n">
        <v>0.597222222222222</v>
      </c>
      <c r="E116" s="299" t="n">
        <v>0.6875</v>
      </c>
      <c r="G116" s="298" t="s">
        <v>131</v>
      </c>
      <c r="H116" s="309" t="s">
        <v>80</v>
      </c>
      <c r="I116" s="300" t="n">
        <v>2847</v>
      </c>
      <c r="J116" s="300" t="n">
        <v>33910</v>
      </c>
      <c r="K116" s="301" t="n">
        <v>11.9107832806463</v>
      </c>
    </row>
    <row r="117" customFormat="false" ht="13.5" hidden="false" customHeight="false" outlineLevel="0" collapsed="false">
      <c r="A117" s="297" t="n">
        <v>4875</v>
      </c>
      <c r="B117" s="309" t="s">
        <v>19</v>
      </c>
      <c r="C117" s="309" t="s">
        <v>78</v>
      </c>
      <c r="D117" s="299" t="n">
        <v>0.597222222222222</v>
      </c>
      <c r="E117" s="299" t="n">
        <v>0.6875</v>
      </c>
      <c r="G117" s="298" t="s">
        <v>131</v>
      </c>
      <c r="H117" s="309" t="s">
        <v>129</v>
      </c>
      <c r="I117" s="300" t="n">
        <v>3337</v>
      </c>
      <c r="J117" s="300" t="n">
        <v>64610</v>
      </c>
      <c r="K117" s="301" t="n">
        <v>19.3617021276596</v>
      </c>
    </row>
    <row r="118" customFormat="false" ht="13.5" hidden="false" customHeight="false" outlineLevel="0" collapsed="false">
      <c r="A118" s="297" t="n">
        <v>4876</v>
      </c>
      <c r="B118" s="309" t="s">
        <v>19</v>
      </c>
      <c r="C118" s="309" t="s">
        <v>78</v>
      </c>
      <c r="D118" s="299" t="n">
        <v>0.597222222222222</v>
      </c>
      <c r="E118" s="299" t="n">
        <v>0.6875</v>
      </c>
      <c r="G118" s="298" t="s">
        <v>131</v>
      </c>
      <c r="H118" s="309" t="s">
        <v>130</v>
      </c>
      <c r="I118" s="300" t="n">
        <v>3337</v>
      </c>
      <c r="J118" s="300" t="n">
        <v>43810</v>
      </c>
      <c r="K118" s="301" t="n">
        <v>13.1285585855559</v>
      </c>
    </row>
    <row r="119" customFormat="false" ht="13.5" hidden="false" customHeight="false" outlineLevel="0" collapsed="false">
      <c r="A119" s="297" t="n">
        <v>4877</v>
      </c>
      <c r="B119" s="309" t="s">
        <v>19</v>
      </c>
      <c r="C119" s="309" t="s">
        <v>78</v>
      </c>
      <c r="D119" s="299" t="n">
        <v>0.597222222222222</v>
      </c>
      <c r="E119" s="299" t="n">
        <v>0.6875</v>
      </c>
      <c r="G119" s="298" t="s">
        <v>131</v>
      </c>
      <c r="H119" s="309" t="s">
        <v>132</v>
      </c>
      <c r="I119" s="300" t="n">
        <v>2847</v>
      </c>
      <c r="J119" s="300" t="n">
        <v>37460</v>
      </c>
      <c r="K119" s="301" t="n">
        <v>13.1577098700386</v>
      </c>
    </row>
    <row r="120" customFormat="false" ht="13.5" hidden="false" customHeight="false" outlineLevel="0" collapsed="false">
      <c r="A120" s="297" t="n">
        <v>4878</v>
      </c>
      <c r="B120" s="309" t="s">
        <v>19</v>
      </c>
      <c r="C120" s="309" t="s">
        <v>81</v>
      </c>
      <c r="D120" s="299" t="n">
        <v>0.555555555555556</v>
      </c>
      <c r="E120" s="299" t="n">
        <v>0.638888888888889</v>
      </c>
      <c r="G120" s="298" t="s">
        <v>133</v>
      </c>
      <c r="H120" s="309" t="s">
        <v>84</v>
      </c>
      <c r="I120" s="300" t="n">
        <v>1759</v>
      </c>
      <c r="J120" s="300" t="n">
        <v>46330</v>
      </c>
      <c r="K120" s="301" t="n">
        <v>26.3388288800455</v>
      </c>
    </row>
    <row r="121" customFormat="false" ht="13.5" hidden="false" customHeight="false" outlineLevel="0" collapsed="false">
      <c r="A121" s="297" t="n">
        <v>4879</v>
      </c>
      <c r="B121" s="309" t="s">
        <v>19</v>
      </c>
      <c r="C121" s="309" t="s">
        <v>81</v>
      </c>
      <c r="D121" s="299" t="n">
        <v>0.555555555555556</v>
      </c>
      <c r="E121" s="299" t="n">
        <v>0.638888888888889</v>
      </c>
      <c r="G121" s="298" t="s">
        <v>133</v>
      </c>
      <c r="H121" s="309" t="s">
        <v>123</v>
      </c>
      <c r="I121" s="300" t="n">
        <v>1759</v>
      </c>
      <c r="J121" s="300" t="n">
        <v>46830</v>
      </c>
      <c r="K121" s="301" t="n">
        <v>26.623081296191</v>
      </c>
    </row>
    <row r="122" customFormat="false" ht="13.5" hidden="false" customHeight="false" outlineLevel="0" collapsed="false">
      <c r="A122" s="297" t="n">
        <v>4880</v>
      </c>
      <c r="B122" s="309" t="s">
        <v>19</v>
      </c>
      <c r="C122" s="309" t="s">
        <v>81</v>
      </c>
      <c r="D122" s="299" t="n">
        <v>0.555555555555556</v>
      </c>
      <c r="E122" s="299" t="n">
        <v>0.638888888888889</v>
      </c>
      <c r="G122" s="298" t="s">
        <v>133</v>
      </c>
      <c r="H122" s="309" t="s">
        <v>76</v>
      </c>
      <c r="I122" s="300" t="n">
        <v>1359</v>
      </c>
      <c r="J122" s="300" t="n">
        <v>11430</v>
      </c>
      <c r="K122" s="301" t="n">
        <v>8.41059602649007</v>
      </c>
    </row>
    <row r="123" customFormat="false" ht="13.5" hidden="false" customHeight="false" outlineLevel="0" collapsed="false">
      <c r="A123" s="297" t="n">
        <v>4881</v>
      </c>
      <c r="B123" s="309" t="s">
        <v>19</v>
      </c>
      <c r="C123" s="309" t="s">
        <v>81</v>
      </c>
      <c r="D123" s="299" t="n">
        <v>0.555555555555556</v>
      </c>
      <c r="E123" s="299" t="n">
        <v>0.638888888888889</v>
      </c>
      <c r="G123" s="298" t="s">
        <v>133</v>
      </c>
      <c r="H123" s="309" t="s">
        <v>124</v>
      </c>
      <c r="I123" s="300" t="n">
        <v>1359</v>
      </c>
      <c r="J123" s="300" t="n">
        <v>12430</v>
      </c>
      <c r="K123" s="301" t="n">
        <v>9.14643119941133</v>
      </c>
    </row>
    <row r="124" customFormat="false" ht="13.5" hidden="false" customHeight="false" outlineLevel="0" collapsed="false">
      <c r="A124" s="297" t="n">
        <v>4882</v>
      </c>
      <c r="B124" s="309" t="s">
        <v>19</v>
      </c>
      <c r="C124" s="309" t="s">
        <v>81</v>
      </c>
      <c r="D124" s="299" t="n">
        <v>0.555555555555556</v>
      </c>
      <c r="E124" s="299" t="n">
        <v>0.638888888888889</v>
      </c>
      <c r="G124" s="298" t="s">
        <v>133</v>
      </c>
      <c r="H124" s="309" t="s">
        <v>125</v>
      </c>
      <c r="I124" s="300" t="n">
        <v>1359</v>
      </c>
      <c r="J124" s="300" t="n">
        <v>16030</v>
      </c>
      <c r="K124" s="301" t="n">
        <v>11.7954378219279</v>
      </c>
    </row>
    <row r="125" customFormat="false" ht="13.5" hidden="false" customHeight="false" outlineLevel="0" collapsed="false">
      <c r="A125" s="297" t="n">
        <v>4883</v>
      </c>
      <c r="B125" s="309" t="s">
        <v>19</v>
      </c>
      <c r="C125" s="309" t="s">
        <v>81</v>
      </c>
      <c r="D125" s="299" t="n">
        <v>0.555555555555556</v>
      </c>
      <c r="E125" s="299" t="n">
        <v>0.638888888888889</v>
      </c>
      <c r="G125" s="298" t="s">
        <v>133</v>
      </c>
      <c r="H125" s="309" t="s">
        <v>126</v>
      </c>
      <c r="I125" s="300" t="n">
        <v>1359</v>
      </c>
      <c r="J125" s="300" t="n">
        <v>17730</v>
      </c>
      <c r="K125" s="301" t="n">
        <v>13.046357615894</v>
      </c>
    </row>
    <row r="126" customFormat="false" ht="13.5" hidden="false" customHeight="false" outlineLevel="0" collapsed="false">
      <c r="A126" s="297" t="n">
        <v>4884</v>
      </c>
      <c r="B126" s="309" t="s">
        <v>19</v>
      </c>
      <c r="C126" s="309" t="s">
        <v>81</v>
      </c>
      <c r="D126" s="299" t="n">
        <v>0.555555555555556</v>
      </c>
      <c r="E126" s="299" t="n">
        <v>0.638888888888889</v>
      </c>
      <c r="G126" s="298" t="s">
        <v>133</v>
      </c>
      <c r="H126" s="309" t="s">
        <v>127</v>
      </c>
      <c r="I126" s="300" t="n">
        <v>1359</v>
      </c>
      <c r="J126" s="300" t="n">
        <v>19930</v>
      </c>
      <c r="K126" s="301" t="n">
        <v>14.6651949963208</v>
      </c>
    </row>
    <row r="127" customFormat="false" ht="13.5" hidden="false" customHeight="false" outlineLevel="0" collapsed="false">
      <c r="A127" s="297" t="n">
        <v>4885</v>
      </c>
      <c r="B127" s="309" t="s">
        <v>19</v>
      </c>
      <c r="C127" s="309" t="s">
        <v>81</v>
      </c>
      <c r="D127" s="299" t="n">
        <v>0.555555555555556</v>
      </c>
      <c r="E127" s="299" t="n">
        <v>0.638888888888889</v>
      </c>
      <c r="G127" s="298" t="s">
        <v>133</v>
      </c>
      <c r="H127" s="309" t="s">
        <v>77</v>
      </c>
      <c r="I127" s="300" t="n">
        <v>3118</v>
      </c>
      <c r="J127" s="300" t="n">
        <v>63730</v>
      </c>
      <c r="K127" s="301" t="n">
        <v>20.4393842206543</v>
      </c>
    </row>
    <row r="128" customFormat="false" ht="13.5" hidden="false" customHeight="false" outlineLevel="0" collapsed="false">
      <c r="A128" s="297" t="n">
        <v>4886</v>
      </c>
      <c r="B128" s="309" t="s">
        <v>19</v>
      </c>
      <c r="C128" s="309" t="s">
        <v>81</v>
      </c>
      <c r="D128" s="299" t="n">
        <v>0.555555555555556</v>
      </c>
      <c r="E128" s="299" t="n">
        <v>0.638888888888889</v>
      </c>
      <c r="G128" s="298" t="s">
        <v>133</v>
      </c>
      <c r="H128" s="309" t="s">
        <v>128</v>
      </c>
      <c r="I128" s="300" t="n">
        <v>2665</v>
      </c>
      <c r="J128" s="300" t="n">
        <v>57630</v>
      </c>
      <c r="K128" s="301" t="n">
        <v>21.624765478424</v>
      </c>
    </row>
    <row r="129" customFormat="false" ht="13.5" hidden="false" customHeight="false" outlineLevel="0" collapsed="false">
      <c r="A129" s="297" t="n">
        <v>4887</v>
      </c>
      <c r="B129" s="309" t="s">
        <v>19</v>
      </c>
      <c r="C129" s="309" t="s">
        <v>81</v>
      </c>
      <c r="D129" s="299" t="n">
        <v>0.555555555555556</v>
      </c>
      <c r="E129" s="299" t="n">
        <v>0.638888888888889</v>
      </c>
      <c r="G129" s="298" t="s">
        <v>133</v>
      </c>
      <c r="H129" s="309" t="s">
        <v>80</v>
      </c>
      <c r="I129" s="300" t="n">
        <v>2665</v>
      </c>
      <c r="J129" s="300" t="n">
        <v>31430</v>
      </c>
      <c r="K129" s="301" t="n">
        <v>11.7936210131332</v>
      </c>
    </row>
    <row r="130" customFormat="false" ht="13.5" hidden="false" customHeight="false" outlineLevel="0" collapsed="false">
      <c r="A130" s="297" t="n">
        <v>4888</v>
      </c>
      <c r="B130" s="309" t="s">
        <v>19</v>
      </c>
      <c r="C130" s="309" t="s">
        <v>81</v>
      </c>
      <c r="D130" s="299" t="n">
        <v>0.555555555555556</v>
      </c>
      <c r="E130" s="299" t="n">
        <v>0.638888888888889</v>
      </c>
      <c r="G130" s="298" t="s">
        <v>133</v>
      </c>
      <c r="H130" s="309" t="s">
        <v>129</v>
      </c>
      <c r="I130" s="300" t="n">
        <v>3118</v>
      </c>
      <c r="J130" s="300" t="n">
        <v>59630</v>
      </c>
      <c r="K130" s="301" t="n">
        <v>19.1244387427838</v>
      </c>
    </row>
    <row r="131" customFormat="false" ht="13.5" hidden="false" customHeight="false" outlineLevel="0" collapsed="false">
      <c r="A131" s="297" t="n">
        <v>4889</v>
      </c>
      <c r="B131" s="309" t="s">
        <v>19</v>
      </c>
      <c r="C131" s="309" t="s">
        <v>81</v>
      </c>
      <c r="D131" s="299" t="n">
        <v>0.555555555555556</v>
      </c>
      <c r="E131" s="299" t="n">
        <v>0.638888888888889</v>
      </c>
      <c r="G131" s="298" t="s">
        <v>133</v>
      </c>
      <c r="H131" s="309" t="s">
        <v>130</v>
      </c>
      <c r="I131" s="300" t="n">
        <v>3118</v>
      </c>
      <c r="J131" s="300" t="n">
        <v>40530</v>
      </c>
      <c r="K131" s="301" t="n">
        <v>12.9987171263631</v>
      </c>
    </row>
    <row r="132" customFormat="false" ht="13.5" hidden="false" customHeight="false" outlineLevel="0" collapsed="false">
      <c r="A132" s="297" t="n">
        <v>4890</v>
      </c>
      <c r="B132" s="309" t="s">
        <v>19</v>
      </c>
      <c r="C132" s="309" t="s">
        <v>81</v>
      </c>
      <c r="D132" s="299" t="n">
        <v>0.555555555555556</v>
      </c>
      <c r="E132" s="299" t="n">
        <v>0.638888888888889</v>
      </c>
      <c r="G132" s="298" t="s">
        <v>133</v>
      </c>
      <c r="H132" s="309" t="s">
        <v>132</v>
      </c>
      <c r="I132" s="300" t="n">
        <v>2665</v>
      </c>
      <c r="J132" s="300" t="n">
        <v>35030</v>
      </c>
      <c r="K132" s="301" t="n">
        <v>13.1444652908068</v>
      </c>
    </row>
    <row r="133" customFormat="false" ht="13.5" hidden="false" customHeight="false" outlineLevel="0" collapsed="false">
      <c r="A133" s="297" t="n">
        <v>4891</v>
      </c>
      <c r="B133" s="309" t="s">
        <v>19</v>
      </c>
      <c r="C133" s="309" t="s">
        <v>82</v>
      </c>
      <c r="D133" s="299" t="n">
        <v>0.454861111111111</v>
      </c>
      <c r="E133" s="299" t="n">
        <v>0.489583333333333</v>
      </c>
      <c r="G133" s="298" t="s">
        <v>134</v>
      </c>
      <c r="H133" s="309" t="s">
        <v>123</v>
      </c>
      <c r="I133" s="300" t="n">
        <v>665</v>
      </c>
      <c r="J133" s="300" t="n">
        <v>20020</v>
      </c>
      <c r="K133" s="301" t="n">
        <v>30.1052631578947</v>
      </c>
    </row>
    <row r="134" customFormat="false" ht="13.5" hidden="false" customHeight="false" outlineLevel="0" collapsed="false">
      <c r="A134" s="297" t="n">
        <v>4892</v>
      </c>
      <c r="B134" s="309" t="s">
        <v>19</v>
      </c>
      <c r="C134" s="309" t="s">
        <v>82</v>
      </c>
      <c r="D134" s="299" t="n">
        <v>0.454861111111111</v>
      </c>
      <c r="E134" s="299" t="n">
        <v>0.489583333333333</v>
      </c>
      <c r="G134" s="298" t="s">
        <v>134</v>
      </c>
      <c r="H134" s="309" t="s">
        <v>77</v>
      </c>
      <c r="I134" s="300" t="n">
        <v>931</v>
      </c>
      <c r="J134" s="300" t="n">
        <v>24020</v>
      </c>
      <c r="K134" s="301" t="n">
        <v>25.8002148227712</v>
      </c>
    </row>
    <row r="135" customFormat="false" ht="13.5" hidden="false" customHeight="false" outlineLevel="0" collapsed="false">
      <c r="A135" s="297" t="n">
        <v>4893</v>
      </c>
      <c r="B135" s="309" t="s">
        <v>19</v>
      </c>
      <c r="C135" s="309" t="s">
        <v>82</v>
      </c>
      <c r="D135" s="299" t="n">
        <v>0.454861111111111</v>
      </c>
      <c r="E135" s="299" t="n">
        <v>0.489583333333333</v>
      </c>
      <c r="G135" s="298" t="s">
        <v>134</v>
      </c>
      <c r="H135" s="309" t="s">
        <v>128</v>
      </c>
      <c r="I135" s="300" t="n">
        <v>842</v>
      </c>
      <c r="J135" s="300" t="n">
        <v>13420</v>
      </c>
      <c r="K135" s="301" t="n">
        <v>15.938242280285</v>
      </c>
    </row>
    <row r="136" customFormat="false" ht="13.5" hidden="false" customHeight="false" outlineLevel="0" collapsed="false">
      <c r="A136" s="297" t="n">
        <v>4894</v>
      </c>
      <c r="B136" s="309" t="s">
        <v>19</v>
      </c>
      <c r="C136" s="309" t="s">
        <v>82</v>
      </c>
      <c r="D136" s="299" t="n">
        <v>0.454861111111111</v>
      </c>
      <c r="E136" s="299" t="n">
        <v>0.489583333333333</v>
      </c>
      <c r="G136" s="298" t="s">
        <v>134</v>
      </c>
      <c r="H136" s="309" t="s">
        <v>80</v>
      </c>
      <c r="I136" s="300" t="n">
        <v>842</v>
      </c>
      <c r="J136" s="300" t="n">
        <v>10820</v>
      </c>
      <c r="K136" s="301" t="n">
        <v>12.8503562945368</v>
      </c>
    </row>
    <row r="137" customFormat="false" ht="13.5" hidden="false" customHeight="false" outlineLevel="0" collapsed="false">
      <c r="A137" s="297" t="n">
        <v>4895</v>
      </c>
      <c r="B137" s="309" t="s">
        <v>19</v>
      </c>
      <c r="C137" s="309" t="s">
        <v>82</v>
      </c>
      <c r="D137" s="299" t="n">
        <v>0.454861111111111</v>
      </c>
      <c r="E137" s="299" t="n">
        <v>0.489583333333333</v>
      </c>
      <c r="G137" s="298" t="s">
        <v>134</v>
      </c>
      <c r="H137" s="309" t="s">
        <v>129</v>
      </c>
      <c r="I137" s="300" t="n">
        <v>931</v>
      </c>
      <c r="J137" s="300" t="n">
        <v>21020</v>
      </c>
      <c r="K137" s="301" t="n">
        <v>22.577873254565</v>
      </c>
    </row>
    <row r="138" customFormat="false" ht="13.5" hidden="false" customHeight="false" outlineLevel="0" collapsed="false">
      <c r="A138" s="297" t="n">
        <v>4896</v>
      </c>
      <c r="B138" s="309" t="s">
        <v>19</v>
      </c>
      <c r="C138" s="309" t="s">
        <v>82</v>
      </c>
      <c r="D138" s="299" t="n">
        <v>0.454861111111111</v>
      </c>
      <c r="E138" s="299" t="n">
        <v>0.489583333333333</v>
      </c>
      <c r="G138" s="298" t="s">
        <v>134</v>
      </c>
      <c r="H138" s="309" t="s">
        <v>130</v>
      </c>
      <c r="I138" s="300" t="n">
        <v>931</v>
      </c>
      <c r="J138" s="300" t="n">
        <v>14620</v>
      </c>
      <c r="K138" s="301" t="n">
        <v>15.703544575725</v>
      </c>
    </row>
    <row r="139" customFormat="false" ht="13.5" hidden="false" customHeight="false" outlineLevel="0" collapsed="false">
      <c r="A139" s="297" t="n">
        <v>4897</v>
      </c>
      <c r="B139" s="309" t="s">
        <v>19</v>
      </c>
      <c r="C139" s="309" t="s">
        <v>82</v>
      </c>
      <c r="D139" s="299" t="n">
        <v>0.454861111111111</v>
      </c>
      <c r="E139" s="299" t="n">
        <v>0.489583333333333</v>
      </c>
      <c r="G139" s="298" t="s">
        <v>134</v>
      </c>
      <c r="H139" s="309" t="s">
        <v>132</v>
      </c>
      <c r="I139" s="300" t="n">
        <v>842</v>
      </c>
      <c r="J139" s="300" t="n">
        <v>12520</v>
      </c>
      <c r="K139" s="301" t="n">
        <v>14.8693586698337</v>
      </c>
    </row>
    <row r="140" customFormat="false" ht="13.5" hidden="false" customHeight="false" outlineLevel="0" collapsed="false">
      <c r="A140" s="297" t="n">
        <v>4898</v>
      </c>
      <c r="B140" s="309" t="s">
        <v>19</v>
      </c>
      <c r="C140" s="309" t="s">
        <v>82</v>
      </c>
      <c r="D140" s="299" t="n">
        <v>0.513888888888889</v>
      </c>
      <c r="E140" s="299" t="n">
        <v>0.552083333333333</v>
      </c>
      <c r="G140" s="298" t="s">
        <v>135</v>
      </c>
      <c r="H140" s="309" t="s">
        <v>84</v>
      </c>
      <c r="I140" s="300" t="n">
        <v>665</v>
      </c>
      <c r="J140" s="300" t="n">
        <v>8720</v>
      </c>
      <c r="K140" s="301" t="n">
        <v>13.1127819548872</v>
      </c>
    </row>
    <row r="141" customFormat="false" ht="13.5" hidden="false" customHeight="false" outlineLevel="0" collapsed="false">
      <c r="A141" s="297" t="n">
        <v>4899</v>
      </c>
      <c r="B141" s="309" t="s">
        <v>19</v>
      </c>
      <c r="C141" s="309" t="s">
        <v>82</v>
      </c>
      <c r="D141" s="299" t="n">
        <v>0.513888888888889</v>
      </c>
      <c r="E141" s="299" t="n">
        <v>0.552083333333333</v>
      </c>
      <c r="G141" s="298" t="s">
        <v>135</v>
      </c>
      <c r="H141" s="309" t="s">
        <v>123</v>
      </c>
      <c r="I141" s="300" t="n">
        <v>665</v>
      </c>
      <c r="J141" s="300" t="n">
        <v>9620</v>
      </c>
      <c r="K141" s="301" t="n">
        <v>14.4661654135338</v>
      </c>
    </row>
    <row r="142" customFormat="false" ht="13.5" hidden="false" customHeight="false" outlineLevel="0" collapsed="false">
      <c r="A142" s="297" t="n">
        <v>4900</v>
      </c>
      <c r="B142" s="309" t="s">
        <v>19</v>
      </c>
      <c r="C142" s="309" t="s">
        <v>82</v>
      </c>
      <c r="D142" s="299" t="n">
        <v>0.513888888888889</v>
      </c>
      <c r="E142" s="299" t="n">
        <v>0.552083333333333</v>
      </c>
      <c r="G142" s="298" t="s">
        <v>135</v>
      </c>
      <c r="H142" s="309" t="s">
        <v>76</v>
      </c>
      <c r="I142" s="300" t="n">
        <v>265</v>
      </c>
      <c r="J142" s="300" t="n">
        <v>4720</v>
      </c>
      <c r="K142" s="301" t="n">
        <v>17.811320754717</v>
      </c>
    </row>
    <row r="143" customFormat="false" ht="13.5" hidden="false" customHeight="false" outlineLevel="0" collapsed="false">
      <c r="A143" s="297" t="n">
        <v>4901</v>
      </c>
      <c r="B143" s="309" t="s">
        <v>19</v>
      </c>
      <c r="C143" s="309" t="s">
        <v>82</v>
      </c>
      <c r="D143" s="299" t="n">
        <v>0.513888888888889</v>
      </c>
      <c r="E143" s="299" t="n">
        <v>0.552083333333333</v>
      </c>
      <c r="G143" s="298" t="s">
        <v>135</v>
      </c>
      <c r="H143" s="309" t="s">
        <v>124</v>
      </c>
      <c r="I143" s="300" t="n">
        <v>265</v>
      </c>
      <c r="J143" s="300" t="n">
        <v>5520</v>
      </c>
      <c r="K143" s="301" t="n">
        <v>20.8301886792453</v>
      </c>
    </row>
    <row r="144" customFormat="false" ht="13.5" hidden="false" customHeight="false" outlineLevel="0" collapsed="false">
      <c r="A144" s="297" t="n">
        <v>4902</v>
      </c>
      <c r="B144" s="309" t="s">
        <v>19</v>
      </c>
      <c r="C144" s="309" t="s">
        <v>82</v>
      </c>
      <c r="D144" s="299" t="n">
        <v>0.513888888888889</v>
      </c>
      <c r="E144" s="299" t="n">
        <v>0.552083333333333</v>
      </c>
      <c r="G144" s="298" t="s">
        <v>135</v>
      </c>
      <c r="H144" s="309" t="s">
        <v>125</v>
      </c>
      <c r="I144" s="300" t="n">
        <v>265</v>
      </c>
      <c r="J144" s="300" t="n">
        <v>6220</v>
      </c>
      <c r="K144" s="301" t="n">
        <v>23.4716981132075</v>
      </c>
    </row>
    <row r="145" customFormat="false" ht="13.5" hidden="false" customHeight="false" outlineLevel="0" collapsed="false">
      <c r="A145" s="297" t="n">
        <v>4903</v>
      </c>
      <c r="B145" s="309" t="s">
        <v>19</v>
      </c>
      <c r="C145" s="309" t="s">
        <v>82</v>
      </c>
      <c r="D145" s="299" t="n">
        <v>0.513888888888889</v>
      </c>
      <c r="E145" s="299" t="n">
        <v>0.552083333333333</v>
      </c>
      <c r="G145" s="298" t="s">
        <v>135</v>
      </c>
      <c r="H145" s="309" t="s">
        <v>126</v>
      </c>
      <c r="I145" s="300" t="n">
        <v>265</v>
      </c>
      <c r="J145" s="300" t="n">
        <v>7220</v>
      </c>
      <c r="K145" s="301" t="n">
        <v>27.2452830188679</v>
      </c>
    </row>
    <row r="146" customFormat="false" ht="13.5" hidden="false" customHeight="false" outlineLevel="0" collapsed="false">
      <c r="A146" s="297" t="n">
        <v>4904</v>
      </c>
      <c r="B146" s="309" t="s">
        <v>19</v>
      </c>
      <c r="C146" s="309" t="s">
        <v>82</v>
      </c>
      <c r="D146" s="299" t="n">
        <v>0.513888888888889</v>
      </c>
      <c r="E146" s="299" t="n">
        <v>0.552083333333333</v>
      </c>
      <c r="G146" s="298" t="s">
        <v>135</v>
      </c>
      <c r="H146" s="309" t="s">
        <v>77</v>
      </c>
      <c r="I146" s="300" t="n">
        <v>931</v>
      </c>
      <c r="J146" s="300" t="n">
        <v>24020</v>
      </c>
      <c r="K146" s="301" t="n">
        <v>25.8002148227712</v>
      </c>
    </row>
    <row r="147" customFormat="false" ht="13.5" hidden="false" customHeight="false" outlineLevel="0" collapsed="false">
      <c r="A147" s="297" t="n">
        <v>4905</v>
      </c>
      <c r="B147" s="309" t="s">
        <v>19</v>
      </c>
      <c r="C147" s="309" t="s">
        <v>82</v>
      </c>
      <c r="D147" s="299" t="n">
        <v>0.513888888888889</v>
      </c>
      <c r="E147" s="299" t="n">
        <v>0.552083333333333</v>
      </c>
      <c r="G147" s="298" t="s">
        <v>135</v>
      </c>
      <c r="H147" s="309" t="s">
        <v>128</v>
      </c>
      <c r="I147" s="300" t="n">
        <v>842</v>
      </c>
      <c r="J147" s="300" t="n">
        <v>11620</v>
      </c>
      <c r="K147" s="301" t="n">
        <v>13.8004750593824</v>
      </c>
    </row>
    <row r="148" customFormat="false" ht="13.5" hidden="false" customHeight="false" outlineLevel="0" collapsed="false">
      <c r="A148" s="297" t="n">
        <v>4906</v>
      </c>
      <c r="B148" s="309" t="s">
        <v>19</v>
      </c>
      <c r="C148" s="309" t="s">
        <v>82</v>
      </c>
      <c r="D148" s="299" t="n">
        <v>0.513888888888889</v>
      </c>
      <c r="E148" s="299" t="n">
        <v>0.552083333333333</v>
      </c>
      <c r="G148" s="298" t="s">
        <v>135</v>
      </c>
      <c r="H148" s="309" t="s">
        <v>80</v>
      </c>
      <c r="I148" s="300" t="n">
        <v>842</v>
      </c>
      <c r="J148" s="300" t="n">
        <v>10220</v>
      </c>
      <c r="K148" s="301" t="n">
        <v>12.1377672209026</v>
      </c>
    </row>
    <row r="149" customFormat="false" ht="13.5" hidden="false" customHeight="false" outlineLevel="0" collapsed="false">
      <c r="A149" s="297" t="n">
        <v>4907</v>
      </c>
      <c r="B149" s="309" t="s">
        <v>19</v>
      </c>
      <c r="C149" s="309" t="s">
        <v>82</v>
      </c>
      <c r="D149" s="299" t="n">
        <v>0.513888888888889</v>
      </c>
      <c r="E149" s="299" t="n">
        <v>0.552083333333333</v>
      </c>
      <c r="G149" s="298" t="s">
        <v>135</v>
      </c>
      <c r="H149" s="309" t="s">
        <v>129</v>
      </c>
      <c r="I149" s="300" t="n">
        <v>931</v>
      </c>
      <c r="J149" s="300" t="n">
        <v>21020</v>
      </c>
      <c r="K149" s="301" t="n">
        <v>22.577873254565</v>
      </c>
    </row>
    <row r="150" customFormat="false" ht="13.5" hidden="false" customHeight="false" outlineLevel="0" collapsed="false">
      <c r="A150" s="297" t="n">
        <v>4908</v>
      </c>
      <c r="B150" s="309" t="s">
        <v>19</v>
      </c>
      <c r="C150" s="309" t="s">
        <v>82</v>
      </c>
      <c r="D150" s="299" t="n">
        <v>0.513888888888889</v>
      </c>
      <c r="E150" s="299" t="n">
        <v>0.552083333333333</v>
      </c>
      <c r="G150" s="298" t="s">
        <v>135</v>
      </c>
      <c r="H150" s="309" t="s">
        <v>130</v>
      </c>
      <c r="I150" s="300" t="n">
        <v>931</v>
      </c>
      <c r="J150" s="300" t="n">
        <v>14620</v>
      </c>
      <c r="K150" s="301" t="n">
        <v>15.703544575725</v>
      </c>
    </row>
    <row r="151" customFormat="false" ht="13.5" hidden="false" customHeight="false" outlineLevel="0" collapsed="false">
      <c r="A151" s="297" t="n">
        <v>4909</v>
      </c>
      <c r="B151" s="309" t="s">
        <v>19</v>
      </c>
      <c r="C151" s="309" t="s">
        <v>82</v>
      </c>
      <c r="D151" s="299" t="n">
        <v>0.513888888888889</v>
      </c>
      <c r="E151" s="299" t="n">
        <v>0.552083333333333</v>
      </c>
      <c r="G151" s="298" t="s">
        <v>135</v>
      </c>
      <c r="H151" s="309" t="s">
        <v>132</v>
      </c>
      <c r="I151" s="300" t="n">
        <v>842</v>
      </c>
      <c r="J151" s="300" t="n">
        <v>12520</v>
      </c>
      <c r="K151" s="301" t="n">
        <v>14.8693586698337</v>
      </c>
    </row>
    <row r="152" customFormat="false" ht="13.5" hidden="false" customHeight="false" outlineLevel="0" collapsed="false">
      <c r="A152" s="297" t="n">
        <v>4910</v>
      </c>
      <c r="B152" s="309" t="s">
        <v>19</v>
      </c>
      <c r="C152" s="309" t="s">
        <v>82</v>
      </c>
      <c r="D152" s="299" t="n">
        <v>0.607638888888889</v>
      </c>
      <c r="E152" s="299" t="n">
        <v>0.642361111111111</v>
      </c>
      <c r="G152" s="298" t="s">
        <v>136</v>
      </c>
      <c r="H152" s="309" t="s">
        <v>84</v>
      </c>
      <c r="I152" s="300" t="n">
        <v>665</v>
      </c>
      <c r="J152" s="300" t="n">
        <v>8720</v>
      </c>
      <c r="K152" s="301" t="n">
        <v>13.1127819548872</v>
      </c>
    </row>
    <row r="153" customFormat="false" ht="13.5" hidden="false" customHeight="false" outlineLevel="0" collapsed="false">
      <c r="A153" s="297" t="n">
        <v>4911</v>
      </c>
      <c r="B153" s="309" t="s">
        <v>19</v>
      </c>
      <c r="C153" s="309" t="s">
        <v>82</v>
      </c>
      <c r="D153" s="299" t="n">
        <v>0.607638888888889</v>
      </c>
      <c r="E153" s="299" t="n">
        <v>0.642361111111111</v>
      </c>
      <c r="G153" s="298" t="s">
        <v>136</v>
      </c>
      <c r="H153" s="309" t="s">
        <v>123</v>
      </c>
      <c r="I153" s="300" t="n">
        <v>665</v>
      </c>
      <c r="J153" s="300" t="n">
        <v>9620</v>
      </c>
      <c r="K153" s="301" t="n">
        <v>14.4661654135338</v>
      </c>
    </row>
    <row r="154" customFormat="false" ht="13.5" hidden="false" customHeight="false" outlineLevel="0" collapsed="false">
      <c r="A154" s="297" t="n">
        <v>4912</v>
      </c>
      <c r="B154" s="309" t="s">
        <v>19</v>
      </c>
      <c r="C154" s="309" t="s">
        <v>82</v>
      </c>
      <c r="D154" s="299" t="n">
        <v>0.607638888888889</v>
      </c>
      <c r="E154" s="299" t="n">
        <v>0.642361111111111</v>
      </c>
      <c r="G154" s="298" t="s">
        <v>136</v>
      </c>
      <c r="H154" s="309" t="s">
        <v>76</v>
      </c>
      <c r="I154" s="300" t="n">
        <v>265</v>
      </c>
      <c r="J154" s="300" t="n">
        <v>4720</v>
      </c>
      <c r="K154" s="301" t="n">
        <v>17.811320754717</v>
      </c>
    </row>
    <row r="155" customFormat="false" ht="13.5" hidden="false" customHeight="false" outlineLevel="0" collapsed="false">
      <c r="A155" s="297" t="n">
        <v>4913</v>
      </c>
      <c r="B155" s="309" t="s">
        <v>19</v>
      </c>
      <c r="C155" s="309" t="s">
        <v>82</v>
      </c>
      <c r="D155" s="299" t="n">
        <v>0.607638888888889</v>
      </c>
      <c r="E155" s="299" t="n">
        <v>0.642361111111111</v>
      </c>
      <c r="G155" s="298" t="s">
        <v>136</v>
      </c>
      <c r="H155" s="309" t="s">
        <v>124</v>
      </c>
      <c r="I155" s="300" t="n">
        <v>265</v>
      </c>
      <c r="J155" s="300" t="n">
        <v>5520</v>
      </c>
      <c r="K155" s="301" t="n">
        <v>20.8301886792453</v>
      </c>
    </row>
    <row r="156" customFormat="false" ht="13.5" hidden="false" customHeight="false" outlineLevel="0" collapsed="false">
      <c r="A156" s="297" t="n">
        <v>4914</v>
      </c>
      <c r="B156" s="309" t="s">
        <v>19</v>
      </c>
      <c r="C156" s="309" t="s">
        <v>82</v>
      </c>
      <c r="D156" s="299" t="n">
        <v>0.607638888888889</v>
      </c>
      <c r="E156" s="299" t="n">
        <v>0.642361111111111</v>
      </c>
      <c r="G156" s="298" t="s">
        <v>136</v>
      </c>
      <c r="H156" s="309" t="s">
        <v>125</v>
      </c>
      <c r="I156" s="300" t="n">
        <v>265</v>
      </c>
      <c r="J156" s="300" t="n">
        <v>6220</v>
      </c>
      <c r="K156" s="301" t="n">
        <v>23.4716981132075</v>
      </c>
    </row>
    <row r="157" customFormat="false" ht="13.5" hidden="false" customHeight="false" outlineLevel="0" collapsed="false">
      <c r="A157" s="297" t="n">
        <v>4915</v>
      </c>
      <c r="B157" s="309" t="s">
        <v>19</v>
      </c>
      <c r="C157" s="309" t="s">
        <v>82</v>
      </c>
      <c r="D157" s="299" t="n">
        <v>0.607638888888889</v>
      </c>
      <c r="E157" s="299" t="n">
        <v>0.642361111111111</v>
      </c>
      <c r="G157" s="298" t="s">
        <v>136</v>
      </c>
      <c r="H157" s="309" t="s">
        <v>126</v>
      </c>
      <c r="I157" s="300" t="n">
        <v>265</v>
      </c>
      <c r="J157" s="300" t="n">
        <v>7220</v>
      </c>
      <c r="K157" s="301" t="n">
        <v>27.2452830188679</v>
      </c>
    </row>
    <row r="158" customFormat="false" ht="13.5" hidden="false" customHeight="false" outlineLevel="0" collapsed="false">
      <c r="A158" s="297" t="n">
        <v>4916</v>
      </c>
      <c r="B158" s="309" t="s">
        <v>19</v>
      </c>
      <c r="C158" s="309" t="s">
        <v>82</v>
      </c>
      <c r="D158" s="299" t="n">
        <v>0.607638888888889</v>
      </c>
      <c r="E158" s="299" t="n">
        <v>0.642361111111111</v>
      </c>
      <c r="G158" s="298" t="s">
        <v>136</v>
      </c>
      <c r="H158" s="309" t="s">
        <v>77</v>
      </c>
      <c r="I158" s="300" t="n">
        <v>931</v>
      </c>
      <c r="J158" s="300" t="n">
        <v>24020</v>
      </c>
      <c r="K158" s="301" t="n">
        <v>25.8002148227712</v>
      </c>
    </row>
    <row r="159" customFormat="false" ht="13.5" hidden="false" customHeight="false" outlineLevel="0" collapsed="false">
      <c r="A159" s="297" t="n">
        <v>4917</v>
      </c>
      <c r="B159" s="309" t="s">
        <v>19</v>
      </c>
      <c r="C159" s="309" t="s">
        <v>82</v>
      </c>
      <c r="D159" s="299" t="n">
        <v>0.607638888888889</v>
      </c>
      <c r="E159" s="299" t="n">
        <v>0.642361111111111</v>
      </c>
      <c r="G159" s="298" t="s">
        <v>136</v>
      </c>
      <c r="H159" s="309" t="s">
        <v>128</v>
      </c>
      <c r="I159" s="300" t="n">
        <v>842</v>
      </c>
      <c r="J159" s="300" t="n">
        <v>11620</v>
      </c>
      <c r="K159" s="301" t="n">
        <v>13.8004750593824</v>
      </c>
    </row>
    <row r="160" customFormat="false" ht="13.5" hidden="false" customHeight="false" outlineLevel="0" collapsed="false">
      <c r="A160" s="297" t="n">
        <v>4918</v>
      </c>
      <c r="B160" s="309" t="s">
        <v>19</v>
      </c>
      <c r="C160" s="309" t="s">
        <v>82</v>
      </c>
      <c r="D160" s="299" t="n">
        <v>0.607638888888889</v>
      </c>
      <c r="E160" s="299" t="n">
        <v>0.642361111111111</v>
      </c>
      <c r="G160" s="298" t="s">
        <v>136</v>
      </c>
      <c r="H160" s="309" t="s">
        <v>80</v>
      </c>
      <c r="I160" s="300" t="n">
        <v>842</v>
      </c>
      <c r="J160" s="300" t="n">
        <v>10220</v>
      </c>
      <c r="K160" s="301" t="n">
        <v>12.1377672209026</v>
      </c>
    </row>
    <row r="161" customFormat="false" ht="13.5" hidden="false" customHeight="false" outlineLevel="0" collapsed="false">
      <c r="A161" s="297" t="n">
        <v>4919</v>
      </c>
      <c r="B161" s="309" t="s">
        <v>19</v>
      </c>
      <c r="C161" s="309" t="s">
        <v>82</v>
      </c>
      <c r="D161" s="299" t="n">
        <v>0.607638888888889</v>
      </c>
      <c r="E161" s="299" t="n">
        <v>0.642361111111111</v>
      </c>
      <c r="G161" s="298" t="s">
        <v>136</v>
      </c>
      <c r="H161" s="309" t="s">
        <v>129</v>
      </c>
      <c r="I161" s="300" t="n">
        <v>931</v>
      </c>
      <c r="J161" s="300" t="n">
        <v>21020</v>
      </c>
      <c r="K161" s="301" t="n">
        <v>22.577873254565</v>
      </c>
    </row>
    <row r="162" customFormat="false" ht="13.5" hidden="false" customHeight="false" outlineLevel="0" collapsed="false">
      <c r="A162" s="297" t="n">
        <v>4920</v>
      </c>
      <c r="B162" s="309" t="s">
        <v>19</v>
      </c>
      <c r="C162" s="309" t="s">
        <v>82</v>
      </c>
      <c r="D162" s="299" t="n">
        <v>0.607638888888889</v>
      </c>
      <c r="E162" s="299" t="n">
        <v>0.642361111111111</v>
      </c>
      <c r="G162" s="298" t="s">
        <v>136</v>
      </c>
      <c r="H162" s="309" t="s">
        <v>130</v>
      </c>
      <c r="I162" s="300" t="n">
        <v>931</v>
      </c>
      <c r="J162" s="300" t="n">
        <v>14620</v>
      </c>
      <c r="K162" s="301" t="n">
        <v>15.703544575725</v>
      </c>
    </row>
    <row r="163" customFormat="false" ht="13.5" hidden="false" customHeight="false" outlineLevel="0" collapsed="false">
      <c r="A163" s="297" t="n">
        <v>4921</v>
      </c>
      <c r="B163" s="309" t="s">
        <v>19</v>
      </c>
      <c r="C163" s="309" t="s">
        <v>82</v>
      </c>
      <c r="D163" s="299" t="n">
        <v>0.607638888888889</v>
      </c>
      <c r="E163" s="299" t="n">
        <v>0.642361111111111</v>
      </c>
      <c r="G163" s="298" t="s">
        <v>136</v>
      </c>
      <c r="H163" s="309" t="s">
        <v>132</v>
      </c>
      <c r="I163" s="300" t="n">
        <v>842</v>
      </c>
      <c r="J163" s="300" t="n">
        <v>12520</v>
      </c>
      <c r="K163" s="301" t="n">
        <v>14.8693586698337</v>
      </c>
    </row>
    <row r="164" customFormat="false" ht="13.5" hidden="false" customHeight="false" outlineLevel="0" collapsed="false">
      <c r="A164" s="297" t="n">
        <v>4922</v>
      </c>
      <c r="B164" s="309" t="s">
        <v>19</v>
      </c>
      <c r="C164" s="309" t="s">
        <v>82</v>
      </c>
      <c r="D164" s="299" t="n">
        <v>0.729166666666667</v>
      </c>
      <c r="E164" s="299" t="n">
        <v>0.763888888888889</v>
      </c>
      <c r="G164" s="298" t="s">
        <v>137</v>
      </c>
      <c r="H164" s="309" t="s">
        <v>84</v>
      </c>
      <c r="I164" s="300" t="n">
        <v>665</v>
      </c>
      <c r="J164" s="300" t="n">
        <v>9320</v>
      </c>
      <c r="K164" s="301" t="n">
        <v>14.015037593985</v>
      </c>
    </row>
    <row r="165" customFormat="false" ht="13.5" hidden="false" customHeight="false" outlineLevel="0" collapsed="false">
      <c r="A165" s="297" t="n">
        <v>4923</v>
      </c>
      <c r="B165" s="309" t="s">
        <v>19</v>
      </c>
      <c r="C165" s="309" t="s">
        <v>82</v>
      </c>
      <c r="D165" s="299" t="n">
        <v>0.729166666666667</v>
      </c>
      <c r="E165" s="299" t="n">
        <v>0.763888888888889</v>
      </c>
      <c r="G165" s="298" t="s">
        <v>137</v>
      </c>
      <c r="H165" s="309" t="s">
        <v>123</v>
      </c>
      <c r="I165" s="300" t="n">
        <v>665</v>
      </c>
      <c r="J165" s="300" t="n">
        <v>10420</v>
      </c>
      <c r="K165" s="301" t="n">
        <v>15.6691729323308</v>
      </c>
    </row>
    <row r="166" customFormat="false" ht="13.5" hidden="false" customHeight="false" outlineLevel="0" collapsed="false">
      <c r="A166" s="297" t="n">
        <v>4924</v>
      </c>
      <c r="B166" s="309" t="s">
        <v>19</v>
      </c>
      <c r="C166" s="309" t="s">
        <v>82</v>
      </c>
      <c r="D166" s="299" t="n">
        <v>0.729166666666667</v>
      </c>
      <c r="E166" s="299" t="n">
        <v>0.763888888888889</v>
      </c>
      <c r="G166" s="298" t="s">
        <v>137</v>
      </c>
      <c r="H166" s="309" t="s">
        <v>76</v>
      </c>
      <c r="I166" s="300" t="n">
        <v>265</v>
      </c>
      <c r="J166" s="300" t="n">
        <v>5920</v>
      </c>
      <c r="K166" s="301" t="n">
        <v>22.3396226415094</v>
      </c>
    </row>
    <row r="167" customFormat="false" ht="13.5" hidden="false" customHeight="false" outlineLevel="0" collapsed="false">
      <c r="A167" s="297" t="n">
        <v>4925</v>
      </c>
      <c r="B167" s="309" t="s">
        <v>19</v>
      </c>
      <c r="C167" s="309" t="s">
        <v>82</v>
      </c>
      <c r="D167" s="299" t="n">
        <v>0.729166666666667</v>
      </c>
      <c r="E167" s="299" t="n">
        <v>0.763888888888889</v>
      </c>
      <c r="G167" s="298" t="s">
        <v>137</v>
      </c>
      <c r="H167" s="309" t="s">
        <v>124</v>
      </c>
      <c r="I167" s="300" t="n">
        <v>265</v>
      </c>
      <c r="J167" s="300" t="n">
        <v>6620</v>
      </c>
      <c r="K167" s="301" t="n">
        <v>24.9811320754717</v>
      </c>
    </row>
    <row r="168" customFormat="false" ht="13.5" hidden="false" customHeight="false" outlineLevel="0" collapsed="false">
      <c r="A168" s="297" t="n">
        <v>4926</v>
      </c>
      <c r="B168" s="309" t="s">
        <v>19</v>
      </c>
      <c r="C168" s="309" t="s">
        <v>82</v>
      </c>
      <c r="D168" s="299" t="n">
        <v>0.729166666666667</v>
      </c>
      <c r="E168" s="299" t="n">
        <v>0.763888888888889</v>
      </c>
      <c r="G168" s="298" t="s">
        <v>137</v>
      </c>
      <c r="H168" s="309" t="s">
        <v>125</v>
      </c>
      <c r="I168" s="300" t="n">
        <v>265</v>
      </c>
      <c r="J168" s="300" t="n">
        <v>7020</v>
      </c>
      <c r="K168" s="301" t="n">
        <v>26.4905660377358</v>
      </c>
    </row>
    <row r="169" customFormat="false" ht="13.5" hidden="false" customHeight="false" outlineLevel="0" collapsed="false">
      <c r="A169" s="297" t="n">
        <v>4927</v>
      </c>
      <c r="B169" s="309" t="s">
        <v>19</v>
      </c>
      <c r="C169" s="309" t="s">
        <v>82</v>
      </c>
      <c r="D169" s="299" t="n">
        <v>0.729166666666667</v>
      </c>
      <c r="E169" s="299" t="n">
        <v>0.763888888888889</v>
      </c>
      <c r="G169" s="298" t="s">
        <v>137</v>
      </c>
      <c r="H169" s="309" t="s">
        <v>126</v>
      </c>
      <c r="I169" s="300" t="n">
        <v>265</v>
      </c>
      <c r="J169" s="300" t="n">
        <v>7920</v>
      </c>
      <c r="K169" s="301" t="n">
        <v>29.8867924528302</v>
      </c>
    </row>
    <row r="170" customFormat="false" ht="13.5" hidden="false" customHeight="false" outlineLevel="0" collapsed="false">
      <c r="A170" s="297" t="n">
        <v>4928</v>
      </c>
      <c r="B170" s="309" t="s">
        <v>19</v>
      </c>
      <c r="C170" s="309" t="s">
        <v>82</v>
      </c>
      <c r="D170" s="299" t="n">
        <v>0.729166666666667</v>
      </c>
      <c r="E170" s="299" t="n">
        <v>0.763888888888889</v>
      </c>
      <c r="G170" s="298" t="s">
        <v>137</v>
      </c>
      <c r="H170" s="309" t="s">
        <v>77</v>
      </c>
      <c r="I170" s="300" t="n">
        <v>931</v>
      </c>
      <c r="J170" s="300" t="n">
        <v>24020</v>
      </c>
      <c r="K170" s="301" t="n">
        <v>25.8002148227712</v>
      </c>
    </row>
    <row r="171" customFormat="false" ht="13.5" hidden="false" customHeight="false" outlineLevel="0" collapsed="false">
      <c r="A171" s="297" t="n">
        <v>4929</v>
      </c>
      <c r="B171" s="309" t="s">
        <v>19</v>
      </c>
      <c r="C171" s="309" t="s">
        <v>82</v>
      </c>
      <c r="D171" s="299" t="n">
        <v>0.729166666666667</v>
      </c>
      <c r="E171" s="299" t="n">
        <v>0.763888888888889</v>
      </c>
      <c r="G171" s="298" t="s">
        <v>137</v>
      </c>
      <c r="H171" s="309" t="s">
        <v>128</v>
      </c>
      <c r="I171" s="300" t="n">
        <v>842</v>
      </c>
      <c r="J171" s="300" t="n">
        <v>12320</v>
      </c>
      <c r="K171" s="301" t="n">
        <v>14.6318289786223</v>
      </c>
    </row>
    <row r="172" customFormat="false" ht="13.5" hidden="false" customHeight="false" outlineLevel="0" collapsed="false">
      <c r="A172" s="297" t="n">
        <v>4930</v>
      </c>
      <c r="B172" s="309" t="s">
        <v>19</v>
      </c>
      <c r="C172" s="309" t="s">
        <v>82</v>
      </c>
      <c r="D172" s="299" t="n">
        <v>0.729166666666667</v>
      </c>
      <c r="E172" s="299" t="n">
        <v>0.763888888888889</v>
      </c>
      <c r="G172" s="298" t="s">
        <v>137</v>
      </c>
      <c r="H172" s="309" t="s">
        <v>80</v>
      </c>
      <c r="I172" s="300" t="n">
        <v>842</v>
      </c>
      <c r="J172" s="300" t="n">
        <v>10920</v>
      </c>
      <c r="K172" s="301" t="n">
        <v>12.9691211401425</v>
      </c>
    </row>
    <row r="173" customFormat="false" ht="13.5" hidden="false" customHeight="false" outlineLevel="0" collapsed="false">
      <c r="A173" s="297" t="n">
        <v>4931</v>
      </c>
      <c r="B173" s="309" t="s">
        <v>19</v>
      </c>
      <c r="C173" s="309" t="s">
        <v>82</v>
      </c>
      <c r="D173" s="299" t="n">
        <v>0.729166666666667</v>
      </c>
      <c r="E173" s="299" t="n">
        <v>0.763888888888889</v>
      </c>
      <c r="G173" s="298" t="s">
        <v>137</v>
      </c>
      <c r="H173" s="309" t="s">
        <v>129</v>
      </c>
      <c r="I173" s="300" t="n">
        <v>931</v>
      </c>
      <c r="J173" s="300" t="n">
        <v>21020</v>
      </c>
      <c r="K173" s="301" t="n">
        <v>22.577873254565</v>
      </c>
    </row>
    <row r="174" customFormat="false" ht="13.5" hidden="false" customHeight="false" outlineLevel="0" collapsed="false">
      <c r="A174" s="297" t="n">
        <v>4932</v>
      </c>
      <c r="B174" s="309" t="s">
        <v>19</v>
      </c>
      <c r="C174" s="309" t="s">
        <v>82</v>
      </c>
      <c r="D174" s="299" t="n">
        <v>0.729166666666667</v>
      </c>
      <c r="E174" s="299" t="n">
        <v>0.763888888888889</v>
      </c>
      <c r="G174" s="298" t="s">
        <v>137</v>
      </c>
      <c r="H174" s="309" t="s">
        <v>130</v>
      </c>
      <c r="I174" s="300" t="n">
        <v>931</v>
      </c>
      <c r="J174" s="300" t="n">
        <v>14620</v>
      </c>
      <c r="K174" s="301" t="n">
        <v>15.703544575725</v>
      </c>
    </row>
    <row r="175" customFormat="false" ht="13.5" hidden="false" customHeight="false" outlineLevel="0" collapsed="false">
      <c r="A175" s="297" t="n">
        <v>4933</v>
      </c>
      <c r="B175" s="309" t="s">
        <v>19</v>
      </c>
      <c r="C175" s="309" t="s">
        <v>82</v>
      </c>
      <c r="D175" s="299" t="n">
        <v>0.729166666666667</v>
      </c>
      <c r="E175" s="299" t="n">
        <v>0.763888888888889</v>
      </c>
      <c r="G175" s="298" t="s">
        <v>137</v>
      </c>
      <c r="H175" s="309" t="s">
        <v>132</v>
      </c>
      <c r="I175" s="300" t="n">
        <v>842</v>
      </c>
      <c r="J175" s="300" t="n">
        <v>12520</v>
      </c>
      <c r="K175" s="301" t="n">
        <v>14.8693586698337</v>
      </c>
    </row>
    <row r="176" customFormat="false" ht="13.5" hidden="false" customHeight="false" outlineLevel="0" collapsed="false">
      <c r="A176" s="297" t="n">
        <v>4934</v>
      </c>
      <c r="B176" s="309" t="s">
        <v>19</v>
      </c>
      <c r="C176" s="309" t="s">
        <v>82</v>
      </c>
      <c r="D176" s="299" t="n">
        <v>0.770833333333333</v>
      </c>
      <c r="E176" s="299" t="n">
        <v>0.805555555555555</v>
      </c>
      <c r="G176" s="298" t="s">
        <v>138</v>
      </c>
      <c r="H176" s="309" t="s">
        <v>84</v>
      </c>
      <c r="I176" s="300" t="n">
        <v>665</v>
      </c>
      <c r="J176" s="300" t="n">
        <v>9320</v>
      </c>
      <c r="K176" s="301" t="n">
        <v>14.015037593985</v>
      </c>
    </row>
    <row r="177" customFormat="false" ht="13.5" hidden="false" customHeight="false" outlineLevel="0" collapsed="false">
      <c r="A177" s="297" t="n">
        <v>4935</v>
      </c>
      <c r="B177" s="309" t="s">
        <v>19</v>
      </c>
      <c r="C177" s="309" t="s">
        <v>82</v>
      </c>
      <c r="D177" s="299" t="n">
        <v>0.770833333333333</v>
      </c>
      <c r="E177" s="299" t="n">
        <v>0.805555555555555</v>
      </c>
      <c r="G177" s="298" t="s">
        <v>138</v>
      </c>
      <c r="H177" s="309" t="s">
        <v>123</v>
      </c>
      <c r="I177" s="300" t="n">
        <v>665</v>
      </c>
      <c r="J177" s="300" t="n">
        <v>10420</v>
      </c>
      <c r="K177" s="301" t="n">
        <v>15.6691729323308</v>
      </c>
    </row>
    <row r="178" customFormat="false" ht="13.5" hidden="false" customHeight="false" outlineLevel="0" collapsed="false">
      <c r="A178" s="297" t="n">
        <v>4936</v>
      </c>
      <c r="B178" s="309" t="s">
        <v>19</v>
      </c>
      <c r="C178" s="309" t="s">
        <v>82</v>
      </c>
      <c r="D178" s="299" t="n">
        <v>0.770833333333333</v>
      </c>
      <c r="E178" s="299" t="n">
        <v>0.805555555555555</v>
      </c>
      <c r="G178" s="298" t="s">
        <v>138</v>
      </c>
      <c r="H178" s="309" t="s">
        <v>76</v>
      </c>
      <c r="I178" s="300" t="n">
        <v>265</v>
      </c>
      <c r="J178" s="300" t="n">
        <v>5920</v>
      </c>
      <c r="K178" s="301" t="n">
        <v>22.3396226415094</v>
      </c>
    </row>
    <row r="179" customFormat="false" ht="13.5" hidden="false" customHeight="false" outlineLevel="0" collapsed="false">
      <c r="A179" s="297" t="n">
        <v>4937</v>
      </c>
      <c r="B179" s="309" t="s">
        <v>19</v>
      </c>
      <c r="C179" s="309" t="s">
        <v>82</v>
      </c>
      <c r="D179" s="299" t="n">
        <v>0.770833333333333</v>
      </c>
      <c r="E179" s="299" t="n">
        <v>0.805555555555555</v>
      </c>
      <c r="G179" s="298" t="s">
        <v>138</v>
      </c>
      <c r="H179" s="309" t="s">
        <v>124</v>
      </c>
      <c r="I179" s="300" t="n">
        <v>265</v>
      </c>
      <c r="J179" s="300" t="n">
        <v>6620</v>
      </c>
      <c r="K179" s="301" t="n">
        <v>24.9811320754717</v>
      </c>
    </row>
    <row r="180" customFormat="false" ht="13.5" hidden="false" customHeight="false" outlineLevel="0" collapsed="false">
      <c r="A180" s="297" t="n">
        <v>4938</v>
      </c>
      <c r="B180" s="309" t="s">
        <v>19</v>
      </c>
      <c r="C180" s="309" t="s">
        <v>82</v>
      </c>
      <c r="D180" s="299" t="n">
        <v>0.770833333333333</v>
      </c>
      <c r="E180" s="299" t="n">
        <v>0.805555555555555</v>
      </c>
      <c r="G180" s="298" t="s">
        <v>138</v>
      </c>
      <c r="H180" s="309" t="s">
        <v>125</v>
      </c>
      <c r="I180" s="300" t="n">
        <v>265</v>
      </c>
      <c r="J180" s="300" t="n">
        <v>7020</v>
      </c>
      <c r="K180" s="301" t="n">
        <v>26.4905660377358</v>
      </c>
    </row>
    <row r="181" customFormat="false" ht="13.5" hidden="false" customHeight="false" outlineLevel="0" collapsed="false">
      <c r="A181" s="297" t="n">
        <v>4939</v>
      </c>
      <c r="B181" s="309" t="s">
        <v>19</v>
      </c>
      <c r="C181" s="309" t="s">
        <v>82</v>
      </c>
      <c r="D181" s="299" t="n">
        <v>0.770833333333333</v>
      </c>
      <c r="E181" s="299" t="n">
        <v>0.805555555555555</v>
      </c>
      <c r="G181" s="298" t="s">
        <v>138</v>
      </c>
      <c r="H181" s="309" t="s">
        <v>126</v>
      </c>
      <c r="I181" s="300" t="n">
        <v>265</v>
      </c>
      <c r="J181" s="300" t="n">
        <v>7920</v>
      </c>
      <c r="K181" s="301" t="n">
        <v>29.8867924528302</v>
      </c>
    </row>
    <row r="182" customFormat="false" ht="13.5" hidden="false" customHeight="false" outlineLevel="0" collapsed="false">
      <c r="A182" s="297" t="n">
        <v>4940</v>
      </c>
      <c r="B182" s="309" t="s">
        <v>19</v>
      </c>
      <c r="C182" s="309" t="s">
        <v>82</v>
      </c>
      <c r="D182" s="299" t="n">
        <v>0.770833333333333</v>
      </c>
      <c r="E182" s="299" t="n">
        <v>0.805555555555555</v>
      </c>
      <c r="G182" s="298" t="s">
        <v>138</v>
      </c>
      <c r="H182" s="309" t="s">
        <v>77</v>
      </c>
      <c r="I182" s="300" t="n">
        <v>931</v>
      </c>
      <c r="J182" s="300" t="n">
        <v>24020</v>
      </c>
      <c r="K182" s="301" t="n">
        <v>25.8002148227712</v>
      </c>
    </row>
    <row r="183" customFormat="false" ht="13.5" hidden="false" customHeight="false" outlineLevel="0" collapsed="false">
      <c r="A183" s="297" t="n">
        <v>4941</v>
      </c>
      <c r="B183" s="309" t="s">
        <v>19</v>
      </c>
      <c r="C183" s="309" t="s">
        <v>82</v>
      </c>
      <c r="D183" s="299" t="n">
        <v>0.770833333333333</v>
      </c>
      <c r="E183" s="299" t="n">
        <v>0.805555555555555</v>
      </c>
      <c r="G183" s="298" t="s">
        <v>138</v>
      </c>
      <c r="H183" s="309" t="s">
        <v>128</v>
      </c>
      <c r="I183" s="300" t="n">
        <v>842</v>
      </c>
      <c r="J183" s="300" t="n">
        <v>12320</v>
      </c>
      <c r="K183" s="301" t="n">
        <v>14.6318289786223</v>
      </c>
    </row>
    <row r="184" customFormat="false" ht="13.5" hidden="false" customHeight="false" outlineLevel="0" collapsed="false">
      <c r="A184" s="297" t="n">
        <v>4942</v>
      </c>
      <c r="B184" s="309" t="s">
        <v>19</v>
      </c>
      <c r="C184" s="309" t="s">
        <v>82</v>
      </c>
      <c r="D184" s="299" t="n">
        <v>0.770833333333333</v>
      </c>
      <c r="E184" s="299" t="n">
        <v>0.805555555555555</v>
      </c>
      <c r="G184" s="298" t="s">
        <v>138</v>
      </c>
      <c r="H184" s="309" t="s">
        <v>80</v>
      </c>
      <c r="I184" s="300" t="n">
        <v>842</v>
      </c>
      <c r="J184" s="300" t="n">
        <v>10920</v>
      </c>
      <c r="K184" s="301" t="n">
        <v>12.9691211401425</v>
      </c>
    </row>
    <row r="185" customFormat="false" ht="13.5" hidden="false" customHeight="false" outlineLevel="0" collapsed="false">
      <c r="A185" s="297" t="n">
        <v>4943</v>
      </c>
      <c r="B185" s="309" t="s">
        <v>19</v>
      </c>
      <c r="C185" s="309" t="s">
        <v>82</v>
      </c>
      <c r="D185" s="299" t="n">
        <v>0.770833333333333</v>
      </c>
      <c r="E185" s="299" t="n">
        <v>0.805555555555555</v>
      </c>
      <c r="G185" s="298" t="s">
        <v>138</v>
      </c>
      <c r="H185" s="309" t="s">
        <v>129</v>
      </c>
      <c r="I185" s="300" t="n">
        <v>931</v>
      </c>
      <c r="J185" s="300" t="n">
        <v>21020</v>
      </c>
      <c r="K185" s="301" t="n">
        <v>22.577873254565</v>
      </c>
    </row>
    <row r="186" customFormat="false" ht="13.5" hidden="false" customHeight="false" outlineLevel="0" collapsed="false">
      <c r="A186" s="297" t="n">
        <v>4944</v>
      </c>
      <c r="B186" s="309" t="s">
        <v>19</v>
      </c>
      <c r="C186" s="309" t="s">
        <v>82</v>
      </c>
      <c r="D186" s="299" t="n">
        <v>0.770833333333333</v>
      </c>
      <c r="E186" s="299" t="n">
        <v>0.805555555555555</v>
      </c>
      <c r="G186" s="298" t="s">
        <v>138</v>
      </c>
      <c r="H186" s="309" t="s">
        <v>130</v>
      </c>
      <c r="I186" s="300" t="n">
        <v>931</v>
      </c>
      <c r="J186" s="300" t="n">
        <v>14620</v>
      </c>
      <c r="K186" s="301" t="n">
        <v>15.703544575725</v>
      </c>
    </row>
    <row r="187" customFormat="false" ht="13.5" hidden="false" customHeight="false" outlineLevel="0" collapsed="false">
      <c r="A187" s="297" t="n">
        <v>4945</v>
      </c>
      <c r="B187" s="309" t="s">
        <v>19</v>
      </c>
      <c r="C187" s="309" t="s">
        <v>82</v>
      </c>
      <c r="D187" s="299" t="n">
        <v>0.770833333333333</v>
      </c>
      <c r="E187" s="299" t="n">
        <v>0.805555555555555</v>
      </c>
      <c r="G187" s="298" t="s">
        <v>138</v>
      </c>
      <c r="H187" s="309" t="s">
        <v>132</v>
      </c>
      <c r="I187" s="300" t="n">
        <v>842</v>
      </c>
      <c r="J187" s="300" t="n">
        <v>12520</v>
      </c>
      <c r="K187" s="301" t="n">
        <v>14.8693586698337</v>
      </c>
    </row>
    <row r="188" customFormat="false" ht="13.5" hidden="false" customHeight="false" outlineLevel="0" collapsed="false">
      <c r="A188" s="324" t="s">
        <v>139</v>
      </c>
    </row>
    <row r="189" customFormat="false" ht="13.5" hidden="false" customHeight="false" outlineLevel="0" collapsed="false">
      <c r="A189" s="297" t="n">
        <v>2129</v>
      </c>
      <c r="B189" s="309" t="s">
        <v>75</v>
      </c>
      <c r="C189" s="309" t="s">
        <v>19</v>
      </c>
      <c r="D189" s="299" t="n">
        <v>0.489583333333333</v>
      </c>
      <c r="E189" s="299" t="n">
        <v>0.628472222222222</v>
      </c>
      <c r="G189" s="298" t="s">
        <v>140</v>
      </c>
      <c r="H189" s="309" t="s">
        <v>84</v>
      </c>
      <c r="I189" s="300" t="n">
        <v>2137</v>
      </c>
      <c r="J189" s="300" t="n">
        <v>55990</v>
      </c>
      <c r="K189" s="301" t="n">
        <v>26.200280767431</v>
      </c>
    </row>
    <row r="190" customFormat="false" ht="13.5" hidden="false" customHeight="false" outlineLevel="0" collapsed="false">
      <c r="A190" s="297" t="n">
        <v>2130</v>
      </c>
      <c r="B190" s="309" t="s">
        <v>75</v>
      </c>
      <c r="C190" s="309" t="s">
        <v>19</v>
      </c>
      <c r="D190" s="299" t="n">
        <v>0.489583333333333</v>
      </c>
      <c r="E190" s="299" t="n">
        <v>0.628472222222222</v>
      </c>
      <c r="G190" s="298" t="s">
        <v>140</v>
      </c>
      <c r="H190" s="309" t="s">
        <v>123</v>
      </c>
      <c r="I190" s="300" t="n">
        <v>2137</v>
      </c>
      <c r="J190" s="300" t="n">
        <v>56490</v>
      </c>
      <c r="K190" s="301" t="n">
        <v>26.4342536265793</v>
      </c>
    </row>
    <row r="191" customFormat="false" ht="13.5" hidden="false" customHeight="false" outlineLevel="0" collapsed="false">
      <c r="A191" s="297" t="n">
        <v>2131</v>
      </c>
      <c r="B191" s="309" t="s">
        <v>75</v>
      </c>
      <c r="C191" s="309" t="s">
        <v>19</v>
      </c>
      <c r="D191" s="299" t="n">
        <v>0.489583333333333</v>
      </c>
      <c r="E191" s="299" t="n">
        <v>0.628472222222222</v>
      </c>
      <c r="G191" s="298" t="s">
        <v>140</v>
      </c>
      <c r="H191" s="309" t="s">
        <v>76</v>
      </c>
      <c r="I191" s="300" t="n">
        <v>1737</v>
      </c>
      <c r="J191" s="300" t="n">
        <v>18990</v>
      </c>
      <c r="K191" s="301" t="n">
        <v>10.9326424870466</v>
      </c>
    </row>
    <row r="192" customFormat="false" ht="13.5" hidden="false" customHeight="false" outlineLevel="0" collapsed="false">
      <c r="A192" s="297" t="n">
        <v>2132</v>
      </c>
      <c r="B192" s="309" t="s">
        <v>75</v>
      </c>
      <c r="C192" s="309" t="s">
        <v>19</v>
      </c>
      <c r="D192" s="299" t="n">
        <v>0.489583333333333</v>
      </c>
      <c r="E192" s="299" t="n">
        <v>0.628472222222222</v>
      </c>
      <c r="G192" s="298" t="s">
        <v>140</v>
      </c>
      <c r="H192" s="309" t="s">
        <v>124</v>
      </c>
      <c r="I192" s="300" t="n">
        <v>1737</v>
      </c>
      <c r="J192" s="300" t="n">
        <v>19690</v>
      </c>
      <c r="K192" s="301" t="n">
        <v>11.335636154289</v>
      </c>
    </row>
    <row r="193" customFormat="false" ht="13.5" hidden="false" customHeight="false" outlineLevel="0" collapsed="false">
      <c r="A193" s="297" t="n">
        <v>2133</v>
      </c>
      <c r="B193" s="309" t="s">
        <v>75</v>
      </c>
      <c r="C193" s="309" t="s">
        <v>19</v>
      </c>
      <c r="D193" s="299" t="n">
        <v>0.489583333333333</v>
      </c>
      <c r="E193" s="299" t="n">
        <v>0.628472222222222</v>
      </c>
      <c r="G193" s="298" t="s">
        <v>140</v>
      </c>
      <c r="H193" s="309" t="s">
        <v>125</v>
      </c>
      <c r="I193" s="300" t="n">
        <v>1737</v>
      </c>
      <c r="J193" s="300" t="n">
        <v>20290</v>
      </c>
      <c r="K193" s="301" t="n">
        <v>11.6810592976396</v>
      </c>
    </row>
    <row r="194" customFormat="false" ht="13.5" hidden="false" customHeight="false" outlineLevel="0" collapsed="false">
      <c r="A194" s="297" t="n">
        <v>2134</v>
      </c>
      <c r="B194" s="309" t="s">
        <v>75</v>
      </c>
      <c r="C194" s="309" t="s">
        <v>19</v>
      </c>
      <c r="D194" s="299" t="n">
        <v>0.489583333333333</v>
      </c>
      <c r="E194" s="299" t="n">
        <v>0.628472222222222</v>
      </c>
      <c r="G194" s="298" t="s">
        <v>140</v>
      </c>
      <c r="H194" s="309" t="s">
        <v>126</v>
      </c>
      <c r="I194" s="300" t="n">
        <v>1737</v>
      </c>
      <c r="J194" s="300" t="n">
        <v>22290</v>
      </c>
      <c r="K194" s="301" t="n">
        <v>12.832469775475</v>
      </c>
    </row>
    <row r="195" customFormat="false" ht="13.5" hidden="false" customHeight="false" outlineLevel="0" collapsed="false">
      <c r="A195" s="297" t="n">
        <v>2135</v>
      </c>
      <c r="B195" s="309" t="s">
        <v>75</v>
      </c>
      <c r="C195" s="309" t="s">
        <v>19</v>
      </c>
      <c r="D195" s="299" t="n">
        <v>0.489583333333333</v>
      </c>
      <c r="E195" s="299" t="n">
        <v>0.628472222222222</v>
      </c>
      <c r="G195" s="298" t="s">
        <v>140</v>
      </c>
      <c r="H195" s="309" t="s">
        <v>127</v>
      </c>
      <c r="I195" s="300" t="n">
        <v>1737</v>
      </c>
      <c r="J195" s="300" t="n">
        <v>22890</v>
      </c>
      <c r="K195" s="301" t="n">
        <v>13.1778929188256</v>
      </c>
    </row>
    <row r="196" customFormat="false" ht="13.5" hidden="false" customHeight="false" outlineLevel="0" collapsed="false">
      <c r="A196" s="297" t="n">
        <v>2136</v>
      </c>
      <c r="B196" s="309" t="s">
        <v>75</v>
      </c>
      <c r="C196" s="309" t="s">
        <v>19</v>
      </c>
      <c r="D196" s="299" t="n">
        <v>0.489583333333333</v>
      </c>
      <c r="E196" s="299" t="n">
        <v>0.628472222222222</v>
      </c>
      <c r="G196" s="298" t="s">
        <v>140</v>
      </c>
      <c r="H196" s="309" t="s">
        <v>77</v>
      </c>
      <c r="I196" s="300" t="n">
        <v>3874</v>
      </c>
      <c r="J196" s="300" t="n">
        <v>78890</v>
      </c>
      <c r="K196" s="301" t="n">
        <v>20.3639648941662</v>
      </c>
    </row>
    <row r="197" customFormat="false" ht="13.5" hidden="false" customHeight="false" outlineLevel="0" collapsed="false">
      <c r="A197" s="297" t="n">
        <v>2137</v>
      </c>
      <c r="B197" s="309" t="s">
        <v>75</v>
      </c>
      <c r="C197" s="309" t="s">
        <v>19</v>
      </c>
      <c r="D197" s="299" t="n">
        <v>0.489583333333333</v>
      </c>
      <c r="E197" s="299" t="n">
        <v>0.628472222222222</v>
      </c>
      <c r="G197" s="298" t="s">
        <v>140</v>
      </c>
      <c r="H197" s="309" t="s">
        <v>128</v>
      </c>
      <c r="I197" s="300" t="n">
        <v>3295</v>
      </c>
      <c r="J197" s="300" t="n">
        <v>69490</v>
      </c>
      <c r="K197" s="301" t="n">
        <v>21.0895295902883</v>
      </c>
    </row>
    <row r="198" customFormat="false" ht="13.5" hidden="false" customHeight="false" outlineLevel="0" collapsed="false">
      <c r="A198" s="297" t="n">
        <v>2138</v>
      </c>
      <c r="B198" s="309" t="s">
        <v>75</v>
      </c>
      <c r="C198" s="309" t="s">
        <v>19</v>
      </c>
      <c r="D198" s="299" t="n">
        <v>0.489583333333333</v>
      </c>
      <c r="E198" s="299" t="n">
        <v>0.628472222222222</v>
      </c>
      <c r="G198" s="298" t="s">
        <v>140</v>
      </c>
      <c r="H198" s="309" t="s">
        <v>80</v>
      </c>
      <c r="I198" s="300" t="n">
        <v>3295</v>
      </c>
      <c r="J198" s="300" t="n">
        <v>36290</v>
      </c>
      <c r="K198" s="301" t="n">
        <v>11.0136570561457</v>
      </c>
    </row>
    <row r="199" customFormat="false" ht="13.5" hidden="false" customHeight="false" outlineLevel="0" collapsed="false">
      <c r="A199" s="297" t="n">
        <v>2139</v>
      </c>
      <c r="B199" s="309" t="s">
        <v>75</v>
      </c>
      <c r="C199" s="309" t="s">
        <v>19</v>
      </c>
      <c r="D199" s="299" t="n">
        <v>0.489583333333333</v>
      </c>
      <c r="E199" s="299" t="n">
        <v>0.628472222222222</v>
      </c>
      <c r="G199" s="298" t="s">
        <v>140</v>
      </c>
      <c r="H199" s="309" t="s">
        <v>129</v>
      </c>
      <c r="I199" s="300" t="n">
        <v>3874</v>
      </c>
      <c r="J199" s="300" t="n">
        <v>73790</v>
      </c>
      <c r="K199" s="301" t="n">
        <v>19.047496128033</v>
      </c>
    </row>
    <row r="200" customFormat="false" ht="13.5" hidden="false" customHeight="false" outlineLevel="0" collapsed="false">
      <c r="A200" s="297" t="n">
        <v>2140</v>
      </c>
      <c r="B200" s="309" t="s">
        <v>75</v>
      </c>
      <c r="C200" s="309" t="s">
        <v>19</v>
      </c>
      <c r="D200" s="299" t="n">
        <v>0.489583333333333</v>
      </c>
      <c r="E200" s="299" t="n">
        <v>0.628472222222222</v>
      </c>
      <c r="G200" s="298" t="s">
        <v>140</v>
      </c>
      <c r="H200" s="309" t="s">
        <v>130</v>
      </c>
      <c r="I200" s="300" t="n">
        <v>3874</v>
      </c>
      <c r="J200" s="300" t="n">
        <v>50840</v>
      </c>
      <c r="K200" s="301" t="n">
        <v>13.1233866804337</v>
      </c>
    </row>
    <row r="201" customFormat="false" ht="13.5" hidden="false" customHeight="false" outlineLevel="0" collapsed="false">
      <c r="A201" s="297" t="n">
        <v>2141</v>
      </c>
      <c r="B201" s="309" t="s">
        <v>75</v>
      </c>
      <c r="C201" s="309" t="s">
        <v>19</v>
      </c>
      <c r="D201" s="299" t="n">
        <v>0.489583333333333</v>
      </c>
      <c r="E201" s="299" t="n">
        <v>0.628472222222222</v>
      </c>
      <c r="G201" s="298" t="s">
        <v>140</v>
      </c>
      <c r="H201" s="309" t="s">
        <v>132</v>
      </c>
      <c r="I201" s="300" t="n">
        <v>3295</v>
      </c>
      <c r="J201" s="300" t="n">
        <v>44040</v>
      </c>
      <c r="K201" s="301" t="n">
        <v>13.3657056145675</v>
      </c>
    </row>
    <row r="202" customFormat="false" ht="13.5" hidden="false" customHeight="false" outlineLevel="0" collapsed="false">
      <c r="A202" s="297" t="n">
        <v>2468</v>
      </c>
      <c r="B202" s="309" t="s">
        <v>78</v>
      </c>
      <c r="C202" s="309" t="s">
        <v>19</v>
      </c>
      <c r="D202" s="299" t="n">
        <v>0.447916666666667</v>
      </c>
      <c r="E202" s="299" t="n">
        <v>0.569444444444444</v>
      </c>
      <c r="G202" s="298" t="s">
        <v>141</v>
      </c>
      <c r="H202" s="309" t="s">
        <v>84</v>
      </c>
      <c r="I202" s="300" t="n">
        <v>1868</v>
      </c>
      <c r="J202" s="300" t="n">
        <v>51010</v>
      </c>
      <c r="K202" s="301" t="n">
        <v>27.3072805139186</v>
      </c>
    </row>
    <row r="203" customFormat="false" ht="13.5" hidden="false" customHeight="false" outlineLevel="0" collapsed="false">
      <c r="A203" s="297" t="n">
        <v>2469</v>
      </c>
      <c r="B203" s="309" t="s">
        <v>78</v>
      </c>
      <c r="C203" s="309" t="s">
        <v>19</v>
      </c>
      <c r="D203" s="299" t="n">
        <v>0.447916666666667</v>
      </c>
      <c r="E203" s="299" t="n">
        <v>0.569444444444444</v>
      </c>
      <c r="G203" s="298" t="s">
        <v>141</v>
      </c>
      <c r="H203" s="309" t="s">
        <v>123</v>
      </c>
      <c r="I203" s="300" t="n">
        <v>1868</v>
      </c>
      <c r="J203" s="300" t="n">
        <v>51510</v>
      </c>
      <c r="K203" s="301" t="n">
        <v>27.5749464668094</v>
      </c>
    </row>
    <row r="204" customFormat="false" ht="13.5" hidden="false" customHeight="false" outlineLevel="0" collapsed="false">
      <c r="A204" s="297" t="n">
        <v>2470</v>
      </c>
      <c r="B204" s="309" t="s">
        <v>78</v>
      </c>
      <c r="C204" s="309" t="s">
        <v>19</v>
      </c>
      <c r="D204" s="299" t="n">
        <v>0.447916666666667</v>
      </c>
      <c r="E204" s="299" t="n">
        <v>0.569444444444444</v>
      </c>
      <c r="G204" s="298" t="s">
        <v>141</v>
      </c>
      <c r="H204" s="309" t="s">
        <v>76</v>
      </c>
      <c r="I204" s="300" t="n">
        <v>1468</v>
      </c>
      <c r="J204" s="300" t="n">
        <v>18210</v>
      </c>
      <c r="K204" s="301" t="n">
        <v>12.4046321525886</v>
      </c>
    </row>
    <row r="205" customFormat="false" ht="13.5" hidden="false" customHeight="false" outlineLevel="0" collapsed="false">
      <c r="A205" s="297" t="n">
        <v>2471</v>
      </c>
      <c r="B205" s="309" t="s">
        <v>78</v>
      </c>
      <c r="C205" s="309" t="s">
        <v>19</v>
      </c>
      <c r="D205" s="299" t="n">
        <v>0.447916666666667</v>
      </c>
      <c r="E205" s="299" t="n">
        <v>0.569444444444444</v>
      </c>
      <c r="G205" s="298" t="s">
        <v>141</v>
      </c>
      <c r="H205" s="309" t="s">
        <v>124</v>
      </c>
      <c r="I205" s="300" t="n">
        <v>1468</v>
      </c>
      <c r="J205" s="300" t="n">
        <v>18910</v>
      </c>
      <c r="K205" s="301" t="n">
        <v>12.8814713896458</v>
      </c>
    </row>
    <row r="206" customFormat="false" ht="13.5" hidden="false" customHeight="false" outlineLevel="0" collapsed="false">
      <c r="A206" s="297" t="n">
        <v>2472</v>
      </c>
      <c r="B206" s="309" t="s">
        <v>78</v>
      </c>
      <c r="C206" s="309" t="s">
        <v>19</v>
      </c>
      <c r="D206" s="299" t="n">
        <v>0.447916666666667</v>
      </c>
      <c r="E206" s="299" t="n">
        <v>0.569444444444444</v>
      </c>
      <c r="G206" s="298" t="s">
        <v>141</v>
      </c>
      <c r="H206" s="309" t="s">
        <v>125</v>
      </c>
      <c r="I206" s="300" t="n">
        <v>1468</v>
      </c>
      <c r="J206" s="300" t="n">
        <v>19610</v>
      </c>
      <c r="K206" s="301" t="n">
        <v>13.358310626703</v>
      </c>
    </row>
    <row r="207" customFormat="false" ht="13.5" hidden="false" customHeight="false" outlineLevel="0" collapsed="false">
      <c r="A207" s="297" t="n">
        <v>2473</v>
      </c>
      <c r="B207" s="309" t="s">
        <v>78</v>
      </c>
      <c r="C207" s="309" t="s">
        <v>19</v>
      </c>
      <c r="D207" s="299" t="n">
        <v>0.447916666666667</v>
      </c>
      <c r="E207" s="299" t="n">
        <v>0.569444444444444</v>
      </c>
      <c r="G207" s="298" t="s">
        <v>141</v>
      </c>
      <c r="H207" s="309" t="s">
        <v>126</v>
      </c>
      <c r="I207" s="300" t="n">
        <v>1468</v>
      </c>
      <c r="J207" s="300" t="n">
        <v>21010</v>
      </c>
      <c r="K207" s="301" t="n">
        <v>14.3119891008174</v>
      </c>
    </row>
    <row r="208" customFormat="false" ht="13.5" hidden="false" customHeight="false" outlineLevel="0" collapsed="false">
      <c r="A208" s="297" t="n">
        <v>2474</v>
      </c>
      <c r="B208" s="309" t="s">
        <v>78</v>
      </c>
      <c r="C208" s="309" t="s">
        <v>19</v>
      </c>
      <c r="D208" s="299" t="n">
        <v>0.447916666666667</v>
      </c>
      <c r="E208" s="299" t="n">
        <v>0.569444444444444</v>
      </c>
      <c r="G208" s="298" t="s">
        <v>141</v>
      </c>
      <c r="H208" s="309" t="s">
        <v>127</v>
      </c>
      <c r="I208" s="300" t="n">
        <v>1468</v>
      </c>
      <c r="J208" s="300" t="n">
        <v>21710</v>
      </c>
      <c r="K208" s="301" t="n">
        <v>14.7888283378747</v>
      </c>
    </row>
    <row r="209" customFormat="false" ht="13.5" hidden="false" customHeight="false" outlineLevel="0" collapsed="false">
      <c r="A209" s="297" t="n">
        <v>2475</v>
      </c>
      <c r="B209" s="309" t="s">
        <v>78</v>
      </c>
      <c r="C209" s="309" t="s">
        <v>19</v>
      </c>
      <c r="D209" s="299" t="n">
        <v>0.447916666666667</v>
      </c>
      <c r="E209" s="299" t="n">
        <v>0.569444444444444</v>
      </c>
      <c r="G209" s="298" t="s">
        <v>141</v>
      </c>
      <c r="H209" s="309" t="s">
        <v>77</v>
      </c>
      <c r="I209" s="300" t="n">
        <v>3337</v>
      </c>
      <c r="J209" s="300" t="n">
        <v>69710</v>
      </c>
      <c r="K209" s="301" t="n">
        <v>20.8900209769254</v>
      </c>
    </row>
    <row r="210" customFormat="false" ht="13.5" hidden="false" customHeight="false" outlineLevel="0" collapsed="false">
      <c r="A210" s="297" t="n">
        <v>2476</v>
      </c>
      <c r="B210" s="309" t="s">
        <v>78</v>
      </c>
      <c r="C210" s="309" t="s">
        <v>19</v>
      </c>
      <c r="D210" s="299" t="n">
        <v>0.447916666666667</v>
      </c>
      <c r="E210" s="299" t="n">
        <v>0.569444444444444</v>
      </c>
      <c r="G210" s="298" t="s">
        <v>141</v>
      </c>
      <c r="H210" s="309" t="s">
        <v>128</v>
      </c>
      <c r="I210" s="300" t="n">
        <v>2847</v>
      </c>
      <c r="J210" s="300" t="n">
        <v>62510</v>
      </c>
      <c r="K210" s="301" t="n">
        <v>21.9564453811029</v>
      </c>
    </row>
    <row r="211" customFormat="false" ht="13.5" hidden="false" customHeight="false" outlineLevel="0" collapsed="false">
      <c r="A211" s="297" t="n">
        <v>2477</v>
      </c>
      <c r="B211" s="309" t="s">
        <v>78</v>
      </c>
      <c r="C211" s="309" t="s">
        <v>19</v>
      </c>
      <c r="D211" s="299" t="n">
        <v>0.447916666666667</v>
      </c>
      <c r="E211" s="299" t="n">
        <v>0.569444444444444</v>
      </c>
      <c r="G211" s="298" t="s">
        <v>141</v>
      </c>
      <c r="H211" s="309" t="s">
        <v>80</v>
      </c>
      <c r="I211" s="300" t="n">
        <v>2847</v>
      </c>
      <c r="J211" s="300" t="n">
        <v>33910</v>
      </c>
      <c r="K211" s="301" t="n">
        <v>11.9107832806463</v>
      </c>
    </row>
    <row r="212" customFormat="false" ht="13.5" hidden="false" customHeight="false" outlineLevel="0" collapsed="false">
      <c r="A212" s="297" t="n">
        <v>2478</v>
      </c>
      <c r="B212" s="309" t="s">
        <v>78</v>
      </c>
      <c r="C212" s="309" t="s">
        <v>19</v>
      </c>
      <c r="D212" s="299" t="n">
        <v>0.447916666666667</v>
      </c>
      <c r="E212" s="299" t="n">
        <v>0.569444444444444</v>
      </c>
      <c r="G212" s="298" t="s">
        <v>141</v>
      </c>
      <c r="H212" s="309" t="s">
        <v>129</v>
      </c>
      <c r="I212" s="300" t="n">
        <v>3337</v>
      </c>
      <c r="J212" s="300" t="n">
        <v>64610</v>
      </c>
      <c r="K212" s="301" t="n">
        <v>19.3617021276596</v>
      </c>
    </row>
    <row r="213" customFormat="false" ht="13.5" hidden="false" customHeight="false" outlineLevel="0" collapsed="false">
      <c r="A213" s="297" t="n">
        <v>2479</v>
      </c>
      <c r="B213" s="309" t="s">
        <v>78</v>
      </c>
      <c r="C213" s="309" t="s">
        <v>19</v>
      </c>
      <c r="D213" s="299" t="n">
        <v>0.447916666666667</v>
      </c>
      <c r="E213" s="299" t="n">
        <v>0.569444444444444</v>
      </c>
      <c r="G213" s="298" t="s">
        <v>141</v>
      </c>
      <c r="H213" s="309" t="s">
        <v>130</v>
      </c>
      <c r="I213" s="300" t="n">
        <v>3337</v>
      </c>
      <c r="J213" s="300" t="n">
        <v>43810</v>
      </c>
      <c r="K213" s="301" t="n">
        <v>13.1285585855559</v>
      </c>
    </row>
    <row r="214" customFormat="false" ht="13.5" hidden="false" customHeight="false" outlineLevel="0" collapsed="false">
      <c r="A214" s="297" t="n">
        <v>2480</v>
      </c>
      <c r="B214" s="309" t="s">
        <v>78</v>
      </c>
      <c r="C214" s="309" t="s">
        <v>19</v>
      </c>
      <c r="D214" s="299" t="n">
        <v>0.447916666666667</v>
      </c>
      <c r="E214" s="299" t="n">
        <v>0.569444444444444</v>
      </c>
      <c r="G214" s="298" t="s">
        <v>141</v>
      </c>
      <c r="H214" s="309" t="s">
        <v>132</v>
      </c>
      <c r="I214" s="300" t="n">
        <v>2847</v>
      </c>
      <c r="J214" s="300" t="n">
        <v>37460</v>
      </c>
      <c r="K214" s="301" t="n">
        <v>13.1577098700386</v>
      </c>
    </row>
    <row r="215" customFormat="false" ht="13.5" hidden="false" customHeight="false" outlineLevel="0" collapsed="false">
      <c r="A215" s="297" t="n">
        <v>3164</v>
      </c>
      <c r="B215" s="309" t="s">
        <v>81</v>
      </c>
      <c r="C215" s="309" t="s">
        <v>19</v>
      </c>
      <c r="D215" s="299" t="n">
        <v>0.416666666666667</v>
      </c>
      <c r="E215" s="299" t="n">
        <v>0.53125</v>
      </c>
      <c r="G215" s="298" t="s">
        <v>142</v>
      </c>
      <c r="H215" s="309" t="s">
        <v>84</v>
      </c>
      <c r="I215" s="300" t="n">
        <v>1759</v>
      </c>
      <c r="J215" s="300" t="n">
        <v>46330</v>
      </c>
      <c r="K215" s="301" t="n">
        <v>26.3388288800455</v>
      </c>
    </row>
    <row r="216" customFormat="false" ht="13.5" hidden="false" customHeight="false" outlineLevel="0" collapsed="false">
      <c r="A216" s="297" t="n">
        <v>3165</v>
      </c>
      <c r="B216" s="309" t="s">
        <v>81</v>
      </c>
      <c r="C216" s="309" t="s">
        <v>19</v>
      </c>
      <c r="D216" s="299" t="n">
        <v>0.416666666666667</v>
      </c>
      <c r="E216" s="299" t="n">
        <v>0.53125</v>
      </c>
      <c r="G216" s="298" t="s">
        <v>142</v>
      </c>
      <c r="H216" s="309" t="s">
        <v>123</v>
      </c>
      <c r="I216" s="300" t="n">
        <v>1759</v>
      </c>
      <c r="J216" s="300" t="n">
        <v>46830</v>
      </c>
      <c r="K216" s="301" t="n">
        <v>26.623081296191</v>
      </c>
    </row>
    <row r="217" customFormat="false" ht="13.5" hidden="false" customHeight="false" outlineLevel="0" collapsed="false">
      <c r="A217" s="297" t="n">
        <v>3166</v>
      </c>
      <c r="B217" s="309" t="s">
        <v>81</v>
      </c>
      <c r="C217" s="309" t="s">
        <v>19</v>
      </c>
      <c r="D217" s="299" t="n">
        <v>0.416666666666667</v>
      </c>
      <c r="E217" s="299" t="n">
        <v>0.53125</v>
      </c>
      <c r="G217" s="298" t="s">
        <v>142</v>
      </c>
      <c r="H217" s="309" t="s">
        <v>76</v>
      </c>
      <c r="I217" s="300" t="n">
        <v>1359</v>
      </c>
      <c r="J217" s="300" t="n">
        <v>11430</v>
      </c>
      <c r="K217" s="301" t="n">
        <v>8.41059602649007</v>
      </c>
    </row>
    <row r="218" customFormat="false" ht="13.5" hidden="false" customHeight="false" outlineLevel="0" collapsed="false">
      <c r="A218" s="297" t="n">
        <v>3167</v>
      </c>
      <c r="B218" s="309" t="s">
        <v>81</v>
      </c>
      <c r="C218" s="309" t="s">
        <v>19</v>
      </c>
      <c r="D218" s="299" t="n">
        <v>0.416666666666667</v>
      </c>
      <c r="E218" s="299" t="n">
        <v>0.53125</v>
      </c>
      <c r="G218" s="298" t="s">
        <v>142</v>
      </c>
      <c r="H218" s="309" t="s">
        <v>124</v>
      </c>
      <c r="I218" s="300" t="n">
        <v>1359</v>
      </c>
      <c r="J218" s="300" t="n">
        <v>12430</v>
      </c>
      <c r="K218" s="301" t="n">
        <v>9.14643119941133</v>
      </c>
    </row>
    <row r="219" customFormat="false" ht="13.5" hidden="false" customHeight="false" outlineLevel="0" collapsed="false">
      <c r="A219" s="297" t="n">
        <v>3168</v>
      </c>
      <c r="B219" s="309" t="s">
        <v>81</v>
      </c>
      <c r="C219" s="309" t="s">
        <v>19</v>
      </c>
      <c r="D219" s="299" t="n">
        <v>0.416666666666667</v>
      </c>
      <c r="E219" s="299" t="n">
        <v>0.53125</v>
      </c>
      <c r="G219" s="298" t="s">
        <v>142</v>
      </c>
      <c r="H219" s="309" t="s">
        <v>125</v>
      </c>
      <c r="I219" s="300" t="n">
        <v>1359</v>
      </c>
      <c r="J219" s="300" t="n">
        <v>14230</v>
      </c>
      <c r="K219" s="301" t="n">
        <v>10.4709345106696</v>
      </c>
    </row>
    <row r="220" customFormat="false" ht="13.5" hidden="false" customHeight="false" outlineLevel="0" collapsed="false">
      <c r="A220" s="297" t="n">
        <v>3169</v>
      </c>
      <c r="B220" s="309" t="s">
        <v>81</v>
      </c>
      <c r="C220" s="309" t="s">
        <v>19</v>
      </c>
      <c r="D220" s="299" t="n">
        <v>0.416666666666667</v>
      </c>
      <c r="E220" s="299" t="n">
        <v>0.53125</v>
      </c>
      <c r="G220" s="298" t="s">
        <v>142</v>
      </c>
      <c r="H220" s="309" t="s">
        <v>126</v>
      </c>
      <c r="I220" s="300" t="n">
        <v>1359</v>
      </c>
      <c r="J220" s="300" t="n">
        <v>14730</v>
      </c>
      <c r="K220" s="301" t="n">
        <v>10.8388520971302</v>
      </c>
    </row>
    <row r="221" customFormat="false" ht="13.5" hidden="false" customHeight="false" outlineLevel="0" collapsed="false">
      <c r="A221" s="297" t="n">
        <v>3170</v>
      </c>
      <c r="B221" s="309" t="s">
        <v>81</v>
      </c>
      <c r="C221" s="309" t="s">
        <v>19</v>
      </c>
      <c r="D221" s="299" t="n">
        <v>0.416666666666667</v>
      </c>
      <c r="E221" s="299" t="n">
        <v>0.53125</v>
      </c>
      <c r="G221" s="298" t="s">
        <v>142</v>
      </c>
      <c r="H221" s="309" t="s">
        <v>127</v>
      </c>
      <c r="I221" s="300" t="n">
        <v>1359</v>
      </c>
      <c r="J221" s="300" t="n">
        <v>15230</v>
      </c>
      <c r="K221" s="301" t="n">
        <v>11.2067696835909</v>
      </c>
    </row>
    <row r="222" customFormat="false" ht="13.5" hidden="false" customHeight="false" outlineLevel="0" collapsed="false">
      <c r="A222" s="297" t="n">
        <v>3171</v>
      </c>
      <c r="B222" s="309" t="s">
        <v>81</v>
      </c>
      <c r="C222" s="309" t="s">
        <v>19</v>
      </c>
      <c r="D222" s="299" t="n">
        <v>0.416666666666667</v>
      </c>
      <c r="E222" s="299" t="n">
        <v>0.53125</v>
      </c>
      <c r="G222" s="298" t="s">
        <v>142</v>
      </c>
      <c r="H222" s="309" t="s">
        <v>77</v>
      </c>
      <c r="I222" s="300" t="n">
        <v>3118</v>
      </c>
      <c r="J222" s="300" t="n">
        <v>63730</v>
      </c>
      <c r="K222" s="301" t="n">
        <v>20.4393842206543</v>
      </c>
    </row>
    <row r="223" customFormat="false" ht="13.5" hidden="false" customHeight="false" outlineLevel="0" collapsed="false">
      <c r="A223" s="297" t="n">
        <v>3172</v>
      </c>
      <c r="B223" s="309" t="s">
        <v>81</v>
      </c>
      <c r="C223" s="309" t="s">
        <v>19</v>
      </c>
      <c r="D223" s="299" t="n">
        <v>0.416666666666667</v>
      </c>
      <c r="E223" s="299" t="n">
        <v>0.53125</v>
      </c>
      <c r="G223" s="298" t="s">
        <v>142</v>
      </c>
      <c r="H223" s="309" t="s">
        <v>128</v>
      </c>
      <c r="I223" s="300" t="n">
        <v>2665</v>
      </c>
      <c r="J223" s="300" t="n">
        <v>57630</v>
      </c>
      <c r="K223" s="301" t="n">
        <v>21.624765478424</v>
      </c>
    </row>
    <row r="224" customFormat="false" ht="13.5" hidden="false" customHeight="false" outlineLevel="0" collapsed="false">
      <c r="A224" s="297" t="n">
        <v>3173</v>
      </c>
      <c r="B224" s="309" t="s">
        <v>81</v>
      </c>
      <c r="C224" s="309" t="s">
        <v>19</v>
      </c>
      <c r="D224" s="299" t="n">
        <v>0.416666666666667</v>
      </c>
      <c r="E224" s="299" t="n">
        <v>0.53125</v>
      </c>
      <c r="G224" s="298" t="s">
        <v>142</v>
      </c>
      <c r="H224" s="309" t="s">
        <v>80</v>
      </c>
      <c r="I224" s="300" t="n">
        <v>2665</v>
      </c>
      <c r="J224" s="300" t="n">
        <v>29830</v>
      </c>
      <c r="K224" s="301" t="n">
        <v>11.1932457786116</v>
      </c>
    </row>
    <row r="225" customFormat="false" ht="13.5" hidden="false" customHeight="false" outlineLevel="0" collapsed="false">
      <c r="A225" s="297" t="n">
        <v>3174</v>
      </c>
      <c r="B225" s="309" t="s">
        <v>81</v>
      </c>
      <c r="C225" s="309" t="s">
        <v>19</v>
      </c>
      <c r="D225" s="299" t="n">
        <v>0.416666666666667</v>
      </c>
      <c r="E225" s="299" t="n">
        <v>0.53125</v>
      </c>
      <c r="G225" s="298" t="s">
        <v>142</v>
      </c>
      <c r="H225" s="309" t="s">
        <v>129</v>
      </c>
      <c r="I225" s="300" t="n">
        <v>3118</v>
      </c>
      <c r="J225" s="300" t="n">
        <v>59630</v>
      </c>
      <c r="K225" s="301" t="n">
        <v>19.1244387427838</v>
      </c>
    </row>
    <row r="226" customFormat="false" ht="13.5" hidden="false" customHeight="false" outlineLevel="0" collapsed="false">
      <c r="A226" s="297" t="n">
        <v>3175</v>
      </c>
      <c r="B226" s="309" t="s">
        <v>81</v>
      </c>
      <c r="C226" s="309" t="s">
        <v>19</v>
      </c>
      <c r="D226" s="299" t="n">
        <v>0.416666666666667</v>
      </c>
      <c r="E226" s="299" t="n">
        <v>0.53125</v>
      </c>
      <c r="G226" s="298" t="s">
        <v>142</v>
      </c>
      <c r="H226" s="309" t="s">
        <v>130</v>
      </c>
      <c r="I226" s="300" t="n">
        <v>3118</v>
      </c>
      <c r="J226" s="300" t="n">
        <v>40530</v>
      </c>
      <c r="K226" s="301" t="n">
        <v>12.9987171263631</v>
      </c>
    </row>
    <row r="227" customFormat="false" ht="13.5" hidden="false" customHeight="false" outlineLevel="0" collapsed="false">
      <c r="A227" s="297" t="n">
        <v>3176</v>
      </c>
      <c r="B227" s="309" t="s">
        <v>81</v>
      </c>
      <c r="C227" s="309" t="s">
        <v>19</v>
      </c>
      <c r="D227" s="299" t="n">
        <v>0.416666666666667</v>
      </c>
      <c r="E227" s="299" t="n">
        <v>0.53125</v>
      </c>
      <c r="G227" s="298" t="s">
        <v>142</v>
      </c>
      <c r="H227" s="309" t="s">
        <v>132</v>
      </c>
      <c r="I227" s="300" t="n">
        <v>2665</v>
      </c>
      <c r="J227" s="300" t="n">
        <v>35030</v>
      </c>
      <c r="K227" s="301" t="n">
        <v>13.1444652908068</v>
      </c>
    </row>
    <row r="228" customFormat="false" ht="13.5" hidden="false" customHeight="false" outlineLevel="0" collapsed="false">
      <c r="A228" s="297" t="n">
        <v>4712</v>
      </c>
      <c r="B228" s="309" t="s">
        <v>82</v>
      </c>
      <c r="C228" s="309" t="s">
        <v>19</v>
      </c>
      <c r="D228" s="299" t="n">
        <v>0.392361111111111</v>
      </c>
      <c r="E228" s="299" t="n">
        <v>0.430555555555556</v>
      </c>
      <c r="G228" s="298" t="s">
        <v>143</v>
      </c>
      <c r="H228" s="309" t="s">
        <v>84</v>
      </c>
      <c r="I228" s="300" t="n">
        <v>665</v>
      </c>
      <c r="J228" s="300" t="n">
        <v>9320</v>
      </c>
      <c r="K228" s="301" t="n">
        <v>14.015037593985</v>
      </c>
    </row>
    <row r="229" customFormat="false" ht="13.5" hidden="false" customHeight="false" outlineLevel="0" collapsed="false">
      <c r="A229" s="297" t="n">
        <v>4713</v>
      </c>
      <c r="B229" s="309" t="s">
        <v>82</v>
      </c>
      <c r="C229" s="309" t="s">
        <v>19</v>
      </c>
      <c r="D229" s="299" t="n">
        <v>0.392361111111111</v>
      </c>
      <c r="E229" s="299" t="n">
        <v>0.430555555555556</v>
      </c>
      <c r="G229" s="298" t="s">
        <v>143</v>
      </c>
      <c r="H229" s="309" t="s">
        <v>123</v>
      </c>
      <c r="I229" s="300" t="n">
        <v>665</v>
      </c>
      <c r="J229" s="300" t="n">
        <v>10420</v>
      </c>
      <c r="K229" s="301" t="n">
        <v>15.6691729323308</v>
      </c>
    </row>
    <row r="230" customFormat="false" ht="13.5" hidden="false" customHeight="false" outlineLevel="0" collapsed="false">
      <c r="A230" s="297" t="n">
        <v>4714</v>
      </c>
      <c r="B230" s="309" t="s">
        <v>82</v>
      </c>
      <c r="C230" s="309" t="s">
        <v>19</v>
      </c>
      <c r="D230" s="299" t="n">
        <v>0.392361111111111</v>
      </c>
      <c r="E230" s="299" t="n">
        <v>0.430555555555556</v>
      </c>
      <c r="G230" s="298" t="s">
        <v>143</v>
      </c>
      <c r="H230" s="309" t="s">
        <v>76</v>
      </c>
      <c r="I230" s="300" t="n">
        <v>265</v>
      </c>
      <c r="J230" s="300" t="n">
        <v>5920</v>
      </c>
      <c r="K230" s="301" t="n">
        <v>22.3396226415094</v>
      </c>
    </row>
    <row r="231" customFormat="false" ht="13.5" hidden="false" customHeight="false" outlineLevel="0" collapsed="false">
      <c r="A231" s="297" t="n">
        <v>4715</v>
      </c>
      <c r="B231" s="309" t="s">
        <v>82</v>
      </c>
      <c r="C231" s="309" t="s">
        <v>19</v>
      </c>
      <c r="D231" s="299" t="n">
        <v>0.392361111111111</v>
      </c>
      <c r="E231" s="299" t="n">
        <v>0.430555555555556</v>
      </c>
      <c r="G231" s="298" t="s">
        <v>143</v>
      </c>
      <c r="H231" s="309" t="s">
        <v>124</v>
      </c>
      <c r="I231" s="300" t="n">
        <v>265</v>
      </c>
      <c r="J231" s="300" t="n">
        <v>6620</v>
      </c>
      <c r="K231" s="301" t="n">
        <v>24.9811320754717</v>
      </c>
    </row>
    <row r="232" customFormat="false" ht="13.5" hidden="false" customHeight="false" outlineLevel="0" collapsed="false">
      <c r="A232" s="297" t="n">
        <v>4716</v>
      </c>
      <c r="B232" s="309" t="s">
        <v>82</v>
      </c>
      <c r="C232" s="309" t="s">
        <v>19</v>
      </c>
      <c r="D232" s="299" t="n">
        <v>0.392361111111111</v>
      </c>
      <c r="E232" s="299" t="n">
        <v>0.430555555555556</v>
      </c>
      <c r="G232" s="298" t="s">
        <v>143</v>
      </c>
      <c r="H232" s="309" t="s">
        <v>125</v>
      </c>
      <c r="I232" s="300" t="n">
        <v>265</v>
      </c>
      <c r="J232" s="300" t="n">
        <v>7020</v>
      </c>
      <c r="K232" s="301" t="n">
        <v>26.4905660377358</v>
      </c>
    </row>
    <row r="233" customFormat="false" ht="13.5" hidden="false" customHeight="false" outlineLevel="0" collapsed="false">
      <c r="A233" s="297" t="n">
        <v>4717</v>
      </c>
      <c r="B233" s="309" t="s">
        <v>82</v>
      </c>
      <c r="C233" s="309" t="s">
        <v>19</v>
      </c>
      <c r="D233" s="299" t="n">
        <v>0.392361111111111</v>
      </c>
      <c r="E233" s="299" t="n">
        <v>0.430555555555556</v>
      </c>
      <c r="G233" s="298" t="s">
        <v>143</v>
      </c>
      <c r="H233" s="309" t="s">
        <v>126</v>
      </c>
      <c r="I233" s="300" t="n">
        <v>265</v>
      </c>
      <c r="J233" s="300" t="n">
        <v>7920</v>
      </c>
      <c r="K233" s="301" t="n">
        <v>29.8867924528302</v>
      </c>
    </row>
    <row r="234" customFormat="false" ht="13.5" hidden="false" customHeight="false" outlineLevel="0" collapsed="false">
      <c r="A234" s="297" t="n">
        <v>4718</v>
      </c>
      <c r="B234" s="309" t="s">
        <v>82</v>
      </c>
      <c r="C234" s="309" t="s">
        <v>19</v>
      </c>
      <c r="D234" s="299" t="n">
        <v>0.392361111111111</v>
      </c>
      <c r="E234" s="299" t="n">
        <v>0.430555555555556</v>
      </c>
      <c r="G234" s="298" t="s">
        <v>143</v>
      </c>
      <c r="H234" s="309" t="s">
        <v>77</v>
      </c>
      <c r="I234" s="300" t="n">
        <v>931</v>
      </c>
      <c r="J234" s="300" t="n">
        <v>24020</v>
      </c>
      <c r="K234" s="301" t="n">
        <v>25.8002148227712</v>
      </c>
    </row>
    <row r="235" customFormat="false" ht="13.5" hidden="false" customHeight="false" outlineLevel="0" collapsed="false">
      <c r="A235" s="297" t="n">
        <v>4719</v>
      </c>
      <c r="B235" s="309" t="s">
        <v>82</v>
      </c>
      <c r="C235" s="309" t="s">
        <v>19</v>
      </c>
      <c r="D235" s="299" t="n">
        <v>0.392361111111111</v>
      </c>
      <c r="E235" s="299" t="n">
        <v>0.430555555555556</v>
      </c>
      <c r="G235" s="298" t="s">
        <v>143</v>
      </c>
      <c r="H235" s="309" t="s">
        <v>128</v>
      </c>
      <c r="I235" s="300" t="n">
        <v>842</v>
      </c>
      <c r="J235" s="300" t="n">
        <v>12320</v>
      </c>
      <c r="K235" s="301" t="n">
        <v>14.6318289786223</v>
      </c>
    </row>
    <row r="236" customFormat="false" ht="13.5" hidden="false" customHeight="false" outlineLevel="0" collapsed="false">
      <c r="A236" s="297" t="n">
        <v>4720</v>
      </c>
      <c r="B236" s="309" t="s">
        <v>82</v>
      </c>
      <c r="C236" s="309" t="s">
        <v>19</v>
      </c>
      <c r="D236" s="299" t="n">
        <v>0.392361111111111</v>
      </c>
      <c r="E236" s="299" t="n">
        <v>0.430555555555556</v>
      </c>
      <c r="G236" s="298" t="s">
        <v>143</v>
      </c>
      <c r="H236" s="309" t="s">
        <v>80</v>
      </c>
      <c r="I236" s="300" t="n">
        <v>842</v>
      </c>
      <c r="J236" s="300" t="n">
        <v>10920</v>
      </c>
      <c r="K236" s="301" t="n">
        <v>12.9691211401425</v>
      </c>
    </row>
    <row r="237" customFormat="false" ht="13.5" hidden="false" customHeight="false" outlineLevel="0" collapsed="false">
      <c r="A237" s="297" t="n">
        <v>4721</v>
      </c>
      <c r="B237" s="309" t="s">
        <v>82</v>
      </c>
      <c r="C237" s="309" t="s">
        <v>19</v>
      </c>
      <c r="D237" s="299" t="n">
        <v>0.392361111111111</v>
      </c>
      <c r="E237" s="299" t="n">
        <v>0.430555555555556</v>
      </c>
      <c r="G237" s="298" t="s">
        <v>143</v>
      </c>
      <c r="H237" s="309" t="s">
        <v>129</v>
      </c>
      <c r="I237" s="300" t="n">
        <v>931</v>
      </c>
      <c r="J237" s="300" t="n">
        <v>21020</v>
      </c>
      <c r="K237" s="301" t="n">
        <v>22.577873254565</v>
      </c>
    </row>
    <row r="238" customFormat="false" ht="13.5" hidden="false" customHeight="false" outlineLevel="0" collapsed="false">
      <c r="A238" s="297" t="n">
        <v>4722</v>
      </c>
      <c r="B238" s="309" t="s">
        <v>82</v>
      </c>
      <c r="C238" s="309" t="s">
        <v>19</v>
      </c>
      <c r="D238" s="299" t="n">
        <v>0.392361111111111</v>
      </c>
      <c r="E238" s="299" t="n">
        <v>0.430555555555556</v>
      </c>
      <c r="G238" s="298" t="s">
        <v>143</v>
      </c>
      <c r="H238" s="309" t="s">
        <v>130</v>
      </c>
      <c r="I238" s="300" t="n">
        <v>931</v>
      </c>
      <c r="J238" s="300" t="n">
        <v>14620</v>
      </c>
      <c r="K238" s="301" t="n">
        <v>15.703544575725</v>
      </c>
    </row>
    <row r="239" customFormat="false" ht="13.5" hidden="false" customHeight="false" outlineLevel="0" collapsed="false">
      <c r="A239" s="297" t="n">
        <v>4723</v>
      </c>
      <c r="B239" s="309" t="s">
        <v>82</v>
      </c>
      <c r="C239" s="309" t="s">
        <v>19</v>
      </c>
      <c r="D239" s="299" t="n">
        <v>0.392361111111111</v>
      </c>
      <c r="E239" s="299" t="n">
        <v>0.430555555555556</v>
      </c>
      <c r="G239" s="298" t="s">
        <v>143</v>
      </c>
      <c r="H239" s="309" t="s">
        <v>132</v>
      </c>
      <c r="I239" s="300" t="n">
        <v>842</v>
      </c>
      <c r="J239" s="300" t="n">
        <v>12520</v>
      </c>
      <c r="K239" s="301" t="n">
        <v>14.8693586698337</v>
      </c>
    </row>
    <row r="240" customFormat="false" ht="13.5" hidden="false" customHeight="false" outlineLevel="0" collapsed="false">
      <c r="A240" s="297" t="n">
        <v>4724</v>
      </c>
      <c r="B240" s="309" t="s">
        <v>82</v>
      </c>
      <c r="C240" s="309" t="s">
        <v>19</v>
      </c>
      <c r="D240" s="299" t="n">
        <v>0.447916666666667</v>
      </c>
      <c r="E240" s="299" t="n">
        <v>0.486111111111111</v>
      </c>
      <c r="G240" s="298" t="s">
        <v>144</v>
      </c>
      <c r="H240" s="309" t="s">
        <v>84</v>
      </c>
      <c r="I240" s="300" t="n">
        <v>665</v>
      </c>
      <c r="J240" s="300" t="n">
        <v>9320</v>
      </c>
      <c r="K240" s="301" t="n">
        <v>14.015037593985</v>
      </c>
    </row>
    <row r="241" customFormat="false" ht="13.5" hidden="false" customHeight="false" outlineLevel="0" collapsed="false">
      <c r="A241" s="297" t="n">
        <v>4725</v>
      </c>
      <c r="B241" s="309" t="s">
        <v>82</v>
      </c>
      <c r="C241" s="309" t="s">
        <v>19</v>
      </c>
      <c r="D241" s="299" t="n">
        <v>0.447916666666667</v>
      </c>
      <c r="E241" s="299" t="n">
        <v>0.486111111111111</v>
      </c>
      <c r="G241" s="298" t="s">
        <v>144</v>
      </c>
      <c r="H241" s="309" t="s">
        <v>123</v>
      </c>
      <c r="I241" s="300" t="n">
        <v>665</v>
      </c>
      <c r="J241" s="300" t="n">
        <v>10420</v>
      </c>
      <c r="K241" s="301" t="n">
        <v>15.6691729323308</v>
      </c>
    </row>
    <row r="242" customFormat="false" ht="13.5" hidden="false" customHeight="false" outlineLevel="0" collapsed="false">
      <c r="A242" s="297" t="n">
        <v>4726</v>
      </c>
      <c r="B242" s="309" t="s">
        <v>82</v>
      </c>
      <c r="C242" s="309" t="s">
        <v>19</v>
      </c>
      <c r="D242" s="299" t="n">
        <v>0.447916666666667</v>
      </c>
      <c r="E242" s="299" t="n">
        <v>0.486111111111111</v>
      </c>
      <c r="G242" s="298" t="s">
        <v>144</v>
      </c>
      <c r="H242" s="309" t="s">
        <v>76</v>
      </c>
      <c r="I242" s="300" t="n">
        <v>265</v>
      </c>
      <c r="J242" s="300" t="n">
        <v>5920</v>
      </c>
      <c r="K242" s="301" t="n">
        <v>22.3396226415094</v>
      </c>
    </row>
    <row r="243" customFormat="false" ht="13.5" hidden="false" customHeight="false" outlineLevel="0" collapsed="false">
      <c r="A243" s="297" t="n">
        <v>4727</v>
      </c>
      <c r="B243" s="309" t="s">
        <v>82</v>
      </c>
      <c r="C243" s="309" t="s">
        <v>19</v>
      </c>
      <c r="D243" s="299" t="n">
        <v>0.447916666666667</v>
      </c>
      <c r="E243" s="299" t="n">
        <v>0.486111111111111</v>
      </c>
      <c r="G243" s="298" t="s">
        <v>144</v>
      </c>
      <c r="H243" s="309" t="s">
        <v>124</v>
      </c>
      <c r="I243" s="300" t="n">
        <v>265</v>
      </c>
      <c r="J243" s="300" t="n">
        <v>6620</v>
      </c>
      <c r="K243" s="301" t="n">
        <v>24.9811320754717</v>
      </c>
    </row>
    <row r="244" customFormat="false" ht="13.5" hidden="false" customHeight="false" outlineLevel="0" collapsed="false">
      <c r="A244" s="297" t="n">
        <v>4728</v>
      </c>
      <c r="B244" s="309" t="s">
        <v>82</v>
      </c>
      <c r="C244" s="309" t="s">
        <v>19</v>
      </c>
      <c r="D244" s="299" t="n">
        <v>0.447916666666667</v>
      </c>
      <c r="E244" s="299" t="n">
        <v>0.486111111111111</v>
      </c>
      <c r="G244" s="298" t="s">
        <v>144</v>
      </c>
      <c r="H244" s="309" t="s">
        <v>125</v>
      </c>
      <c r="I244" s="300" t="n">
        <v>265</v>
      </c>
      <c r="J244" s="300" t="n">
        <v>7020</v>
      </c>
      <c r="K244" s="301" t="n">
        <v>26.4905660377358</v>
      </c>
    </row>
    <row r="245" customFormat="false" ht="13.5" hidden="false" customHeight="false" outlineLevel="0" collapsed="false">
      <c r="A245" s="297" t="n">
        <v>4729</v>
      </c>
      <c r="B245" s="309" t="s">
        <v>82</v>
      </c>
      <c r="C245" s="309" t="s">
        <v>19</v>
      </c>
      <c r="D245" s="299" t="n">
        <v>0.447916666666667</v>
      </c>
      <c r="E245" s="299" t="n">
        <v>0.486111111111111</v>
      </c>
      <c r="G245" s="298" t="s">
        <v>144</v>
      </c>
      <c r="H245" s="309" t="s">
        <v>126</v>
      </c>
      <c r="I245" s="300" t="n">
        <v>265</v>
      </c>
      <c r="J245" s="300" t="n">
        <v>7920</v>
      </c>
      <c r="K245" s="301" t="n">
        <v>29.8867924528302</v>
      </c>
    </row>
    <row r="246" customFormat="false" ht="13.5" hidden="false" customHeight="false" outlineLevel="0" collapsed="false">
      <c r="A246" s="297" t="n">
        <v>4730</v>
      </c>
      <c r="B246" s="309" t="s">
        <v>82</v>
      </c>
      <c r="C246" s="309" t="s">
        <v>19</v>
      </c>
      <c r="D246" s="299" t="n">
        <v>0.447916666666667</v>
      </c>
      <c r="E246" s="299" t="n">
        <v>0.486111111111111</v>
      </c>
      <c r="G246" s="298" t="s">
        <v>144</v>
      </c>
      <c r="H246" s="309" t="s">
        <v>77</v>
      </c>
      <c r="I246" s="300" t="n">
        <v>931</v>
      </c>
      <c r="J246" s="300" t="n">
        <v>24020</v>
      </c>
      <c r="K246" s="301" t="n">
        <v>25.8002148227712</v>
      </c>
    </row>
    <row r="247" customFormat="false" ht="13.5" hidden="false" customHeight="false" outlineLevel="0" collapsed="false">
      <c r="A247" s="297" t="n">
        <v>4731</v>
      </c>
      <c r="B247" s="309" t="s">
        <v>82</v>
      </c>
      <c r="C247" s="309" t="s">
        <v>19</v>
      </c>
      <c r="D247" s="299" t="n">
        <v>0.447916666666667</v>
      </c>
      <c r="E247" s="299" t="n">
        <v>0.486111111111111</v>
      </c>
      <c r="G247" s="298" t="s">
        <v>144</v>
      </c>
      <c r="H247" s="309" t="s">
        <v>128</v>
      </c>
      <c r="I247" s="300" t="n">
        <v>842</v>
      </c>
      <c r="J247" s="300" t="n">
        <v>12320</v>
      </c>
      <c r="K247" s="301" t="n">
        <v>14.6318289786223</v>
      </c>
    </row>
    <row r="248" customFormat="false" ht="13.5" hidden="false" customHeight="false" outlineLevel="0" collapsed="false">
      <c r="A248" s="297" t="n">
        <v>4732</v>
      </c>
      <c r="B248" s="309" t="s">
        <v>82</v>
      </c>
      <c r="C248" s="309" t="s">
        <v>19</v>
      </c>
      <c r="D248" s="299" t="n">
        <v>0.447916666666667</v>
      </c>
      <c r="E248" s="299" t="n">
        <v>0.486111111111111</v>
      </c>
      <c r="G248" s="298" t="s">
        <v>144</v>
      </c>
      <c r="H248" s="309" t="s">
        <v>80</v>
      </c>
      <c r="I248" s="300" t="n">
        <v>842</v>
      </c>
      <c r="J248" s="300" t="n">
        <v>10920</v>
      </c>
      <c r="K248" s="301" t="n">
        <v>12.9691211401425</v>
      </c>
    </row>
    <row r="249" customFormat="false" ht="13.5" hidden="false" customHeight="false" outlineLevel="0" collapsed="false">
      <c r="A249" s="297" t="n">
        <v>4733</v>
      </c>
      <c r="B249" s="309" t="s">
        <v>82</v>
      </c>
      <c r="C249" s="309" t="s">
        <v>19</v>
      </c>
      <c r="D249" s="299" t="n">
        <v>0.447916666666667</v>
      </c>
      <c r="E249" s="299" t="n">
        <v>0.486111111111111</v>
      </c>
      <c r="G249" s="298" t="s">
        <v>144</v>
      </c>
      <c r="H249" s="309" t="s">
        <v>129</v>
      </c>
      <c r="I249" s="300" t="n">
        <v>931</v>
      </c>
      <c r="J249" s="300" t="n">
        <v>21020</v>
      </c>
      <c r="K249" s="301" t="n">
        <v>22.577873254565</v>
      </c>
    </row>
    <row r="250" customFormat="false" ht="13.5" hidden="false" customHeight="false" outlineLevel="0" collapsed="false">
      <c r="A250" s="297" t="n">
        <v>4734</v>
      </c>
      <c r="B250" s="309" t="s">
        <v>82</v>
      </c>
      <c r="C250" s="309" t="s">
        <v>19</v>
      </c>
      <c r="D250" s="299" t="n">
        <v>0.447916666666667</v>
      </c>
      <c r="E250" s="299" t="n">
        <v>0.486111111111111</v>
      </c>
      <c r="G250" s="298" t="s">
        <v>144</v>
      </c>
      <c r="H250" s="309" t="s">
        <v>130</v>
      </c>
      <c r="I250" s="300" t="n">
        <v>931</v>
      </c>
      <c r="J250" s="300" t="n">
        <v>14620</v>
      </c>
      <c r="K250" s="301" t="n">
        <v>15.703544575725</v>
      </c>
    </row>
    <row r="251" customFormat="false" ht="13.5" hidden="false" customHeight="false" outlineLevel="0" collapsed="false">
      <c r="A251" s="297" t="n">
        <v>4735</v>
      </c>
      <c r="B251" s="309" t="s">
        <v>82</v>
      </c>
      <c r="C251" s="309" t="s">
        <v>19</v>
      </c>
      <c r="D251" s="299" t="n">
        <v>0.447916666666667</v>
      </c>
      <c r="E251" s="299" t="n">
        <v>0.486111111111111</v>
      </c>
      <c r="G251" s="298" t="s">
        <v>144</v>
      </c>
      <c r="H251" s="309" t="s">
        <v>132</v>
      </c>
      <c r="I251" s="300" t="n">
        <v>842</v>
      </c>
      <c r="J251" s="300" t="n">
        <v>12520</v>
      </c>
      <c r="K251" s="301" t="n">
        <v>14.8693586698337</v>
      </c>
    </row>
    <row r="252" customFormat="false" ht="13.5" hidden="false" customHeight="false" outlineLevel="0" collapsed="false">
      <c r="A252" s="297" t="n">
        <v>4736</v>
      </c>
      <c r="B252" s="309" t="s">
        <v>82</v>
      </c>
      <c r="C252" s="309" t="s">
        <v>19</v>
      </c>
      <c r="D252" s="299" t="n">
        <v>0.545138888888889</v>
      </c>
      <c r="E252" s="299" t="n">
        <v>0.583333333333333</v>
      </c>
      <c r="G252" s="298" t="s">
        <v>145</v>
      </c>
      <c r="H252" s="309" t="s">
        <v>84</v>
      </c>
      <c r="I252" s="300" t="n">
        <v>665</v>
      </c>
      <c r="J252" s="300" t="n">
        <v>10220</v>
      </c>
      <c r="K252" s="301" t="n">
        <v>15.3684210526316</v>
      </c>
    </row>
    <row r="253" customFormat="false" ht="13.5" hidden="false" customHeight="false" outlineLevel="0" collapsed="false">
      <c r="A253" s="297" t="n">
        <v>4737</v>
      </c>
      <c r="B253" s="309" t="s">
        <v>82</v>
      </c>
      <c r="C253" s="309" t="s">
        <v>19</v>
      </c>
      <c r="D253" s="299" t="n">
        <v>0.545138888888889</v>
      </c>
      <c r="E253" s="299" t="n">
        <v>0.583333333333333</v>
      </c>
      <c r="G253" s="298" t="s">
        <v>145</v>
      </c>
      <c r="H253" s="309" t="s">
        <v>123</v>
      </c>
      <c r="I253" s="300" t="n">
        <v>665</v>
      </c>
      <c r="J253" s="300" t="n">
        <v>20020</v>
      </c>
      <c r="K253" s="301" t="n">
        <v>30.1052631578947</v>
      </c>
    </row>
    <row r="254" customFormat="false" ht="13.5" hidden="false" customHeight="false" outlineLevel="0" collapsed="false">
      <c r="A254" s="297" t="n">
        <v>4738</v>
      </c>
      <c r="B254" s="309" t="s">
        <v>82</v>
      </c>
      <c r="C254" s="309" t="s">
        <v>19</v>
      </c>
      <c r="D254" s="299" t="n">
        <v>0.545138888888889</v>
      </c>
      <c r="E254" s="299" t="n">
        <v>0.583333333333333</v>
      </c>
      <c r="G254" s="298" t="s">
        <v>145</v>
      </c>
      <c r="H254" s="309" t="s">
        <v>77</v>
      </c>
      <c r="I254" s="300" t="n">
        <v>931</v>
      </c>
      <c r="J254" s="300" t="n">
        <v>24020</v>
      </c>
      <c r="K254" s="301" t="n">
        <v>25.8002148227712</v>
      </c>
    </row>
    <row r="255" customFormat="false" ht="13.5" hidden="false" customHeight="false" outlineLevel="0" collapsed="false">
      <c r="A255" s="297" t="n">
        <v>4739</v>
      </c>
      <c r="B255" s="309" t="s">
        <v>82</v>
      </c>
      <c r="C255" s="309" t="s">
        <v>19</v>
      </c>
      <c r="D255" s="299" t="n">
        <v>0.545138888888889</v>
      </c>
      <c r="E255" s="299" t="n">
        <v>0.583333333333333</v>
      </c>
      <c r="G255" s="298" t="s">
        <v>145</v>
      </c>
      <c r="H255" s="309" t="s">
        <v>128</v>
      </c>
      <c r="I255" s="300" t="n">
        <v>842</v>
      </c>
      <c r="J255" s="300" t="n">
        <v>12320</v>
      </c>
      <c r="K255" s="301" t="n">
        <v>14.6318289786223</v>
      </c>
    </row>
    <row r="256" customFormat="false" ht="13.5" hidden="false" customHeight="false" outlineLevel="0" collapsed="false">
      <c r="A256" s="297" t="n">
        <v>4740</v>
      </c>
      <c r="B256" s="309" t="s">
        <v>82</v>
      </c>
      <c r="C256" s="309" t="s">
        <v>19</v>
      </c>
      <c r="D256" s="299" t="n">
        <v>0.545138888888889</v>
      </c>
      <c r="E256" s="299" t="n">
        <v>0.583333333333333</v>
      </c>
      <c r="G256" s="298" t="s">
        <v>145</v>
      </c>
      <c r="H256" s="309" t="s">
        <v>80</v>
      </c>
      <c r="I256" s="300" t="n">
        <v>842</v>
      </c>
      <c r="J256" s="300" t="n">
        <v>10920</v>
      </c>
      <c r="K256" s="301" t="n">
        <v>12.9691211401425</v>
      </c>
    </row>
    <row r="257" customFormat="false" ht="13.5" hidden="false" customHeight="false" outlineLevel="0" collapsed="false">
      <c r="A257" s="297" t="n">
        <v>4741</v>
      </c>
      <c r="B257" s="309" t="s">
        <v>82</v>
      </c>
      <c r="C257" s="309" t="s">
        <v>19</v>
      </c>
      <c r="D257" s="299" t="n">
        <v>0.545138888888889</v>
      </c>
      <c r="E257" s="299" t="n">
        <v>0.583333333333333</v>
      </c>
      <c r="G257" s="298" t="s">
        <v>145</v>
      </c>
      <c r="H257" s="309" t="s">
        <v>129</v>
      </c>
      <c r="I257" s="300" t="n">
        <v>931</v>
      </c>
      <c r="J257" s="300" t="n">
        <v>21020</v>
      </c>
      <c r="K257" s="301" t="n">
        <v>22.577873254565</v>
      </c>
    </row>
    <row r="258" customFormat="false" ht="13.5" hidden="false" customHeight="false" outlineLevel="0" collapsed="false">
      <c r="A258" s="297" t="n">
        <v>4742</v>
      </c>
      <c r="B258" s="309" t="s">
        <v>82</v>
      </c>
      <c r="C258" s="309" t="s">
        <v>19</v>
      </c>
      <c r="D258" s="299" t="n">
        <v>0.545138888888889</v>
      </c>
      <c r="E258" s="299" t="n">
        <v>0.583333333333333</v>
      </c>
      <c r="G258" s="298" t="s">
        <v>145</v>
      </c>
      <c r="H258" s="309" t="s">
        <v>130</v>
      </c>
      <c r="I258" s="300" t="n">
        <v>931</v>
      </c>
      <c r="J258" s="300" t="n">
        <v>14620</v>
      </c>
      <c r="K258" s="301" t="n">
        <v>15.703544575725</v>
      </c>
    </row>
    <row r="259" customFormat="false" ht="13.5" hidden="false" customHeight="false" outlineLevel="0" collapsed="false">
      <c r="A259" s="297" t="n">
        <v>4743</v>
      </c>
      <c r="B259" s="309" t="s">
        <v>82</v>
      </c>
      <c r="C259" s="309" t="s">
        <v>19</v>
      </c>
      <c r="D259" s="299" t="n">
        <v>0.545138888888889</v>
      </c>
      <c r="E259" s="299" t="n">
        <v>0.583333333333333</v>
      </c>
      <c r="G259" s="298" t="s">
        <v>145</v>
      </c>
      <c r="H259" s="309" t="s">
        <v>132</v>
      </c>
      <c r="I259" s="300" t="n">
        <v>842</v>
      </c>
      <c r="J259" s="300" t="n">
        <v>12520</v>
      </c>
      <c r="K259" s="301" t="n">
        <v>14.8693586698337</v>
      </c>
    </row>
    <row r="260" customFormat="false" ht="13.5" hidden="false" customHeight="false" outlineLevel="0" collapsed="false">
      <c r="A260" s="297" t="n">
        <v>4744</v>
      </c>
      <c r="B260" s="309" t="s">
        <v>82</v>
      </c>
      <c r="C260" s="309" t="s">
        <v>19</v>
      </c>
      <c r="D260" s="299" t="n">
        <v>0.666666666666667</v>
      </c>
      <c r="E260" s="299" t="n">
        <v>0.704861111111111</v>
      </c>
      <c r="G260" s="298" t="s">
        <v>146</v>
      </c>
      <c r="H260" s="309" t="s">
        <v>84</v>
      </c>
      <c r="I260" s="300" t="n">
        <v>665</v>
      </c>
      <c r="J260" s="300" t="n">
        <v>8720</v>
      </c>
      <c r="K260" s="301" t="n">
        <v>13.1127819548872</v>
      </c>
    </row>
    <row r="261" customFormat="false" ht="13.5" hidden="false" customHeight="false" outlineLevel="0" collapsed="false">
      <c r="A261" s="297" t="n">
        <v>4745</v>
      </c>
      <c r="B261" s="309" t="s">
        <v>82</v>
      </c>
      <c r="C261" s="309" t="s">
        <v>19</v>
      </c>
      <c r="D261" s="299" t="n">
        <v>0.666666666666667</v>
      </c>
      <c r="E261" s="299" t="n">
        <v>0.704861111111111</v>
      </c>
      <c r="G261" s="298" t="s">
        <v>146</v>
      </c>
      <c r="H261" s="309" t="s">
        <v>123</v>
      </c>
      <c r="I261" s="300" t="n">
        <v>665</v>
      </c>
      <c r="J261" s="300" t="n">
        <v>9620</v>
      </c>
      <c r="K261" s="301" t="n">
        <v>14.4661654135338</v>
      </c>
    </row>
    <row r="262" customFormat="false" ht="13.5" hidden="false" customHeight="false" outlineLevel="0" collapsed="false">
      <c r="A262" s="297" t="n">
        <v>4746</v>
      </c>
      <c r="B262" s="309" t="s">
        <v>82</v>
      </c>
      <c r="C262" s="309" t="s">
        <v>19</v>
      </c>
      <c r="D262" s="299" t="n">
        <v>0.666666666666667</v>
      </c>
      <c r="E262" s="299" t="n">
        <v>0.704861111111111</v>
      </c>
      <c r="G262" s="298" t="s">
        <v>146</v>
      </c>
      <c r="H262" s="309" t="s">
        <v>76</v>
      </c>
      <c r="I262" s="300" t="n">
        <v>265</v>
      </c>
      <c r="J262" s="300" t="n">
        <v>4720</v>
      </c>
      <c r="K262" s="301" t="n">
        <v>17.811320754717</v>
      </c>
    </row>
    <row r="263" customFormat="false" ht="13.5" hidden="false" customHeight="false" outlineLevel="0" collapsed="false">
      <c r="A263" s="297" t="n">
        <v>4747</v>
      </c>
      <c r="B263" s="309" t="s">
        <v>82</v>
      </c>
      <c r="C263" s="309" t="s">
        <v>19</v>
      </c>
      <c r="D263" s="299" t="n">
        <v>0.666666666666667</v>
      </c>
      <c r="E263" s="299" t="n">
        <v>0.704861111111111</v>
      </c>
      <c r="G263" s="298" t="s">
        <v>146</v>
      </c>
      <c r="H263" s="309" t="s">
        <v>124</v>
      </c>
      <c r="I263" s="300" t="n">
        <v>265</v>
      </c>
      <c r="J263" s="300" t="n">
        <v>5520</v>
      </c>
      <c r="K263" s="301" t="n">
        <v>20.8301886792453</v>
      </c>
    </row>
    <row r="264" customFormat="false" ht="13.5" hidden="false" customHeight="false" outlineLevel="0" collapsed="false">
      <c r="A264" s="297" t="n">
        <v>4748</v>
      </c>
      <c r="B264" s="309" t="s">
        <v>82</v>
      </c>
      <c r="C264" s="309" t="s">
        <v>19</v>
      </c>
      <c r="D264" s="299" t="n">
        <v>0.666666666666667</v>
      </c>
      <c r="E264" s="299" t="n">
        <v>0.704861111111111</v>
      </c>
      <c r="G264" s="298" t="s">
        <v>146</v>
      </c>
      <c r="H264" s="309" t="s">
        <v>125</v>
      </c>
      <c r="I264" s="300" t="n">
        <v>265</v>
      </c>
      <c r="J264" s="300" t="n">
        <v>6220</v>
      </c>
      <c r="K264" s="301" t="n">
        <v>23.4716981132075</v>
      </c>
    </row>
    <row r="265" customFormat="false" ht="13.5" hidden="false" customHeight="false" outlineLevel="0" collapsed="false">
      <c r="A265" s="297" t="n">
        <v>4749</v>
      </c>
      <c r="B265" s="309" t="s">
        <v>82</v>
      </c>
      <c r="C265" s="309" t="s">
        <v>19</v>
      </c>
      <c r="D265" s="299" t="n">
        <v>0.666666666666667</v>
      </c>
      <c r="E265" s="299" t="n">
        <v>0.704861111111111</v>
      </c>
      <c r="G265" s="298" t="s">
        <v>146</v>
      </c>
      <c r="H265" s="309" t="s">
        <v>126</v>
      </c>
      <c r="I265" s="300" t="n">
        <v>265</v>
      </c>
      <c r="J265" s="300" t="n">
        <v>7220</v>
      </c>
      <c r="K265" s="301" t="n">
        <v>27.2452830188679</v>
      </c>
    </row>
    <row r="266" customFormat="false" ht="13.5" hidden="false" customHeight="false" outlineLevel="0" collapsed="false">
      <c r="A266" s="297" t="n">
        <v>4750</v>
      </c>
      <c r="B266" s="309" t="s">
        <v>82</v>
      </c>
      <c r="C266" s="309" t="s">
        <v>19</v>
      </c>
      <c r="D266" s="299" t="n">
        <v>0.666666666666667</v>
      </c>
      <c r="E266" s="299" t="n">
        <v>0.704861111111111</v>
      </c>
      <c r="G266" s="298" t="s">
        <v>146</v>
      </c>
      <c r="H266" s="309" t="s">
        <v>77</v>
      </c>
      <c r="I266" s="300" t="n">
        <v>931</v>
      </c>
      <c r="J266" s="300" t="n">
        <v>24020</v>
      </c>
      <c r="K266" s="301" t="n">
        <v>25.8002148227712</v>
      </c>
    </row>
    <row r="267" customFormat="false" ht="13.5" hidden="false" customHeight="false" outlineLevel="0" collapsed="false">
      <c r="A267" s="297" t="n">
        <v>4751</v>
      </c>
      <c r="B267" s="309" t="s">
        <v>82</v>
      </c>
      <c r="C267" s="309" t="s">
        <v>19</v>
      </c>
      <c r="D267" s="299" t="n">
        <v>0.666666666666667</v>
      </c>
      <c r="E267" s="299" t="n">
        <v>0.704861111111111</v>
      </c>
      <c r="G267" s="298" t="s">
        <v>146</v>
      </c>
      <c r="H267" s="309" t="s">
        <v>128</v>
      </c>
      <c r="I267" s="300" t="n">
        <v>842</v>
      </c>
      <c r="J267" s="300" t="n">
        <v>11620</v>
      </c>
      <c r="K267" s="301" t="n">
        <v>13.8004750593824</v>
      </c>
    </row>
    <row r="268" customFormat="false" ht="13.5" hidden="false" customHeight="false" outlineLevel="0" collapsed="false">
      <c r="A268" s="297" t="n">
        <v>4752</v>
      </c>
      <c r="B268" s="309" t="s">
        <v>82</v>
      </c>
      <c r="C268" s="309" t="s">
        <v>19</v>
      </c>
      <c r="D268" s="299" t="n">
        <v>0.666666666666667</v>
      </c>
      <c r="E268" s="299" t="n">
        <v>0.704861111111111</v>
      </c>
      <c r="G268" s="298" t="s">
        <v>146</v>
      </c>
      <c r="H268" s="309" t="s">
        <v>80</v>
      </c>
      <c r="I268" s="300" t="n">
        <v>842</v>
      </c>
      <c r="J268" s="300" t="n">
        <v>10220</v>
      </c>
      <c r="K268" s="301" t="n">
        <v>12.1377672209026</v>
      </c>
    </row>
    <row r="269" customFormat="false" ht="13.5" hidden="false" customHeight="false" outlineLevel="0" collapsed="false">
      <c r="A269" s="297" t="n">
        <v>4753</v>
      </c>
      <c r="B269" s="309" t="s">
        <v>82</v>
      </c>
      <c r="C269" s="309" t="s">
        <v>19</v>
      </c>
      <c r="D269" s="299" t="n">
        <v>0.666666666666667</v>
      </c>
      <c r="E269" s="299" t="n">
        <v>0.704861111111111</v>
      </c>
      <c r="G269" s="298" t="s">
        <v>146</v>
      </c>
      <c r="H269" s="309" t="s">
        <v>129</v>
      </c>
      <c r="I269" s="300" t="n">
        <v>931</v>
      </c>
      <c r="J269" s="300" t="n">
        <v>21020</v>
      </c>
      <c r="K269" s="301" t="n">
        <v>22.577873254565</v>
      </c>
    </row>
    <row r="270" customFormat="false" ht="13.5" hidden="false" customHeight="false" outlineLevel="0" collapsed="false">
      <c r="A270" s="297" t="n">
        <v>4754</v>
      </c>
      <c r="B270" s="309" t="s">
        <v>82</v>
      </c>
      <c r="C270" s="309" t="s">
        <v>19</v>
      </c>
      <c r="D270" s="299" t="n">
        <v>0.666666666666667</v>
      </c>
      <c r="E270" s="299" t="n">
        <v>0.704861111111111</v>
      </c>
      <c r="G270" s="298" t="s">
        <v>146</v>
      </c>
      <c r="H270" s="309" t="s">
        <v>130</v>
      </c>
      <c r="I270" s="300" t="n">
        <v>931</v>
      </c>
      <c r="J270" s="300" t="n">
        <v>14620</v>
      </c>
      <c r="K270" s="301" t="n">
        <v>15.703544575725</v>
      </c>
    </row>
    <row r="271" customFormat="false" ht="13.5" hidden="false" customHeight="false" outlineLevel="0" collapsed="false">
      <c r="A271" s="297" t="n">
        <v>4755</v>
      </c>
      <c r="B271" s="309" t="s">
        <v>82</v>
      </c>
      <c r="C271" s="309" t="s">
        <v>19</v>
      </c>
      <c r="D271" s="299" t="n">
        <v>0.666666666666667</v>
      </c>
      <c r="E271" s="299" t="n">
        <v>0.704861111111111</v>
      </c>
      <c r="G271" s="298" t="s">
        <v>146</v>
      </c>
      <c r="H271" s="309" t="s">
        <v>132</v>
      </c>
      <c r="I271" s="300" t="n">
        <v>842</v>
      </c>
      <c r="J271" s="300" t="n">
        <v>12520</v>
      </c>
      <c r="K271" s="301" t="n">
        <v>14.8693586698337</v>
      </c>
    </row>
    <row r="272" customFormat="false" ht="13.5" hidden="false" customHeight="false" outlineLevel="0" collapsed="false">
      <c r="A272" s="297" t="n">
        <v>4756</v>
      </c>
      <c r="B272" s="309" t="s">
        <v>82</v>
      </c>
      <c r="C272" s="309" t="s">
        <v>19</v>
      </c>
      <c r="D272" s="299" t="n">
        <v>0.708333333333333</v>
      </c>
      <c r="E272" s="299" t="n">
        <v>0.746527777777778</v>
      </c>
      <c r="G272" s="298" t="s">
        <v>147</v>
      </c>
      <c r="H272" s="309" t="s">
        <v>84</v>
      </c>
      <c r="I272" s="300" t="n">
        <v>665</v>
      </c>
      <c r="J272" s="300" t="n">
        <v>8720</v>
      </c>
      <c r="K272" s="301" t="n">
        <v>13.1127819548872</v>
      </c>
    </row>
    <row r="273" customFormat="false" ht="13.5" hidden="false" customHeight="false" outlineLevel="0" collapsed="false">
      <c r="A273" s="297" t="n">
        <v>4757</v>
      </c>
      <c r="B273" s="309" t="s">
        <v>82</v>
      </c>
      <c r="C273" s="309" t="s">
        <v>19</v>
      </c>
      <c r="D273" s="299" t="n">
        <v>0.708333333333333</v>
      </c>
      <c r="E273" s="299" t="n">
        <v>0.746527777777778</v>
      </c>
      <c r="G273" s="298" t="s">
        <v>147</v>
      </c>
      <c r="H273" s="309" t="s">
        <v>123</v>
      </c>
      <c r="I273" s="300" t="n">
        <v>665</v>
      </c>
      <c r="J273" s="300" t="n">
        <v>9620</v>
      </c>
      <c r="K273" s="301" t="n">
        <v>14.4661654135338</v>
      </c>
    </row>
    <row r="274" customFormat="false" ht="13.5" hidden="false" customHeight="false" outlineLevel="0" collapsed="false">
      <c r="A274" s="297" t="n">
        <v>4758</v>
      </c>
      <c r="B274" s="309" t="s">
        <v>82</v>
      </c>
      <c r="C274" s="309" t="s">
        <v>19</v>
      </c>
      <c r="D274" s="299" t="n">
        <v>0.708333333333333</v>
      </c>
      <c r="E274" s="299" t="n">
        <v>0.746527777777778</v>
      </c>
      <c r="G274" s="298" t="s">
        <v>147</v>
      </c>
      <c r="H274" s="309" t="s">
        <v>76</v>
      </c>
      <c r="I274" s="300" t="n">
        <v>265</v>
      </c>
      <c r="J274" s="300" t="n">
        <v>4820</v>
      </c>
      <c r="K274" s="301" t="n">
        <v>18.188679245283</v>
      </c>
    </row>
    <row r="275" customFormat="false" ht="13.5" hidden="false" customHeight="false" outlineLevel="0" collapsed="false">
      <c r="A275" s="297" t="n">
        <v>4759</v>
      </c>
      <c r="B275" s="309" t="s">
        <v>82</v>
      </c>
      <c r="C275" s="309" t="s">
        <v>19</v>
      </c>
      <c r="D275" s="299" t="n">
        <v>0.708333333333333</v>
      </c>
      <c r="E275" s="299" t="n">
        <v>0.746527777777778</v>
      </c>
      <c r="G275" s="298" t="s">
        <v>147</v>
      </c>
      <c r="H275" s="309" t="s">
        <v>124</v>
      </c>
      <c r="I275" s="300" t="n">
        <v>265</v>
      </c>
      <c r="J275" s="300" t="n">
        <v>5820</v>
      </c>
      <c r="K275" s="301" t="n">
        <v>21.9622641509434</v>
      </c>
    </row>
    <row r="276" customFormat="false" ht="13.5" hidden="false" customHeight="false" outlineLevel="0" collapsed="false">
      <c r="A276" s="297" t="n">
        <v>4760</v>
      </c>
      <c r="B276" s="309" t="s">
        <v>82</v>
      </c>
      <c r="C276" s="309" t="s">
        <v>19</v>
      </c>
      <c r="D276" s="299" t="n">
        <v>0.708333333333333</v>
      </c>
      <c r="E276" s="299" t="n">
        <v>0.746527777777778</v>
      </c>
      <c r="G276" s="298" t="s">
        <v>147</v>
      </c>
      <c r="H276" s="309" t="s">
        <v>125</v>
      </c>
      <c r="I276" s="300" t="n">
        <v>265</v>
      </c>
      <c r="J276" s="300" t="n">
        <v>6520</v>
      </c>
      <c r="K276" s="301" t="n">
        <v>24.6037735849057</v>
      </c>
    </row>
    <row r="277" customFormat="false" ht="13.5" hidden="false" customHeight="false" outlineLevel="0" collapsed="false">
      <c r="A277" s="297" t="n">
        <v>4761</v>
      </c>
      <c r="B277" s="309" t="s">
        <v>82</v>
      </c>
      <c r="C277" s="309" t="s">
        <v>19</v>
      </c>
      <c r="D277" s="299" t="n">
        <v>0.708333333333333</v>
      </c>
      <c r="E277" s="299" t="n">
        <v>0.746527777777778</v>
      </c>
      <c r="G277" s="298" t="s">
        <v>147</v>
      </c>
      <c r="H277" s="309" t="s">
        <v>126</v>
      </c>
      <c r="I277" s="300" t="n">
        <v>265</v>
      </c>
      <c r="J277" s="300" t="n">
        <v>7220</v>
      </c>
      <c r="K277" s="301" t="n">
        <v>27.2452830188679</v>
      </c>
    </row>
    <row r="278" customFormat="false" ht="13.5" hidden="false" customHeight="false" outlineLevel="0" collapsed="false">
      <c r="A278" s="297" t="n">
        <v>4762</v>
      </c>
      <c r="B278" s="309" t="s">
        <v>82</v>
      </c>
      <c r="C278" s="309" t="s">
        <v>19</v>
      </c>
      <c r="D278" s="299" t="n">
        <v>0.708333333333333</v>
      </c>
      <c r="E278" s="299" t="n">
        <v>0.746527777777778</v>
      </c>
      <c r="G278" s="298" t="s">
        <v>147</v>
      </c>
      <c r="H278" s="309" t="s">
        <v>77</v>
      </c>
      <c r="I278" s="300" t="n">
        <v>931</v>
      </c>
      <c r="J278" s="300" t="n">
        <v>24020</v>
      </c>
      <c r="K278" s="301" t="n">
        <v>25.8002148227712</v>
      </c>
    </row>
    <row r="279" customFormat="false" ht="13.5" hidden="false" customHeight="false" outlineLevel="0" collapsed="false">
      <c r="A279" s="297" t="n">
        <v>4763</v>
      </c>
      <c r="B279" s="309" t="s">
        <v>82</v>
      </c>
      <c r="C279" s="309" t="s">
        <v>19</v>
      </c>
      <c r="D279" s="299" t="n">
        <v>0.708333333333333</v>
      </c>
      <c r="E279" s="299" t="n">
        <v>0.746527777777778</v>
      </c>
      <c r="G279" s="298" t="s">
        <v>147</v>
      </c>
      <c r="H279" s="309" t="s">
        <v>128</v>
      </c>
      <c r="I279" s="300" t="n">
        <v>842</v>
      </c>
      <c r="J279" s="300" t="n">
        <v>11620</v>
      </c>
      <c r="K279" s="301" t="n">
        <v>13.8004750593824</v>
      </c>
    </row>
    <row r="280" customFormat="false" ht="13.5" hidden="false" customHeight="false" outlineLevel="0" collapsed="false">
      <c r="A280" s="297" t="n">
        <v>4764</v>
      </c>
      <c r="B280" s="309" t="s">
        <v>82</v>
      </c>
      <c r="C280" s="309" t="s">
        <v>19</v>
      </c>
      <c r="D280" s="299" t="n">
        <v>0.708333333333333</v>
      </c>
      <c r="E280" s="299" t="n">
        <v>0.746527777777778</v>
      </c>
      <c r="G280" s="298" t="s">
        <v>147</v>
      </c>
      <c r="H280" s="309" t="s">
        <v>80</v>
      </c>
      <c r="I280" s="300" t="n">
        <v>842</v>
      </c>
      <c r="J280" s="300" t="n">
        <v>10220</v>
      </c>
      <c r="K280" s="301" t="n">
        <v>12.1377672209026</v>
      </c>
    </row>
    <row r="281" customFormat="false" ht="13.5" hidden="false" customHeight="false" outlineLevel="0" collapsed="false">
      <c r="A281" s="297" t="n">
        <v>4765</v>
      </c>
      <c r="B281" s="309" t="s">
        <v>82</v>
      </c>
      <c r="C281" s="309" t="s">
        <v>19</v>
      </c>
      <c r="D281" s="299" t="n">
        <v>0.708333333333333</v>
      </c>
      <c r="E281" s="299" t="n">
        <v>0.746527777777778</v>
      </c>
      <c r="G281" s="298" t="s">
        <v>147</v>
      </c>
      <c r="H281" s="309" t="s">
        <v>129</v>
      </c>
      <c r="I281" s="300" t="n">
        <v>931</v>
      </c>
      <c r="J281" s="300" t="n">
        <v>21020</v>
      </c>
      <c r="K281" s="301" t="n">
        <v>22.577873254565</v>
      </c>
    </row>
    <row r="282" customFormat="false" ht="13.5" hidden="false" customHeight="false" outlineLevel="0" collapsed="false">
      <c r="A282" s="297" t="n">
        <v>4766</v>
      </c>
      <c r="B282" s="309" t="s">
        <v>82</v>
      </c>
      <c r="C282" s="309" t="s">
        <v>19</v>
      </c>
      <c r="D282" s="299" t="n">
        <v>0.708333333333333</v>
      </c>
      <c r="E282" s="299" t="n">
        <v>0.746527777777778</v>
      </c>
      <c r="G282" s="298" t="s">
        <v>147</v>
      </c>
      <c r="H282" s="309" t="s">
        <v>130</v>
      </c>
      <c r="I282" s="300" t="n">
        <v>931</v>
      </c>
      <c r="J282" s="300" t="n">
        <v>14620</v>
      </c>
      <c r="K282" s="301" t="n">
        <v>15.703544575725</v>
      </c>
    </row>
    <row r="283" customFormat="false" ht="13.5" hidden="false" customHeight="false" outlineLevel="0" collapsed="false">
      <c r="A283" s="297" t="n">
        <v>4767</v>
      </c>
      <c r="B283" s="309" t="s">
        <v>82</v>
      </c>
      <c r="C283" s="309" t="s">
        <v>19</v>
      </c>
      <c r="D283" s="299" t="n">
        <v>0.708333333333333</v>
      </c>
      <c r="E283" s="299" t="n">
        <v>0.746527777777778</v>
      </c>
      <c r="G283" s="298" t="s">
        <v>147</v>
      </c>
      <c r="H283" s="309" t="s">
        <v>132</v>
      </c>
      <c r="I283" s="300" t="n">
        <v>842</v>
      </c>
      <c r="J283" s="300" t="n">
        <v>12520</v>
      </c>
      <c r="K283" s="301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59</v>
      </c>
      <c r="B1" s="332"/>
      <c r="C1" s="332"/>
      <c r="D1" s="325" t="n">
        <f aca="false">COUNTA(D3:D10001)</f>
        <v>265</v>
      </c>
      <c r="G1" s="333" t="s">
        <v>158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74</v>
      </c>
      <c r="L2" s="335" t="s">
        <v>12</v>
      </c>
      <c r="M2" s="336" t="s">
        <v>13</v>
      </c>
      <c r="N2" s="335" t="s">
        <v>74</v>
      </c>
    </row>
    <row r="3" customFormat="false" ht="13.5" hidden="false" customHeight="false" outlineLevel="0" collapsed="false">
      <c r="A3" s="325" t="n">
        <v>4866</v>
      </c>
      <c r="B3" s="337" t="s">
        <v>19</v>
      </c>
      <c r="C3" s="337" t="s">
        <v>75</v>
      </c>
      <c r="D3" s="327" t="n">
        <v>0.659722222222222</v>
      </c>
      <c r="E3" s="327" t="n">
        <v>0.763888888888889</v>
      </c>
      <c r="G3" s="326" t="s">
        <v>25</v>
      </c>
      <c r="H3" s="337" t="s">
        <v>76</v>
      </c>
      <c r="I3" s="328" t="n">
        <v>1737</v>
      </c>
      <c r="J3" s="328" t="n">
        <v>18990</v>
      </c>
      <c r="K3" s="329" t="n">
        <v>10.9326424870466</v>
      </c>
    </row>
    <row r="4" customFormat="false" ht="13.5" hidden="false" customHeight="false" outlineLevel="0" collapsed="false">
      <c r="A4" s="325" t="n">
        <v>4873</v>
      </c>
      <c r="B4" s="337" t="s">
        <v>19</v>
      </c>
      <c r="C4" s="337" t="s">
        <v>75</v>
      </c>
      <c r="D4" s="327" t="n">
        <v>0.659722222222222</v>
      </c>
      <c r="E4" s="327" t="n">
        <v>0.763888888888889</v>
      </c>
      <c r="G4" s="326" t="s">
        <v>26</v>
      </c>
      <c r="H4" s="337" t="s">
        <v>80</v>
      </c>
      <c r="I4" s="328" t="n">
        <v>3295</v>
      </c>
      <c r="J4" s="328" t="n">
        <v>36290</v>
      </c>
      <c r="K4" s="329" t="n">
        <v>11.0136570561457</v>
      </c>
    </row>
    <row r="5" customFormat="false" ht="13.5" hidden="false" customHeight="false" outlineLevel="0" collapsed="false">
      <c r="A5" s="325" t="n">
        <v>4879</v>
      </c>
      <c r="B5" s="337" t="s">
        <v>19</v>
      </c>
      <c r="C5" s="337" t="s">
        <v>78</v>
      </c>
      <c r="D5" s="327" t="n">
        <v>0.597222222222222</v>
      </c>
      <c r="E5" s="327" t="n">
        <v>0.6875</v>
      </c>
      <c r="G5" s="326" t="s">
        <v>79</v>
      </c>
      <c r="H5" s="337" t="s">
        <v>76</v>
      </c>
      <c r="I5" s="328" t="n">
        <v>1468</v>
      </c>
      <c r="J5" s="328" t="n">
        <v>18210</v>
      </c>
      <c r="K5" s="329" t="n">
        <v>12.4046321525886</v>
      </c>
    </row>
    <row r="6" customFormat="false" ht="13.5" hidden="false" customHeight="false" outlineLevel="0" collapsed="false">
      <c r="A6" s="325" t="n">
        <v>4886</v>
      </c>
      <c r="B6" s="337" t="s">
        <v>19</v>
      </c>
      <c r="C6" s="337" t="s">
        <v>78</v>
      </c>
      <c r="D6" s="327" t="n">
        <v>0.597222222222222</v>
      </c>
      <c r="E6" s="327" t="n">
        <v>0.6875</v>
      </c>
      <c r="G6" s="326" t="s">
        <v>29</v>
      </c>
      <c r="H6" s="337" t="s">
        <v>80</v>
      </c>
      <c r="I6" s="328" t="n">
        <v>2847</v>
      </c>
      <c r="J6" s="328" t="n">
        <v>33910</v>
      </c>
      <c r="K6" s="329" t="n">
        <v>11.9107832806463</v>
      </c>
    </row>
    <row r="7" customFormat="false" ht="13.5" hidden="false" customHeight="false" outlineLevel="0" collapsed="false">
      <c r="A7" s="325" t="n">
        <v>4892</v>
      </c>
      <c r="B7" s="337" t="s">
        <v>19</v>
      </c>
      <c r="C7" s="337" t="s">
        <v>81</v>
      </c>
      <c r="D7" s="327" t="n">
        <v>0.555555555555556</v>
      </c>
      <c r="E7" s="327" t="n">
        <v>0.638888888888889</v>
      </c>
      <c r="G7" s="326" t="s">
        <v>21</v>
      </c>
      <c r="H7" s="337" t="s">
        <v>76</v>
      </c>
      <c r="I7" s="328" t="n">
        <v>1359</v>
      </c>
      <c r="J7" s="328" t="n">
        <v>11430</v>
      </c>
      <c r="K7" s="329" t="n">
        <v>8.41059602649007</v>
      </c>
    </row>
    <row r="8" customFormat="false" ht="13.5" hidden="false" customHeight="false" outlineLevel="0" collapsed="false">
      <c r="A8" s="325" t="n">
        <v>4899</v>
      </c>
      <c r="B8" s="337" t="s">
        <v>19</v>
      </c>
      <c r="C8" s="337" t="s">
        <v>81</v>
      </c>
      <c r="D8" s="327" t="n">
        <v>0.555555555555556</v>
      </c>
      <c r="E8" s="327" t="n">
        <v>0.638888888888889</v>
      </c>
      <c r="G8" s="326" t="s">
        <v>31</v>
      </c>
      <c r="H8" s="337" t="s">
        <v>80</v>
      </c>
      <c r="I8" s="328" t="n">
        <v>2665</v>
      </c>
      <c r="J8" s="328" t="n">
        <v>31430</v>
      </c>
      <c r="K8" s="329" t="n">
        <v>11.7936210131332</v>
      </c>
    </row>
    <row r="9" customFormat="false" ht="13.5" hidden="false" customHeight="false" outlineLevel="0" collapsed="false">
      <c r="A9" s="325" t="n">
        <v>4903</v>
      </c>
      <c r="B9" s="337" t="s">
        <v>19</v>
      </c>
      <c r="C9" s="337" t="s">
        <v>82</v>
      </c>
      <c r="D9" s="327" t="n">
        <v>0.454861111111111</v>
      </c>
      <c r="E9" s="327" t="n">
        <v>0.489583333333333</v>
      </c>
      <c r="G9" s="326" t="s">
        <v>83</v>
      </c>
      <c r="H9" s="337" t="s">
        <v>84</v>
      </c>
      <c r="I9" s="328" t="n">
        <v>665</v>
      </c>
      <c r="J9" s="328" t="n">
        <v>9320</v>
      </c>
      <c r="K9" s="329" t="n">
        <v>14.015037593985</v>
      </c>
    </row>
    <row r="10" customFormat="false" ht="13.5" hidden="false" customHeight="false" outlineLevel="0" collapsed="false">
      <c r="A10" s="325" t="n">
        <v>4911</v>
      </c>
      <c r="B10" s="337" t="s">
        <v>19</v>
      </c>
      <c r="C10" s="337" t="s">
        <v>82</v>
      </c>
      <c r="D10" s="327" t="n">
        <v>0.454861111111111</v>
      </c>
      <c r="E10" s="327" t="n">
        <v>0.489583333333333</v>
      </c>
      <c r="G10" s="326" t="s">
        <v>85</v>
      </c>
      <c r="H10" s="337" t="s">
        <v>80</v>
      </c>
      <c r="I10" s="328" t="n">
        <v>842</v>
      </c>
      <c r="J10" s="328" t="n">
        <v>10820</v>
      </c>
      <c r="K10" s="329" t="n">
        <v>12.8503562945368</v>
      </c>
    </row>
    <row r="11" customFormat="false" ht="13.5" hidden="false" customHeight="false" outlineLevel="0" collapsed="false">
      <c r="A11" s="325" t="n">
        <v>4915</v>
      </c>
      <c r="B11" s="337" t="s">
        <v>19</v>
      </c>
      <c r="C11" s="337" t="s">
        <v>82</v>
      </c>
      <c r="D11" s="327" t="n">
        <v>0.513888888888889</v>
      </c>
      <c r="E11" s="327" t="n">
        <v>0.552083333333333</v>
      </c>
      <c r="G11" s="326" t="s">
        <v>86</v>
      </c>
      <c r="H11" s="337" t="s">
        <v>84</v>
      </c>
      <c r="I11" s="328" t="n">
        <v>665</v>
      </c>
      <c r="J11" s="328" t="n">
        <v>8720</v>
      </c>
      <c r="K11" s="329" t="n">
        <v>13.1127819548872</v>
      </c>
    </row>
    <row r="12" customFormat="false" ht="13.5" hidden="false" customHeight="false" outlineLevel="0" collapsed="false">
      <c r="A12" s="325" t="n">
        <v>4923</v>
      </c>
      <c r="B12" s="337" t="s">
        <v>19</v>
      </c>
      <c r="C12" s="337" t="s">
        <v>82</v>
      </c>
      <c r="D12" s="327" t="n">
        <v>0.513888888888889</v>
      </c>
      <c r="E12" s="327" t="n">
        <v>0.552083333333333</v>
      </c>
      <c r="G12" s="326" t="s">
        <v>87</v>
      </c>
      <c r="H12" s="337" t="s">
        <v>80</v>
      </c>
      <c r="I12" s="328" t="n">
        <v>842</v>
      </c>
      <c r="J12" s="328" t="n">
        <v>10220</v>
      </c>
      <c r="K12" s="329" t="n">
        <v>12.1377672209026</v>
      </c>
    </row>
    <row r="13" customFormat="false" ht="13.5" hidden="false" customHeight="false" outlineLevel="0" collapsed="false">
      <c r="A13" s="325" t="n">
        <v>4927</v>
      </c>
      <c r="B13" s="337" t="s">
        <v>19</v>
      </c>
      <c r="C13" s="337" t="s">
        <v>82</v>
      </c>
      <c r="D13" s="327" t="n">
        <v>0.607638888888889</v>
      </c>
      <c r="E13" s="327" t="n">
        <v>0.642361111111111</v>
      </c>
      <c r="G13" s="326" t="s">
        <v>88</v>
      </c>
      <c r="H13" s="337" t="s">
        <v>84</v>
      </c>
      <c r="I13" s="328" t="n">
        <v>665</v>
      </c>
      <c r="J13" s="328" t="n">
        <v>8720</v>
      </c>
      <c r="K13" s="329" t="n">
        <v>13.1127819548872</v>
      </c>
    </row>
    <row r="14" customFormat="false" ht="13.5" hidden="false" customHeight="false" outlineLevel="0" collapsed="false">
      <c r="A14" s="325" t="n">
        <v>4935</v>
      </c>
      <c r="B14" s="337" t="s">
        <v>19</v>
      </c>
      <c r="C14" s="337" t="s">
        <v>82</v>
      </c>
      <c r="D14" s="327" t="n">
        <v>0.607638888888889</v>
      </c>
      <c r="E14" s="327" t="n">
        <v>0.642361111111111</v>
      </c>
      <c r="G14" s="326" t="s">
        <v>89</v>
      </c>
      <c r="H14" s="337" t="s">
        <v>80</v>
      </c>
      <c r="I14" s="328" t="n">
        <v>842</v>
      </c>
      <c r="J14" s="328" t="n">
        <v>10220</v>
      </c>
      <c r="K14" s="329" t="n">
        <v>12.1377672209026</v>
      </c>
    </row>
    <row r="15" customFormat="false" ht="13.5" hidden="false" customHeight="false" outlineLevel="0" collapsed="false">
      <c r="A15" s="325" t="n">
        <v>4939</v>
      </c>
      <c r="B15" s="337" t="s">
        <v>19</v>
      </c>
      <c r="C15" s="337" t="s">
        <v>82</v>
      </c>
      <c r="D15" s="327" t="n">
        <v>0.729166666666667</v>
      </c>
      <c r="E15" s="327" t="n">
        <v>0.763888888888889</v>
      </c>
      <c r="G15" s="326" t="s">
        <v>90</v>
      </c>
      <c r="H15" s="337" t="s">
        <v>84</v>
      </c>
      <c r="I15" s="328" t="n">
        <v>665</v>
      </c>
      <c r="J15" s="328" t="n">
        <v>9320</v>
      </c>
      <c r="K15" s="329" t="n">
        <v>14.015037593985</v>
      </c>
    </row>
    <row r="16" customFormat="false" ht="13.5" hidden="false" customHeight="false" outlineLevel="0" collapsed="false">
      <c r="A16" s="325" t="n">
        <v>4947</v>
      </c>
      <c r="B16" s="337" t="s">
        <v>19</v>
      </c>
      <c r="C16" s="337" t="s">
        <v>82</v>
      </c>
      <c r="D16" s="327" t="n">
        <v>0.729166666666667</v>
      </c>
      <c r="E16" s="327" t="n">
        <v>0.763888888888889</v>
      </c>
      <c r="G16" s="326" t="s">
        <v>91</v>
      </c>
      <c r="H16" s="337" t="s">
        <v>80</v>
      </c>
      <c r="I16" s="328" t="n">
        <v>842</v>
      </c>
      <c r="J16" s="328" t="n">
        <v>10920</v>
      </c>
      <c r="K16" s="329" t="n">
        <v>12.9691211401425</v>
      </c>
    </row>
    <row r="17" customFormat="false" ht="13.5" hidden="false" customHeight="false" outlineLevel="0" collapsed="false">
      <c r="A17" s="325" t="n">
        <v>4951</v>
      </c>
      <c r="B17" s="337" t="s">
        <v>19</v>
      </c>
      <c r="C17" s="337" t="s">
        <v>82</v>
      </c>
      <c r="D17" s="327" t="n">
        <v>0.770833333333333</v>
      </c>
      <c r="E17" s="327" t="n">
        <v>0.805555555555555</v>
      </c>
      <c r="G17" s="326" t="s">
        <v>92</v>
      </c>
      <c r="H17" s="337" t="s">
        <v>84</v>
      </c>
      <c r="I17" s="328" t="n">
        <v>665</v>
      </c>
      <c r="J17" s="328" t="n">
        <v>9320</v>
      </c>
      <c r="K17" s="329" t="n">
        <v>14.015037593985</v>
      </c>
    </row>
    <row r="18" customFormat="false" ht="13.5" hidden="false" customHeight="false" outlineLevel="0" collapsed="false">
      <c r="A18" s="325" t="n">
        <v>4959</v>
      </c>
      <c r="B18" s="337" t="s">
        <v>19</v>
      </c>
      <c r="C18" s="337" t="s">
        <v>82</v>
      </c>
      <c r="D18" s="327" t="n">
        <v>0.770833333333333</v>
      </c>
      <c r="E18" s="327" t="n">
        <v>0.805555555555555</v>
      </c>
      <c r="G18" s="326" t="s">
        <v>93</v>
      </c>
      <c r="H18" s="337" t="s">
        <v>80</v>
      </c>
      <c r="I18" s="328" t="n">
        <v>842</v>
      </c>
      <c r="J18" s="328" t="n">
        <v>10920</v>
      </c>
      <c r="K18" s="329" t="n">
        <v>12.9691211401425</v>
      </c>
    </row>
    <row r="19" customFormat="false" ht="13.5" hidden="false" customHeight="false" outlineLevel="0" collapsed="false">
      <c r="A19" s="338" t="s">
        <v>64</v>
      </c>
    </row>
    <row r="20" customFormat="false" ht="13.5" hidden="false" customHeight="false" outlineLevel="0" collapsed="false">
      <c r="A20" s="325" t="n">
        <v>2135</v>
      </c>
      <c r="B20" s="337" t="s">
        <v>75</v>
      </c>
      <c r="C20" s="337" t="s">
        <v>19</v>
      </c>
      <c r="D20" s="327" t="n">
        <v>0.489583333333333</v>
      </c>
      <c r="E20" s="327" t="n">
        <v>0.628472222222222</v>
      </c>
      <c r="G20" s="326" t="s">
        <v>68</v>
      </c>
      <c r="H20" s="337" t="s">
        <v>76</v>
      </c>
      <c r="I20" s="328" t="n">
        <v>1737</v>
      </c>
      <c r="J20" s="328" t="n">
        <v>18990</v>
      </c>
      <c r="K20" s="329" t="n">
        <v>10.9326424870466</v>
      </c>
    </row>
    <row r="21" customFormat="false" ht="13.5" hidden="false" customHeight="false" outlineLevel="0" collapsed="false">
      <c r="A21" s="325" t="n">
        <v>2142</v>
      </c>
      <c r="B21" s="337" t="s">
        <v>75</v>
      </c>
      <c r="C21" s="337" t="s">
        <v>19</v>
      </c>
      <c r="D21" s="327" t="n">
        <v>0.489583333333333</v>
      </c>
      <c r="E21" s="327" t="n">
        <v>0.628472222222222</v>
      </c>
      <c r="G21" s="326" t="s">
        <v>65</v>
      </c>
      <c r="H21" s="337" t="s">
        <v>80</v>
      </c>
      <c r="I21" s="328" t="n">
        <v>3295</v>
      </c>
      <c r="J21" s="328" t="n">
        <v>36290</v>
      </c>
      <c r="K21" s="329" t="n">
        <v>11.0136570561457</v>
      </c>
    </row>
    <row r="22" customFormat="false" ht="13.5" hidden="false" customHeight="false" outlineLevel="0" collapsed="false">
      <c r="A22" s="325" t="n">
        <v>2471</v>
      </c>
      <c r="B22" s="337" t="s">
        <v>78</v>
      </c>
      <c r="C22" s="337" t="s">
        <v>19</v>
      </c>
      <c r="D22" s="327" t="n">
        <v>0.447916666666667</v>
      </c>
      <c r="E22" s="327" t="n">
        <v>0.569444444444444</v>
      </c>
      <c r="G22" s="326" t="s">
        <v>94</v>
      </c>
      <c r="H22" s="337" t="s">
        <v>76</v>
      </c>
      <c r="I22" s="328" t="n">
        <v>1468</v>
      </c>
      <c r="J22" s="328" t="n">
        <v>18210</v>
      </c>
      <c r="K22" s="329" t="n">
        <v>12.4046321525886</v>
      </c>
    </row>
    <row r="23" customFormat="false" ht="13.5" hidden="false" customHeight="false" outlineLevel="0" collapsed="false">
      <c r="A23" s="325" t="n">
        <v>2478</v>
      </c>
      <c r="B23" s="337" t="s">
        <v>78</v>
      </c>
      <c r="C23" s="337" t="s">
        <v>19</v>
      </c>
      <c r="D23" s="327" t="n">
        <v>0.447916666666667</v>
      </c>
      <c r="E23" s="327" t="n">
        <v>0.569444444444444</v>
      </c>
      <c r="G23" s="326" t="s">
        <v>69</v>
      </c>
      <c r="H23" s="337" t="s">
        <v>80</v>
      </c>
      <c r="I23" s="328" t="n">
        <v>2847</v>
      </c>
      <c r="J23" s="328" t="n">
        <v>33910</v>
      </c>
      <c r="K23" s="329" t="n">
        <v>11.9107832806463</v>
      </c>
    </row>
    <row r="24" customFormat="false" ht="13.5" hidden="false" customHeight="false" outlineLevel="0" collapsed="false">
      <c r="A24" s="325" t="n">
        <v>3175</v>
      </c>
      <c r="B24" s="337" t="s">
        <v>81</v>
      </c>
      <c r="C24" s="337" t="s">
        <v>19</v>
      </c>
      <c r="D24" s="327" t="n">
        <v>0.416666666666667</v>
      </c>
      <c r="E24" s="327" t="n">
        <v>0.53125</v>
      </c>
      <c r="G24" s="326" t="s">
        <v>66</v>
      </c>
      <c r="H24" s="337" t="s">
        <v>76</v>
      </c>
      <c r="I24" s="328" t="n">
        <v>1359</v>
      </c>
      <c r="J24" s="328" t="n">
        <v>11430</v>
      </c>
      <c r="K24" s="329" t="n">
        <v>8.41059602649007</v>
      </c>
    </row>
    <row r="25" customFormat="false" ht="13.5" hidden="false" customHeight="false" outlineLevel="0" collapsed="false">
      <c r="A25" s="325" t="n">
        <v>3182</v>
      </c>
      <c r="B25" s="337" t="s">
        <v>81</v>
      </c>
      <c r="C25" s="337" t="s">
        <v>19</v>
      </c>
      <c r="D25" s="327" t="n">
        <v>0.416666666666667</v>
      </c>
      <c r="E25" s="327" t="n">
        <v>0.53125</v>
      </c>
      <c r="G25" s="326" t="s">
        <v>67</v>
      </c>
      <c r="H25" s="337" t="s">
        <v>80</v>
      </c>
      <c r="I25" s="328" t="n">
        <v>2665</v>
      </c>
      <c r="J25" s="328" t="n">
        <v>29830</v>
      </c>
      <c r="K25" s="329" t="n">
        <v>11.1932457786116</v>
      </c>
    </row>
    <row r="26" customFormat="false" ht="13.5" hidden="false" customHeight="false" outlineLevel="0" collapsed="false">
      <c r="A26" s="325" t="n">
        <v>4737</v>
      </c>
      <c r="B26" s="337" t="s">
        <v>82</v>
      </c>
      <c r="C26" s="337" t="s">
        <v>19</v>
      </c>
      <c r="D26" s="327" t="n">
        <v>0.392361111111111</v>
      </c>
      <c r="E26" s="327" t="n">
        <v>0.430555555555556</v>
      </c>
      <c r="G26" s="326" t="s">
        <v>95</v>
      </c>
      <c r="H26" s="337" t="s">
        <v>84</v>
      </c>
      <c r="I26" s="328" t="n">
        <v>665</v>
      </c>
      <c r="J26" s="328" t="n">
        <v>9320</v>
      </c>
      <c r="K26" s="329" t="n">
        <v>14.015037593985</v>
      </c>
    </row>
    <row r="27" customFormat="false" ht="13.5" hidden="false" customHeight="false" outlineLevel="0" collapsed="false">
      <c r="A27" s="325" t="n">
        <v>4745</v>
      </c>
      <c r="B27" s="337" t="s">
        <v>82</v>
      </c>
      <c r="C27" s="337" t="s">
        <v>19</v>
      </c>
      <c r="D27" s="327" t="n">
        <v>0.392361111111111</v>
      </c>
      <c r="E27" s="327" t="n">
        <v>0.430555555555556</v>
      </c>
      <c r="G27" s="326" t="s">
        <v>96</v>
      </c>
      <c r="H27" s="337" t="s">
        <v>80</v>
      </c>
      <c r="I27" s="328" t="n">
        <v>842</v>
      </c>
      <c r="J27" s="328" t="n">
        <v>10920</v>
      </c>
      <c r="K27" s="329" t="n">
        <v>12.9691211401425</v>
      </c>
    </row>
    <row r="28" customFormat="false" ht="13.5" hidden="false" customHeight="false" outlineLevel="0" collapsed="false">
      <c r="A28" s="325" t="n">
        <v>4749</v>
      </c>
      <c r="B28" s="337" t="s">
        <v>82</v>
      </c>
      <c r="C28" s="337" t="s">
        <v>19</v>
      </c>
      <c r="D28" s="327" t="n">
        <v>0.447916666666667</v>
      </c>
      <c r="E28" s="327" t="n">
        <v>0.486111111111111</v>
      </c>
      <c r="G28" s="326" t="s">
        <v>97</v>
      </c>
      <c r="H28" s="337" t="s">
        <v>84</v>
      </c>
      <c r="I28" s="328" t="n">
        <v>665</v>
      </c>
      <c r="J28" s="328" t="n">
        <v>9320</v>
      </c>
      <c r="K28" s="329" t="n">
        <v>14.015037593985</v>
      </c>
    </row>
    <row r="29" customFormat="false" ht="13.5" hidden="false" customHeight="false" outlineLevel="0" collapsed="false">
      <c r="A29" s="325" t="n">
        <v>4757</v>
      </c>
      <c r="B29" s="337" t="s">
        <v>82</v>
      </c>
      <c r="C29" s="337" t="s">
        <v>19</v>
      </c>
      <c r="D29" s="327" t="n">
        <v>0.447916666666667</v>
      </c>
      <c r="E29" s="327" t="n">
        <v>0.486111111111111</v>
      </c>
      <c r="G29" s="326" t="s">
        <v>98</v>
      </c>
      <c r="H29" s="337" t="s">
        <v>80</v>
      </c>
      <c r="I29" s="328" t="n">
        <v>842</v>
      </c>
      <c r="J29" s="328" t="n">
        <v>10920</v>
      </c>
      <c r="K29" s="329" t="n">
        <v>12.9691211401425</v>
      </c>
    </row>
    <row r="30" customFormat="false" ht="13.5" hidden="false" customHeight="false" outlineLevel="0" collapsed="false">
      <c r="A30" s="325" t="n">
        <v>4761</v>
      </c>
      <c r="B30" s="337" t="s">
        <v>82</v>
      </c>
      <c r="C30" s="337" t="s">
        <v>19</v>
      </c>
      <c r="D30" s="327" t="n">
        <v>0.545138888888889</v>
      </c>
      <c r="E30" s="327" t="n">
        <v>0.583333333333333</v>
      </c>
      <c r="G30" s="326" t="s">
        <v>99</v>
      </c>
      <c r="H30" s="337" t="s">
        <v>123</v>
      </c>
      <c r="I30" s="328" t="n">
        <v>665</v>
      </c>
      <c r="J30" s="328" t="n">
        <v>20020</v>
      </c>
      <c r="K30" s="329" t="n">
        <v>30.1052631578947</v>
      </c>
    </row>
    <row r="31" customFormat="false" ht="13.5" hidden="false" customHeight="false" outlineLevel="0" collapsed="false">
      <c r="A31" s="325" t="n">
        <v>4764</v>
      </c>
      <c r="B31" s="337" t="s">
        <v>82</v>
      </c>
      <c r="C31" s="337" t="s">
        <v>19</v>
      </c>
      <c r="D31" s="327" t="n">
        <v>0.545138888888889</v>
      </c>
      <c r="E31" s="327" t="n">
        <v>0.583333333333333</v>
      </c>
      <c r="G31" s="326" t="s">
        <v>100</v>
      </c>
      <c r="H31" s="337" t="s">
        <v>80</v>
      </c>
      <c r="I31" s="328" t="n">
        <v>842</v>
      </c>
      <c r="J31" s="328" t="n">
        <v>11220</v>
      </c>
      <c r="K31" s="329" t="n">
        <v>13.3254156769596</v>
      </c>
    </row>
    <row r="32" customFormat="false" ht="13.5" hidden="false" customHeight="false" outlineLevel="0" collapsed="false">
      <c r="A32" s="325" t="n">
        <v>4768</v>
      </c>
      <c r="B32" s="337" t="s">
        <v>82</v>
      </c>
      <c r="C32" s="337" t="s">
        <v>19</v>
      </c>
      <c r="D32" s="327" t="n">
        <v>0.666666666666667</v>
      </c>
      <c r="E32" s="327" t="n">
        <v>0.704861111111111</v>
      </c>
      <c r="G32" s="326" t="s">
        <v>101</v>
      </c>
      <c r="H32" s="337" t="s">
        <v>84</v>
      </c>
      <c r="I32" s="328" t="n">
        <v>665</v>
      </c>
      <c r="J32" s="328" t="n">
        <v>8720</v>
      </c>
      <c r="K32" s="329" t="n">
        <v>13.1127819548872</v>
      </c>
    </row>
    <row r="33" customFormat="false" ht="13.5" hidden="false" customHeight="false" outlineLevel="0" collapsed="false">
      <c r="A33" s="325" t="n">
        <v>4776</v>
      </c>
      <c r="B33" s="337" t="s">
        <v>82</v>
      </c>
      <c r="C33" s="337" t="s">
        <v>19</v>
      </c>
      <c r="D33" s="327" t="n">
        <v>0.666666666666667</v>
      </c>
      <c r="E33" s="327" t="n">
        <v>0.704861111111111</v>
      </c>
      <c r="G33" s="326" t="s">
        <v>102</v>
      </c>
      <c r="H33" s="337" t="s">
        <v>80</v>
      </c>
      <c r="I33" s="328" t="n">
        <v>842</v>
      </c>
      <c r="J33" s="328" t="n">
        <v>10220</v>
      </c>
      <c r="K33" s="329" t="n">
        <v>12.1377672209026</v>
      </c>
    </row>
    <row r="34" customFormat="false" ht="13.5" hidden="false" customHeight="false" outlineLevel="0" collapsed="false">
      <c r="A34" s="325" t="n">
        <v>4780</v>
      </c>
      <c r="B34" s="337" t="s">
        <v>82</v>
      </c>
      <c r="C34" s="337" t="s">
        <v>19</v>
      </c>
      <c r="D34" s="327" t="n">
        <v>0.708333333333333</v>
      </c>
      <c r="E34" s="327" t="n">
        <v>0.746527777777778</v>
      </c>
      <c r="G34" s="326" t="s">
        <v>103</v>
      </c>
      <c r="H34" s="337" t="s">
        <v>84</v>
      </c>
      <c r="I34" s="328" t="n">
        <v>665</v>
      </c>
      <c r="J34" s="328" t="n">
        <v>8720</v>
      </c>
      <c r="K34" s="329" t="n">
        <v>13.1127819548872</v>
      </c>
    </row>
    <row r="35" customFormat="false" ht="13.5" hidden="false" customHeight="false" outlineLevel="0" collapsed="false">
      <c r="A35" s="325" t="n">
        <v>4788</v>
      </c>
      <c r="B35" s="337" t="s">
        <v>82</v>
      </c>
      <c r="C35" s="337" t="s">
        <v>19</v>
      </c>
      <c r="D35" s="327" t="n">
        <v>0.708333333333333</v>
      </c>
      <c r="E35" s="327" t="n">
        <v>0.746527777777778</v>
      </c>
      <c r="G35" s="326" t="s">
        <v>104</v>
      </c>
      <c r="H35" s="337" t="s">
        <v>80</v>
      </c>
      <c r="I35" s="328" t="n">
        <v>842</v>
      </c>
      <c r="J35" s="328" t="n">
        <v>10220</v>
      </c>
      <c r="K35" s="329" t="n">
        <v>12.1377672209026</v>
      </c>
    </row>
    <row r="36" customFormat="false" ht="13.5" hidden="false" customHeight="false" outlineLevel="0" collapsed="false">
      <c r="A36" s="338" t="s">
        <v>71</v>
      </c>
    </row>
    <row r="37" customFormat="false" ht="13.5" hidden="false" customHeight="false" outlineLevel="0" collapsed="false">
      <c r="A37" s="339" t="s">
        <v>105</v>
      </c>
    </row>
    <row r="38" customFormat="false" ht="13.5" hidden="false" customHeight="false" outlineLevel="0" collapsed="false">
      <c r="A38" s="340" t="n">
        <v>4866</v>
      </c>
      <c r="B38" s="341" t="s">
        <v>19</v>
      </c>
      <c r="C38" s="341" t="s">
        <v>75</v>
      </c>
      <c r="D38" s="342" t="n">
        <v>0.659722222222222</v>
      </c>
      <c r="E38" s="342" t="n">
        <v>0.763888888888889</v>
      </c>
      <c r="F38" s="342"/>
      <c r="G38" s="343" t="s">
        <v>25</v>
      </c>
      <c r="H38" s="341" t="s">
        <v>76</v>
      </c>
      <c r="I38" s="344" t="n">
        <v>1737</v>
      </c>
      <c r="J38" s="344" t="n">
        <v>18990</v>
      </c>
      <c r="K38" s="345" t="n">
        <v>10.9326424870466</v>
      </c>
      <c r="L38" s="344"/>
      <c r="M38" s="344"/>
      <c r="N38" s="345"/>
    </row>
    <row r="39" customFormat="false" ht="13.5" hidden="false" customHeight="false" outlineLevel="0" collapsed="false">
      <c r="A39" s="339" t="s">
        <v>106</v>
      </c>
    </row>
    <row r="40" customFormat="false" ht="13.5" hidden="false" customHeight="false" outlineLevel="0" collapsed="false">
      <c r="A40" s="346" t="n">
        <v>4873</v>
      </c>
      <c r="B40" s="347" t="s">
        <v>19</v>
      </c>
      <c r="C40" s="347" t="s">
        <v>75</v>
      </c>
      <c r="D40" s="348" t="n">
        <v>0.659722222222222</v>
      </c>
      <c r="E40" s="348" t="n">
        <v>0.763888888888889</v>
      </c>
      <c r="F40" s="348"/>
      <c r="G40" s="349" t="s">
        <v>26</v>
      </c>
      <c r="H40" s="347" t="s">
        <v>80</v>
      </c>
      <c r="I40" s="350" t="n">
        <v>3295</v>
      </c>
      <c r="J40" s="350" t="n">
        <v>36290</v>
      </c>
      <c r="K40" s="351" t="n">
        <v>11.0136570561457</v>
      </c>
      <c r="L40" s="350"/>
      <c r="M40" s="350"/>
      <c r="N40" s="351"/>
    </row>
    <row r="41" customFormat="false" ht="13.5" hidden="false" customHeight="false" outlineLevel="0" collapsed="false">
      <c r="A41" s="339" t="s">
        <v>107</v>
      </c>
    </row>
    <row r="42" customFormat="false" ht="13.5" hidden="false" customHeight="false" outlineLevel="0" collapsed="false">
      <c r="A42" s="340" t="n">
        <v>4879</v>
      </c>
      <c r="B42" s="341" t="s">
        <v>19</v>
      </c>
      <c r="C42" s="341" t="s">
        <v>78</v>
      </c>
      <c r="D42" s="342" t="n">
        <v>0.597222222222222</v>
      </c>
      <c r="E42" s="342" t="n">
        <v>0.6875</v>
      </c>
      <c r="F42" s="342"/>
      <c r="G42" s="343" t="s">
        <v>79</v>
      </c>
      <c r="H42" s="341" t="s">
        <v>76</v>
      </c>
      <c r="I42" s="344" t="n">
        <v>1468</v>
      </c>
      <c r="J42" s="344" t="n">
        <v>18210</v>
      </c>
      <c r="K42" s="345" t="n">
        <v>12.4046321525886</v>
      </c>
      <c r="L42" s="344"/>
      <c r="M42" s="344"/>
      <c r="N42" s="345"/>
    </row>
    <row r="43" customFormat="false" ht="13.5" hidden="false" customHeight="false" outlineLevel="0" collapsed="false">
      <c r="A43" s="339" t="s">
        <v>108</v>
      </c>
    </row>
    <row r="44" customFormat="false" ht="13.5" hidden="false" customHeight="false" outlineLevel="0" collapsed="false">
      <c r="A44" s="346" t="n">
        <v>4886</v>
      </c>
      <c r="B44" s="347" t="s">
        <v>19</v>
      </c>
      <c r="C44" s="347" t="s">
        <v>78</v>
      </c>
      <c r="D44" s="348" t="n">
        <v>0.597222222222222</v>
      </c>
      <c r="E44" s="348" t="n">
        <v>0.6875</v>
      </c>
      <c r="F44" s="348"/>
      <c r="G44" s="349" t="s">
        <v>29</v>
      </c>
      <c r="H44" s="347" t="s">
        <v>80</v>
      </c>
      <c r="I44" s="350" t="n">
        <v>2847</v>
      </c>
      <c r="J44" s="350" t="n">
        <v>33910</v>
      </c>
      <c r="K44" s="351" t="n">
        <v>11.9107832806463</v>
      </c>
      <c r="L44" s="350"/>
      <c r="M44" s="350"/>
      <c r="N44" s="351"/>
    </row>
    <row r="45" customFormat="false" ht="13.5" hidden="false" customHeight="false" outlineLevel="0" collapsed="false">
      <c r="A45" s="339" t="s">
        <v>109</v>
      </c>
    </row>
    <row r="46" customFormat="false" ht="13.5" hidden="false" customHeight="false" outlineLevel="0" collapsed="false">
      <c r="A46" s="340" t="n">
        <v>4892</v>
      </c>
      <c r="B46" s="341" t="s">
        <v>19</v>
      </c>
      <c r="C46" s="341" t="s">
        <v>81</v>
      </c>
      <c r="D46" s="342" t="n">
        <v>0.555555555555556</v>
      </c>
      <c r="E46" s="342" t="n">
        <v>0.638888888888889</v>
      </c>
      <c r="F46" s="342"/>
      <c r="G46" s="343" t="s">
        <v>21</v>
      </c>
      <c r="H46" s="341" t="s">
        <v>76</v>
      </c>
      <c r="I46" s="344" t="n">
        <v>1359</v>
      </c>
      <c r="J46" s="344" t="n">
        <v>11430</v>
      </c>
      <c r="K46" s="345" t="n">
        <v>8.41059602649007</v>
      </c>
      <c r="L46" s="344"/>
      <c r="M46" s="344"/>
      <c r="N46" s="345"/>
    </row>
    <row r="47" customFormat="false" ht="13.5" hidden="false" customHeight="false" outlineLevel="0" collapsed="false">
      <c r="A47" s="339" t="s">
        <v>110</v>
      </c>
    </row>
    <row r="48" customFormat="false" ht="13.5" hidden="false" customHeight="false" outlineLevel="0" collapsed="false">
      <c r="A48" s="346" t="n">
        <v>4899</v>
      </c>
      <c r="B48" s="347" t="s">
        <v>19</v>
      </c>
      <c r="C48" s="347" t="s">
        <v>81</v>
      </c>
      <c r="D48" s="348" t="n">
        <v>0.555555555555556</v>
      </c>
      <c r="E48" s="348" t="n">
        <v>0.638888888888889</v>
      </c>
      <c r="F48" s="348"/>
      <c r="G48" s="349" t="s">
        <v>31</v>
      </c>
      <c r="H48" s="347" t="s">
        <v>80</v>
      </c>
      <c r="I48" s="350" t="n">
        <v>2665</v>
      </c>
      <c r="J48" s="350" t="n">
        <v>31430</v>
      </c>
      <c r="K48" s="351" t="n">
        <v>11.7936210131332</v>
      </c>
      <c r="L48" s="350"/>
      <c r="M48" s="350"/>
      <c r="N48" s="351"/>
    </row>
    <row r="49" customFormat="false" ht="13.5" hidden="false" customHeight="false" outlineLevel="0" collapsed="false">
      <c r="A49" s="339" t="s">
        <v>111</v>
      </c>
    </row>
    <row r="50" customFormat="false" ht="13.5" hidden="false" customHeight="false" outlineLevel="0" collapsed="false">
      <c r="A50" s="340" t="n">
        <v>4903</v>
      </c>
      <c r="B50" s="341" t="s">
        <v>19</v>
      </c>
      <c r="C50" s="341" t="s">
        <v>82</v>
      </c>
      <c r="D50" s="342" t="n">
        <v>0.454861111111111</v>
      </c>
      <c r="E50" s="342" t="n">
        <v>0.489583333333333</v>
      </c>
      <c r="F50" s="342"/>
      <c r="G50" s="343" t="s">
        <v>83</v>
      </c>
      <c r="H50" s="341" t="s">
        <v>84</v>
      </c>
      <c r="I50" s="344" t="n">
        <v>665</v>
      </c>
      <c r="J50" s="344" t="n">
        <v>9320</v>
      </c>
      <c r="K50" s="345" t="n">
        <v>14.015037593985</v>
      </c>
      <c r="L50" s="344"/>
      <c r="M50" s="344"/>
      <c r="N50" s="345"/>
    </row>
    <row r="51" customFormat="false" ht="13.5" hidden="false" customHeight="false" outlineLevel="0" collapsed="false">
      <c r="A51" s="325" t="n">
        <v>4761</v>
      </c>
      <c r="B51" s="337" t="s">
        <v>82</v>
      </c>
      <c r="C51" s="337" t="s">
        <v>19</v>
      </c>
      <c r="D51" s="327" t="n">
        <v>0.545138888888889</v>
      </c>
      <c r="E51" s="327" t="n">
        <v>0.583333333333333</v>
      </c>
      <c r="F51" s="327" t="n">
        <f aca="false">D51-E50</f>
        <v>0.0555555555555556</v>
      </c>
      <c r="G51" s="326" t="s">
        <v>99</v>
      </c>
      <c r="H51" s="337" t="s">
        <v>123</v>
      </c>
      <c r="I51" s="328" t="n">
        <v>665</v>
      </c>
      <c r="J51" s="328" t="n">
        <v>20020</v>
      </c>
      <c r="K51" s="329" t="n">
        <v>30.1052631578947</v>
      </c>
      <c r="L51" s="328" t="n">
        <f aca="false">I50+I51</f>
        <v>1330</v>
      </c>
      <c r="M51" s="328" t="n">
        <f aca="false">J50+J51</f>
        <v>29340</v>
      </c>
      <c r="N51" s="329" t="n">
        <f aca="false">M51/L51</f>
        <v>22.0601503759399</v>
      </c>
    </row>
    <row r="52" customFormat="false" ht="13.5" hidden="false" customHeight="false" outlineLevel="0" collapsed="false">
      <c r="A52" s="325" t="n">
        <v>4764</v>
      </c>
      <c r="B52" s="337" t="s">
        <v>82</v>
      </c>
      <c r="C52" s="337" t="s">
        <v>19</v>
      </c>
      <c r="D52" s="327" t="n">
        <v>0.545138888888889</v>
      </c>
      <c r="E52" s="327" t="n">
        <v>0.583333333333333</v>
      </c>
      <c r="F52" s="327" t="n">
        <f aca="false">D52-E50</f>
        <v>0.0555555555555556</v>
      </c>
      <c r="G52" s="326" t="s">
        <v>100</v>
      </c>
      <c r="H52" s="337" t="s">
        <v>80</v>
      </c>
      <c r="I52" s="328" t="n">
        <v>842</v>
      </c>
      <c r="J52" s="328" t="n">
        <v>11220</v>
      </c>
      <c r="K52" s="329" t="n">
        <v>13.3254156769596</v>
      </c>
      <c r="L52" s="328" t="n">
        <f aca="false">I50+I52</f>
        <v>1507</v>
      </c>
      <c r="M52" s="328" t="n">
        <f aca="false">J50+J52</f>
        <v>20540</v>
      </c>
      <c r="N52" s="329" t="n">
        <f aca="false">M52/L52</f>
        <v>13.6297279362973</v>
      </c>
    </row>
    <row r="53" customFormat="false" ht="13.5" hidden="false" customHeight="false" outlineLevel="0" collapsed="false">
      <c r="A53" s="325" t="n">
        <v>4768</v>
      </c>
      <c r="B53" s="337" t="s">
        <v>82</v>
      </c>
      <c r="C53" s="337" t="s">
        <v>19</v>
      </c>
      <c r="D53" s="327" t="n">
        <v>0.666666666666667</v>
      </c>
      <c r="E53" s="327" t="n">
        <v>0.704861111111111</v>
      </c>
      <c r="F53" s="327" t="n">
        <f aca="false">D53-E50</f>
        <v>0.177083333333333</v>
      </c>
      <c r="G53" s="326" t="s">
        <v>101</v>
      </c>
      <c r="H53" s="337" t="s">
        <v>84</v>
      </c>
      <c r="I53" s="328" t="n">
        <v>665</v>
      </c>
      <c r="J53" s="328" t="n">
        <v>8720</v>
      </c>
      <c r="K53" s="329" t="n">
        <v>13.1127819548872</v>
      </c>
      <c r="L53" s="328" t="n">
        <f aca="false">I50+I53</f>
        <v>1330</v>
      </c>
      <c r="M53" s="328" t="n">
        <f aca="false">J50+J53</f>
        <v>18040</v>
      </c>
      <c r="N53" s="329" t="n">
        <f aca="false">M53/L53</f>
        <v>13.5639097744361</v>
      </c>
    </row>
    <row r="54" customFormat="false" ht="13.5" hidden="false" customHeight="false" outlineLevel="0" collapsed="false">
      <c r="A54" s="325" t="n">
        <v>4776</v>
      </c>
      <c r="B54" s="337" t="s">
        <v>82</v>
      </c>
      <c r="C54" s="337" t="s">
        <v>19</v>
      </c>
      <c r="D54" s="327" t="n">
        <v>0.666666666666667</v>
      </c>
      <c r="E54" s="327" t="n">
        <v>0.704861111111111</v>
      </c>
      <c r="F54" s="327" t="n">
        <f aca="false">D54-E50</f>
        <v>0.177083333333333</v>
      </c>
      <c r="G54" s="326" t="s">
        <v>102</v>
      </c>
      <c r="H54" s="337" t="s">
        <v>80</v>
      </c>
      <c r="I54" s="328" t="n">
        <v>842</v>
      </c>
      <c r="J54" s="328" t="n">
        <v>10220</v>
      </c>
      <c r="K54" s="329" t="n">
        <v>12.1377672209026</v>
      </c>
      <c r="L54" s="328" t="n">
        <f aca="false">I50+I54</f>
        <v>1507</v>
      </c>
      <c r="M54" s="328" t="n">
        <f aca="false">J50+J54</f>
        <v>19540</v>
      </c>
      <c r="N54" s="329" t="n">
        <f aca="false">M54/L54</f>
        <v>12.9661579296616</v>
      </c>
    </row>
    <row r="55" customFormat="false" ht="13.5" hidden="false" customHeight="false" outlineLevel="0" collapsed="false">
      <c r="A55" s="325" t="n">
        <v>4780</v>
      </c>
      <c r="B55" s="337" t="s">
        <v>82</v>
      </c>
      <c r="C55" s="337" t="s">
        <v>19</v>
      </c>
      <c r="D55" s="327" t="n">
        <v>0.708333333333333</v>
      </c>
      <c r="E55" s="327" t="n">
        <v>0.746527777777778</v>
      </c>
      <c r="F55" s="327" t="n">
        <f aca="false">D55-E50</f>
        <v>0.21875</v>
      </c>
      <c r="G55" s="326" t="s">
        <v>103</v>
      </c>
      <c r="H55" s="337" t="s">
        <v>84</v>
      </c>
      <c r="I55" s="328" t="n">
        <v>665</v>
      </c>
      <c r="J55" s="328" t="n">
        <v>8720</v>
      </c>
      <c r="K55" s="329" t="n">
        <v>13.1127819548872</v>
      </c>
      <c r="L55" s="328" t="n">
        <f aca="false">I50+I55</f>
        <v>1330</v>
      </c>
      <c r="M55" s="328" t="n">
        <f aca="false">J50+J55</f>
        <v>18040</v>
      </c>
      <c r="N55" s="329" t="n">
        <f aca="false">M55/L55</f>
        <v>13.5639097744361</v>
      </c>
    </row>
    <row r="56" customFormat="false" ht="13.5" hidden="false" customHeight="false" outlineLevel="0" collapsed="false">
      <c r="A56" s="325" t="n">
        <v>4788</v>
      </c>
      <c r="B56" s="337" t="s">
        <v>82</v>
      </c>
      <c r="C56" s="337" t="s">
        <v>19</v>
      </c>
      <c r="D56" s="327" t="n">
        <v>0.708333333333333</v>
      </c>
      <c r="E56" s="327" t="n">
        <v>0.746527777777778</v>
      </c>
      <c r="F56" s="327" t="n">
        <f aca="false">D56-E50</f>
        <v>0.21875</v>
      </c>
      <c r="G56" s="326" t="s">
        <v>104</v>
      </c>
      <c r="H56" s="337" t="s">
        <v>80</v>
      </c>
      <c r="I56" s="328" t="n">
        <v>842</v>
      </c>
      <c r="J56" s="328" t="n">
        <v>10220</v>
      </c>
      <c r="K56" s="329" t="n">
        <v>12.1377672209026</v>
      </c>
      <c r="L56" s="328" t="n">
        <f aca="false">I50+I56</f>
        <v>1507</v>
      </c>
      <c r="M56" s="328" t="n">
        <f aca="false">J50+J56</f>
        <v>19540</v>
      </c>
      <c r="N56" s="329" t="n">
        <f aca="false">M56/L56</f>
        <v>12.9661579296616</v>
      </c>
    </row>
    <row r="57" customFormat="false" ht="13.5" hidden="false" customHeight="false" outlineLevel="0" collapsed="false">
      <c r="A57" s="339" t="s">
        <v>112</v>
      </c>
    </row>
    <row r="58" customFormat="false" ht="13.5" hidden="false" customHeight="false" outlineLevel="0" collapsed="false">
      <c r="A58" s="346" t="n">
        <v>4911</v>
      </c>
      <c r="B58" s="347" t="s">
        <v>19</v>
      </c>
      <c r="C58" s="347" t="s">
        <v>82</v>
      </c>
      <c r="D58" s="348" t="n">
        <v>0.454861111111111</v>
      </c>
      <c r="E58" s="348" t="n">
        <v>0.489583333333333</v>
      </c>
      <c r="F58" s="348"/>
      <c r="G58" s="349" t="s">
        <v>85</v>
      </c>
      <c r="H58" s="347" t="s">
        <v>80</v>
      </c>
      <c r="I58" s="350" t="n">
        <v>842</v>
      </c>
      <c r="J58" s="350" t="n">
        <v>10820</v>
      </c>
      <c r="K58" s="351" t="n">
        <v>12.8503562945368</v>
      </c>
      <c r="L58" s="350"/>
      <c r="M58" s="350"/>
      <c r="N58" s="351"/>
    </row>
    <row r="59" customFormat="false" ht="13.5" hidden="false" customHeight="false" outlineLevel="0" collapsed="false">
      <c r="A59" s="325" t="n">
        <v>4761</v>
      </c>
      <c r="B59" s="337" t="s">
        <v>82</v>
      </c>
      <c r="C59" s="337" t="s">
        <v>19</v>
      </c>
      <c r="D59" s="327" t="n">
        <v>0.545138888888889</v>
      </c>
      <c r="E59" s="327" t="n">
        <v>0.583333333333333</v>
      </c>
      <c r="F59" s="327" t="n">
        <f aca="false">D59-E58</f>
        <v>0.0555555555555556</v>
      </c>
      <c r="G59" s="326" t="s">
        <v>99</v>
      </c>
      <c r="H59" s="337" t="s">
        <v>123</v>
      </c>
      <c r="I59" s="328" t="n">
        <v>665</v>
      </c>
      <c r="J59" s="328" t="n">
        <v>20020</v>
      </c>
      <c r="K59" s="329" t="n">
        <v>30.1052631578947</v>
      </c>
      <c r="L59" s="328" t="n">
        <f aca="false">I58+I59</f>
        <v>1507</v>
      </c>
      <c r="M59" s="328" t="n">
        <f aca="false">J58+J59</f>
        <v>30840</v>
      </c>
      <c r="N59" s="329" t="n">
        <f aca="false">M59/L59</f>
        <v>20.464499004645</v>
      </c>
    </row>
    <row r="60" customFormat="false" ht="13.5" hidden="false" customHeight="false" outlineLevel="0" collapsed="false">
      <c r="A60" s="325" t="n">
        <v>4764</v>
      </c>
      <c r="B60" s="337" t="s">
        <v>82</v>
      </c>
      <c r="C60" s="337" t="s">
        <v>19</v>
      </c>
      <c r="D60" s="327" t="n">
        <v>0.545138888888889</v>
      </c>
      <c r="E60" s="327" t="n">
        <v>0.583333333333333</v>
      </c>
      <c r="F60" s="327" t="n">
        <f aca="false">D60-E58</f>
        <v>0.0555555555555556</v>
      </c>
      <c r="G60" s="326" t="s">
        <v>100</v>
      </c>
      <c r="H60" s="337" t="s">
        <v>80</v>
      </c>
      <c r="I60" s="328" t="n">
        <v>842</v>
      </c>
      <c r="J60" s="328" t="n">
        <v>11220</v>
      </c>
      <c r="K60" s="329" t="n">
        <v>13.3254156769596</v>
      </c>
      <c r="L60" s="328" t="n">
        <f aca="false">I58+I60</f>
        <v>1684</v>
      </c>
      <c r="M60" s="328" t="n">
        <f aca="false">J58+J60</f>
        <v>22040</v>
      </c>
      <c r="N60" s="329" t="n">
        <f aca="false">M60/L60</f>
        <v>13.0878859857482</v>
      </c>
    </row>
    <row r="61" customFormat="false" ht="13.5" hidden="false" customHeight="false" outlineLevel="0" collapsed="false">
      <c r="A61" s="325" t="n">
        <v>4768</v>
      </c>
      <c r="B61" s="337" t="s">
        <v>82</v>
      </c>
      <c r="C61" s="337" t="s">
        <v>19</v>
      </c>
      <c r="D61" s="327" t="n">
        <v>0.666666666666667</v>
      </c>
      <c r="E61" s="327" t="n">
        <v>0.704861111111111</v>
      </c>
      <c r="F61" s="327" t="n">
        <f aca="false">D61-E58</f>
        <v>0.177083333333333</v>
      </c>
      <c r="G61" s="326" t="s">
        <v>101</v>
      </c>
      <c r="H61" s="337" t="s">
        <v>84</v>
      </c>
      <c r="I61" s="328" t="n">
        <v>665</v>
      </c>
      <c r="J61" s="328" t="n">
        <v>8720</v>
      </c>
      <c r="K61" s="329" t="n">
        <v>13.1127819548872</v>
      </c>
      <c r="L61" s="328" t="n">
        <f aca="false">I58+I61</f>
        <v>1507</v>
      </c>
      <c r="M61" s="328" t="n">
        <f aca="false">J58+J61</f>
        <v>19540</v>
      </c>
      <c r="N61" s="329" t="n">
        <f aca="false">M61/L61</f>
        <v>12.9661579296616</v>
      </c>
    </row>
    <row r="62" customFormat="false" ht="13.5" hidden="false" customHeight="false" outlineLevel="0" collapsed="false">
      <c r="A62" s="325" t="n">
        <v>4776</v>
      </c>
      <c r="B62" s="337" t="s">
        <v>82</v>
      </c>
      <c r="C62" s="337" t="s">
        <v>19</v>
      </c>
      <c r="D62" s="327" t="n">
        <v>0.666666666666667</v>
      </c>
      <c r="E62" s="327" t="n">
        <v>0.704861111111111</v>
      </c>
      <c r="F62" s="327" t="n">
        <f aca="false">D62-E58</f>
        <v>0.177083333333333</v>
      </c>
      <c r="G62" s="326" t="s">
        <v>102</v>
      </c>
      <c r="H62" s="337" t="s">
        <v>80</v>
      </c>
      <c r="I62" s="328" t="n">
        <v>842</v>
      </c>
      <c r="J62" s="328" t="n">
        <v>10220</v>
      </c>
      <c r="K62" s="329" t="n">
        <v>12.1377672209026</v>
      </c>
      <c r="L62" s="328" t="n">
        <f aca="false">I58+I62</f>
        <v>1684</v>
      </c>
      <c r="M62" s="328" t="n">
        <f aca="false">J58+J62</f>
        <v>21040</v>
      </c>
      <c r="N62" s="329" t="n">
        <f aca="false">M62/L62</f>
        <v>12.4940617577197</v>
      </c>
    </row>
    <row r="63" customFormat="false" ht="13.5" hidden="false" customHeight="false" outlineLevel="0" collapsed="false">
      <c r="A63" s="325" t="n">
        <v>4780</v>
      </c>
      <c r="B63" s="337" t="s">
        <v>82</v>
      </c>
      <c r="C63" s="337" t="s">
        <v>19</v>
      </c>
      <c r="D63" s="327" t="n">
        <v>0.708333333333333</v>
      </c>
      <c r="E63" s="327" t="n">
        <v>0.746527777777778</v>
      </c>
      <c r="F63" s="327" t="n">
        <f aca="false">D63-E58</f>
        <v>0.21875</v>
      </c>
      <c r="G63" s="326" t="s">
        <v>103</v>
      </c>
      <c r="H63" s="337" t="s">
        <v>84</v>
      </c>
      <c r="I63" s="328" t="n">
        <v>665</v>
      </c>
      <c r="J63" s="328" t="n">
        <v>8720</v>
      </c>
      <c r="K63" s="329" t="n">
        <v>13.1127819548872</v>
      </c>
      <c r="L63" s="328" t="n">
        <f aca="false">I58+I63</f>
        <v>1507</v>
      </c>
      <c r="M63" s="328" t="n">
        <f aca="false">J58+J63</f>
        <v>19540</v>
      </c>
      <c r="N63" s="329" t="n">
        <f aca="false">M63/L63</f>
        <v>12.9661579296616</v>
      </c>
    </row>
    <row r="64" customFormat="false" ht="13.5" hidden="false" customHeight="false" outlineLevel="0" collapsed="false">
      <c r="A64" s="325" t="n">
        <v>4788</v>
      </c>
      <c r="B64" s="337" t="s">
        <v>82</v>
      </c>
      <c r="C64" s="337" t="s">
        <v>19</v>
      </c>
      <c r="D64" s="327" t="n">
        <v>0.708333333333333</v>
      </c>
      <c r="E64" s="327" t="n">
        <v>0.746527777777778</v>
      </c>
      <c r="F64" s="327" t="n">
        <f aca="false">D64-E58</f>
        <v>0.21875</v>
      </c>
      <c r="G64" s="326" t="s">
        <v>104</v>
      </c>
      <c r="H64" s="337" t="s">
        <v>80</v>
      </c>
      <c r="I64" s="328" t="n">
        <v>842</v>
      </c>
      <c r="J64" s="328" t="n">
        <v>10220</v>
      </c>
      <c r="K64" s="329" t="n">
        <v>12.1377672209026</v>
      </c>
      <c r="L64" s="328" t="n">
        <f aca="false">I58+I64</f>
        <v>1684</v>
      </c>
      <c r="M64" s="328" t="n">
        <f aca="false">J58+J64</f>
        <v>21040</v>
      </c>
      <c r="N64" s="329" t="n">
        <f aca="false">M64/L64</f>
        <v>12.4940617577197</v>
      </c>
    </row>
    <row r="65" customFormat="false" ht="13.5" hidden="false" customHeight="false" outlineLevel="0" collapsed="false">
      <c r="A65" s="339" t="s">
        <v>113</v>
      </c>
    </row>
    <row r="66" customFormat="false" ht="13.5" hidden="false" customHeight="false" outlineLevel="0" collapsed="false">
      <c r="A66" s="340" t="n">
        <v>4915</v>
      </c>
      <c r="B66" s="341" t="s">
        <v>19</v>
      </c>
      <c r="C66" s="341" t="s">
        <v>82</v>
      </c>
      <c r="D66" s="342" t="n">
        <v>0.513888888888889</v>
      </c>
      <c r="E66" s="342" t="n">
        <v>0.552083333333333</v>
      </c>
      <c r="F66" s="342"/>
      <c r="G66" s="343" t="s">
        <v>86</v>
      </c>
      <c r="H66" s="341" t="s">
        <v>84</v>
      </c>
      <c r="I66" s="344" t="n">
        <v>665</v>
      </c>
      <c r="J66" s="344" t="n">
        <v>8720</v>
      </c>
      <c r="K66" s="345" t="n">
        <v>13.1127819548872</v>
      </c>
      <c r="L66" s="344"/>
      <c r="M66" s="344"/>
      <c r="N66" s="345"/>
    </row>
    <row r="67" customFormat="false" ht="13.5" hidden="false" customHeight="false" outlineLevel="0" collapsed="false">
      <c r="A67" s="325" t="n">
        <v>4768</v>
      </c>
      <c r="B67" s="337" t="s">
        <v>82</v>
      </c>
      <c r="C67" s="337" t="s">
        <v>19</v>
      </c>
      <c r="D67" s="327" t="n">
        <v>0.666666666666667</v>
      </c>
      <c r="E67" s="327" t="n">
        <v>0.704861111111111</v>
      </c>
      <c r="F67" s="327" t="n">
        <f aca="false">D67-E66</f>
        <v>0.114583333333333</v>
      </c>
      <c r="G67" s="326" t="s">
        <v>101</v>
      </c>
      <c r="H67" s="337" t="s">
        <v>84</v>
      </c>
      <c r="I67" s="328" t="n">
        <v>665</v>
      </c>
      <c r="J67" s="328" t="n">
        <v>8720</v>
      </c>
      <c r="K67" s="329" t="n">
        <v>13.1127819548872</v>
      </c>
      <c r="L67" s="328" t="n">
        <f aca="false">I66+I67</f>
        <v>1330</v>
      </c>
      <c r="M67" s="328" t="n">
        <f aca="false">J66+J67</f>
        <v>17440</v>
      </c>
      <c r="N67" s="329" t="n">
        <f aca="false">M67/L67</f>
        <v>13.1127819548872</v>
      </c>
    </row>
    <row r="68" customFormat="false" ht="13.5" hidden="false" customHeight="false" outlineLevel="0" collapsed="false">
      <c r="A68" s="325" t="n">
        <v>4776</v>
      </c>
      <c r="B68" s="337" t="s">
        <v>82</v>
      </c>
      <c r="C68" s="337" t="s">
        <v>19</v>
      </c>
      <c r="D68" s="327" t="n">
        <v>0.666666666666667</v>
      </c>
      <c r="E68" s="327" t="n">
        <v>0.704861111111111</v>
      </c>
      <c r="F68" s="327" t="n">
        <f aca="false">D68-E66</f>
        <v>0.114583333333333</v>
      </c>
      <c r="G68" s="326" t="s">
        <v>102</v>
      </c>
      <c r="H68" s="337" t="s">
        <v>80</v>
      </c>
      <c r="I68" s="328" t="n">
        <v>842</v>
      </c>
      <c r="J68" s="328" t="n">
        <v>10220</v>
      </c>
      <c r="K68" s="329" t="n">
        <v>12.1377672209026</v>
      </c>
      <c r="L68" s="328" t="n">
        <f aca="false">I66+I68</f>
        <v>1507</v>
      </c>
      <c r="M68" s="328" t="n">
        <f aca="false">J66+J68</f>
        <v>18940</v>
      </c>
      <c r="N68" s="329" t="n">
        <f aca="false">M68/L68</f>
        <v>12.5680159256802</v>
      </c>
    </row>
    <row r="69" customFormat="false" ht="13.5" hidden="false" customHeight="false" outlineLevel="0" collapsed="false">
      <c r="A69" s="325" t="n">
        <v>4780</v>
      </c>
      <c r="B69" s="337" t="s">
        <v>82</v>
      </c>
      <c r="C69" s="337" t="s">
        <v>19</v>
      </c>
      <c r="D69" s="327" t="n">
        <v>0.708333333333333</v>
      </c>
      <c r="E69" s="327" t="n">
        <v>0.746527777777778</v>
      </c>
      <c r="F69" s="327" t="n">
        <f aca="false">D69-E66</f>
        <v>0.15625</v>
      </c>
      <c r="G69" s="326" t="s">
        <v>103</v>
      </c>
      <c r="H69" s="337" t="s">
        <v>84</v>
      </c>
      <c r="I69" s="328" t="n">
        <v>665</v>
      </c>
      <c r="J69" s="328" t="n">
        <v>8720</v>
      </c>
      <c r="K69" s="329" t="n">
        <v>13.1127819548872</v>
      </c>
      <c r="L69" s="328" t="n">
        <f aca="false">I66+I69</f>
        <v>1330</v>
      </c>
      <c r="M69" s="328" t="n">
        <f aca="false">J66+J69</f>
        <v>17440</v>
      </c>
      <c r="N69" s="329" t="n">
        <f aca="false">M69/L69</f>
        <v>13.1127819548872</v>
      </c>
    </row>
    <row r="70" customFormat="false" ht="13.5" hidden="false" customHeight="false" outlineLevel="0" collapsed="false">
      <c r="A70" s="325" t="n">
        <v>4788</v>
      </c>
      <c r="B70" s="337" t="s">
        <v>82</v>
      </c>
      <c r="C70" s="337" t="s">
        <v>19</v>
      </c>
      <c r="D70" s="327" t="n">
        <v>0.708333333333333</v>
      </c>
      <c r="E70" s="327" t="n">
        <v>0.746527777777778</v>
      </c>
      <c r="F70" s="327" t="n">
        <f aca="false">D70-E66</f>
        <v>0.15625</v>
      </c>
      <c r="G70" s="326" t="s">
        <v>104</v>
      </c>
      <c r="H70" s="337" t="s">
        <v>80</v>
      </c>
      <c r="I70" s="328" t="n">
        <v>842</v>
      </c>
      <c r="J70" s="328" t="n">
        <v>10220</v>
      </c>
      <c r="K70" s="329" t="n">
        <v>12.1377672209026</v>
      </c>
      <c r="L70" s="328" t="n">
        <f aca="false">I66+I70</f>
        <v>1507</v>
      </c>
      <c r="M70" s="328" t="n">
        <f aca="false">J66+J70</f>
        <v>18940</v>
      </c>
      <c r="N70" s="329" t="n">
        <f aca="false">M70/L70</f>
        <v>12.5680159256802</v>
      </c>
    </row>
    <row r="71" customFormat="false" ht="13.5" hidden="false" customHeight="false" outlineLevel="0" collapsed="false">
      <c r="A71" s="339" t="s">
        <v>114</v>
      </c>
    </row>
    <row r="72" customFormat="false" ht="13.5" hidden="false" customHeight="false" outlineLevel="0" collapsed="false">
      <c r="A72" s="346" t="n">
        <v>4923</v>
      </c>
      <c r="B72" s="347" t="s">
        <v>19</v>
      </c>
      <c r="C72" s="347" t="s">
        <v>82</v>
      </c>
      <c r="D72" s="348" t="n">
        <v>0.513888888888889</v>
      </c>
      <c r="E72" s="348" t="n">
        <v>0.552083333333333</v>
      </c>
      <c r="F72" s="348"/>
      <c r="G72" s="349" t="s">
        <v>87</v>
      </c>
      <c r="H72" s="347" t="s">
        <v>80</v>
      </c>
      <c r="I72" s="350" t="n">
        <v>842</v>
      </c>
      <c r="J72" s="350" t="n">
        <v>10220</v>
      </c>
      <c r="K72" s="351" t="n">
        <v>12.1377672209026</v>
      </c>
      <c r="L72" s="350"/>
      <c r="M72" s="350"/>
      <c r="N72" s="351"/>
    </row>
    <row r="73" customFormat="false" ht="13.5" hidden="false" customHeight="false" outlineLevel="0" collapsed="false">
      <c r="A73" s="325" t="n">
        <v>4768</v>
      </c>
      <c r="B73" s="337" t="s">
        <v>82</v>
      </c>
      <c r="C73" s="337" t="s">
        <v>19</v>
      </c>
      <c r="D73" s="327" t="n">
        <v>0.666666666666667</v>
      </c>
      <c r="E73" s="327" t="n">
        <v>0.704861111111111</v>
      </c>
      <c r="F73" s="327" t="n">
        <f aca="false">D73-E72</f>
        <v>0.114583333333333</v>
      </c>
      <c r="G73" s="326" t="s">
        <v>101</v>
      </c>
      <c r="H73" s="337" t="s">
        <v>84</v>
      </c>
      <c r="I73" s="328" t="n">
        <v>665</v>
      </c>
      <c r="J73" s="328" t="n">
        <v>8720</v>
      </c>
      <c r="K73" s="329" t="n">
        <v>13.1127819548872</v>
      </c>
      <c r="L73" s="328" t="n">
        <f aca="false">I72+I73</f>
        <v>1507</v>
      </c>
      <c r="M73" s="328" t="n">
        <f aca="false">J72+J73</f>
        <v>18940</v>
      </c>
      <c r="N73" s="329" t="n">
        <f aca="false">M73/L73</f>
        <v>12.5680159256802</v>
      </c>
    </row>
    <row r="74" customFormat="false" ht="13.5" hidden="false" customHeight="false" outlineLevel="0" collapsed="false">
      <c r="A74" s="325" t="n">
        <v>4776</v>
      </c>
      <c r="B74" s="337" t="s">
        <v>82</v>
      </c>
      <c r="C74" s="337" t="s">
        <v>19</v>
      </c>
      <c r="D74" s="327" t="n">
        <v>0.666666666666667</v>
      </c>
      <c r="E74" s="327" t="n">
        <v>0.704861111111111</v>
      </c>
      <c r="F74" s="327" t="n">
        <f aca="false">D74-E72</f>
        <v>0.114583333333333</v>
      </c>
      <c r="G74" s="326" t="s">
        <v>102</v>
      </c>
      <c r="H74" s="337" t="s">
        <v>80</v>
      </c>
      <c r="I74" s="328" t="n">
        <v>842</v>
      </c>
      <c r="J74" s="328" t="n">
        <v>10220</v>
      </c>
      <c r="K74" s="329" t="n">
        <v>12.1377672209026</v>
      </c>
      <c r="L74" s="328" t="n">
        <f aca="false">I72+I74</f>
        <v>1684</v>
      </c>
      <c r="M74" s="328" t="n">
        <f aca="false">J72+J74</f>
        <v>20440</v>
      </c>
      <c r="N74" s="329" t="n">
        <f aca="false">M74/L74</f>
        <v>12.1377672209026</v>
      </c>
    </row>
    <row r="75" customFormat="false" ht="13.5" hidden="false" customHeight="false" outlineLevel="0" collapsed="false">
      <c r="A75" s="325" t="n">
        <v>4780</v>
      </c>
      <c r="B75" s="337" t="s">
        <v>82</v>
      </c>
      <c r="C75" s="337" t="s">
        <v>19</v>
      </c>
      <c r="D75" s="327" t="n">
        <v>0.708333333333333</v>
      </c>
      <c r="E75" s="327" t="n">
        <v>0.746527777777778</v>
      </c>
      <c r="F75" s="327" t="n">
        <f aca="false">D75-E72</f>
        <v>0.15625</v>
      </c>
      <c r="G75" s="326" t="s">
        <v>103</v>
      </c>
      <c r="H75" s="337" t="s">
        <v>84</v>
      </c>
      <c r="I75" s="328" t="n">
        <v>665</v>
      </c>
      <c r="J75" s="328" t="n">
        <v>8720</v>
      </c>
      <c r="K75" s="329" t="n">
        <v>13.1127819548872</v>
      </c>
      <c r="L75" s="328" t="n">
        <f aca="false">I72+I75</f>
        <v>1507</v>
      </c>
      <c r="M75" s="328" t="n">
        <f aca="false">J72+J75</f>
        <v>18940</v>
      </c>
      <c r="N75" s="329" t="n">
        <f aca="false">M75/L75</f>
        <v>12.5680159256802</v>
      </c>
    </row>
    <row r="76" customFormat="false" ht="13.5" hidden="false" customHeight="false" outlineLevel="0" collapsed="false">
      <c r="A76" s="325" t="n">
        <v>4788</v>
      </c>
      <c r="B76" s="337" t="s">
        <v>82</v>
      </c>
      <c r="C76" s="337" t="s">
        <v>19</v>
      </c>
      <c r="D76" s="327" t="n">
        <v>0.708333333333333</v>
      </c>
      <c r="E76" s="327" t="n">
        <v>0.746527777777778</v>
      </c>
      <c r="F76" s="327" t="n">
        <f aca="false">D76-E72</f>
        <v>0.15625</v>
      </c>
      <c r="G76" s="326" t="s">
        <v>104</v>
      </c>
      <c r="H76" s="337" t="s">
        <v>80</v>
      </c>
      <c r="I76" s="328" t="n">
        <v>842</v>
      </c>
      <c r="J76" s="328" t="n">
        <v>10220</v>
      </c>
      <c r="K76" s="329" t="n">
        <v>12.1377672209026</v>
      </c>
      <c r="L76" s="328" t="n">
        <f aca="false">I72+I76</f>
        <v>1684</v>
      </c>
      <c r="M76" s="328" t="n">
        <f aca="false">J72+J76</f>
        <v>20440</v>
      </c>
      <c r="N76" s="329" t="n">
        <f aca="false">M76/L76</f>
        <v>12.1377672209026</v>
      </c>
    </row>
    <row r="77" customFormat="false" ht="13.5" hidden="false" customHeight="false" outlineLevel="0" collapsed="false">
      <c r="A77" s="339" t="s">
        <v>115</v>
      </c>
    </row>
    <row r="78" customFormat="false" ht="13.5" hidden="false" customHeight="false" outlineLevel="0" collapsed="false">
      <c r="A78" s="340" t="n">
        <v>4927</v>
      </c>
      <c r="B78" s="341" t="s">
        <v>19</v>
      </c>
      <c r="C78" s="341" t="s">
        <v>82</v>
      </c>
      <c r="D78" s="342" t="n">
        <v>0.607638888888889</v>
      </c>
      <c r="E78" s="342" t="n">
        <v>0.642361111111111</v>
      </c>
      <c r="F78" s="342"/>
      <c r="G78" s="343" t="s">
        <v>88</v>
      </c>
      <c r="H78" s="341" t="s">
        <v>84</v>
      </c>
      <c r="I78" s="344" t="n">
        <v>665</v>
      </c>
      <c r="J78" s="344" t="n">
        <v>8720</v>
      </c>
      <c r="K78" s="345" t="n">
        <v>13.1127819548872</v>
      </c>
      <c r="L78" s="344"/>
      <c r="M78" s="344"/>
      <c r="N78" s="345"/>
    </row>
    <row r="79" customFormat="false" ht="13.5" hidden="false" customHeight="false" outlineLevel="0" collapsed="false">
      <c r="A79" s="325" t="n">
        <v>4780</v>
      </c>
      <c r="B79" s="337" t="s">
        <v>82</v>
      </c>
      <c r="C79" s="337" t="s">
        <v>19</v>
      </c>
      <c r="D79" s="327" t="n">
        <v>0.708333333333333</v>
      </c>
      <c r="E79" s="327" t="n">
        <v>0.746527777777778</v>
      </c>
      <c r="F79" s="327" t="n">
        <f aca="false">D79-E78</f>
        <v>0.0659722222222222</v>
      </c>
      <c r="G79" s="326" t="s">
        <v>103</v>
      </c>
      <c r="H79" s="337" t="s">
        <v>84</v>
      </c>
      <c r="I79" s="328" t="n">
        <v>665</v>
      </c>
      <c r="J79" s="328" t="n">
        <v>8720</v>
      </c>
      <c r="K79" s="329" t="n">
        <v>13.1127819548872</v>
      </c>
      <c r="L79" s="328" t="n">
        <f aca="false">I78+I79</f>
        <v>1330</v>
      </c>
      <c r="M79" s="328" t="n">
        <f aca="false">J78+J79</f>
        <v>17440</v>
      </c>
      <c r="N79" s="329" t="n">
        <f aca="false">M79/L79</f>
        <v>13.1127819548872</v>
      </c>
    </row>
    <row r="80" customFormat="false" ht="13.5" hidden="false" customHeight="false" outlineLevel="0" collapsed="false">
      <c r="A80" s="325" t="n">
        <v>4788</v>
      </c>
      <c r="B80" s="337" t="s">
        <v>82</v>
      </c>
      <c r="C80" s="337" t="s">
        <v>19</v>
      </c>
      <c r="D80" s="327" t="n">
        <v>0.708333333333333</v>
      </c>
      <c r="E80" s="327" t="n">
        <v>0.746527777777778</v>
      </c>
      <c r="F80" s="327" t="n">
        <f aca="false">D80-E78</f>
        <v>0.0659722222222222</v>
      </c>
      <c r="G80" s="326" t="s">
        <v>104</v>
      </c>
      <c r="H80" s="337" t="s">
        <v>80</v>
      </c>
      <c r="I80" s="328" t="n">
        <v>842</v>
      </c>
      <c r="J80" s="328" t="n">
        <v>10220</v>
      </c>
      <c r="K80" s="329" t="n">
        <v>12.1377672209026</v>
      </c>
      <c r="L80" s="328" t="n">
        <f aca="false">I78+I80</f>
        <v>1507</v>
      </c>
      <c r="M80" s="328" t="n">
        <f aca="false">J78+J80</f>
        <v>18940</v>
      </c>
      <c r="N80" s="329" t="n">
        <f aca="false">M80/L80</f>
        <v>12.5680159256802</v>
      </c>
    </row>
    <row r="81" customFormat="false" ht="13.5" hidden="false" customHeight="false" outlineLevel="0" collapsed="false">
      <c r="A81" s="339" t="s">
        <v>116</v>
      </c>
    </row>
    <row r="82" customFormat="false" ht="13.5" hidden="false" customHeight="false" outlineLevel="0" collapsed="false">
      <c r="A82" s="346" t="n">
        <v>4935</v>
      </c>
      <c r="B82" s="347" t="s">
        <v>19</v>
      </c>
      <c r="C82" s="347" t="s">
        <v>82</v>
      </c>
      <c r="D82" s="348" t="n">
        <v>0.607638888888889</v>
      </c>
      <c r="E82" s="348" t="n">
        <v>0.642361111111111</v>
      </c>
      <c r="F82" s="348"/>
      <c r="G82" s="349" t="s">
        <v>89</v>
      </c>
      <c r="H82" s="347" t="s">
        <v>80</v>
      </c>
      <c r="I82" s="350" t="n">
        <v>842</v>
      </c>
      <c r="J82" s="350" t="n">
        <v>10220</v>
      </c>
      <c r="K82" s="351" t="n">
        <v>12.1377672209026</v>
      </c>
      <c r="L82" s="350"/>
      <c r="M82" s="350"/>
      <c r="N82" s="351"/>
    </row>
    <row r="83" customFormat="false" ht="13.5" hidden="false" customHeight="false" outlineLevel="0" collapsed="false">
      <c r="A83" s="325" t="n">
        <v>4780</v>
      </c>
      <c r="B83" s="337" t="s">
        <v>82</v>
      </c>
      <c r="C83" s="337" t="s">
        <v>19</v>
      </c>
      <c r="D83" s="327" t="n">
        <v>0.708333333333333</v>
      </c>
      <c r="E83" s="327" t="n">
        <v>0.746527777777778</v>
      </c>
      <c r="F83" s="327" t="n">
        <f aca="false">D83-E82</f>
        <v>0.0659722222222222</v>
      </c>
      <c r="G83" s="326" t="s">
        <v>103</v>
      </c>
      <c r="H83" s="337" t="s">
        <v>84</v>
      </c>
      <c r="I83" s="328" t="n">
        <v>665</v>
      </c>
      <c r="J83" s="328" t="n">
        <v>8720</v>
      </c>
      <c r="K83" s="329" t="n">
        <v>13.1127819548872</v>
      </c>
      <c r="L83" s="328" t="n">
        <f aca="false">I82+I83</f>
        <v>1507</v>
      </c>
      <c r="M83" s="328" t="n">
        <f aca="false">J82+J83</f>
        <v>18940</v>
      </c>
      <c r="N83" s="329" t="n">
        <f aca="false">M83/L83</f>
        <v>12.5680159256802</v>
      </c>
    </row>
    <row r="84" customFormat="false" ht="13.5" hidden="false" customHeight="false" outlineLevel="0" collapsed="false">
      <c r="A84" s="325" t="n">
        <v>4788</v>
      </c>
      <c r="B84" s="337" t="s">
        <v>82</v>
      </c>
      <c r="C84" s="337" t="s">
        <v>19</v>
      </c>
      <c r="D84" s="327" t="n">
        <v>0.708333333333333</v>
      </c>
      <c r="E84" s="327" t="n">
        <v>0.746527777777778</v>
      </c>
      <c r="F84" s="327" t="n">
        <f aca="false">D84-E82</f>
        <v>0.0659722222222222</v>
      </c>
      <c r="G84" s="326" t="s">
        <v>104</v>
      </c>
      <c r="H84" s="337" t="s">
        <v>80</v>
      </c>
      <c r="I84" s="328" t="n">
        <v>842</v>
      </c>
      <c r="J84" s="328" t="n">
        <v>10220</v>
      </c>
      <c r="K84" s="329" t="n">
        <v>12.1377672209026</v>
      </c>
      <c r="L84" s="328" t="n">
        <f aca="false">I82+I84</f>
        <v>1684</v>
      </c>
      <c r="M84" s="328" t="n">
        <f aca="false">J82+J84</f>
        <v>20440</v>
      </c>
      <c r="N84" s="329" t="n">
        <f aca="false">M84/L84</f>
        <v>12.1377672209026</v>
      </c>
    </row>
    <row r="85" customFormat="false" ht="13.5" hidden="false" customHeight="false" outlineLevel="0" collapsed="false">
      <c r="A85" s="339" t="s">
        <v>117</v>
      </c>
    </row>
    <row r="86" customFormat="false" ht="13.5" hidden="false" customHeight="false" outlineLevel="0" collapsed="false">
      <c r="A86" s="340" t="n">
        <v>4939</v>
      </c>
      <c r="B86" s="341" t="s">
        <v>19</v>
      </c>
      <c r="C86" s="341" t="s">
        <v>82</v>
      </c>
      <c r="D86" s="342" t="n">
        <v>0.729166666666667</v>
      </c>
      <c r="E86" s="342" t="n">
        <v>0.763888888888889</v>
      </c>
      <c r="F86" s="342"/>
      <c r="G86" s="343" t="s">
        <v>90</v>
      </c>
      <c r="H86" s="341" t="s">
        <v>84</v>
      </c>
      <c r="I86" s="344" t="n">
        <v>665</v>
      </c>
      <c r="J86" s="344" t="n">
        <v>9320</v>
      </c>
      <c r="K86" s="345" t="n">
        <v>14.015037593985</v>
      </c>
      <c r="L86" s="344"/>
      <c r="M86" s="344"/>
      <c r="N86" s="345"/>
    </row>
    <row r="87" customFormat="false" ht="13.5" hidden="false" customHeight="false" outlineLevel="0" collapsed="false">
      <c r="A87" s="339" t="s">
        <v>118</v>
      </c>
    </row>
    <row r="88" customFormat="false" ht="13.5" hidden="false" customHeight="false" outlineLevel="0" collapsed="false">
      <c r="A88" s="346" t="n">
        <v>4947</v>
      </c>
      <c r="B88" s="347" t="s">
        <v>19</v>
      </c>
      <c r="C88" s="347" t="s">
        <v>82</v>
      </c>
      <c r="D88" s="348" t="n">
        <v>0.729166666666667</v>
      </c>
      <c r="E88" s="348" t="n">
        <v>0.763888888888889</v>
      </c>
      <c r="F88" s="348"/>
      <c r="G88" s="349" t="s">
        <v>91</v>
      </c>
      <c r="H88" s="347" t="s">
        <v>80</v>
      </c>
      <c r="I88" s="350" t="n">
        <v>842</v>
      </c>
      <c r="J88" s="350" t="n">
        <v>10920</v>
      </c>
      <c r="K88" s="351" t="n">
        <v>12.9691211401425</v>
      </c>
      <c r="L88" s="350"/>
      <c r="M88" s="350"/>
      <c r="N88" s="351"/>
    </row>
    <row r="89" customFormat="false" ht="13.5" hidden="false" customHeight="false" outlineLevel="0" collapsed="false">
      <c r="A89" s="339" t="s">
        <v>119</v>
      </c>
    </row>
    <row r="90" customFormat="false" ht="13.5" hidden="false" customHeight="false" outlineLevel="0" collapsed="false">
      <c r="A90" s="340" t="n">
        <v>4951</v>
      </c>
      <c r="B90" s="341" t="s">
        <v>19</v>
      </c>
      <c r="C90" s="341" t="s">
        <v>82</v>
      </c>
      <c r="D90" s="342" t="n">
        <v>0.770833333333333</v>
      </c>
      <c r="E90" s="342" t="n">
        <v>0.805555555555555</v>
      </c>
      <c r="F90" s="342"/>
      <c r="G90" s="343" t="s">
        <v>92</v>
      </c>
      <c r="H90" s="341" t="s">
        <v>84</v>
      </c>
      <c r="I90" s="344" t="n">
        <v>665</v>
      </c>
      <c r="J90" s="344" t="n">
        <v>9320</v>
      </c>
      <c r="K90" s="345" t="n">
        <v>14.015037593985</v>
      </c>
      <c r="L90" s="344"/>
      <c r="M90" s="344"/>
      <c r="N90" s="345"/>
    </row>
    <row r="91" customFormat="false" ht="13.5" hidden="false" customHeight="false" outlineLevel="0" collapsed="false">
      <c r="A91" s="339" t="s">
        <v>120</v>
      </c>
    </row>
    <row r="92" customFormat="false" ht="13.5" hidden="false" customHeight="false" outlineLevel="0" collapsed="false">
      <c r="A92" s="346" t="n">
        <v>4959</v>
      </c>
      <c r="B92" s="347" t="s">
        <v>19</v>
      </c>
      <c r="C92" s="347" t="s">
        <v>82</v>
      </c>
      <c r="D92" s="348" t="n">
        <v>0.770833333333333</v>
      </c>
      <c r="E92" s="348" t="n">
        <v>0.805555555555555</v>
      </c>
      <c r="F92" s="348"/>
      <c r="G92" s="349" t="s">
        <v>93</v>
      </c>
      <c r="H92" s="347" t="s">
        <v>80</v>
      </c>
      <c r="I92" s="350" t="n">
        <v>842</v>
      </c>
      <c r="J92" s="350" t="n">
        <v>10920</v>
      </c>
      <c r="K92" s="351" t="n">
        <v>12.9691211401425</v>
      </c>
      <c r="L92" s="350"/>
      <c r="M92" s="350"/>
      <c r="N92" s="351"/>
    </row>
    <row r="93" customFormat="false" ht="13.5" hidden="false" customHeight="false" outlineLevel="0" collapsed="false">
      <c r="A93" s="352" t="s">
        <v>121</v>
      </c>
    </row>
    <row r="94" customFormat="false" ht="13.5" hidden="false" customHeight="false" outlineLevel="0" collapsed="false">
      <c r="A94" s="325" t="n">
        <v>4864</v>
      </c>
      <c r="B94" s="337" t="s">
        <v>19</v>
      </c>
      <c r="C94" s="337" t="s">
        <v>75</v>
      </c>
      <c r="D94" s="327" t="n">
        <v>0.659722222222222</v>
      </c>
      <c r="E94" s="327" t="n">
        <v>0.763888888888889</v>
      </c>
      <c r="G94" s="326" t="s">
        <v>122</v>
      </c>
      <c r="H94" s="337" t="s">
        <v>84</v>
      </c>
      <c r="I94" s="328" t="n">
        <v>2137</v>
      </c>
      <c r="J94" s="328" t="n">
        <v>55990</v>
      </c>
      <c r="K94" s="329" t="n">
        <v>26.200280767431</v>
      </c>
    </row>
    <row r="95" customFormat="false" ht="13.5" hidden="false" customHeight="false" outlineLevel="0" collapsed="false">
      <c r="A95" s="325" t="n">
        <v>4865</v>
      </c>
      <c r="B95" s="337" t="s">
        <v>19</v>
      </c>
      <c r="C95" s="337" t="s">
        <v>75</v>
      </c>
      <c r="D95" s="327" t="n">
        <v>0.659722222222222</v>
      </c>
      <c r="E95" s="327" t="n">
        <v>0.763888888888889</v>
      </c>
      <c r="G95" s="326" t="s">
        <v>122</v>
      </c>
      <c r="H95" s="337" t="s">
        <v>123</v>
      </c>
      <c r="I95" s="328" t="n">
        <v>2137</v>
      </c>
      <c r="J95" s="328" t="n">
        <v>56490</v>
      </c>
      <c r="K95" s="329" t="n">
        <v>26.4342536265793</v>
      </c>
    </row>
    <row r="96" customFormat="false" ht="13.5" hidden="false" customHeight="false" outlineLevel="0" collapsed="false">
      <c r="A96" s="325" t="n">
        <v>4866</v>
      </c>
      <c r="B96" s="337" t="s">
        <v>19</v>
      </c>
      <c r="C96" s="337" t="s">
        <v>75</v>
      </c>
      <c r="D96" s="327" t="n">
        <v>0.659722222222222</v>
      </c>
      <c r="E96" s="327" t="n">
        <v>0.763888888888889</v>
      </c>
      <c r="G96" s="326" t="s">
        <v>122</v>
      </c>
      <c r="H96" s="337" t="s">
        <v>76</v>
      </c>
      <c r="I96" s="328" t="n">
        <v>1737</v>
      </c>
      <c r="J96" s="328" t="n">
        <v>18990</v>
      </c>
      <c r="K96" s="329" t="n">
        <v>10.9326424870466</v>
      </c>
    </row>
    <row r="97" customFormat="false" ht="13.5" hidden="false" customHeight="false" outlineLevel="0" collapsed="false">
      <c r="A97" s="325" t="n">
        <v>4867</v>
      </c>
      <c r="B97" s="337" t="s">
        <v>19</v>
      </c>
      <c r="C97" s="337" t="s">
        <v>75</v>
      </c>
      <c r="D97" s="327" t="n">
        <v>0.659722222222222</v>
      </c>
      <c r="E97" s="327" t="n">
        <v>0.763888888888889</v>
      </c>
      <c r="G97" s="326" t="s">
        <v>122</v>
      </c>
      <c r="H97" s="337" t="s">
        <v>124</v>
      </c>
      <c r="I97" s="328" t="n">
        <v>1737</v>
      </c>
      <c r="J97" s="328" t="n">
        <v>19690</v>
      </c>
      <c r="K97" s="329" t="n">
        <v>11.335636154289</v>
      </c>
    </row>
    <row r="98" customFormat="false" ht="13.5" hidden="false" customHeight="false" outlineLevel="0" collapsed="false">
      <c r="A98" s="325" t="n">
        <v>4868</v>
      </c>
      <c r="B98" s="337" t="s">
        <v>19</v>
      </c>
      <c r="C98" s="337" t="s">
        <v>75</v>
      </c>
      <c r="D98" s="327" t="n">
        <v>0.659722222222222</v>
      </c>
      <c r="E98" s="327" t="n">
        <v>0.763888888888889</v>
      </c>
      <c r="G98" s="326" t="s">
        <v>122</v>
      </c>
      <c r="H98" s="337" t="s">
        <v>125</v>
      </c>
      <c r="I98" s="328" t="n">
        <v>1737</v>
      </c>
      <c r="J98" s="328" t="n">
        <v>20290</v>
      </c>
      <c r="K98" s="329" t="n">
        <v>11.6810592976396</v>
      </c>
    </row>
    <row r="99" customFormat="false" ht="13.5" hidden="false" customHeight="false" outlineLevel="0" collapsed="false">
      <c r="A99" s="325" t="n">
        <v>4869</v>
      </c>
      <c r="B99" s="337" t="s">
        <v>19</v>
      </c>
      <c r="C99" s="337" t="s">
        <v>75</v>
      </c>
      <c r="D99" s="327" t="n">
        <v>0.659722222222222</v>
      </c>
      <c r="E99" s="327" t="n">
        <v>0.763888888888889</v>
      </c>
      <c r="G99" s="326" t="s">
        <v>122</v>
      </c>
      <c r="H99" s="337" t="s">
        <v>126</v>
      </c>
      <c r="I99" s="328" t="n">
        <v>1737</v>
      </c>
      <c r="J99" s="328" t="n">
        <v>22290</v>
      </c>
      <c r="K99" s="329" t="n">
        <v>12.832469775475</v>
      </c>
    </row>
    <row r="100" customFormat="false" ht="13.5" hidden="false" customHeight="false" outlineLevel="0" collapsed="false">
      <c r="A100" s="325" t="n">
        <v>4870</v>
      </c>
      <c r="B100" s="337" t="s">
        <v>19</v>
      </c>
      <c r="C100" s="337" t="s">
        <v>75</v>
      </c>
      <c r="D100" s="327" t="n">
        <v>0.659722222222222</v>
      </c>
      <c r="E100" s="327" t="n">
        <v>0.763888888888889</v>
      </c>
      <c r="G100" s="326" t="s">
        <v>122</v>
      </c>
      <c r="H100" s="337" t="s">
        <v>127</v>
      </c>
      <c r="I100" s="328" t="n">
        <v>1737</v>
      </c>
      <c r="J100" s="328" t="n">
        <v>22890</v>
      </c>
      <c r="K100" s="329" t="n">
        <v>13.1778929188256</v>
      </c>
    </row>
    <row r="101" customFormat="false" ht="13.5" hidden="false" customHeight="false" outlineLevel="0" collapsed="false">
      <c r="A101" s="325" t="n">
        <v>4871</v>
      </c>
      <c r="B101" s="337" t="s">
        <v>19</v>
      </c>
      <c r="C101" s="337" t="s">
        <v>75</v>
      </c>
      <c r="D101" s="327" t="n">
        <v>0.659722222222222</v>
      </c>
      <c r="E101" s="327" t="n">
        <v>0.763888888888889</v>
      </c>
      <c r="G101" s="326" t="s">
        <v>122</v>
      </c>
      <c r="H101" s="337" t="s">
        <v>77</v>
      </c>
      <c r="I101" s="328" t="n">
        <v>3874</v>
      </c>
      <c r="J101" s="328" t="n">
        <v>78890</v>
      </c>
      <c r="K101" s="329" t="n">
        <v>20.3639648941662</v>
      </c>
    </row>
    <row r="102" customFormat="false" ht="13.5" hidden="false" customHeight="false" outlineLevel="0" collapsed="false">
      <c r="A102" s="325" t="n">
        <v>4872</v>
      </c>
      <c r="B102" s="337" t="s">
        <v>19</v>
      </c>
      <c r="C102" s="337" t="s">
        <v>75</v>
      </c>
      <c r="D102" s="327" t="n">
        <v>0.659722222222222</v>
      </c>
      <c r="E102" s="327" t="n">
        <v>0.763888888888889</v>
      </c>
      <c r="G102" s="326" t="s">
        <v>122</v>
      </c>
      <c r="H102" s="337" t="s">
        <v>128</v>
      </c>
      <c r="I102" s="328" t="n">
        <v>3295</v>
      </c>
      <c r="J102" s="328" t="n">
        <v>69490</v>
      </c>
      <c r="K102" s="329" t="n">
        <v>21.0895295902883</v>
      </c>
    </row>
    <row r="103" customFormat="false" ht="13.5" hidden="false" customHeight="false" outlineLevel="0" collapsed="false">
      <c r="A103" s="325" t="n">
        <v>4873</v>
      </c>
      <c r="B103" s="337" t="s">
        <v>19</v>
      </c>
      <c r="C103" s="337" t="s">
        <v>75</v>
      </c>
      <c r="D103" s="327" t="n">
        <v>0.659722222222222</v>
      </c>
      <c r="E103" s="327" t="n">
        <v>0.763888888888889</v>
      </c>
      <c r="G103" s="326" t="s">
        <v>122</v>
      </c>
      <c r="H103" s="337" t="s">
        <v>80</v>
      </c>
      <c r="I103" s="328" t="n">
        <v>3295</v>
      </c>
      <c r="J103" s="328" t="n">
        <v>36290</v>
      </c>
      <c r="K103" s="329" t="n">
        <v>11.0136570561457</v>
      </c>
    </row>
    <row r="104" customFormat="false" ht="13.5" hidden="false" customHeight="false" outlineLevel="0" collapsed="false">
      <c r="A104" s="325" t="n">
        <v>4874</v>
      </c>
      <c r="B104" s="337" t="s">
        <v>19</v>
      </c>
      <c r="C104" s="337" t="s">
        <v>75</v>
      </c>
      <c r="D104" s="327" t="n">
        <v>0.659722222222222</v>
      </c>
      <c r="E104" s="327" t="n">
        <v>0.763888888888889</v>
      </c>
      <c r="G104" s="326" t="s">
        <v>122</v>
      </c>
      <c r="H104" s="337" t="s">
        <v>129</v>
      </c>
      <c r="I104" s="328" t="n">
        <v>3874</v>
      </c>
      <c r="J104" s="328" t="n">
        <v>73790</v>
      </c>
      <c r="K104" s="329" t="n">
        <v>19.047496128033</v>
      </c>
    </row>
    <row r="105" customFormat="false" ht="13.5" hidden="false" customHeight="false" outlineLevel="0" collapsed="false">
      <c r="A105" s="325" t="n">
        <v>4875</v>
      </c>
      <c r="B105" s="337" t="s">
        <v>19</v>
      </c>
      <c r="C105" s="337" t="s">
        <v>75</v>
      </c>
      <c r="D105" s="327" t="n">
        <v>0.659722222222222</v>
      </c>
      <c r="E105" s="327" t="n">
        <v>0.763888888888889</v>
      </c>
      <c r="G105" s="326" t="s">
        <v>122</v>
      </c>
      <c r="H105" s="337" t="s">
        <v>130</v>
      </c>
      <c r="I105" s="328" t="n">
        <v>3874</v>
      </c>
      <c r="J105" s="328" t="n">
        <v>50840</v>
      </c>
      <c r="K105" s="329" t="n">
        <v>13.1233866804337</v>
      </c>
    </row>
    <row r="106" customFormat="false" ht="13.5" hidden="false" customHeight="false" outlineLevel="0" collapsed="false">
      <c r="A106" s="325" t="n">
        <v>4876</v>
      </c>
      <c r="B106" s="337" t="s">
        <v>19</v>
      </c>
      <c r="C106" s="337" t="s">
        <v>75</v>
      </c>
      <c r="D106" s="327" t="n">
        <v>0.659722222222222</v>
      </c>
      <c r="E106" s="327" t="n">
        <v>0.763888888888889</v>
      </c>
      <c r="G106" s="326" t="s">
        <v>122</v>
      </c>
      <c r="H106" s="337" t="s">
        <v>132</v>
      </c>
      <c r="I106" s="328" t="n">
        <v>3295</v>
      </c>
      <c r="J106" s="328" t="n">
        <v>44040</v>
      </c>
      <c r="K106" s="329" t="n">
        <v>13.3657056145675</v>
      </c>
    </row>
    <row r="107" customFormat="false" ht="13.5" hidden="false" customHeight="false" outlineLevel="0" collapsed="false">
      <c r="A107" s="325" t="n">
        <v>4877</v>
      </c>
      <c r="B107" s="337" t="s">
        <v>19</v>
      </c>
      <c r="C107" s="337" t="s">
        <v>78</v>
      </c>
      <c r="D107" s="327" t="n">
        <v>0.597222222222222</v>
      </c>
      <c r="E107" s="327" t="n">
        <v>0.6875</v>
      </c>
      <c r="G107" s="326" t="s">
        <v>131</v>
      </c>
      <c r="H107" s="337" t="s">
        <v>84</v>
      </c>
      <c r="I107" s="328" t="n">
        <v>1868</v>
      </c>
      <c r="J107" s="328" t="n">
        <v>51010</v>
      </c>
      <c r="K107" s="329" t="n">
        <v>27.3072805139186</v>
      </c>
    </row>
    <row r="108" customFormat="false" ht="13.5" hidden="false" customHeight="false" outlineLevel="0" collapsed="false">
      <c r="A108" s="325" t="n">
        <v>4878</v>
      </c>
      <c r="B108" s="337" t="s">
        <v>19</v>
      </c>
      <c r="C108" s="337" t="s">
        <v>78</v>
      </c>
      <c r="D108" s="327" t="n">
        <v>0.597222222222222</v>
      </c>
      <c r="E108" s="327" t="n">
        <v>0.6875</v>
      </c>
      <c r="G108" s="326" t="s">
        <v>131</v>
      </c>
      <c r="H108" s="337" t="s">
        <v>123</v>
      </c>
      <c r="I108" s="328" t="n">
        <v>1868</v>
      </c>
      <c r="J108" s="328" t="n">
        <v>51510</v>
      </c>
      <c r="K108" s="329" t="n">
        <v>27.5749464668094</v>
      </c>
    </row>
    <row r="109" customFormat="false" ht="13.5" hidden="false" customHeight="false" outlineLevel="0" collapsed="false">
      <c r="A109" s="325" t="n">
        <v>4879</v>
      </c>
      <c r="B109" s="337" t="s">
        <v>19</v>
      </c>
      <c r="C109" s="337" t="s">
        <v>78</v>
      </c>
      <c r="D109" s="327" t="n">
        <v>0.597222222222222</v>
      </c>
      <c r="E109" s="327" t="n">
        <v>0.6875</v>
      </c>
      <c r="G109" s="326" t="s">
        <v>131</v>
      </c>
      <c r="H109" s="337" t="s">
        <v>76</v>
      </c>
      <c r="I109" s="328" t="n">
        <v>1468</v>
      </c>
      <c r="J109" s="328" t="n">
        <v>18210</v>
      </c>
      <c r="K109" s="329" t="n">
        <v>12.4046321525886</v>
      </c>
    </row>
    <row r="110" customFormat="false" ht="13.5" hidden="false" customHeight="false" outlineLevel="0" collapsed="false">
      <c r="A110" s="325" t="n">
        <v>4880</v>
      </c>
      <c r="B110" s="337" t="s">
        <v>19</v>
      </c>
      <c r="C110" s="337" t="s">
        <v>78</v>
      </c>
      <c r="D110" s="327" t="n">
        <v>0.597222222222222</v>
      </c>
      <c r="E110" s="327" t="n">
        <v>0.6875</v>
      </c>
      <c r="G110" s="326" t="s">
        <v>131</v>
      </c>
      <c r="H110" s="337" t="s">
        <v>124</v>
      </c>
      <c r="I110" s="328" t="n">
        <v>1468</v>
      </c>
      <c r="J110" s="328" t="n">
        <v>18910</v>
      </c>
      <c r="K110" s="329" t="n">
        <v>12.8814713896458</v>
      </c>
    </row>
    <row r="111" customFormat="false" ht="13.5" hidden="false" customHeight="false" outlineLevel="0" collapsed="false">
      <c r="A111" s="325" t="n">
        <v>4881</v>
      </c>
      <c r="B111" s="337" t="s">
        <v>19</v>
      </c>
      <c r="C111" s="337" t="s">
        <v>78</v>
      </c>
      <c r="D111" s="327" t="n">
        <v>0.597222222222222</v>
      </c>
      <c r="E111" s="327" t="n">
        <v>0.6875</v>
      </c>
      <c r="G111" s="326" t="s">
        <v>131</v>
      </c>
      <c r="H111" s="337" t="s">
        <v>125</v>
      </c>
      <c r="I111" s="328" t="n">
        <v>1468</v>
      </c>
      <c r="J111" s="328" t="n">
        <v>19610</v>
      </c>
      <c r="K111" s="329" t="n">
        <v>13.358310626703</v>
      </c>
    </row>
    <row r="112" customFormat="false" ht="13.5" hidden="false" customHeight="false" outlineLevel="0" collapsed="false">
      <c r="A112" s="325" t="n">
        <v>4882</v>
      </c>
      <c r="B112" s="337" t="s">
        <v>19</v>
      </c>
      <c r="C112" s="337" t="s">
        <v>78</v>
      </c>
      <c r="D112" s="327" t="n">
        <v>0.597222222222222</v>
      </c>
      <c r="E112" s="327" t="n">
        <v>0.6875</v>
      </c>
      <c r="G112" s="326" t="s">
        <v>131</v>
      </c>
      <c r="H112" s="337" t="s">
        <v>126</v>
      </c>
      <c r="I112" s="328" t="n">
        <v>1468</v>
      </c>
      <c r="J112" s="328" t="n">
        <v>21010</v>
      </c>
      <c r="K112" s="329" t="n">
        <v>14.3119891008174</v>
      </c>
    </row>
    <row r="113" customFormat="false" ht="13.5" hidden="false" customHeight="false" outlineLevel="0" collapsed="false">
      <c r="A113" s="325" t="n">
        <v>4883</v>
      </c>
      <c r="B113" s="337" t="s">
        <v>19</v>
      </c>
      <c r="C113" s="337" t="s">
        <v>78</v>
      </c>
      <c r="D113" s="327" t="n">
        <v>0.597222222222222</v>
      </c>
      <c r="E113" s="327" t="n">
        <v>0.6875</v>
      </c>
      <c r="G113" s="326" t="s">
        <v>131</v>
      </c>
      <c r="H113" s="337" t="s">
        <v>127</v>
      </c>
      <c r="I113" s="328" t="n">
        <v>1468</v>
      </c>
      <c r="J113" s="328" t="n">
        <v>21710</v>
      </c>
      <c r="K113" s="329" t="n">
        <v>14.7888283378747</v>
      </c>
    </row>
    <row r="114" customFormat="false" ht="13.5" hidden="false" customHeight="false" outlineLevel="0" collapsed="false">
      <c r="A114" s="325" t="n">
        <v>4884</v>
      </c>
      <c r="B114" s="337" t="s">
        <v>19</v>
      </c>
      <c r="C114" s="337" t="s">
        <v>78</v>
      </c>
      <c r="D114" s="327" t="n">
        <v>0.597222222222222</v>
      </c>
      <c r="E114" s="327" t="n">
        <v>0.6875</v>
      </c>
      <c r="G114" s="326" t="s">
        <v>131</v>
      </c>
      <c r="H114" s="337" t="s">
        <v>77</v>
      </c>
      <c r="I114" s="328" t="n">
        <v>3337</v>
      </c>
      <c r="J114" s="328" t="n">
        <v>69710</v>
      </c>
      <c r="K114" s="329" t="n">
        <v>20.8900209769254</v>
      </c>
    </row>
    <row r="115" customFormat="false" ht="13.5" hidden="false" customHeight="false" outlineLevel="0" collapsed="false">
      <c r="A115" s="325" t="n">
        <v>4885</v>
      </c>
      <c r="B115" s="337" t="s">
        <v>19</v>
      </c>
      <c r="C115" s="337" t="s">
        <v>78</v>
      </c>
      <c r="D115" s="327" t="n">
        <v>0.597222222222222</v>
      </c>
      <c r="E115" s="327" t="n">
        <v>0.6875</v>
      </c>
      <c r="G115" s="326" t="s">
        <v>131</v>
      </c>
      <c r="H115" s="337" t="s">
        <v>128</v>
      </c>
      <c r="I115" s="328" t="n">
        <v>2847</v>
      </c>
      <c r="J115" s="328" t="n">
        <v>62510</v>
      </c>
      <c r="K115" s="329" t="n">
        <v>21.9564453811029</v>
      </c>
    </row>
    <row r="116" customFormat="false" ht="13.5" hidden="false" customHeight="false" outlineLevel="0" collapsed="false">
      <c r="A116" s="325" t="n">
        <v>4886</v>
      </c>
      <c r="B116" s="337" t="s">
        <v>19</v>
      </c>
      <c r="C116" s="337" t="s">
        <v>78</v>
      </c>
      <c r="D116" s="327" t="n">
        <v>0.597222222222222</v>
      </c>
      <c r="E116" s="327" t="n">
        <v>0.6875</v>
      </c>
      <c r="G116" s="326" t="s">
        <v>131</v>
      </c>
      <c r="H116" s="337" t="s">
        <v>80</v>
      </c>
      <c r="I116" s="328" t="n">
        <v>2847</v>
      </c>
      <c r="J116" s="328" t="n">
        <v>33910</v>
      </c>
      <c r="K116" s="329" t="n">
        <v>11.9107832806463</v>
      </c>
    </row>
    <row r="117" customFormat="false" ht="13.5" hidden="false" customHeight="false" outlineLevel="0" collapsed="false">
      <c r="A117" s="325" t="n">
        <v>4887</v>
      </c>
      <c r="B117" s="337" t="s">
        <v>19</v>
      </c>
      <c r="C117" s="337" t="s">
        <v>78</v>
      </c>
      <c r="D117" s="327" t="n">
        <v>0.597222222222222</v>
      </c>
      <c r="E117" s="327" t="n">
        <v>0.6875</v>
      </c>
      <c r="G117" s="326" t="s">
        <v>131</v>
      </c>
      <c r="H117" s="337" t="s">
        <v>129</v>
      </c>
      <c r="I117" s="328" t="n">
        <v>3337</v>
      </c>
      <c r="J117" s="328" t="n">
        <v>64610</v>
      </c>
      <c r="K117" s="329" t="n">
        <v>19.3617021276596</v>
      </c>
    </row>
    <row r="118" customFormat="false" ht="13.5" hidden="false" customHeight="false" outlineLevel="0" collapsed="false">
      <c r="A118" s="325" t="n">
        <v>4888</v>
      </c>
      <c r="B118" s="337" t="s">
        <v>19</v>
      </c>
      <c r="C118" s="337" t="s">
        <v>78</v>
      </c>
      <c r="D118" s="327" t="n">
        <v>0.597222222222222</v>
      </c>
      <c r="E118" s="327" t="n">
        <v>0.6875</v>
      </c>
      <c r="G118" s="326" t="s">
        <v>131</v>
      </c>
      <c r="H118" s="337" t="s">
        <v>130</v>
      </c>
      <c r="I118" s="328" t="n">
        <v>3337</v>
      </c>
      <c r="J118" s="328" t="n">
        <v>43810</v>
      </c>
      <c r="K118" s="329" t="n">
        <v>13.1285585855559</v>
      </c>
    </row>
    <row r="119" customFormat="false" ht="13.5" hidden="false" customHeight="false" outlineLevel="0" collapsed="false">
      <c r="A119" s="325" t="n">
        <v>4889</v>
      </c>
      <c r="B119" s="337" t="s">
        <v>19</v>
      </c>
      <c r="C119" s="337" t="s">
        <v>78</v>
      </c>
      <c r="D119" s="327" t="n">
        <v>0.597222222222222</v>
      </c>
      <c r="E119" s="327" t="n">
        <v>0.6875</v>
      </c>
      <c r="G119" s="326" t="s">
        <v>131</v>
      </c>
      <c r="H119" s="337" t="s">
        <v>132</v>
      </c>
      <c r="I119" s="328" t="n">
        <v>2847</v>
      </c>
      <c r="J119" s="328" t="n">
        <v>37460</v>
      </c>
      <c r="K119" s="329" t="n">
        <v>13.1577098700386</v>
      </c>
    </row>
    <row r="120" customFormat="false" ht="13.5" hidden="false" customHeight="false" outlineLevel="0" collapsed="false">
      <c r="A120" s="325" t="n">
        <v>4890</v>
      </c>
      <c r="B120" s="337" t="s">
        <v>19</v>
      </c>
      <c r="C120" s="337" t="s">
        <v>81</v>
      </c>
      <c r="D120" s="327" t="n">
        <v>0.555555555555556</v>
      </c>
      <c r="E120" s="327" t="n">
        <v>0.638888888888889</v>
      </c>
      <c r="G120" s="326" t="s">
        <v>133</v>
      </c>
      <c r="H120" s="337" t="s">
        <v>84</v>
      </c>
      <c r="I120" s="328" t="n">
        <v>1759</v>
      </c>
      <c r="J120" s="328" t="n">
        <v>46330</v>
      </c>
      <c r="K120" s="329" t="n">
        <v>26.3388288800455</v>
      </c>
    </row>
    <row r="121" customFormat="false" ht="13.5" hidden="false" customHeight="false" outlineLevel="0" collapsed="false">
      <c r="A121" s="325" t="n">
        <v>4891</v>
      </c>
      <c r="B121" s="337" t="s">
        <v>19</v>
      </c>
      <c r="C121" s="337" t="s">
        <v>81</v>
      </c>
      <c r="D121" s="327" t="n">
        <v>0.555555555555556</v>
      </c>
      <c r="E121" s="327" t="n">
        <v>0.638888888888889</v>
      </c>
      <c r="G121" s="326" t="s">
        <v>133</v>
      </c>
      <c r="H121" s="337" t="s">
        <v>123</v>
      </c>
      <c r="I121" s="328" t="n">
        <v>1759</v>
      </c>
      <c r="J121" s="328" t="n">
        <v>46830</v>
      </c>
      <c r="K121" s="329" t="n">
        <v>26.623081296191</v>
      </c>
    </row>
    <row r="122" customFormat="false" ht="13.5" hidden="false" customHeight="false" outlineLevel="0" collapsed="false">
      <c r="A122" s="325" t="n">
        <v>4892</v>
      </c>
      <c r="B122" s="337" t="s">
        <v>19</v>
      </c>
      <c r="C122" s="337" t="s">
        <v>81</v>
      </c>
      <c r="D122" s="327" t="n">
        <v>0.555555555555556</v>
      </c>
      <c r="E122" s="327" t="n">
        <v>0.638888888888889</v>
      </c>
      <c r="G122" s="326" t="s">
        <v>133</v>
      </c>
      <c r="H122" s="337" t="s">
        <v>76</v>
      </c>
      <c r="I122" s="328" t="n">
        <v>1359</v>
      </c>
      <c r="J122" s="328" t="n">
        <v>11430</v>
      </c>
      <c r="K122" s="329" t="n">
        <v>8.41059602649007</v>
      </c>
    </row>
    <row r="123" customFormat="false" ht="13.5" hidden="false" customHeight="false" outlineLevel="0" collapsed="false">
      <c r="A123" s="325" t="n">
        <v>4893</v>
      </c>
      <c r="B123" s="337" t="s">
        <v>19</v>
      </c>
      <c r="C123" s="337" t="s">
        <v>81</v>
      </c>
      <c r="D123" s="327" t="n">
        <v>0.555555555555556</v>
      </c>
      <c r="E123" s="327" t="n">
        <v>0.638888888888889</v>
      </c>
      <c r="G123" s="326" t="s">
        <v>133</v>
      </c>
      <c r="H123" s="337" t="s">
        <v>124</v>
      </c>
      <c r="I123" s="328" t="n">
        <v>1359</v>
      </c>
      <c r="J123" s="328" t="n">
        <v>12430</v>
      </c>
      <c r="K123" s="329" t="n">
        <v>9.14643119941133</v>
      </c>
    </row>
    <row r="124" customFormat="false" ht="13.5" hidden="false" customHeight="false" outlineLevel="0" collapsed="false">
      <c r="A124" s="325" t="n">
        <v>4894</v>
      </c>
      <c r="B124" s="337" t="s">
        <v>19</v>
      </c>
      <c r="C124" s="337" t="s">
        <v>81</v>
      </c>
      <c r="D124" s="327" t="n">
        <v>0.555555555555556</v>
      </c>
      <c r="E124" s="327" t="n">
        <v>0.638888888888889</v>
      </c>
      <c r="G124" s="326" t="s">
        <v>133</v>
      </c>
      <c r="H124" s="337" t="s">
        <v>125</v>
      </c>
      <c r="I124" s="328" t="n">
        <v>1359</v>
      </c>
      <c r="J124" s="328" t="n">
        <v>16030</v>
      </c>
      <c r="K124" s="329" t="n">
        <v>11.7954378219279</v>
      </c>
    </row>
    <row r="125" customFormat="false" ht="13.5" hidden="false" customHeight="false" outlineLevel="0" collapsed="false">
      <c r="A125" s="325" t="n">
        <v>4895</v>
      </c>
      <c r="B125" s="337" t="s">
        <v>19</v>
      </c>
      <c r="C125" s="337" t="s">
        <v>81</v>
      </c>
      <c r="D125" s="327" t="n">
        <v>0.555555555555556</v>
      </c>
      <c r="E125" s="327" t="n">
        <v>0.638888888888889</v>
      </c>
      <c r="G125" s="326" t="s">
        <v>133</v>
      </c>
      <c r="H125" s="337" t="s">
        <v>126</v>
      </c>
      <c r="I125" s="328" t="n">
        <v>1359</v>
      </c>
      <c r="J125" s="328" t="n">
        <v>17730</v>
      </c>
      <c r="K125" s="329" t="n">
        <v>13.046357615894</v>
      </c>
    </row>
    <row r="126" customFormat="false" ht="13.5" hidden="false" customHeight="false" outlineLevel="0" collapsed="false">
      <c r="A126" s="325" t="n">
        <v>4896</v>
      </c>
      <c r="B126" s="337" t="s">
        <v>19</v>
      </c>
      <c r="C126" s="337" t="s">
        <v>81</v>
      </c>
      <c r="D126" s="327" t="n">
        <v>0.555555555555556</v>
      </c>
      <c r="E126" s="327" t="n">
        <v>0.638888888888889</v>
      </c>
      <c r="G126" s="326" t="s">
        <v>133</v>
      </c>
      <c r="H126" s="337" t="s">
        <v>127</v>
      </c>
      <c r="I126" s="328" t="n">
        <v>1359</v>
      </c>
      <c r="J126" s="328" t="n">
        <v>19930</v>
      </c>
      <c r="K126" s="329" t="n">
        <v>14.6651949963208</v>
      </c>
    </row>
    <row r="127" customFormat="false" ht="13.5" hidden="false" customHeight="false" outlineLevel="0" collapsed="false">
      <c r="A127" s="325" t="n">
        <v>4897</v>
      </c>
      <c r="B127" s="337" t="s">
        <v>19</v>
      </c>
      <c r="C127" s="337" t="s">
        <v>81</v>
      </c>
      <c r="D127" s="327" t="n">
        <v>0.555555555555556</v>
      </c>
      <c r="E127" s="327" t="n">
        <v>0.638888888888889</v>
      </c>
      <c r="G127" s="326" t="s">
        <v>133</v>
      </c>
      <c r="H127" s="337" t="s">
        <v>77</v>
      </c>
      <c r="I127" s="328" t="n">
        <v>3118</v>
      </c>
      <c r="J127" s="328" t="n">
        <v>63730</v>
      </c>
      <c r="K127" s="329" t="n">
        <v>20.4393842206543</v>
      </c>
    </row>
    <row r="128" customFormat="false" ht="13.5" hidden="false" customHeight="false" outlineLevel="0" collapsed="false">
      <c r="A128" s="325" t="n">
        <v>4898</v>
      </c>
      <c r="B128" s="337" t="s">
        <v>19</v>
      </c>
      <c r="C128" s="337" t="s">
        <v>81</v>
      </c>
      <c r="D128" s="327" t="n">
        <v>0.555555555555556</v>
      </c>
      <c r="E128" s="327" t="n">
        <v>0.638888888888889</v>
      </c>
      <c r="G128" s="326" t="s">
        <v>133</v>
      </c>
      <c r="H128" s="337" t="s">
        <v>128</v>
      </c>
      <c r="I128" s="328" t="n">
        <v>2665</v>
      </c>
      <c r="J128" s="328" t="n">
        <v>57630</v>
      </c>
      <c r="K128" s="329" t="n">
        <v>21.624765478424</v>
      </c>
    </row>
    <row r="129" customFormat="false" ht="13.5" hidden="false" customHeight="false" outlineLevel="0" collapsed="false">
      <c r="A129" s="325" t="n">
        <v>4899</v>
      </c>
      <c r="B129" s="337" t="s">
        <v>19</v>
      </c>
      <c r="C129" s="337" t="s">
        <v>81</v>
      </c>
      <c r="D129" s="327" t="n">
        <v>0.555555555555556</v>
      </c>
      <c r="E129" s="327" t="n">
        <v>0.638888888888889</v>
      </c>
      <c r="G129" s="326" t="s">
        <v>133</v>
      </c>
      <c r="H129" s="337" t="s">
        <v>80</v>
      </c>
      <c r="I129" s="328" t="n">
        <v>2665</v>
      </c>
      <c r="J129" s="328" t="n">
        <v>31430</v>
      </c>
      <c r="K129" s="329" t="n">
        <v>11.7936210131332</v>
      </c>
    </row>
    <row r="130" customFormat="false" ht="13.5" hidden="false" customHeight="false" outlineLevel="0" collapsed="false">
      <c r="A130" s="325" t="n">
        <v>4900</v>
      </c>
      <c r="B130" s="337" t="s">
        <v>19</v>
      </c>
      <c r="C130" s="337" t="s">
        <v>81</v>
      </c>
      <c r="D130" s="327" t="n">
        <v>0.555555555555556</v>
      </c>
      <c r="E130" s="327" t="n">
        <v>0.638888888888889</v>
      </c>
      <c r="G130" s="326" t="s">
        <v>133</v>
      </c>
      <c r="H130" s="337" t="s">
        <v>129</v>
      </c>
      <c r="I130" s="328" t="n">
        <v>3118</v>
      </c>
      <c r="J130" s="328" t="n">
        <v>59630</v>
      </c>
      <c r="K130" s="329" t="n">
        <v>19.1244387427838</v>
      </c>
    </row>
    <row r="131" customFormat="false" ht="13.5" hidden="false" customHeight="false" outlineLevel="0" collapsed="false">
      <c r="A131" s="325" t="n">
        <v>4901</v>
      </c>
      <c r="B131" s="337" t="s">
        <v>19</v>
      </c>
      <c r="C131" s="337" t="s">
        <v>81</v>
      </c>
      <c r="D131" s="327" t="n">
        <v>0.555555555555556</v>
      </c>
      <c r="E131" s="327" t="n">
        <v>0.638888888888889</v>
      </c>
      <c r="G131" s="326" t="s">
        <v>133</v>
      </c>
      <c r="H131" s="337" t="s">
        <v>130</v>
      </c>
      <c r="I131" s="328" t="n">
        <v>3118</v>
      </c>
      <c r="J131" s="328" t="n">
        <v>40530</v>
      </c>
      <c r="K131" s="329" t="n">
        <v>12.9987171263631</v>
      </c>
    </row>
    <row r="132" customFormat="false" ht="13.5" hidden="false" customHeight="false" outlineLevel="0" collapsed="false">
      <c r="A132" s="325" t="n">
        <v>4902</v>
      </c>
      <c r="B132" s="337" t="s">
        <v>19</v>
      </c>
      <c r="C132" s="337" t="s">
        <v>81</v>
      </c>
      <c r="D132" s="327" t="n">
        <v>0.555555555555556</v>
      </c>
      <c r="E132" s="327" t="n">
        <v>0.638888888888889</v>
      </c>
      <c r="G132" s="326" t="s">
        <v>133</v>
      </c>
      <c r="H132" s="337" t="s">
        <v>132</v>
      </c>
      <c r="I132" s="328" t="n">
        <v>2665</v>
      </c>
      <c r="J132" s="328" t="n">
        <v>35030</v>
      </c>
      <c r="K132" s="329" t="n">
        <v>13.1444652908068</v>
      </c>
    </row>
    <row r="133" customFormat="false" ht="13.5" hidden="false" customHeight="false" outlineLevel="0" collapsed="false">
      <c r="A133" s="325" t="n">
        <v>4903</v>
      </c>
      <c r="B133" s="337" t="s">
        <v>19</v>
      </c>
      <c r="C133" s="337" t="s">
        <v>82</v>
      </c>
      <c r="D133" s="327" t="n">
        <v>0.454861111111111</v>
      </c>
      <c r="E133" s="327" t="n">
        <v>0.489583333333333</v>
      </c>
      <c r="G133" s="326" t="s">
        <v>134</v>
      </c>
      <c r="H133" s="337" t="s">
        <v>84</v>
      </c>
      <c r="I133" s="328" t="n">
        <v>665</v>
      </c>
      <c r="J133" s="328" t="n">
        <v>9320</v>
      </c>
      <c r="K133" s="329" t="n">
        <v>14.015037593985</v>
      </c>
    </row>
    <row r="134" customFormat="false" ht="13.5" hidden="false" customHeight="false" outlineLevel="0" collapsed="false">
      <c r="A134" s="325" t="n">
        <v>4904</v>
      </c>
      <c r="B134" s="337" t="s">
        <v>19</v>
      </c>
      <c r="C134" s="337" t="s">
        <v>82</v>
      </c>
      <c r="D134" s="327" t="n">
        <v>0.454861111111111</v>
      </c>
      <c r="E134" s="327" t="n">
        <v>0.489583333333333</v>
      </c>
      <c r="G134" s="326" t="s">
        <v>134</v>
      </c>
      <c r="H134" s="337" t="s">
        <v>123</v>
      </c>
      <c r="I134" s="328" t="n">
        <v>665</v>
      </c>
      <c r="J134" s="328" t="n">
        <v>10420</v>
      </c>
      <c r="K134" s="329" t="n">
        <v>15.6691729323308</v>
      </c>
    </row>
    <row r="135" customFormat="false" ht="13.5" hidden="false" customHeight="false" outlineLevel="0" collapsed="false">
      <c r="A135" s="325" t="n">
        <v>4905</v>
      </c>
      <c r="B135" s="337" t="s">
        <v>19</v>
      </c>
      <c r="C135" s="337" t="s">
        <v>82</v>
      </c>
      <c r="D135" s="327" t="n">
        <v>0.454861111111111</v>
      </c>
      <c r="E135" s="327" t="n">
        <v>0.489583333333333</v>
      </c>
      <c r="G135" s="326" t="s">
        <v>134</v>
      </c>
      <c r="H135" s="337" t="s">
        <v>76</v>
      </c>
      <c r="I135" s="328" t="n">
        <v>265</v>
      </c>
      <c r="J135" s="328" t="n">
        <v>5920</v>
      </c>
      <c r="K135" s="329" t="n">
        <v>22.3396226415094</v>
      </c>
    </row>
    <row r="136" customFormat="false" ht="13.5" hidden="false" customHeight="false" outlineLevel="0" collapsed="false">
      <c r="A136" s="325" t="n">
        <v>4906</v>
      </c>
      <c r="B136" s="337" t="s">
        <v>19</v>
      </c>
      <c r="C136" s="337" t="s">
        <v>82</v>
      </c>
      <c r="D136" s="327" t="n">
        <v>0.454861111111111</v>
      </c>
      <c r="E136" s="327" t="n">
        <v>0.489583333333333</v>
      </c>
      <c r="G136" s="326" t="s">
        <v>134</v>
      </c>
      <c r="H136" s="337" t="s">
        <v>124</v>
      </c>
      <c r="I136" s="328" t="n">
        <v>265</v>
      </c>
      <c r="J136" s="328" t="n">
        <v>6620</v>
      </c>
      <c r="K136" s="329" t="n">
        <v>24.9811320754717</v>
      </c>
    </row>
    <row r="137" customFormat="false" ht="13.5" hidden="false" customHeight="false" outlineLevel="0" collapsed="false">
      <c r="A137" s="325" t="n">
        <v>4907</v>
      </c>
      <c r="B137" s="337" t="s">
        <v>19</v>
      </c>
      <c r="C137" s="337" t="s">
        <v>82</v>
      </c>
      <c r="D137" s="327" t="n">
        <v>0.454861111111111</v>
      </c>
      <c r="E137" s="327" t="n">
        <v>0.489583333333333</v>
      </c>
      <c r="G137" s="326" t="s">
        <v>134</v>
      </c>
      <c r="H137" s="337" t="s">
        <v>125</v>
      </c>
      <c r="I137" s="328" t="n">
        <v>265</v>
      </c>
      <c r="J137" s="328" t="n">
        <v>7020</v>
      </c>
      <c r="K137" s="329" t="n">
        <v>26.4905660377358</v>
      </c>
    </row>
    <row r="138" customFormat="false" ht="13.5" hidden="false" customHeight="false" outlineLevel="0" collapsed="false">
      <c r="A138" s="325" t="n">
        <v>4908</v>
      </c>
      <c r="B138" s="337" t="s">
        <v>19</v>
      </c>
      <c r="C138" s="337" t="s">
        <v>82</v>
      </c>
      <c r="D138" s="327" t="n">
        <v>0.454861111111111</v>
      </c>
      <c r="E138" s="327" t="n">
        <v>0.489583333333333</v>
      </c>
      <c r="G138" s="326" t="s">
        <v>134</v>
      </c>
      <c r="H138" s="337" t="s">
        <v>126</v>
      </c>
      <c r="I138" s="328" t="n">
        <v>265</v>
      </c>
      <c r="J138" s="328" t="n">
        <v>7820</v>
      </c>
      <c r="K138" s="329" t="n">
        <v>29.5094339622642</v>
      </c>
    </row>
    <row r="139" customFormat="false" ht="13.5" hidden="false" customHeight="false" outlineLevel="0" collapsed="false">
      <c r="A139" s="325" t="n">
        <v>4909</v>
      </c>
      <c r="B139" s="337" t="s">
        <v>19</v>
      </c>
      <c r="C139" s="337" t="s">
        <v>82</v>
      </c>
      <c r="D139" s="327" t="n">
        <v>0.454861111111111</v>
      </c>
      <c r="E139" s="327" t="n">
        <v>0.489583333333333</v>
      </c>
      <c r="G139" s="326" t="s">
        <v>134</v>
      </c>
      <c r="H139" s="337" t="s">
        <v>77</v>
      </c>
      <c r="I139" s="328" t="n">
        <v>931</v>
      </c>
      <c r="J139" s="328" t="n">
        <v>24020</v>
      </c>
      <c r="K139" s="329" t="n">
        <v>25.8002148227712</v>
      </c>
    </row>
    <row r="140" customFormat="false" ht="13.5" hidden="false" customHeight="false" outlineLevel="0" collapsed="false">
      <c r="A140" s="325" t="n">
        <v>4910</v>
      </c>
      <c r="B140" s="337" t="s">
        <v>19</v>
      </c>
      <c r="C140" s="337" t="s">
        <v>82</v>
      </c>
      <c r="D140" s="327" t="n">
        <v>0.454861111111111</v>
      </c>
      <c r="E140" s="327" t="n">
        <v>0.489583333333333</v>
      </c>
      <c r="G140" s="326" t="s">
        <v>134</v>
      </c>
      <c r="H140" s="337" t="s">
        <v>128</v>
      </c>
      <c r="I140" s="328" t="n">
        <v>842</v>
      </c>
      <c r="J140" s="328" t="n">
        <v>12320</v>
      </c>
      <c r="K140" s="329" t="n">
        <v>14.6318289786223</v>
      </c>
    </row>
    <row r="141" customFormat="false" ht="13.5" hidden="false" customHeight="false" outlineLevel="0" collapsed="false">
      <c r="A141" s="325" t="n">
        <v>4911</v>
      </c>
      <c r="B141" s="337" t="s">
        <v>19</v>
      </c>
      <c r="C141" s="337" t="s">
        <v>82</v>
      </c>
      <c r="D141" s="327" t="n">
        <v>0.454861111111111</v>
      </c>
      <c r="E141" s="327" t="n">
        <v>0.489583333333333</v>
      </c>
      <c r="G141" s="326" t="s">
        <v>134</v>
      </c>
      <c r="H141" s="337" t="s">
        <v>80</v>
      </c>
      <c r="I141" s="328" t="n">
        <v>842</v>
      </c>
      <c r="J141" s="328" t="n">
        <v>10820</v>
      </c>
      <c r="K141" s="329" t="n">
        <v>12.8503562945368</v>
      </c>
    </row>
    <row r="142" customFormat="false" ht="13.5" hidden="false" customHeight="false" outlineLevel="0" collapsed="false">
      <c r="A142" s="325" t="n">
        <v>4912</v>
      </c>
      <c r="B142" s="337" t="s">
        <v>19</v>
      </c>
      <c r="C142" s="337" t="s">
        <v>82</v>
      </c>
      <c r="D142" s="327" t="n">
        <v>0.454861111111111</v>
      </c>
      <c r="E142" s="327" t="n">
        <v>0.489583333333333</v>
      </c>
      <c r="G142" s="326" t="s">
        <v>134</v>
      </c>
      <c r="H142" s="337" t="s">
        <v>129</v>
      </c>
      <c r="I142" s="328" t="n">
        <v>931</v>
      </c>
      <c r="J142" s="328" t="n">
        <v>21020</v>
      </c>
      <c r="K142" s="329" t="n">
        <v>22.577873254565</v>
      </c>
    </row>
    <row r="143" customFormat="false" ht="13.5" hidden="false" customHeight="false" outlineLevel="0" collapsed="false">
      <c r="A143" s="325" t="n">
        <v>4913</v>
      </c>
      <c r="B143" s="337" t="s">
        <v>19</v>
      </c>
      <c r="C143" s="337" t="s">
        <v>82</v>
      </c>
      <c r="D143" s="327" t="n">
        <v>0.454861111111111</v>
      </c>
      <c r="E143" s="327" t="n">
        <v>0.489583333333333</v>
      </c>
      <c r="G143" s="326" t="s">
        <v>134</v>
      </c>
      <c r="H143" s="337" t="s">
        <v>130</v>
      </c>
      <c r="I143" s="328" t="n">
        <v>931</v>
      </c>
      <c r="J143" s="328" t="n">
        <v>14620</v>
      </c>
      <c r="K143" s="329" t="n">
        <v>15.703544575725</v>
      </c>
    </row>
    <row r="144" customFormat="false" ht="13.5" hidden="false" customHeight="false" outlineLevel="0" collapsed="false">
      <c r="A144" s="325" t="n">
        <v>4914</v>
      </c>
      <c r="B144" s="337" t="s">
        <v>19</v>
      </c>
      <c r="C144" s="337" t="s">
        <v>82</v>
      </c>
      <c r="D144" s="327" t="n">
        <v>0.454861111111111</v>
      </c>
      <c r="E144" s="327" t="n">
        <v>0.489583333333333</v>
      </c>
      <c r="G144" s="326" t="s">
        <v>134</v>
      </c>
      <c r="H144" s="337" t="s">
        <v>132</v>
      </c>
      <c r="I144" s="328" t="n">
        <v>842</v>
      </c>
      <c r="J144" s="328" t="n">
        <v>12520</v>
      </c>
      <c r="K144" s="329" t="n">
        <v>14.8693586698337</v>
      </c>
    </row>
    <row r="145" customFormat="false" ht="13.5" hidden="false" customHeight="false" outlineLevel="0" collapsed="false">
      <c r="A145" s="325" t="n">
        <v>4915</v>
      </c>
      <c r="B145" s="337" t="s">
        <v>19</v>
      </c>
      <c r="C145" s="337" t="s">
        <v>82</v>
      </c>
      <c r="D145" s="327" t="n">
        <v>0.513888888888889</v>
      </c>
      <c r="E145" s="327" t="n">
        <v>0.552083333333333</v>
      </c>
      <c r="G145" s="326" t="s">
        <v>135</v>
      </c>
      <c r="H145" s="337" t="s">
        <v>84</v>
      </c>
      <c r="I145" s="328" t="n">
        <v>665</v>
      </c>
      <c r="J145" s="328" t="n">
        <v>8720</v>
      </c>
      <c r="K145" s="329" t="n">
        <v>13.1127819548872</v>
      </c>
    </row>
    <row r="146" customFormat="false" ht="13.5" hidden="false" customHeight="false" outlineLevel="0" collapsed="false">
      <c r="A146" s="325" t="n">
        <v>4916</v>
      </c>
      <c r="B146" s="337" t="s">
        <v>19</v>
      </c>
      <c r="C146" s="337" t="s">
        <v>82</v>
      </c>
      <c r="D146" s="327" t="n">
        <v>0.513888888888889</v>
      </c>
      <c r="E146" s="327" t="n">
        <v>0.552083333333333</v>
      </c>
      <c r="G146" s="326" t="s">
        <v>135</v>
      </c>
      <c r="H146" s="337" t="s">
        <v>123</v>
      </c>
      <c r="I146" s="328" t="n">
        <v>665</v>
      </c>
      <c r="J146" s="328" t="n">
        <v>9620</v>
      </c>
      <c r="K146" s="329" t="n">
        <v>14.4661654135338</v>
      </c>
    </row>
    <row r="147" customFormat="false" ht="13.5" hidden="false" customHeight="false" outlineLevel="0" collapsed="false">
      <c r="A147" s="325" t="n">
        <v>4917</v>
      </c>
      <c r="B147" s="337" t="s">
        <v>19</v>
      </c>
      <c r="C147" s="337" t="s">
        <v>82</v>
      </c>
      <c r="D147" s="327" t="n">
        <v>0.513888888888889</v>
      </c>
      <c r="E147" s="327" t="n">
        <v>0.552083333333333</v>
      </c>
      <c r="G147" s="326" t="s">
        <v>135</v>
      </c>
      <c r="H147" s="337" t="s">
        <v>76</v>
      </c>
      <c r="I147" s="328" t="n">
        <v>265</v>
      </c>
      <c r="J147" s="328" t="n">
        <v>4820</v>
      </c>
      <c r="K147" s="329" t="n">
        <v>18.188679245283</v>
      </c>
    </row>
    <row r="148" customFormat="false" ht="13.5" hidden="false" customHeight="false" outlineLevel="0" collapsed="false">
      <c r="A148" s="325" t="n">
        <v>4918</v>
      </c>
      <c r="B148" s="337" t="s">
        <v>19</v>
      </c>
      <c r="C148" s="337" t="s">
        <v>82</v>
      </c>
      <c r="D148" s="327" t="n">
        <v>0.513888888888889</v>
      </c>
      <c r="E148" s="327" t="n">
        <v>0.552083333333333</v>
      </c>
      <c r="G148" s="326" t="s">
        <v>135</v>
      </c>
      <c r="H148" s="337" t="s">
        <v>124</v>
      </c>
      <c r="I148" s="328" t="n">
        <v>265</v>
      </c>
      <c r="J148" s="328" t="n">
        <v>5520</v>
      </c>
      <c r="K148" s="329" t="n">
        <v>20.8301886792453</v>
      </c>
    </row>
    <row r="149" customFormat="false" ht="13.5" hidden="false" customHeight="false" outlineLevel="0" collapsed="false">
      <c r="A149" s="325" t="n">
        <v>4919</v>
      </c>
      <c r="B149" s="337" t="s">
        <v>19</v>
      </c>
      <c r="C149" s="337" t="s">
        <v>82</v>
      </c>
      <c r="D149" s="327" t="n">
        <v>0.513888888888889</v>
      </c>
      <c r="E149" s="327" t="n">
        <v>0.552083333333333</v>
      </c>
      <c r="G149" s="326" t="s">
        <v>135</v>
      </c>
      <c r="H149" s="337" t="s">
        <v>125</v>
      </c>
      <c r="I149" s="328" t="n">
        <v>265</v>
      </c>
      <c r="J149" s="328" t="n">
        <v>6220</v>
      </c>
      <c r="K149" s="329" t="n">
        <v>23.4716981132075</v>
      </c>
    </row>
    <row r="150" customFormat="false" ht="13.5" hidden="false" customHeight="false" outlineLevel="0" collapsed="false">
      <c r="A150" s="325" t="n">
        <v>4920</v>
      </c>
      <c r="B150" s="337" t="s">
        <v>19</v>
      </c>
      <c r="C150" s="337" t="s">
        <v>82</v>
      </c>
      <c r="D150" s="327" t="n">
        <v>0.513888888888889</v>
      </c>
      <c r="E150" s="327" t="n">
        <v>0.552083333333333</v>
      </c>
      <c r="G150" s="326" t="s">
        <v>135</v>
      </c>
      <c r="H150" s="337" t="s">
        <v>126</v>
      </c>
      <c r="I150" s="328" t="n">
        <v>265</v>
      </c>
      <c r="J150" s="328" t="n">
        <v>7220</v>
      </c>
      <c r="K150" s="329" t="n">
        <v>27.2452830188679</v>
      </c>
    </row>
    <row r="151" customFormat="false" ht="13.5" hidden="false" customHeight="false" outlineLevel="0" collapsed="false">
      <c r="A151" s="325" t="n">
        <v>4921</v>
      </c>
      <c r="B151" s="337" t="s">
        <v>19</v>
      </c>
      <c r="C151" s="337" t="s">
        <v>82</v>
      </c>
      <c r="D151" s="327" t="n">
        <v>0.513888888888889</v>
      </c>
      <c r="E151" s="327" t="n">
        <v>0.552083333333333</v>
      </c>
      <c r="G151" s="326" t="s">
        <v>135</v>
      </c>
      <c r="H151" s="337" t="s">
        <v>77</v>
      </c>
      <c r="I151" s="328" t="n">
        <v>931</v>
      </c>
      <c r="J151" s="328" t="n">
        <v>24020</v>
      </c>
      <c r="K151" s="329" t="n">
        <v>25.8002148227712</v>
      </c>
    </row>
    <row r="152" customFormat="false" ht="13.5" hidden="false" customHeight="false" outlineLevel="0" collapsed="false">
      <c r="A152" s="325" t="n">
        <v>4922</v>
      </c>
      <c r="B152" s="337" t="s">
        <v>19</v>
      </c>
      <c r="C152" s="337" t="s">
        <v>82</v>
      </c>
      <c r="D152" s="327" t="n">
        <v>0.513888888888889</v>
      </c>
      <c r="E152" s="327" t="n">
        <v>0.552083333333333</v>
      </c>
      <c r="G152" s="326" t="s">
        <v>135</v>
      </c>
      <c r="H152" s="337" t="s">
        <v>128</v>
      </c>
      <c r="I152" s="328" t="n">
        <v>842</v>
      </c>
      <c r="J152" s="328" t="n">
        <v>11620</v>
      </c>
      <c r="K152" s="329" t="n">
        <v>13.8004750593824</v>
      </c>
    </row>
    <row r="153" customFormat="false" ht="13.5" hidden="false" customHeight="false" outlineLevel="0" collapsed="false">
      <c r="A153" s="325" t="n">
        <v>4923</v>
      </c>
      <c r="B153" s="337" t="s">
        <v>19</v>
      </c>
      <c r="C153" s="337" t="s">
        <v>82</v>
      </c>
      <c r="D153" s="327" t="n">
        <v>0.513888888888889</v>
      </c>
      <c r="E153" s="327" t="n">
        <v>0.552083333333333</v>
      </c>
      <c r="G153" s="326" t="s">
        <v>135</v>
      </c>
      <c r="H153" s="337" t="s">
        <v>80</v>
      </c>
      <c r="I153" s="328" t="n">
        <v>842</v>
      </c>
      <c r="J153" s="328" t="n">
        <v>10220</v>
      </c>
      <c r="K153" s="329" t="n">
        <v>12.1377672209026</v>
      </c>
    </row>
    <row r="154" customFormat="false" ht="13.5" hidden="false" customHeight="false" outlineLevel="0" collapsed="false">
      <c r="A154" s="325" t="n">
        <v>4924</v>
      </c>
      <c r="B154" s="337" t="s">
        <v>19</v>
      </c>
      <c r="C154" s="337" t="s">
        <v>82</v>
      </c>
      <c r="D154" s="327" t="n">
        <v>0.513888888888889</v>
      </c>
      <c r="E154" s="327" t="n">
        <v>0.552083333333333</v>
      </c>
      <c r="G154" s="326" t="s">
        <v>135</v>
      </c>
      <c r="H154" s="337" t="s">
        <v>129</v>
      </c>
      <c r="I154" s="328" t="n">
        <v>931</v>
      </c>
      <c r="J154" s="328" t="n">
        <v>21020</v>
      </c>
      <c r="K154" s="329" t="n">
        <v>22.577873254565</v>
      </c>
    </row>
    <row r="155" customFormat="false" ht="13.5" hidden="false" customHeight="false" outlineLevel="0" collapsed="false">
      <c r="A155" s="325" t="n">
        <v>4925</v>
      </c>
      <c r="B155" s="337" t="s">
        <v>19</v>
      </c>
      <c r="C155" s="337" t="s">
        <v>82</v>
      </c>
      <c r="D155" s="327" t="n">
        <v>0.513888888888889</v>
      </c>
      <c r="E155" s="327" t="n">
        <v>0.552083333333333</v>
      </c>
      <c r="G155" s="326" t="s">
        <v>135</v>
      </c>
      <c r="H155" s="337" t="s">
        <v>130</v>
      </c>
      <c r="I155" s="328" t="n">
        <v>931</v>
      </c>
      <c r="J155" s="328" t="n">
        <v>14620</v>
      </c>
      <c r="K155" s="329" t="n">
        <v>15.703544575725</v>
      </c>
    </row>
    <row r="156" customFormat="false" ht="13.5" hidden="false" customHeight="false" outlineLevel="0" collapsed="false">
      <c r="A156" s="325" t="n">
        <v>4926</v>
      </c>
      <c r="B156" s="337" t="s">
        <v>19</v>
      </c>
      <c r="C156" s="337" t="s">
        <v>82</v>
      </c>
      <c r="D156" s="327" t="n">
        <v>0.513888888888889</v>
      </c>
      <c r="E156" s="327" t="n">
        <v>0.552083333333333</v>
      </c>
      <c r="G156" s="326" t="s">
        <v>135</v>
      </c>
      <c r="H156" s="337" t="s">
        <v>132</v>
      </c>
      <c r="I156" s="328" t="n">
        <v>842</v>
      </c>
      <c r="J156" s="328" t="n">
        <v>12520</v>
      </c>
      <c r="K156" s="329" t="n">
        <v>14.8693586698337</v>
      </c>
    </row>
    <row r="157" customFormat="false" ht="13.5" hidden="false" customHeight="false" outlineLevel="0" collapsed="false">
      <c r="A157" s="325" t="n">
        <v>4927</v>
      </c>
      <c r="B157" s="337" t="s">
        <v>19</v>
      </c>
      <c r="C157" s="337" t="s">
        <v>82</v>
      </c>
      <c r="D157" s="327" t="n">
        <v>0.607638888888889</v>
      </c>
      <c r="E157" s="327" t="n">
        <v>0.642361111111111</v>
      </c>
      <c r="G157" s="326" t="s">
        <v>136</v>
      </c>
      <c r="H157" s="337" t="s">
        <v>84</v>
      </c>
      <c r="I157" s="328" t="n">
        <v>665</v>
      </c>
      <c r="J157" s="328" t="n">
        <v>8720</v>
      </c>
      <c r="K157" s="329" t="n">
        <v>13.1127819548872</v>
      </c>
    </row>
    <row r="158" customFormat="false" ht="13.5" hidden="false" customHeight="false" outlineLevel="0" collapsed="false">
      <c r="A158" s="325" t="n">
        <v>4928</v>
      </c>
      <c r="B158" s="337" t="s">
        <v>19</v>
      </c>
      <c r="C158" s="337" t="s">
        <v>82</v>
      </c>
      <c r="D158" s="327" t="n">
        <v>0.607638888888889</v>
      </c>
      <c r="E158" s="327" t="n">
        <v>0.642361111111111</v>
      </c>
      <c r="G158" s="326" t="s">
        <v>136</v>
      </c>
      <c r="H158" s="337" t="s">
        <v>123</v>
      </c>
      <c r="I158" s="328" t="n">
        <v>665</v>
      </c>
      <c r="J158" s="328" t="n">
        <v>9620</v>
      </c>
      <c r="K158" s="329" t="n">
        <v>14.4661654135338</v>
      </c>
    </row>
    <row r="159" customFormat="false" ht="13.5" hidden="false" customHeight="false" outlineLevel="0" collapsed="false">
      <c r="A159" s="325" t="n">
        <v>4929</v>
      </c>
      <c r="B159" s="337" t="s">
        <v>19</v>
      </c>
      <c r="C159" s="337" t="s">
        <v>82</v>
      </c>
      <c r="D159" s="327" t="n">
        <v>0.607638888888889</v>
      </c>
      <c r="E159" s="327" t="n">
        <v>0.642361111111111</v>
      </c>
      <c r="G159" s="326" t="s">
        <v>136</v>
      </c>
      <c r="H159" s="337" t="s">
        <v>76</v>
      </c>
      <c r="I159" s="328" t="n">
        <v>265</v>
      </c>
      <c r="J159" s="328" t="n">
        <v>4720</v>
      </c>
      <c r="K159" s="329" t="n">
        <v>17.811320754717</v>
      </c>
    </row>
    <row r="160" customFormat="false" ht="13.5" hidden="false" customHeight="false" outlineLevel="0" collapsed="false">
      <c r="A160" s="325" t="n">
        <v>4930</v>
      </c>
      <c r="B160" s="337" t="s">
        <v>19</v>
      </c>
      <c r="C160" s="337" t="s">
        <v>82</v>
      </c>
      <c r="D160" s="327" t="n">
        <v>0.607638888888889</v>
      </c>
      <c r="E160" s="327" t="n">
        <v>0.642361111111111</v>
      </c>
      <c r="G160" s="326" t="s">
        <v>136</v>
      </c>
      <c r="H160" s="337" t="s">
        <v>124</v>
      </c>
      <c r="I160" s="328" t="n">
        <v>265</v>
      </c>
      <c r="J160" s="328" t="n">
        <v>5520</v>
      </c>
      <c r="K160" s="329" t="n">
        <v>20.8301886792453</v>
      </c>
    </row>
    <row r="161" customFormat="false" ht="13.5" hidden="false" customHeight="false" outlineLevel="0" collapsed="false">
      <c r="A161" s="325" t="n">
        <v>4931</v>
      </c>
      <c r="B161" s="337" t="s">
        <v>19</v>
      </c>
      <c r="C161" s="337" t="s">
        <v>82</v>
      </c>
      <c r="D161" s="327" t="n">
        <v>0.607638888888889</v>
      </c>
      <c r="E161" s="327" t="n">
        <v>0.642361111111111</v>
      </c>
      <c r="G161" s="326" t="s">
        <v>136</v>
      </c>
      <c r="H161" s="337" t="s">
        <v>125</v>
      </c>
      <c r="I161" s="328" t="n">
        <v>265</v>
      </c>
      <c r="J161" s="328" t="n">
        <v>6220</v>
      </c>
      <c r="K161" s="329" t="n">
        <v>23.4716981132075</v>
      </c>
    </row>
    <row r="162" customFormat="false" ht="13.5" hidden="false" customHeight="false" outlineLevel="0" collapsed="false">
      <c r="A162" s="325" t="n">
        <v>4932</v>
      </c>
      <c r="B162" s="337" t="s">
        <v>19</v>
      </c>
      <c r="C162" s="337" t="s">
        <v>82</v>
      </c>
      <c r="D162" s="327" t="n">
        <v>0.607638888888889</v>
      </c>
      <c r="E162" s="327" t="n">
        <v>0.642361111111111</v>
      </c>
      <c r="G162" s="326" t="s">
        <v>136</v>
      </c>
      <c r="H162" s="337" t="s">
        <v>126</v>
      </c>
      <c r="I162" s="328" t="n">
        <v>265</v>
      </c>
      <c r="J162" s="328" t="n">
        <v>7220</v>
      </c>
      <c r="K162" s="329" t="n">
        <v>27.2452830188679</v>
      </c>
    </row>
    <row r="163" customFormat="false" ht="13.5" hidden="false" customHeight="false" outlineLevel="0" collapsed="false">
      <c r="A163" s="325" t="n">
        <v>4933</v>
      </c>
      <c r="B163" s="337" t="s">
        <v>19</v>
      </c>
      <c r="C163" s="337" t="s">
        <v>82</v>
      </c>
      <c r="D163" s="327" t="n">
        <v>0.607638888888889</v>
      </c>
      <c r="E163" s="327" t="n">
        <v>0.642361111111111</v>
      </c>
      <c r="G163" s="326" t="s">
        <v>136</v>
      </c>
      <c r="H163" s="337" t="s">
        <v>77</v>
      </c>
      <c r="I163" s="328" t="n">
        <v>931</v>
      </c>
      <c r="J163" s="328" t="n">
        <v>24020</v>
      </c>
      <c r="K163" s="329" t="n">
        <v>25.8002148227712</v>
      </c>
    </row>
    <row r="164" customFormat="false" ht="13.5" hidden="false" customHeight="false" outlineLevel="0" collapsed="false">
      <c r="A164" s="325" t="n">
        <v>4934</v>
      </c>
      <c r="B164" s="337" t="s">
        <v>19</v>
      </c>
      <c r="C164" s="337" t="s">
        <v>82</v>
      </c>
      <c r="D164" s="327" t="n">
        <v>0.607638888888889</v>
      </c>
      <c r="E164" s="327" t="n">
        <v>0.642361111111111</v>
      </c>
      <c r="G164" s="326" t="s">
        <v>136</v>
      </c>
      <c r="H164" s="337" t="s">
        <v>128</v>
      </c>
      <c r="I164" s="328" t="n">
        <v>842</v>
      </c>
      <c r="J164" s="328" t="n">
        <v>11620</v>
      </c>
      <c r="K164" s="329" t="n">
        <v>13.8004750593824</v>
      </c>
    </row>
    <row r="165" customFormat="false" ht="13.5" hidden="false" customHeight="false" outlineLevel="0" collapsed="false">
      <c r="A165" s="325" t="n">
        <v>4935</v>
      </c>
      <c r="B165" s="337" t="s">
        <v>19</v>
      </c>
      <c r="C165" s="337" t="s">
        <v>82</v>
      </c>
      <c r="D165" s="327" t="n">
        <v>0.607638888888889</v>
      </c>
      <c r="E165" s="327" t="n">
        <v>0.642361111111111</v>
      </c>
      <c r="G165" s="326" t="s">
        <v>136</v>
      </c>
      <c r="H165" s="337" t="s">
        <v>80</v>
      </c>
      <c r="I165" s="328" t="n">
        <v>842</v>
      </c>
      <c r="J165" s="328" t="n">
        <v>10220</v>
      </c>
      <c r="K165" s="329" t="n">
        <v>12.1377672209026</v>
      </c>
    </row>
    <row r="166" customFormat="false" ht="13.5" hidden="false" customHeight="false" outlineLevel="0" collapsed="false">
      <c r="A166" s="325" t="n">
        <v>4936</v>
      </c>
      <c r="B166" s="337" t="s">
        <v>19</v>
      </c>
      <c r="C166" s="337" t="s">
        <v>82</v>
      </c>
      <c r="D166" s="327" t="n">
        <v>0.607638888888889</v>
      </c>
      <c r="E166" s="327" t="n">
        <v>0.642361111111111</v>
      </c>
      <c r="G166" s="326" t="s">
        <v>136</v>
      </c>
      <c r="H166" s="337" t="s">
        <v>129</v>
      </c>
      <c r="I166" s="328" t="n">
        <v>931</v>
      </c>
      <c r="J166" s="328" t="n">
        <v>21020</v>
      </c>
      <c r="K166" s="329" t="n">
        <v>22.577873254565</v>
      </c>
    </row>
    <row r="167" customFormat="false" ht="13.5" hidden="false" customHeight="false" outlineLevel="0" collapsed="false">
      <c r="A167" s="325" t="n">
        <v>4937</v>
      </c>
      <c r="B167" s="337" t="s">
        <v>19</v>
      </c>
      <c r="C167" s="337" t="s">
        <v>82</v>
      </c>
      <c r="D167" s="327" t="n">
        <v>0.607638888888889</v>
      </c>
      <c r="E167" s="327" t="n">
        <v>0.642361111111111</v>
      </c>
      <c r="G167" s="326" t="s">
        <v>136</v>
      </c>
      <c r="H167" s="337" t="s">
        <v>130</v>
      </c>
      <c r="I167" s="328" t="n">
        <v>931</v>
      </c>
      <c r="J167" s="328" t="n">
        <v>14620</v>
      </c>
      <c r="K167" s="329" t="n">
        <v>15.703544575725</v>
      </c>
    </row>
    <row r="168" customFormat="false" ht="13.5" hidden="false" customHeight="false" outlineLevel="0" collapsed="false">
      <c r="A168" s="325" t="n">
        <v>4938</v>
      </c>
      <c r="B168" s="337" t="s">
        <v>19</v>
      </c>
      <c r="C168" s="337" t="s">
        <v>82</v>
      </c>
      <c r="D168" s="327" t="n">
        <v>0.607638888888889</v>
      </c>
      <c r="E168" s="327" t="n">
        <v>0.642361111111111</v>
      </c>
      <c r="G168" s="326" t="s">
        <v>136</v>
      </c>
      <c r="H168" s="337" t="s">
        <v>132</v>
      </c>
      <c r="I168" s="328" t="n">
        <v>842</v>
      </c>
      <c r="J168" s="328" t="n">
        <v>12520</v>
      </c>
      <c r="K168" s="329" t="n">
        <v>14.8693586698337</v>
      </c>
    </row>
    <row r="169" customFormat="false" ht="13.5" hidden="false" customHeight="false" outlineLevel="0" collapsed="false">
      <c r="A169" s="325" t="n">
        <v>4939</v>
      </c>
      <c r="B169" s="337" t="s">
        <v>19</v>
      </c>
      <c r="C169" s="337" t="s">
        <v>82</v>
      </c>
      <c r="D169" s="327" t="n">
        <v>0.729166666666667</v>
      </c>
      <c r="E169" s="327" t="n">
        <v>0.763888888888889</v>
      </c>
      <c r="G169" s="326" t="s">
        <v>137</v>
      </c>
      <c r="H169" s="337" t="s">
        <v>84</v>
      </c>
      <c r="I169" s="328" t="n">
        <v>665</v>
      </c>
      <c r="J169" s="328" t="n">
        <v>9320</v>
      </c>
      <c r="K169" s="329" t="n">
        <v>14.015037593985</v>
      </c>
    </row>
    <row r="170" customFormat="false" ht="13.5" hidden="false" customHeight="false" outlineLevel="0" collapsed="false">
      <c r="A170" s="325" t="n">
        <v>4940</v>
      </c>
      <c r="B170" s="337" t="s">
        <v>19</v>
      </c>
      <c r="C170" s="337" t="s">
        <v>82</v>
      </c>
      <c r="D170" s="327" t="n">
        <v>0.729166666666667</v>
      </c>
      <c r="E170" s="327" t="n">
        <v>0.763888888888889</v>
      </c>
      <c r="G170" s="326" t="s">
        <v>137</v>
      </c>
      <c r="H170" s="337" t="s">
        <v>123</v>
      </c>
      <c r="I170" s="328" t="n">
        <v>665</v>
      </c>
      <c r="J170" s="328" t="n">
        <v>10420</v>
      </c>
      <c r="K170" s="329" t="n">
        <v>15.6691729323308</v>
      </c>
    </row>
    <row r="171" customFormat="false" ht="13.5" hidden="false" customHeight="false" outlineLevel="0" collapsed="false">
      <c r="A171" s="325" t="n">
        <v>4941</v>
      </c>
      <c r="B171" s="337" t="s">
        <v>19</v>
      </c>
      <c r="C171" s="337" t="s">
        <v>82</v>
      </c>
      <c r="D171" s="327" t="n">
        <v>0.729166666666667</v>
      </c>
      <c r="E171" s="327" t="n">
        <v>0.763888888888889</v>
      </c>
      <c r="G171" s="326" t="s">
        <v>137</v>
      </c>
      <c r="H171" s="337" t="s">
        <v>76</v>
      </c>
      <c r="I171" s="328" t="n">
        <v>265</v>
      </c>
      <c r="J171" s="328" t="n">
        <v>5920</v>
      </c>
      <c r="K171" s="329" t="n">
        <v>22.3396226415094</v>
      </c>
    </row>
    <row r="172" customFormat="false" ht="13.5" hidden="false" customHeight="false" outlineLevel="0" collapsed="false">
      <c r="A172" s="325" t="n">
        <v>4942</v>
      </c>
      <c r="B172" s="337" t="s">
        <v>19</v>
      </c>
      <c r="C172" s="337" t="s">
        <v>82</v>
      </c>
      <c r="D172" s="327" t="n">
        <v>0.729166666666667</v>
      </c>
      <c r="E172" s="327" t="n">
        <v>0.763888888888889</v>
      </c>
      <c r="G172" s="326" t="s">
        <v>137</v>
      </c>
      <c r="H172" s="337" t="s">
        <v>124</v>
      </c>
      <c r="I172" s="328" t="n">
        <v>265</v>
      </c>
      <c r="J172" s="328" t="n">
        <v>6620</v>
      </c>
      <c r="K172" s="329" t="n">
        <v>24.9811320754717</v>
      </c>
    </row>
    <row r="173" customFormat="false" ht="13.5" hidden="false" customHeight="false" outlineLevel="0" collapsed="false">
      <c r="A173" s="325" t="n">
        <v>4943</v>
      </c>
      <c r="B173" s="337" t="s">
        <v>19</v>
      </c>
      <c r="C173" s="337" t="s">
        <v>82</v>
      </c>
      <c r="D173" s="327" t="n">
        <v>0.729166666666667</v>
      </c>
      <c r="E173" s="327" t="n">
        <v>0.763888888888889</v>
      </c>
      <c r="G173" s="326" t="s">
        <v>137</v>
      </c>
      <c r="H173" s="337" t="s">
        <v>125</v>
      </c>
      <c r="I173" s="328" t="n">
        <v>265</v>
      </c>
      <c r="J173" s="328" t="n">
        <v>7020</v>
      </c>
      <c r="K173" s="329" t="n">
        <v>26.4905660377358</v>
      </c>
    </row>
    <row r="174" customFormat="false" ht="13.5" hidden="false" customHeight="false" outlineLevel="0" collapsed="false">
      <c r="A174" s="325" t="n">
        <v>4944</v>
      </c>
      <c r="B174" s="337" t="s">
        <v>19</v>
      </c>
      <c r="C174" s="337" t="s">
        <v>82</v>
      </c>
      <c r="D174" s="327" t="n">
        <v>0.729166666666667</v>
      </c>
      <c r="E174" s="327" t="n">
        <v>0.763888888888889</v>
      </c>
      <c r="G174" s="326" t="s">
        <v>137</v>
      </c>
      <c r="H174" s="337" t="s">
        <v>126</v>
      </c>
      <c r="I174" s="328" t="n">
        <v>265</v>
      </c>
      <c r="J174" s="328" t="n">
        <v>7920</v>
      </c>
      <c r="K174" s="329" t="n">
        <v>29.8867924528302</v>
      </c>
    </row>
    <row r="175" customFormat="false" ht="13.5" hidden="false" customHeight="false" outlineLevel="0" collapsed="false">
      <c r="A175" s="325" t="n">
        <v>4945</v>
      </c>
      <c r="B175" s="337" t="s">
        <v>19</v>
      </c>
      <c r="C175" s="337" t="s">
        <v>82</v>
      </c>
      <c r="D175" s="327" t="n">
        <v>0.729166666666667</v>
      </c>
      <c r="E175" s="327" t="n">
        <v>0.763888888888889</v>
      </c>
      <c r="G175" s="326" t="s">
        <v>137</v>
      </c>
      <c r="H175" s="337" t="s">
        <v>77</v>
      </c>
      <c r="I175" s="328" t="n">
        <v>931</v>
      </c>
      <c r="J175" s="328" t="n">
        <v>24020</v>
      </c>
      <c r="K175" s="329" t="n">
        <v>25.8002148227712</v>
      </c>
    </row>
    <row r="176" customFormat="false" ht="13.5" hidden="false" customHeight="false" outlineLevel="0" collapsed="false">
      <c r="A176" s="325" t="n">
        <v>4946</v>
      </c>
      <c r="B176" s="337" t="s">
        <v>19</v>
      </c>
      <c r="C176" s="337" t="s">
        <v>82</v>
      </c>
      <c r="D176" s="327" t="n">
        <v>0.729166666666667</v>
      </c>
      <c r="E176" s="327" t="n">
        <v>0.763888888888889</v>
      </c>
      <c r="G176" s="326" t="s">
        <v>137</v>
      </c>
      <c r="H176" s="337" t="s">
        <v>128</v>
      </c>
      <c r="I176" s="328" t="n">
        <v>842</v>
      </c>
      <c r="J176" s="328" t="n">
        <v>12320</v>
      </c>
      <c r="K176" s="329" t="n">
        <v>14.6318289786223</v>
      </c>
    </row>
    <row r="177" customFormat="false" ht="13.5" hidden="false" customHeight="false" outlineLevel="0" collapsed="false">
      <c r="A177" s="325" t="n">
        <v>4947</v>
      </c>
      <c r="B177" s="337" t="s">
        <v>19</v>
      </c>
      <c r="C177" s="337" t="s">
        <v>82</v>
      </c>
      <c r="D177" s="327" t="n">
        <v>0.729166666666667</v>
      </c>
      <c r="E177" s="327" t="n">
        <v>0.763888888888889</v>
      </c>
      <c r="G177" s="326" t="s">
        <v>137</v>
      </c>
      <c r="H177" s="337" t="s">
        <v>80</v>
      </c>
      <c r="I177" s="328" t="n">
        <v>842</v>
      </c>
      <c r="J177" s="328" t="n">
        <v>10920</v>
      </c>
      <c r="K177" s="329" t="n">
        <v>12.9691211401425</v>
      </c>
    </row>
    <row r="178" customFormat="false" ht="13.5" hidden="false" customHeight="false" outlineLevel="0" collapsed="false">
      <c r="A178" s="325" t="n">
        <v>4948</v>
      </c>
      <c r="B178" s="337" t="s">
        <v>19</v>
      </c>
      <c r="C178" s="337" t="s">
        <v>82</v>
      </c>
      <c r="D178" s="327" t="n">
        <v>0.729166666666667</v>
      </c>
      <c r="E178" s="327" t="n">
        <v>0.763888888888889</v>
      </c>
      <c r="G178" s="326" t="s">
        <v>137</v>
      </c>
      <c r="H178" s="337" t="s">
        <v>129</v>
      </c>
      <c r="I178" s="328" t="n">
        <v>931</v>
      </c>
      <c r="J178" s="328" t="n">
        <v>21020</v>
      </c>
      <c r="K178" s="329" t="n">
        <v>22.577873254565</v>
      </c>
    </row>
    <row r="179" customFormat="false" ht="13.5" hidden="false" customHeight="false" outlineLevel="0" collapsed="false">
      <c r="A179" s="325" t="n">
        <v>4949</v>
      </c>
      <c r="B179" s="337" t="s">
        <v>19</v>
      </c>
      <c r="C179" s="337" t="s">
        <v>82</v>
      </c>
      <c r="D179" s="327" t="n">
        <v>0.729166666666667</v>
      </c>
      <c r="E179" s="327" t="n">
        <v>0.763888888888889</v>
      </c>
      <c r="G179" s="326" t="s">
        <v>137</v>
      </c>
      <c r="H179" s="337" t="s">
        <v>130</v>
      </c>
      <c r="I179" s="328" t="n">
        <v>931</v>
      </c>
      <c r="J179" s="328" t="n">
        <v>14620</v>
      </c>
      <c r="K179" s="329" t="n">
        <v>15.703544575725</v>
      </c>
    </row>
    <row r="180" customFormat="false" ht="13.5" hidden="false" customHeight="false" outlineLevel="0" collapsed="false">
      <c r="A180" s="325" t="n">
        <v>4950</v>
      </c>
      <c r="B180" s="337" t="s">
        <v>19</v>
      </c>
      <c r="C180" s="337" t="s">
        <v>82</v>
      </c>
      <c r="D180" s="327" t="n">
        <v>0.729166666666667</v>
      </c>
      <c r="E180" s="327" t="n">
        <v>0.763888888888889</v>
      </c>
      <c r="G180" s="326" t="s">
        <v>137</v>
      </c>
      <c r="H180" s="337" t="s">
        <v>132</v>
      </c>
      <c r="I180" s="328" t="n">
        <v>842</v>
      </c>
      <c r="J180" s="328" t="n">
        <v>12520</v>
      </c>
      <c r="K180" s="329" t="n">
        <v>14.8693586698337</v>
      </c>
    </row>
    <row r="181" customFormat="false" ht="13.5" hidden="false" customHeight="false" outlineLevel="0" collapsed="false">
      <c r="A181" s="325" t="n">
        <v>4951</v>
      </c>
      <c r="B181" s="337" t="s">
        <v>19</v>
      </c>
      <c r="C181" s="337" t="s">
        <v>82</v>
      </c>
      <c r="D181" s="327" t="n">
        <v>0.770833333333333</v>
      </c>
      <c r="E181" s="327" t="n">
        <v>0.805555555555555</v>
      </c>
      <c r="G181" s="326" t="s">
        <v>138</v>
      </c>
      <c r="H181" s="337" t="s">
        <v>84</v>
      </c>
      <c r="I181" s="328" t="n">
        <v>665</v>
      </c>
      <c r="J181" s="328" t="n">
        <v>9320</v>
      </c>
      <c r="K181" s="329" t="n">
        <v>14.015037593985</v>
      </c>
    </row>
    <row r="182" customFormat="false" ht="13.5" hidden="false" customHeight="false" outlineLevel="0" collapsed="false">
      <c r="A182" s="325" t="n">
        <v>4952</v>
      </c>
      <c r="B182" s="337" t="s">
        <v>19</v>
      </c>
      <c r="C182" s="337" t="s">
        <v>82</v>
      </c>
      <c r="D182" s="327" t="n">
        <v>0.770833333333333</v>
      </c>
      <c r="E182" s="327" t="n">
        <v>0.805555555555555</v>
      </c>
      <c r="G182" s="326" t="s">
        <v>138</v>
      </c>
      <c r="H182" s="337" t="s">
        <v>123</v>
      </c>
      <c r="I182" s="328" t="n">
        <v>665</v>
      </c>
      <c r="J182" s="328" t="n">
        <v>10420</v>
      </c>
      <c r="K182" s="329" t="n">
        <v>15.6691729323308</v>
      </c>
    </row>
    <row r="183" customFormat="false" ht="13.5" hidden="false" customHeight="false" outlineLevel="0" collapsed="false">
      <c r="A183" s="325" t="n">
        <v>4953</v>
      </c>
      <c r="B183" s="337" t="s">
        <v>19</v>
      </c>
      <c r="C183" s="337" t="s">
        <v>82</v>
      </c>
      <c r="D183" s="327" t="n">
        <v>0.770833333333333</v>
      </c>
      <c r="E183" s="327" t="n">
        <v>0.805555555555555</v>
      </c>
      <c r="G183" s="326" t="s">
        <v>138</v>
      </c>
      <c r="H183" s="337" t="s">
        <v>76</v>
      </c>
      <c r="I183" s="328" t="n">
        <v>265</v>
      </c>
      <c r="J183" s="328" t="n">
        <v>5920</v>
      </c>
      <c r="K183" s="329" t="n">
        <v>22.3396226415094</v>
      </c>
    </row>
    <row r="184" customFormat="false" ht="13.5" hidden="false" customHeight="false" outlineLevel="0" collapsed="false">
      <c r="A184" s="325" t="n">
        <v>4954</v>
      </c>
      <c r="B184" s="337" t="s">
        <v>19</v>
      </c>
      <c r="C184" s="337" t="s">
        <v>82</v>
      </c>
      <c r="D184" s="327" t="n">
        <v>0.770833333333333</v>
      </c>
      <c r="E184" s="327" t="n">
        <v>0.805555555555555</v>
      </c>
      <c r="G184" s="326" t="s">
        <v>138</v>
      </c>
      <c r="H184" s="337" t="s">
        <v>124</v>
      </c>
      <c r="I184" s="328" t="n">
        <v>265</v>
      </c>
      <c r="J184" s="328" t="n">
        <v>6620</v>
      </c>
      <c r="K184" s="329" t="n">
        <v>24.9811320754717</v>
      </c>
    </row>
    <row r="185" customFormat="false" ht="13.5" hidden="false" customHeight="false" outlineLevel="0" collapsed="false">
      <c r="A185" s="325" t="n">
        <v>4955</v>
      </c>
      <c r="B185" s="337" t="s">
        <v>19</v>
      </c>
      <c r="C185" s="337" t="s">
        <v>82</v>
      </c>
      <c r="D185" s="327" t="n">
        <v>0.770833333333333</v>
      </c>
      <c r="E185" s="327" t="n">
        <v>0.805555555555555</v>
      </c>
      <c r="G185" s="326" t="s">
        <v>138</v>
      </c>
      <c r="H185" s="337" t="s">
        <v>125</v>
      </c>
      <c r="I185" s="328" t="n">
        <v>265</v>
      </c>
      <c r="J185" s="328" t="n">
        <v>7020</v>
      </c>
      <c r="K185" s="329" t="n">
        <v>26.4905660377358</v>
      </c>
    </row>
    <row r="186" customFormat="false" ht="13.5" hidden="false" customHeight="false" outlineLevel="0" collapsed="false">
      <c r="A186" s="325" t="n">
        <v>4956</v>
      </c>
      <c r="B186" s="337" t="s">
        <v>19</v>
      </c>
      <c r="C186" s="337" t="s">
        <v>82</v>
      </c>
      <c r="D186" s="327" t="n">
        <v>0.770833333333333</v>
      </c>
      <c r="E186" s="327" t="n">
        <v>0.805555555555555</v>
      </c>
      <c r="G186" s="326" t="s">
        <v>138</v>
      </c>
      <c r="H186" s="337" t="s">
        <v>126</v>
      </c>
      <c r="I186" s="328" t="n">
        <v>265</v>
      </c>
      <c r="J186" s="328" t="n">
        <v>7920</v>
      </c>
      <c r="K186" s="329" t="n">
        <v>29.8867924528302</v>
      </c>
    </row>
    <row r="187" customFormat="false" ht="13.5" hidden="false" customHeight="false" outlineLevel="0" collapsed="false">
      <c r="A187" s="325" t="n">
        <v>4957</v>
      </c>
      <c r="B187" s="337" t="s">
        <v>19</v>
      </c>
      <c r="C187" s="337" t="s">
        <v>82</v>
      </c>
      <c r="D187" s="327" t="n">
        <v>0.770833333333333</v>
      </c>
      <c r="E187" s="327" t="n">
        <v>0.805555555555555</v>
      </c>
      <c r="G187" s="326" t="s">
        <v>138</v>
      </c>
      <c r="H187" s="337" t="s">
        <v>77</v>
      </c>
      <c r="I187" s="328" t="n">
        <v>931</v>
      </c>
      <c r="J187" s="328" t="n">
        <v>24020</v>
      </c>
      <c r="K187" s="329" t="n">
        <v>25.8002148227712</v>
      </c>
    </row>
    <row r="188" customFormat="false" ht="13.5" hidden="false" customHeight="false" outlineLevel="0" collapsed="false">
      <c r="A188" s="325" t="n">
        <v>4958</v>
      </c>
      <c r="B188" s="337" t="s">
        <v>19</v>
      </c>
      <c r="C188" s="337" t="s">
        <v>82</v>
      </c>
      <c r="D188" s="327" t="n">
        <v>0.770833333333333</v>
      </c>
      <c r="E188" s="327" t="n">
        <v>0.805555555555555</v>
      </c>
      <c r="G188" s="326" t="s">
        <v>138</v>
      </c>
      <c r="H188" s="337" t="s">
        <v>128</v>
      </c>
      <c r="I188" s="328" t="n">
        <v>842</v>
      </c>
      <c r="J188" s="328" t="n">
        <v>12320</v>
      </c>
      <c r="K188" s="329" t="n">
        <v>14.6318289786223</v>
      </c>
    </row>
    <row r="189" customFormat="false" ht="13.5" hidden="false" customHeight="false" outlineLevel="0" collapsed="false">
      <c r="A189" s="325" t="n">
        <v>4959</v>
      </c>
      <c r="B189" s="337" t="s">
        <v>19</v>
      </c>
      <c r="C189" s="337" t="s">
        <v>82</v>
      </c>
      <c r="D189" s="327" t="n">
        <v>0.770833333333333</v>
      </c>
      <c r="E189" s="327" t="n">
        <v>0.805555555555555</v>
      </c>
      <c r="G189" s="326" t="s">
        <v>138</v>
      </c>
      <c r="H189" s="337" t="s">
        <v>80</v>
      </c>
      <c r="I189" s="328" t="n">
        <v>842</v>
      </c>
      <c r="J189" s="328" t="n">
        <v>10920</v>
      </c>
      <c r="K189" s="329" t="n">
        <v>12.9691211401425</v>
      </c>
    </row>
    <row r="190" customFormat="false" ht="13.5" hidden="false" customHeight="false" outlineLevel="0" collapsed="false">
      <c r="A190" s="325" t="n">
        <v>4960</v>
      </c>
      <c r="B190" s="337" t="s">
        <v>19</v>
      </c>
      <c r="C190" s="337" t="s">
        <v>82</v>
      </c>
      <c r="D190" s="327" t="n">
        <v>0.770833333333333</v>
      </c>
      <c r="E190" s="327" t="n">
        <v>0.805555555555555</v>
      </c>
      <c r="G190" s="326" t="s">
        <v>138</v>
      </c>
      <c r="H190" s="337" t="s">
        <v>129</v>
      </c>
      <c r="I190" s="328" t="n">
        <v>931</v>
      </c>
      <c r="J190" s="328" t="n">
        <v>21020</v>
      </c>
      <c r="K190" s="329" t="n">
        <v>22.577873254565</v>
      </c>
    </row>
    <row r="191" customFormat="false" ht="13.5" hidden="false" customHeight="false" outlineLevel="0" collapsed="false">
      <c r="A191" s="325" t="n">
        <v>4961</v>
      </c>
      <c r="B191" s="337" t="s">
        <v>19</v>
      </c>
      <c r="C191" s="337" t="s">
        <v>82</v>
      </c>
      <c r="D191" s="327" t="n">
        <v>0.770833333333333</v>
      </c>
      <c r="E191" s="327" t="n">
        <v>0.805555555555555</v>
      </c>
      <c r="G191" s="326" t="s">
        <v>138</v>
      </c>
      <c r="H191" s="337" t="s">
        <v>130</v>
      </c>
      <c r="I191" s="328" t="n">
        <v>931</v>
      </c>
      <c r="J191" s="328" t="n">
        <v>14620</v>
      </c>
      <c r="K191" s="329" t="n">
        <v>15.703544575725</v>
      </c>
    </row>
    <row r="192" customFormat="false" ht="13.5" hidden="false" customHeight="false" outlineLevel="0" collapsed="false">
      <c r="A192" s="325" t="n">
        <v>4962</v>
      </c>
      <c r="B192" s="337" t="s">
        <v>19</v>
      </c>
      <c r="C192" s="337" t="s">
        <v>82</v>
      </c>
      <c r="D192" s="327" t="n">
        <v>0.770833333333333</v>
      </c>
      <c r="E192" s="327" t="n">
        <v>0.805555555555555</v>
      </c>
      <c r="G192" s="326" t="s">
        <v>138</v>
      </c>
      <c r="H192" s="337" t="s">
        <v>132</v>
      </c>
      <c r="I192" s="328" t="n">
        <v>842</v>
      </c>
      <c r="J192" s="328" t="n">
        <v>12520</v>
      </c>
      <c r="K192" s="329" t="n">
        <v>14.8693586698337</v>
      </c>
    </row>
    <row r="193" customFormat="false" ht="13.5" hidden="false" customHeight="false" outlineLevel="0" collapsed="false">
      <c r="A193" s="352" t="s">
        <v>139</v>
      </c>
    </row>
    <row r="194" customFormat="false" ht="13.5" hidden="false" customHeight="false" outlineLevel="0" collapsed="false">
      <c r="A194" s="325" t="n">
        <v>2133</v>
      </c>
      <c r="B194" s="337" t="s">
        <v>75</v>
      </c>
      <c r="C194" s="337" t="s">
        <v>19</v>
      </c>
      <c r="D194" s="327" t="n">
        <v>0.489583333333333</v>
      </c>
      <c r="E194" s="327" t="n">
        <v>0.628472222222222</v>
      </c>
      <c r="G194" s="326" t="s">
        <v>140</v>
      </c>
      <c r="H194" s="337" t="s">
        <v>84</v>
      </c>
      <c r="I194" s="328" t="n">
        <v>2137</v>
      </c>
      <c r="J194" s="328" t="n">
        <v>55990</v>
      </c>
      <c r="K194" s="329" t="n">
        <v>26.200280767431</v>
      </c>
    </row>
    <row r="195" customFormat="false" ht="13.5" hidden="false" customHeight="false" outlineLevel="0" collapsed="false">
      <c r="A195" s="325" t="n">
        <v>2134</v>
      </c>
      <c r="B195" s="337" t="s">
        <v>75</v>
      </c>
      <c r="C195" s="337" t="s">
        <v>19</v>
      </c>
      <c r="D195" s="327" t="n">
        <v>0.489583333333333</v>
      </c>
      <c r="E195" s="327" t="n">
        <v>0.628472222222222</v>
      </c>
      <c r="G195" s="326" t="s">
        <v>140</v>
      </c>
      <c r="H195" s="337" t="s">
        <v>123</v>
      </c>
      <c r="I195" s="328" t="n">
        <v>2137</v>
      </c>
      <c r="J195" s="328" t="n">
        <v>56490</v>
      </c>
      <c r="K195" s="329" t="n">
        <v>26.4342536265793</v>
      </c>
    </row>
    <row r="196" customFormat="false" ht="13.5" hidden="false" customHeight="false" outlineLevel="0" collapsed="false">
      <c r="A196" s="325" t="n">
        <v>2135</v>
      </c>
      <c r="B196" s="337" t="s">
        <v>75</v>
      </c>
      <c r="C196" s="337" t="s">
        <v>19</v>
      </c>
      <c r="D196" s="327" t="n">
        <v>0.489583333333333</v>
      </c>
      <c r="E196" s="327" t="n">
        <v>0.628472222222222</v>
      </c>
      <c r="G196" s="326" t="s">
        <v>140</v>
      </c>
      <c r="H196" s="337" t="s">
        <v>76</v>
      </c>
      <c r="I196" s="328" t="n">
        <v>1737</v>
      </c>
      <c r="J196" s="328" t="n">
        <v>18990</v>
      </c>
      <c r="K196" s="329" t="n">
        <v>10.9326424870466</v>
      </c>
    </row>
    <row r="197" customFormat="false" ht="13.5" hidden="false" customHeight="false" outlineLevel="0" collapsed="false">
      <c r="A197" s="325" t="n">
        <v>2136</v>
      </c>
      <c r="B197" s="337" t="s">
        <v>75</v>
      </c>
      <c r="C197" s="337" t="s">
        <v>19</v>
      </c>
      <c r="D197" s="327" t="n">
        <v>0.489583333333333</v>
      </c>
      <c r="E197" s="327" t="n">
        <v>0.628472222222222</v>
      </c>
      <c r="G197" s="326" t="s">
        <v>140</v>
      </c>
      <c r="H197" s="337" t="s">
        <v>124</v>
      </c>
      <c r="I197" s="328" t="n">
        <v>1737</v>
      </c>
      <c r="J197" s="328" t="n">
        <v>19690</v>
      </c>
      <c r="K197" s="329" t="n">
        <v>11.335636154289</v>
      </c>
    </row>
    <row r="198" customFormat="false" ht="13.5" hidden="false" customHeight="false" outlineLevel="0" collapsed="false">
      <c r="A198" s="325" t="n">
        <v>2137</v>
      </c>
      <c r="B198" s="337" t="s">
        <v>75</v>
      </c>
      <c r="C198" s="337" t="s">
        <v>19</v>
      </c>
      <c r="D198" s="327" t="n">
        <v>0.489583333333333</v>
      </c>
      <c r="E198" s="327" t="n">
        <v>0.628472222222222</v>
      </c>
      <c r="G198" s="326" t="s">
        <v>140</v>
      </c>
      <c r="H198" s="337" t="s">
        <v>125</v>
      </c>
      <c r="I198" s="328" t="n">
        <v>1737</v>
      </c>
      <c r="J198" s="328" t="n">
        <v>20290</v>
      </c>
      <c r="K198" s="329" t="n">
        <v>11.6810592976396</v>
      </c>
    </row>
    <row r="199" customFormat="false" ht="13.5" hidden="false" customHeight="false" outlineLevel="0" collapsed="false">
      <c r="A199" s="325" t="n">
        <v>2138</v>
      </c>
      <c r="B199" s="337" t="s">
        <v>75</v>
      </c>
      <c r="C199" s="337" t="s">
        <v>19</v>
      </c>
      <c r="D199" s="327" t="n">
        <v>0.489583333333333</v>
      </c>
      <c r="E199" s="327" t="n">
        <v>0.628472222222222</v>
      </c>
      <c r="G199" s="326" t="s">
        <v>140</v>
      </c>
      <c r="H199" s="337" t="s">
        <v>126</v>
      </c>
      <c r="I199" s="328" t="n">
        <v>1737</v>
      </c>
      <c r="J199" s="328" t="n">
        <v>22290</v>
      </c>
      <c r="K199" s="329" t="n">
        <v>12.832469775475</v>
      </c>
    </row>
    <row r="200" customFormat="false" ht="13.5" hidden="false" customHeight="false" outlineLevel="0" collapsed="false">
      <c r="A200" s="325" t="n">
        <v>2139</v>
      </c>
      <c r="B200" s="337" t="s">
        <v>75</v>
      </c>
      <c r="C200" s="337" t="s">
        <v>19</v>
      </c>
      <c r="D200" s="327" t="n">
        <v>0.489583333333333</v>
      </c>
      <c r="E200" s="327" t="n">
        <v>0.628472222222222</v>
      </c>
      <c r="G200" s="326" t="s">
        <v>140</v>
      </c>
      <c r="H200" s="337" t="s">
        <v>127</v>
      </c>
      <c r="I200" s="328" t="n">
        <v>1737</v>
      </c>
      <c r="J200" s="328" t="n">
        <v>22890</v>
      </c>
      <c r="K200" s="329" t="n">
        <v>13.1778929188256</v>
      </c>
    </row>
    <row r="201" customFormat="false" ht="13.5" hidden="false" customHeight="false" outlineLevel="0" collapsed="false">
      <c r="A201" s="325" t="n">
        <v>2140</v>
      </c>
      <c r="B201" s="337" t="s">
        <v>75</v>
      </c>
      <c r="C201" s="337" t="s">
        <v>19</v>
      </c>
      <c r="D201" s="327" t="n">
        <v>0.489583333333333</v>
      </c>
      <c r="E201" s="327" t="n">
        <v>0.628472222222222</v>
      </c>
      <c r="G201" s="326" t="s">
        <v>140</v>
      </c>
      <c r="H201" s="337" t="s">
        <v>77</v>
      </c>
      <c r="I201" s="328" t="n">
        <v>3874</v>
      </c>
      <c r="J201" s="328" t="n">
        <v>78890</v>
      </c>
      <c r="K201" s="329" t="n">
        <v>20.3639648941662</v>
      </c>
    </row>
    <row r="202" customFormat="false" ht="13.5" hidden="false" customHeight="false" outlineLevel="0" collapsed="false">
      <c r="A202" s="325" t="n">
        <v>2141</v>
      </c>
      <c r="B202" s="337" t="s">
        <v>75</v>
      </c>
      <c r="C202" s="337" t="s">
        <v>19</v>
      </c>
      <c r="D202" s="327" t="n">
        <v>0.489583333333333</v>
      </c>
      <c r="E202" s="327" t="n">
        <v>0.628472222222222</v>
      </c>
      <c r="G202" s="326" t="s">
        <v>140</v>
      </c>
      <c r="H202" s="337" t="s">
        <v>128</v>
      </c>
      <c r="I202" s="328" t="n">
        <v>3295</v>
      </c>
      <c r="J202" s="328" t="n">
        <v>69490</v>
      </c>
      <c r="K202" s="329" t="n">
        <v>21.0895295902883</v>
      </c>
    </row>
    <row r="203" customFormat="false" ht="13.5" hidden="false" customHeight="false" outlineLevel="0" collapsed="false">
      <c r="A203" s="325" t="n">
        <v>2142</v>
      </c>
      <c r="B203" s="337" t="s">
        <v>75</v>
      </c>
      <c r="C203" s="337" t="s">
        <v>19</v>
      </c>
      <c r="D203" s="327" t="n">
        <v>0.489583333333333</v>
      </c>
      <c r="E203" s="327" t="n">
        <v>0.628472222222222</v>
      </c>
      <c r="G203" s="326" t="s">
        <v>140</v>
      </c>
      <c r="H203" s="337" t="s">
        <v>80</v>
      </c>
      <c r="I203" s="328" t="n">
        <v>3295</v>
      </c>
      <c r="J203" s="328" t="n">
        <v>36290</v>
      </c>
      <c r="K203" s="329" t="n">
        <v>11.0136570561457</v>
      </c>
    </row>
    <row r="204" customFormat="false" ht="13.5" hidden="false" customHeight="false" outlineLevel="0" collapsed="false">
      <c r="A204" s="325" t="n">
        <v>2143</v>
      </c>
      <c r="B204" s="337" t="s">
        <v>75</v>
      </c>
      <c r="C204" s="337" t="s">
        <v>19</v>
      </c>
      <c r="D204" s="327" t="n">
        <v>0.489583333333333</v>
      </c>
      <c r="E204" s="327" t="n">
        <v>0.628472222222222</v>
      </c>
      <c r="G204" s="326" t="s">
        <v>140</v>
      </c>
      <c r="H204" s="337" t="s">
        <v>129</v>
      </c>
      <c r="I204" s="328" t="n">
        <v>3874</v>
      </c>
      <c r="J204" s="328" t="n">
        <v>73790</v>
      </c>
      <c r="K204" s="329" t="n">
        <v>19.047496128033</v>
      </c>
    </row>
    <row r="205" customFormat="false" ht="13.5" hidden="false" customHeight="false" outlineLevel="0" collapsed="false">
      <c r="A205" s="325" t="n">
        <v>2144</v>
      </c>
      <c r="B205" s="337" t="s">
        <v>75</v>
      </c>
      <c r="C205" s="337" t="s">
        <v>19</v>
      </c>
      <c r="D205" s="327" t="n">
        <v>0.489583333333333</v>
      </c>
      <c r="E205" s="327" t="n">
        <v>0.628472222222222</v>
      </c>
      <c r="G205" s="326" t="s">
        <v>140</v>
      </c>
      <c r="H205" s="337" t="s">
        <v>130</v>
      </c>
      <c r="I205" s="328" t="n">
        <v>3874</v>
      </c>
      <c r="J205" s="328" t="n">
        <v>50840</v>
      </c>
      <c r="K205" s="329" t="n">
        <v>13.1233866804337</v>
      </c>
    </row>
    <row r="206" customFormat="false" ht="13.5" hidden="false" customHeight="false" outlineLevel="0" collapsed="false">
      <c r="A206" s="325" t="n">
        <v>2145</v>
      </c>
      <c r="B206" s="337" t="s">
        <v>75</v>
      </c>
      <c r="C206" s="337" t="s">
        <v>19</v>
      </c>
      <c r="D206" s="327" t="n">
        <v>0.489583333333333</v>
      </c>
      <c r="E206" s="327" t="n">
        <v>0.628472222222222</v>
      </c>
      <c r="G206" s="326" t="s">
        <v>140</v>
      </c>
      <c r="H206" s="337" t="s">
        <v>132</v>
      </c>
      <c r="I206" s="328" t="n">
        <v>3295</v>
      </c>
      <c r="J206" s="328" t="n">
        <v>44040</v>
      </c>
      <c r="K206" s="329" t="n">
        <v>13.3657056145675</v>
      </c>
    </row>
    <row r="207" customFormat="false" ht="13.5" hidden="false" customHeight="false" outlineLevel="0" collapsed="false">
      <c r="A207" s="325" t="n">
        <v>2469</v>
      </c>
      <c r="B207" s="337" t="s">
        <v>78</v>
      </c>
      <c r="C207" s="337" t="s">
        <v>19</v>
      </c>
      <c r="D207" s="327" t="n">
        <v>0.447916666666667</v>
      </c>
      <c r="E207" s="327" t="n">
        <v>0.569444444444444</v>
      </c>
      <c r="G207" s="326" t="s">
        <v>141</v>
      </c>
      <c r="H207" s="337" t="s">
        <v>84</v>
      </c>
      <c r="I207" s="328" t="n">
        <v>1868</v>
      </c>
      <c r="J207" s="328" t="n">
        <v>51010</v>
      </c>
      <c r="K207" s="329" t="n">
        <v>27.3072805139186</v>
      </c>
    </row>
    <row r="208" customFormat="false" ht="13.5" hidden="false" customHeight="false" outlineLevel="0" collapsed="false">
      <c r="A208" s="325" t="n">
        <v>2470</v>
      </c>
      <c r="B208" s="337" t="s">
        <v>78</v>
      </c>
      <c r="C208" s="337" t="s">
        <v>19</v>
      </c>
      <c r="D208" s="327" t="n">
        <v>0.447916666666667</v>
      </c>
      <c r="E208" s="327" t="n">
        <v>0.569444444444444</v>
      </c>
      <c r="G208" s="326" t="s">
        <v>141</v>
      </c>
      <c r="H208" s="337" t="s">
        <v>123</v>
      </c>
      <c r="I208" s="328" t="n">
        <v>1868</v>
      </c>
      <c r="J208" s="328" t="n">
        <v>51510</v>
      </c>
      <c r="K208" s="329" t="n">
        <v>27.5749464668094</v>
      </c>
    </row>
    <row r="209" customFormat="false" ht="13.5" hidden="false" customHeight="false" outlineLevel="0" collapsed="false">
      <c r="A209" s="325" t="n">
        <v>2471</v>
      </c>
      <c r="B209" s="337" t="s">
        <v>78</v>
      </c>
      <c r="C209" s="337" t="s">
        <v>19</v>
      </c>
      <c r="D209" s="327" t="n">
        <v>0.447916666666667</v>
      </c>
      <c r="E209" s="327" t="n">
        <v>0.569444444444444</v>
      </c>
      <c r="G209" s="326" t="s">
        <v>141</v>
      </c>
      <c r="H209" s="337" t="s">
        <v>76</v>
      </c>
      <c r="I209" s="328" t="n">
        <v>1468</v>
      </c>
      <c r="J209" s="328" t="n">
        <v>18210</v>
      </c>
      <c r="K209" s="329" t="n">
        <v>12.4046321525886</v>
      </c>
    </row>
    <row r="210" customFormat="false" ht="13.5" hidden="false" customHeight="false" outlineLevel="0" collapsed="false">
      <c r="A210" s="325" t="n">
        <v>2472</v>
      </c>
      <c r="B210" s="337" t="s">
        <v>78</v>
      </c>
      <c r="C210" s="337" t="s">
        <v>19</v>
      </c>
      <c r="D210" s="327" t="n">
        <v>0.447916666666667</v>
      </c>
      <c r="E210" s="327" t="n">
        <v>0.569444444444444</v>
      </c>
      <c r="G210" s="326" t="s">
        <v>141</v>
      </c>
      <c r="H210" s="337" t="s">
        <v>124</v>
      </c>
      <c r="I210" s="328" t="n">
        <v>1468</v>
      </c>
      <c r="J210" s="328" t="n">
        <v>18910</v>
      </c>
      <c r="K210" s="329" t="n">
        <v>12.8814713896458</v>
      </c>
    </row>
    <row r="211" customFormat="false" ht="13.5" hidden="false" customHeight="false" outlineLevel="0" collapsed="false">
      <c r="A211" s="325" t="n">
        <v>2473</v>
      </c>
      <c r="B211" s="337" t="s">
        <v>78</v>
      </c>
      <c r="C211" s="337" t="s">
        <v>19</v>
      </c>
      <c r="D211" s="327" t="n">
        <v>0.447916666666667</v>
      </c>
      <c r="E211" s="327" t="n">
        <v>0.569444444444444</v>
      </c>
      <c r="G211" s="326" t="s">
        <v>141</v>
      </c>
      <c r="H211" s="337" t="s">
        <v>125</v>
      </c>
      <c r="I211" s="328" t="n">
        <v>1468</v>
      </c>
      <c r="J211" s="328" t="n">
        <v>19610</v>
      </c>
      <c r="K211" s="329" t="n">
        <v>13.358310626703</v>
      </c>
    </row>
    <row r="212" customFormat="false" ht="13.5" hidden="false" customHeight="false" outlineLevel="0" collapsed="false">
      <c r="A212" s="325" t="n">
        <v>2474</v>
      </c>
      <c r="B212" s="337" t="s">
        <v>78</v>
      </c>
      <c r="C212" s="337" t="s">
        <v>19</v>
      </c>
      <c r="D212" s="327" t="n">
        <v>0.447916666666667</v>
      </c>
      <c r="E212" s="327" t="n">
        <v>0.569444444444444</v>
      </c>
      <c r="G212" s="326" t="s">
        <v>141</v>
      </c>
      <c r="H212" s="337" t="s">
        <v>126</v>
      </c>
      <c r="I212" s="328" t="n">
        <v>1468</v>
      </c>
      <c r="J212" s="328" t="n">
        <v>21010</v>
      </c>
      <c r="K212" s="329" t="n">
        <v>14.3119891008174</v>
      </c>
    </row>
    <row r="213" customFormat="false" ht="13.5" hidden="false" customHeight="false" outlineLevel="0" collapsed="false">
      <c r="A213" s="325" t="n">
        <v>2475</v>
      </c>
      <c r="B213" s="337" t="s">
        <v>78</v>
      </c>
      <c r="C213" s="337" t="s">
        <v>19</v>
      </c>
      <c r="D213" s="327" t="n">
        <v>0.447916666666667</v>
      </c>
      <c r="E213" s="327" t="n">
        <v>0.569444444444444</v>
      </c>
      <c r="G213" s="326" t="s">
        <v>141</v>
      </c>
      <c r="H213" s="337" t="s">
        <v>127</v>
      </c>
      <c r="I213" s="328" t="n">
        <v>1468</v>
      </c>
      <c r="J213" s="328" t="n">
        <v>21710</v>
      </c>
      <c r="K213" s="329" t="n">
        <v>14.7888283378747</v>
      </c>
    </row>
    <row r="214" customFormat="false" ht="13.5" hidden="false" customHeight="false" outlineLevel="0" collapsed="false">
      <c r="A214" s="325" t="n">
        <v>2476</v>
      </c>
      <c r="B214" s="337" t="s">
        <v>78</v>
      </c>
      <c r="C214" s="337" t="s">
        <v>19</v>
      </c>
      <c r="D214" s="327" t="n">
        <v>0.447916666666667</v>
      </c>
      <c r="E214" s="327" t="n">
        <v>0.569444444444444</v>
      </c>
      <c r="G214" s="326" t="s">
        <v>141</v>
      </c>
      <c r="H214" s="337" t="s">
        <v>77</v>
      </c>
      <c r="I214" s="328" t="n">
        <v>3337</v>
      </c>
      <c r="J214" s="328" t="n">
        <v>69710</v>
      </c>
      <c r="K214" s="329" t="n">
        <v>20.8900209769254</v>
      </c>
    </row>
    <row r="215" customFormat="false" ht="13.5" hidden="false" customHeight="false" outlineLevel="0" collapsed="false">
      <c r="A215" s="325" t="n">
        <v>2477</v>
      </c>
      <c r="B215" s="337" t="s">
        <v>78</v>
      </c>
      <c r="C215" s="337" t="s">
        <v>19</v>
      </c>
      <c r="D215" s="327" t="n">
        <v>0.447916666666667</v>
      </c>
      <c r="E215" s="327" t="n">
        <v>0.569444444444444</v>
      </c>
      <c r="G215" s="326" t="s">
        <v>141</v>
      </c>
      <c r="H215" s="337" t="s">
        <v>128</v>
      </c>
      <c r="I215" s="328" t="n">
        <v>2847</v>
      </c>
      <c r="J215" s="328" t="n">
        <v>62510</v>
      </c>
      <c r="K215" s="329" t="n">
        <v>21.9564453811029</v>
      </c>
    </row>
    <row r="216" customFormat="false" ht="13.5" hidden="false" customHeight="false" outlineLevel="0" collapsed="false">
      <c r="A216" s="325" t="n">
        <v>2478</v>
      </c>
      <c r="B216" s="337" t="s">
        <v>78</v>
      </c>
      <c r="C216" s="337" t="s">
        <v>19</v>
      </c>
      <c r="D216" s="327" t="n">
        <v>0.447916666666667</v>
      </c>
      <c r="E216" s="327" t="n">
        <v>0.569444444444444</v>
      </c>
      <c r="G216" s="326" t="s">
        <v>141</v>
      </c>
      <c r="H216" s="337" t="s">
        <v>80</v>
      </c>
      <c r="I216" s="328" t="n">
        <v>2847</v>
      </c>
      <c r="J216" s="328" t="n">
        <v>33910</v>
      </c>
      <c r="K216" s="329" t="n">
        <v>11.9107832806463</v>
      </c>
    </row>
    <row r="217" customFormat="false" ht="13.5" hidden="false" customHeight="false" outlineLevel="0" collapsed="false">
      <c r="A217" s="325" t="n">
        <v>2479</v>
      </c>
      <c r="B217" s="337" t="s">
        <v>78</v>
      </c>
      <c r="C217" s="337" t="s">
        <v>19</v>
      </c>
      <c r="D217" s="327" t="n">
        <v>0.447916666666667</v>
      </c>
      <c r="E217" s="327" t="n">
        <v>0.569444444444444</v>
      </c>
      <c r="G217" s="326" t="s">
        <v>141</v>
      </c>
      <c r="H217" s="337" t="s">
        <v>129</v>
      </c>
      <c r="I217" s="328" t="n">
        <v>3337</v>
      </c>
      <c r="J217" s="328" t="n">
        <v>64610</v>
      </c>
      <c r="K217" s="329" t="n">
        <v>19.3617021276596</v>
      </c>
    </row>
    <row r="218" customFormat="false" ht="13.5" hidden="false" customHeight="false" outlineLevel="0" collapsed="false">
      <c r="A218" s="325" t="n">
        <v>2480</v>
      </c>
      <c r="B218" s="337" t="s">
        <v>78</v>
      </c>
      <c r="C218" s="337" t="s">
        <v>19</v>
      </c>
      <c r="D218" s="327" t="n">
        <v>0.447916666666667</v>
      </c>
      <c r="E218" s="327" t="n">
        <v>0.569444444444444</v>
      </c>
      <c r="G218" s="326" t="s">
        <v>141</v>
      </c>
      <c r="H218" s="337" t="s">
        <v>130</v>
      </c>
      <c r="I218" s="328" t="n">
        <v>3337</v>
      </c>
      <c r="J218" s="328" t="n">
        <v>43810</v>
      </c>
      <c r="K218" s="329" t="n">
        <v>13.1285585855559</v>
      </c>
    </row>
    <row r="219" customFormat="false" ht="13.5" hidden="false" customHeight="false" outlineLevel="0" collapsed="false">
      <c r="A219" s="325" t="n">
        <v>2481</v>
      </c>
      <c r="B219" s="337" t="s">
        <v>78</v>
      </c>
      <c r="C219" s="337" t="s">
        <v>19</v>
      </c>
      <c r="D219" s="327" t="n">
        <v>0.447916666666667</v>
      </c>
      <c r="E219" s="327" t="n">
        <v>0.569444444444444</v>
      </c>
      <c r="G219" s="326" t="s">
        <v>141</v>
      </c>
      <c r="H219" s="337" t="s">
        <v>132</v>
      </c>
      <c r="I219" s="328" t="n">
        <v>2847</v>
      </c>
      <c r="J219" s="328" t="n">
        <v>37460</v>
      </c>
      <c r="K219" s="329" t="n">
        <v>13.1577098700386</v>
      </c>
    </row>
    <row r="220" customFormat="false" ht="13.5" hidden="false" customHeight="false" outlineLevel="0" collapsed="false">
      <c r="A220" s="325" t="n">
        <v>3173</v>
      </c>
      <c r="B220" s="337" t="s">
        <v>81</v>
      </c>
      <c r="C220" s="337" t="s">
        <v>19</v>
      </c>
      <c r="D220" s="327" t="n">
        <v>0.416666666666667</v>
      </c>
      <c r="E220" s="327" t="n">
        <v>0.53125</v>
      </c>
      <c r="G220" s="326" t="s">
        <v>142</v>
      </c>
      <c r="H220" s="337" t="s">
        <v>84</v>
      </c>
      <c r="I220" s="328" t="n">
        <v>1759</v>
      </c>
      <c r="J220" s="328" t="n">
        <v>46330</v>
      </c>
      <c r="K220" s="329" t="n">
        <v>26.3388288800455</v>
      </c>
    </row>
    <row r="221" customFormat="false" ht="13.5" hidden="false" customHeight="false" outlineLevel="0" collapsed="false">
      <c r="A221" s="325" t="n">
        <v>3174</v>
      </c>
      <c r="B221" s="337" t="s">
        <v>81</v>
      </c>
      <c r="C221" s="337" t="s">
        <v>19</v>
      </c>
      <c r="D221" s="327" t="n">
        <v>0.416666666666667</v>
      </c>
      <c r="E221" s="327" t="n">
        <v>0.53125</v>
      </c>
      <c r="G221" s="326" t="s">
        <v>142</v>
      </c>
      <c r="H221" s="337" t="s">
        <v>123</v>
      </c>
      <c r="I221" s="328" t="n">
        <v>1759</v>
      </c>
      <c r="J221" s="328" t="n">
        <v>46830</v>
      </c>
      <c r="K221" s="329" t="n">
        <v>26.623081296191</v>
      </c>
    </row>
    <row r="222" customFormat="false" ht="13.5" hidden="false" customHeight="false" outlineLevel="0" collapsed="false">
      <c r="A222" s="325" t="n">
        <v>3175</v>
      </c>
      <c r="B222" s="337" t="s">
        <v>81</v>
      </c>
      <c r="C222" s="337" t="s">
        <v>19</v>
      </c>
      <c r="D222" s="327" t="n">
        <v>0.416666666666667</v>
      </c>
      <c r="E222" s="327" t="n">
        <v>0.53125</v>
      </c>
      <c r="G222" s="326" t="s">
        <v>142</v>
      </c>
      <c r="H222" s="337" t="s">
        <v>76</v>
      </c>
      <c r="I222" s="328" t="n">
        <v>1359</v>
      </c>
      <c r="J222" s="328" t="n">
        <v>11430</v>
      </c>
      <c r="K222" s="329" t="n">
        <v>8.41059602649007</v>
      </c>
    </row>
    <row r="223" customFormat="false" ht="13.5" hidden="false" customHeight="false" outlineLevel="0" collapsed="false">
      <c r="A223" s="325" t="n">
        <v>3176</v>
      </c>
      <c r="B223" s="337" t="s">
        <v>81</v>
      </c>
      <c r="C223" s="337" t="s">
        <v>19</v>
      </c>
      <c r="D223" s="327" t="n">
        <v>0.416666666666667</v>
      </c>
      <c r="E223" s="327" t="n">
        <v>0.53125</v>
      </c>
      <c r="G223" s="326" t="s">
        <v>142</v>
      </c>
      <c r="H223" s="337" t="s">
        <v>124</v>
      </c>
      <c r="I223" s="328" t="n">
        <v>1359</v>
      </c>
      <c r="J223" s="328" t="n">
        <v>12430</v>
      </c>
      <c r="K223" s="329" t="n">
        <v>9.14643119941133</v>
      </c>
    </row>
    <row r="224" customFormat="false" ht="13.5" hidden="false" customHeight="false" outlineLevel="0" collapsed="false">
      <c r="A224" s="325" t="n">
        <v>3177</v>
      </c>
      <c r="B224" s="337" t="s">
        <v>81</v>
      </c>
      <c r="C224" s="337" t="s">
        <v>19</v>
      </c>
      <c r="D224" s="327" t="n">
        <v>0.416666666666667</v>
      </c>
      <c r="E224" s="327" t="n">
        <v>0.53125</v>
      </c>
      <c r="G224" s="326" t="s">
        <v>142</v>
      </c>
      <c r="H224" s="337" t="s">
        <v>125</v>
      </c>
      <c r="I224" s="328" t="n">
        <v>1359</v>
      </c>
      <c r="J224" s="328" t="n">
        <v>14230</v>
      </c>
      <c r="K224" s="329" t="n">
        <v>10.4709345106696</v>
      </c>
    </row>
    <row r="225" customFormat="false" ht="13.5" hidden="false" customHeight="false" outlineLevel="0" collapsed="false">
      <c r="A225" s="325" t="n">
        <v>3178</v>
      </c>
      <c r="B225" s="337" t="s">
        <v>81</v>
      </c>
      <c r="C225" s="337" t="s">
        <v>19</v>
      </c>
      <c r="D225" s="327" t="n">
        <v>0.416666666666667</v>
      </c>
      <c r="E225" s="327" t="n">
        <v>0.53125</v>
      </c>
      <c r="G225" s="326" t="s">
        <v>142</v>
      </c>
      <c r="H225" s="337" t="s">
        <v>126</v>
      </c>
      <c r="I225" s="328" t="n">
        <v>1359</v>
      </c>
      <c r="J225" s="328" t="n">
        <v>14730</v>
      </c>
      <c r="K225" s="329" t="n">
        <v>10.8388520971302</v>
      </c>
    </row>
    <row r="226" customFormat="false" ht="13.5" hidden="false" customHeight="false" outlineLevel="0" collapsed="false">
      <c r="A226" s="325" t="n">
        <v>3179</v>
      </c>
      <c r="B226" s="337" t="s">
        <v>81</v>
      </c>
      <c r="C226" s="337" t="s">
        <v>19</v>
      </c>
      <c r="D226" s="327" t="n">
        <v>0.416666666666667</v>
      </c>
      <c r="E226" s="327" t="n">
        <v>0.53125</v>
      </c>
      <c r="G226" s="326" t="s">
        <v>142</v>
      </c>
      <c r="H226" s="337" t="s">
        <v>127</v>
      </c>
      <c r="I226" s="328" t="n">
        <v>1359</v>
      </c>
      <c r="J226" s="328" t="n">
        <v>15230</v>
      </c>
      <c r="K226" s="329" t="n">
        <v>11.2067696835909</v>
      </c>
    </row>
    <row r="227" customFormat="false" ht="13.5" hidden="false" customHeight="false" outlineLevel="0" collapsed="false">
      <c r="A227" s="325" t="n">
        <v>3180</v>
      </c>
      <c r="B227" s="337" t="s">
        <v>81</v>
      </c>
      <c r="C227" s="337" t="s">
        <v>19</v>
      </c>
      <c r="D227" s="327" t="n">
        <v>0.416666666666667</v>
      </c>
      <c r="E227" s="327" t="n">
        <v>0.53125</v>
      </c>
      <c r="G227" s="326" t="s">
        <v>142</v>
      </c>
      <c r="H227" s="337" t="s">
        <v>77</v>
      </c>
      <c r="I227" s="328" t="n">
        <v>3118</v>
      </c>
      <c r="J227" s="328" t="n">
        <v>63730</v>
      </c>
      <c r="K227" s="329" t="n">
        <v>20.4393842206543</v>
      </c>
    </row>
    <row r="228" customFormat="false" ht="13.5" hidden="false" customHeight="false" outlineLevel="0" collapsed="false">
      <c r="A228" s="325" t="n">
        <v>3181</v>
      </c>
      <c r="B228" s="337" t="s">
        <v>81</v>
      </c>
      <c r="C228" s="337" t="s">
        <v>19</v>
      </c>
      <c r="D228" s="327" t="n">
        <v>0.416666666666667</v>
      </c>
      <c r="E228" s="327" t="n">
        <v>0.53125</v>
      </c>
      <c r="G228" s="326" t="s">
        <v>142</v>
      </c>
      <c r="H228" s="337" t="s">
        <v>128</v>
      </c>
      <c r="I228" s="328" t="n">
        <v>2665</v>
      </c>
      <c r="J228" s="328" t="n">
        <v>57630</v>
      </c>
      <c r="K228" s="329" t="n">
        <v>21.624765478424</v>
      </c>
    </row>
    <row r="229" customFormat="false" ht="13.5" hidden="false" customHeight="false" outlineLevel="0" collapsed="false">
      <c r="A229" s="325" t="n">
        <v>3182</v>
      </c>
      <c r="B229" s="337" t="s">
        <v>81</v>
      </c>
      <c r="C229" s="337" t="s">
        <v>19</v>
      </c>
      <c r="D229" s="327" t="n">
        <v>0.416666666666667</v>
      </c>
      <c r="E229" s="327" t="n">
        <v>0.53125</v>
      </c>
      <c r="G229" s="326" t="s">
        <v>142</v>
      </c>
      <c r="H229" s="337" t="s">
        <v>80</v>
      </c>
      <c r="I229" s="328" t="n">
        <v>2665</v>
      </c>
      <c r="J229" s="328" t="n">
        <v>29830</v>
      </c>
      <c r="K229" s="329" t="n">
        <v>11.1932457786116</v>
      </c>
    </row>
    <row r="230" customFormat="false" ht="13.5" hidden="false" customHeight="false" outlineLevel="0" collapsed="false">
      <c r="A230" s="325" t="n">
        <v>3183</v>
      </c>
      <c r="B230" s="337" t="s">
        <v>81</v>
      </c>
      <c r="C230" s="337" t="s">
        <v>19</v>
      </c>
      <c r="D230" s="327" t="n">
        <v>0.416666666666667</v>
      </c>
      <c r="E230" s="327" t="n">
        <v>0.53125</v>
      </c>
      <c r="G230" s="326" t="s">
        <v>142</v>
      </c>
      <c r="H230" s="337" t="s">
        <v>129</v>
      </c>
      <c r="I230" s="328" t="n">
        <v>3118</v>
      </c>
      <c r="J230" s="328" t="n">
        <v>59630</v>
      </c>
      <c r="K230" s="329" t="n">
        <v>19.1244387427838</v>
      </c>
    </row>
    <row r="231" customFormat="false" ht="13.5" hidden="false" customHeight="false" outlineLevel="0" collapsed="false">
      <c r="A231" s="325" t="n">
        <v>3184</v>
      </c>
      <c r="B231" s="337" t="s">
        <v>81</v>
      </c>
      <c r="C231" s="337" t="s">
        <v>19</v>
      </c>
      <c r="D231" s="327" t="n">
        <v>0.416666666666667</v>
      </c>
      <c r="E231" s="327" t="n">
        <v>0.53125</v>
      </c>
      <c r="G231" s="326" t="s">
        <v>142</v>
      </c>
      <c r="H231" s="337" t="s">
        <v>130</v>
      </c>
      <c r="I231" s="328" t="n">
        <v>3118</v>
      </c>
      <c r="J231" s="328" t="n">
        <v>40530</v>
      </c>
      <c r="K231" s="329" t="n">
        <v>12.9987171263631</v>
      </c>
    </row>
    <row r="232" customFormat="false" ht="13.5" hidden="false" customHeight="false" outlineLevel="0" collapsed="false">
      <c r="A232" s="325" t="n">
        <v>3185</v>
      </c>
      <c r="B232" s="337" t="s">
        <v>81</v>
      </c>
      <c r="C232" s="337" t="s">
        <v>19</v>
      </c>
      <c r="D232" s="327" t="n">
        <v>0.416666666666667</v>
      </c>
      <c r="E232" s="327" t="n">
        <v>0.53125</v>
      </c>
      <c r="G232" s="326" t="s">
        <v>142</v>
      </c>
      <c r="H232" s="337" t="s">
        <v>132</v>
      </c>
      <c r="I232" s="328" t="n">
        <v>2665</v>
      </c>
      <c r="J232" s="328" t="n">
        <v>35030</v>
      </c>
      <c r="K232" s="329" t="n">
        <v>13.1444652908068</v>
      </c>
    </row>
    <row r="233" customFormat="false" ht="13.5" hidden="false" customHeight="false" outlineLevel="0" collapsed="false">
      <c r="A233" s="325" t="n">
        <v>4737</v>
      </c>
      <c r="B233" s="337" t="s">
        <v>82</v>
      </c>
      <c r="C233" s="337" t="s">
        <v>19</v>
      </c>
      <c r="D233" s="327" t="n">
        <v>0.392361111111111</v>
      </c>
      <c r="E233" s="327" t="n">
        <v>0.430555555555556</v>
      </c>
      <c r="G233" s="326" t="s">
        <v>143</v>
      </c>
      <c r="H233" s="337" t="s">
        <v>84</v>
      </c>
      <c r="I233" s="328" t="n">
        <v>665</v>
      </c>
      <c r="J233" s="328" t="n">
        <v>9320</v>
      </c>
      <c r="K233" s="329" t="n">
        <v>14.015037593985</v>
      </c>
    </row>
    <row r="234" customFormat="false" ht="13.5" hidden="false" customHeight="false" outlineLevel="0" collapsed="false">
      <c r="A234" s="325" t="n">
        <v>4738</v>
      </c>
      <c r="B234" s="337" t="s">
        <v>82</v>
      </c>
      <c r="C234" s="337" t="s">
        <v>19</v>
      </c>
      <c r="D234" s="327" t="n">
        <v>0.392361111111111</v>
      </c>
      <c r="E234" s="327" t="n">
        <v>0.430555555555556</v>
      </c>
      <c r="G234" s="326" t="s">
        <v>143</v>
      </c>
      <c r="H234" s="337" t="s">
        <v>123</v>
      </c>
      <c r="I234" s="328" t="n">
        <v>665</v>
      </c>
      <c r="J234" s="328" t="n">
        <v>10420</v>
      </c>
      <c r="K234" s="329" t="n">
        <v>15.6691729323308</v>
      </c>
    </row>
    <row r="235" customFormat="false" ht="13.5" hidden="false" customHeight="false" outlineLevel="0" collapsed="false">
      <c r="A235" s="325" t="n">
        <v>4739</v>
      </c>
      <c r="B235" s="337" t="s">
        <v>82</v>
      </c>
      <c r="C235" s="337" t="s">
        <v>19</v>
      </c>
      <c r="D235" s="327" t="n">
        <v>0.392361111111111</v>
      </c>
      <c r="E235" s="327" t="n">
        <v>0.430555555555556</v>
      </c>
      <c r="G235" s="326" t="s">
        <v>143</v>
      </c>
      <c r="H235" s="337" t="s">
        <v>76</v>
      </c>
      <c r="I235" s="328" t="n">
        <v>265</v>
      </c>
      <c r="J235" s="328" t="n">
        <v>5920</v>
      </c>
      <c r="K235" s="329" t="n">
        <v>22.3396226415094</v>
      </c>
    </row>
    <row r="236" customFormat="false" ht="13.5" hidden="false" customHeight="false" outlineLevel="0" collapsed="false">
      <c r="A236" s="325" t="n">
        <v>4740</v>
      </c>
      <c r="B236" s="337" t="s">
        <v>82</v>
      </c>
      <c r="C236" s="337" t="s">
        <v>19</v>
      </c>
      <c r="D236" s="327" t="n">
        <v>0.392361111111111</v>
      </c>
      <c r="E236" s="327" t="n">
        <v>0.430555555555556</v>
      </c>
      <c r="G236" s="326" t="s">
        <v>143</v>
      </c>
      <c r="H236" s="337" t="s">
        <v>124</v>
      </c>
      <c r="I236" s="328" t="n">
        <v>265</v>
      </c>
      <c r="J236" s="328" t="n">
        <v>6620</v>
      </c>
      <c r="K236" s="329" t="n">
        <v>24.9811320754717</v>
      </c>
    </row>
    <row r="237" customFormat="false" ht="13.5" hidden="false" customHeight="false" outlineLevel="0" collapsed="false">
      <c r="A237" s="325" t="n">
        <v>4741</v>
      </c>
      <c r="B237" s="337" t="s">
        <v>82</v>
      </c>
      <c r="C237" s="337" t="s">
        <v>19</v>
      </c>
      <c r="D237" s="327" t="n">
        <v>0.392361111111111</v>
      </c>
      <c r="E237" s="327" t="n">
        <v>0.430555555555556</v>
      </c>
      <c r="G237" s="326" t="s">
        <v>143</v>
      </c>
      <c r="H237" s="337" t="s">
        <v>125</v>
      </c>
      <c r="I237" s="328" t="n">
        <v>265</v>
      </c>
      <c r="J237" s="328" t="n">
        <v>7020</v>
      </c>
      <c r="K237" s="329" t="n">
        <v>26.4905660377358</v>
      </c>
    </row>
    <row r="238" customFormat="false" ht="13.5" hidden="false" customHeight="false" outlineLevel="0" collapsed="false">
      <c r="A238" s="325" t="n">
        <v>4742</v>
      </c>
      <c r="B238" s="337" t="s">
        <v>82</v>
      </c>
      <c r="C238" s="337" t="s">
        <v>19</v>
      </c>
      <c r="D238" s="327" t="n">
        <v>0.392361111111111</v>
      </c>
      <c r="E238" s="327" t="n">
        <v>0.430555555555556</v>
      </c>
      <c r="G238" s="326" t="s">
        <v>143</v>
      </c>
      <c r="H238" s="337" t="s">
        <v>126</v>
      </c>
      <c r="I238" s="328" t="n">
        <v>265</v>
      </c>
      <c r="J238" s="328" t="n">
        <v>7920</v>
      </c>
      <c r="K238" s="329" t="n">
        <v>29.8867924528302</v>
      </c>
    </row>
    <row r="239" customFormat="false" ht="13.5" hidden="false" customHeight="false" outlineLevel="0" collapsed="false">
      <c r="A239" s="325" t="n">
        <v>4743</v>
      </c>
      <c r="B239" s="337" t="s">
        <v>82</v>
      </c>
      <c r="C239" s="337" t="s">
        <v>19</v>
      </c>
      <c r="D239" s="327" t="n">
        <v>0.392361111111111</v>
      </c>
      <c r="E239" s="327" t="n">
        <v>0.430555555555556</v>
      </c>
      <c r="G239" s="326" t="s">
        <v>143</v>
      </c>
      <c r="H239" s="337" t="s">
        <v>77</v>
      </c>
      <c r="I239" s="328" t="n">
        <v>931</v>
      </c>
      <c r="J239" s="328" t="n">
        <v>24020</v>
      </c>
      <c r="K239" s="329" t="n">
        <v>25.8002148227712</v>
      </c>
    </row>
    <row r="240" customFormat="false" ht="13.5" hidden="false" customHeight="false" outlineLevel="0" collapsed="false">
      <c r="A240" s="325" t="n">
        <v>4744</v>
      </c>
      <c r="B240" s="337" t="s">
        <v>82</v>
      </c>
      <c r="C240" s="337" t="s">
        <v>19</v>
      </c>
      <c r="D240" s="327" t="n">
        <v>0.392361111111111</v>
      </c>
      <c r="E240" s="327" t="n">
        <v>0.430555555555556</v>
      </c>
      <c r="G240" s="326" t="s">
        <v>143</v>
      </c>
      <c r="H240" s="337" t="s">
        <v>128</v>
      </c>
      <c r="I240" s="328" t="n">
        <v>842</v>
      </c>
      <c r="J240" s="328" t="n">
        <v>12320</v>
      </c>
      <c r="K240" s="329" t="n">
        <v>14.6318289786223</v>
      </c>
    </row>
    <row r="241" customFormat="false" ht="13.5" hidden="false" customHeight="false" outlineLevel="0" collapsed="false">
      <c r="A241" s="325" t="n">
        <v>4745</v>
      </c>
      <c r="B241" s="337" t="s">
        <v>82</v>
      </c>
      <c r="C241" s="337" t="s">
        <v>19</v>
      </c>
      <c r="D241" s="327" t="n">
        <v>0.392361111111111</v>
      </c>
      <c r="E241" s="327" t="n">
        <v>0.430555555555556</v>
      </c>
      <c r="G241" s="326" t="s">
        <v>143</v>
      </c>
      <c r="H241" s="337" t="s">
        <v>80</v>
      </c>
      <c r="I241" s="328" t="n">
        <v>842</v>
      </c>
      <c r="J241" s="328" t="n">
        <v>10920</v>
      </c>
      <c r="K241" s="329" t="n">
        <v>12.9691211401425</v>
      </c>
    </row>
    <row r="242" customFormat="false" ht="13.5" hidden="false" customHeight="false" outlineLevel="0" collapsed="false">
      <c r="A242" s="325" t="n">
        <v>4746</v>
      </c>
      <c r="B242" s="337" t="s">
        <v>82</v>
      </c>
      <c r="C242" s="337" t="s">
        <v>19</v>
      </c>
      <c r="D242" s="327" t="n">
        <v>0.392361111111111</v>
      </c>
      <c r="E242" s="327" t="n">
        <v>0.430555555555556</v>
      </c>
      <c r="G242" s="326" t="s">
        <v>143</v>
      </c>
      <c r="H242" s="337" t="s">
        <v>129</v>
      </c>
      <c r="I242" s="328" t="n">
        <v>931</v>
      </c>
      <c r="J242" s="328" t="n">
        <v>21020</v>
      </c>
      <c r="K242" s="329" t="n">
        <v>22.577873254565</v>
      </c>
    </row>
    <row r="243" customFormat="false" ht="13.5" hidden="false" customHeight="false" outlineLevel="0" collapsed="false">
      <c r="A243" s="325" t="n">
        <v>4747</v>
      </c>
      <c r="B243" s="337" t="s">
        <v>82</v>
      </c>
      <c r="C243" s="337" t="s">
        <v>19</v>
      </c>
      <c r="D243" s="327" t="n">
        <v>0.392361111111111</v>
      </c>
      <c r="E243" s="327" t="n">
        <v>0.430555555555556</v>
      </c>
      <c r="G243" s="326" t="s">
        <v>143</v>
      </c>
      <c r="H243" s="337" t="s">
        <v>130</v>
      </c>
      <c r="I243" s="328" t="n">
        <v>931</v>
      </c>
      <c r="J243" s="328" t="n">
        <v>14620</v>
      </c>
      <c r="K243" s="329" t="n">
        <v>15.703544575725</v>
      </c>
    </row>
    <row r="244" customFormat="false" ht="13.5" hidden="false" customHeight="false" outlineLevel="0" collapsed="false">
      <c r="A244" s="325" t="n">
        <v>4748</v>
      </c>
      <c r="B244" s="337" t="s">
        <v>82</v>
      </c>
      <c r="C244" s="337" t="s">
        <v>19</v>
      </c>
      <c r="D244" s="327" t="n">
        <v>0.392361111111111</v>
      </c>
      <c r="E244" s="327" t="n">
        <v>0.430555555555556</v>
      </c>
      <c r="G244" s="326" t="s">
        <v>143</v>
      </c>
      <c r="H244" s="337" t="s">
        <v>132</v>
      </c>
      <c r="I244" s="328" t="n">
        <v>842</v>
      </c>
      <c r="J244" s="328" t="n">
        <v>12520</v>
      </c>
      <c r="K244" s="329" t="n">
        <v>14.8693586698337</v>
      </c>
    </row>
    <row r="245" customFormat="false" ht="13.5" hidden="false" customHeight="false" outlineLevel="0" collapsed="false">
      <c r="A245" s="325" t="n">
        <v>4749</v>
      </c>
      <c r="B245" s="337" t="s">
        <v>82</v>
      </c>
      <c r="C245" s="337" t="s">
        <v>19</v>
      </c>
      <c r="D245" s="327" t="n">
        <v>0.447916666666667</v>
      </c>
      <c r="E245" s="327" t="n">
        <v>0.486111111111111</v>
      </c>
      <c r="G245" s="326" t="s">
        <v>144</v>
      </c>
      <c r="H245" s="337" t="s">
        <v>84</v>
      </c>
      <c r="I245" s="328" t="n">
        <v>665</v>
      </c>
      <c r="J245" s="328" t="n">
        <v>9320</v>
      </c>
      <c r="K245" s="329" t="n">
        <v>14.015037593985</v>
      </c>
    </row>
    <row r="246" customFormat="false" ht="13.5" hidden="false" customHeight="false" outlineLevel="0" collapsed="false">
      <c r="A246" s="325" t="n">
        <v>4750</v>
      </c>
      <c r="B246" s="337" t="s">
        <v>82</v>
      </c>
      <c r="C246" s="337" t="s">
        <v>19</v>
      </c>
      <c r="D246" s="327" t="n">
        <v>0.447916666666667</v>
      </c>
      <c r="E246" s="327" t="n">
        <v>0.486111111111111</v>
      </c>
      <c r="G246" s="326" t="s">
        <v>144</v>
      </c>
      <c r="H246" s="337" t="s">
        <v>123</v>
      </c>
      <c r="I246" s="328" t="n">
        <v>665</v>
      </c>
      <c r="J246" s="328" t="n">
        <v>10420</v>
      </c>
      <c r="K246" s="329" t="n">
        <v>15.6691729323308</v>
      </c>
    </row>
    <row r="247" customFormat="false" ht="13.5" hidden="false" customHeight="false" outlineLevel="0" collapsed="false">
      <c r="A247" s="325" t="n">
        <v>4751</v>
      </c>
      <c r="B247" s="337" t="s">
        <v>82</v>
      </c>
      <c r="C247" s="337" t="s">
        <v>19</v>
      </c>
      <c r="D247" s="327" t="n">
        <v>0.447916666666667</v>
      </c>
      <c r="E247" s="327" t="n">
        <v>0.486111111111111</v>
      </c>
      <c r="G247" s="326" t="s">
        <v>144</v>
      </c>
      <c r="H247" s="337" t="s">
        <v>76</v>
      </c>
      <c r="I247" s="328" t="n">
        <v>265</v>
      </c>
      <c r="J247" s="328" t="n">
        <v>5920</v>
      </c>
      <c r="K247" s="329" t="n">
        <v>22.3396226415094</v>
      </c>
    </row>
    <row r="248" customFormat="false" ht="13.5" hidden="false" customHeight="false" outlineLevel="0" collapsed="false">
      <c r="A248" s="325" t="n">
        <v>4752</v>
      </c>
      <c r="B248" s="337" t="s">
        <v>82</v>
      </c>
      <c r="C248" s="337" t="s">
        <v>19</v>
      </c>
      <c r="D248" s="327" t="n">
        <v>0.447916666666667</v>
      </c>
      <c r="E248" s="327" t="n">
        <v>0.486111111111111</v>
      </c>
      <c r="G248" s="326" t="s">
        <v>144</v>
      </c>
      <c r="H248" s="337" t="s">
        <v>124</v>
      </c>
      <c r="I248" s="328" t="n">
        <v>265</v>
      </c>
      <c r="J248" s="328" t="n">
        <v>6620</v>
      </c>
      <c r="K248" s="329" t="n">
        <v>24.9811320754717</v>
      </c>
    </row>
    <row r="249" customFormat="false" ht="13.5" hidden="false" customHeight="false" outlineLevel="0" collapsed="false">
      <c r="A249" s="325" t="n">
        <v>4753</v>
      </c>
      <c r="B249" s="337" t="s">
        <v>82</v>
      </c>
      <c r="C249" s="337" t="s">
        <v>19</v>
      </c>
      <c r="D249" s="327" t="n">
        <v>0.447916666666667</v>
      </c>
      <c r="E249" s="327" t="n">
        <v>0.486111111111111</v>
      </c>
      <c r="G249" s="326" t="s">
        <v>144</v>
      </c>
      <c r="H249" s="337" t="s">
        <v>125</v>
      </c>
      <c r="I249" s="328" t="n">
        <v>265</v>
      </c>
      <c r="J249" s="328" t="n">
        <v>7020</v>
      </c>
      <c r="K249" s="329" t="n">
        <v>26.4905660377358</v>
      </c>
    </row>
    <row r="250" customFormat="false" ht="13.5" hidden="false" customHeight="false" outlineLevel="0" collapsed="false">
      <c r="A250" s="325" t="n">
        <v>4754</v>
      </c>
      <c r="B250" s="337" t="s">
        <v>82</v>
      </c>
      <c r="C250" s="337" t="s">
        <v>19</v>
      </c>
      <c r="D250" s="327" t="n">
        <v>0.447916666666667</v>
      </c>
      <c r="E250" s="327" t="n">
        <v>0.486111111111111</v>
      </c>
      <c r="G250" s="326" t="s">
        <v>144</v>
      </c>
      <c r="H250" s="337" t="s">
        <v>126</v>
      </c>
      <c r="I250" s="328" t="n">
        <v>265</v>
      </c>
      <c r="J250" s="328" t="n">
        <v>7920</v>
      </c>
      <c r="K250" s="329" t="n">
        <v>29.8867924528302</v>
      </c>
    </row>
    <row r="251" customFormat="false" ht="13.5" hidden="false" customHeight="false" outlineLevel="0" collapsed="false">
      <c r="A251" s="325" t="n">
        <v>4755</v>
      </c>
      <c r="B251" s="337" t="s">
        <v>82</v>
      </c>
      <c r="C251" s="337" t="s">
        <v>19</v>
      </c>
      <c r="D251" s="327" t="n">
        <v>0.447916666666667</v>
      </c>
      <c r="E251" s="327" t="n">
        <v>0.486111111111111</v>
      </c>
      <c r="G251" s="326" t="s">
        <v>144</v>
      </c>
      <c r="H251" s="337" t="s">
        <v>77</v>
      </c>
      <c r="I251" s="328" t="n">
        <v>931</v>
      </c>
      <c r="J251" s="328" t="n">
        <v>24020</v>
      </c>
      <c r="K251" s="329" t="n">
        <v>25.8002148227712</v>
      </c>
    </row>
    <row r="252" customFormat="false" ht="13.5" hidden="false" customHeight="false" outlineLevel="0" collapsed="false">
      <c r="A252" s="325" t="n">
        <v>4756</v>
      </c>
      <c r="B252" s="337" t="s">
        <v>82</v>
      </c>
      <c r="C252" s="337" t="s">
        <v>19</v>
      </c>
      <c r="D252" s="327" t="n">
        <v>0.447916666666667</v>
      </c>
      <c r="E252" s="327" t="n">
        <v>0.486111111111111</v>
      </c>
      <c r="G252" s="326" t="s">
        <v>144</v>
      </c>
      <c r="H252" s="337" t="s">
        <v>128</v>
      </c>
      <c r="I252" s="328" t="n">
        <v>842</v>
      </c>
      <c r="J252" s="328" t="n">
        <v>12320</v>
      </c>
      <c r="K252" s="329" t="n">
        <v>14.6318289786223</v>
      </c>
    </row>
    <row r="253" customFormat="false" ht="13.5" hidden="false" customHeight="false" outlineLevel="0" collapsed="false">
      <c r="A253" s="325" t="n">
        <v>4757</v>
      </c>
      <c r="B253" s="337" t="s">
        <v>82</v>
      </c>
      <c r="C253" s="337" t="s">
        <v>19</v>
      </c>
      <c r="D253" s="327" t="n">
        <v>0.447916666666667</v>
      </c>
      <c r="E253" s="327" t="n">
        <v>0.486111111111111</v>
      </c>
      <c r="G253" s="326" t="s">
        <v>144</v>
      </c>
      <c r="H253" s="337" t="s">
        <v>80</v>
      </c>
      <c r="I253" s="328" t="n">
        <v>842</v>
      </c>
      <c r="J253" s="328" t="n">
        <v>10920</v>
      </c>
      <c r="K253" s="329" t="n">
        <v>12.9691211401425</v>
      </c>
    </row>
    <row r="254" customFormat="false" ht="13.5" hidden="false" customHeight="false" outlineLevel="0" collapsed="false">
      <c r="A254" s="325" t="n">
        <v>4758</v>
      </c>
      <c r="B254" s="337" t="s">
        <v>82</v>
      </c>
      <c r="C254" s="337" t="s">
        <v>19</v>
      </c>
      <c r="D254" s="327" t="n">
        <v>0.447916666666667</v>
      </c>
      <c r="E254" s="327" t="n">
        <v>0.486111111111111</v>
      </c>
      <c r="G254" s="326" t="s">
        <v>144</v>
      </c>
      <c r="H254" s="337" t="s">
        <v>129</v>
      </c>
      <c r="I254" s="328" t="n">
        <v>931</v>
      </c>
      <c r="J254" s="328" t="n">
        <v>21020</v>
      </c>
      <c r="K254" s="329" t="n">
        <v>22.577873254565</v>
      </c>
    </row>
    <row r="255" customFormat="false" ht="13.5" hidden="false" customHeight="false" outlineLevel="0" collapsed="false">
      <c r="A255" s="325" t="n">
        <v>4759</v>
      </c>
      <c r="B255" s="337" t="s">
        <v>82</v>
      </c>
      <c r="C255" s="337" t="s">
        <v>19</v>
      </c>
      <c r="D255" s="327" t="n">
        <v>0.447916666666667</v>
      </c>
      <c r="E255" s="327" t="n">
        <v>0.486111111111111</v>
      </c>
      <c r="G255" s="326" t="s">
        <v>144</v>
      </c>
      <c r="H255" s="337" t="s">
        <v>130</v>
      </c>
      <c r="I255" s="328" t="n">
        <v>931</v>
      </c>
      <c r="J255" s="328" t="n">
        <v>14620</v>
      </c>
      <c r="K255" s="329" t="n">
        <v>15.703544575725</v>
      </c>
    </row>
    <row r="256" customFormat="false" ht="13.5" hidden="false" customHeight="false" outlineLevel="0" collapsed="false">
      <c r="A256" s="325" t="n">
        <v>4760</v>
      </c>
      <c r="B256" s="337" t="s">
        <v>82</v>
      </c>
      <c r="C256" s="337" t="s">
        <v>19</v>
      </c>
      <c r="D256" s="327" t="n">
        <v>0.447916666666667</v>
      </c>
      <c r="E256" s="327" t="n">
        <v>0.486111111111111</v>
      </c>
      <c r="G256" s="326" t="s">
        <v>144</v>
      </c>
      <c r="H256" s="337" t="s">
        <v>132</v>
      </c>
      <c r="I256" s="328" t="n">
        <v>842</v>
      </c>
      <c r="J256" s="328" t="n">
        <v>12520</v>
      </c>
      <c r="K256" s="329" t="n">
        <v>14.8693586698337</v>
      </c>
    </row>
    <row r="257" customFormat="false" ht="13.5" hidden="false" customHeight="false" outlineLevel="0" collapsed="false">
      <c r="A257" s="325" t="n">
        <v>4761</v>
      </c>
      <c r="B257" s="337" t="s">
        <v>82</v>
      </c>
      <c r="C257" s="337" t="s">
        <v>19</v>
      </c>
      <c r="D257" s="327" t="n">
        <v>0.545138888888889</v>
      </c>
      <c r="E257" s="327" t="n">
        <v>0.583333333333333</v>
      </c>
      <c r="G257" s="326" t="s">
        <v>145</v>
      </c>
      <c r="H257" s="337" t="s">
        <v>123</v>
      </c>
      <c r="I257" s="328" t="n">
        <v>665</v>
      </c>
      <c r="J257" s="328" t="n">
        <v>20020</v>
      </c>
      <c r="K257" s="329" t="n">
        <v>30.1052631578947</v>
      </c>
    </row>
    <row r="258" customFormat="false" ht="13.5" hidden="false" customHeight="false" outlineLevel="0" collapsed="false">
      <c r="A258" s="325" t="n">
        <v>4762</v>
      </c>
      <c r="B258" s="337" t="s">
        <v>82</v>
      </c>
      <c r="C258" s="337" t="s">
        <v>19</v>
      </c>
      <c r="D258" s="327" t="n">
        <v>0.545138888888889</v>
      </c>
      <c r="E258" s="327" t="n">
        <v>0.583333333333333</v>
      </c>
      <c r="G258" s="326" t="s">
        <v>145</v>
      </c>
      <c r="H258" s="337" t="s">
        <v>77</v>
      </c>
      <c r="I258" s="328" t="n">
        <v>931</v>
      </c>
      <c r="J258" s="328" t="n">
        <v>24020</v>
      </c>
      <c r="K258" s="329" t="n">
        <v>25.8002148227712</v>
      </c>
    </row>
    <row r="259" customFormat="false" ht="13.5" hidden="false" customHeight="false" outlineLevel="0" collapsed="false">
      <c r="A259" s="325" t="n">
        <v>4763</v>
      </c>
      <c r="B259" s="337" t="s">
        <v>82</v>
      </c>
      <c r="C259" s="337" t="s">
        <v>19</v>
      </c>
      <c r="D259" s="327" t="n">
        <v>0.545138888888889</v>
      </c>
      <c r="E259" s="327" t="n">
        <v>0.583333333333333</v>
      </c>
      <c r="G259" s="326" t="s">
        <v>145</v>
      </c>
      <c r="H259" s="337" t="s">
        <v>128</v>
      </c>
      <c r="I259" s="328" t="n">
        <v>842</v>
      </c>
      <c r="J259" s="328" t="n">
        <v>13620</v>
      </c>
      <c r="K259" s="329" t="n">
        <v>16.1757719714964</v>
      </c>
    </row>
    <row r="260" customFormat="false" ht="13.5" hidden="false" customHeight="false" outlineLevel="0" collapsed="false">
      <c r="A260" s="325" t="n">
        <v>4764</v>
      </c>
      <c r="B260" s="337" t="s">
        <v>82</v>
      </c>
      <c r="C260" s="337" t="s">
        <v>19</v>
      </c>
      <c r="D260" s="327" t="n">
        <v>0.545138888888889</v>
      </c>
      <c r="E260" s="327" t="n">
        <v>0.583333333333333</v>
      </c>
      <c r="G260" s="326" t="s">
        <v>145</v>
      </c>
      <c r="H260" s="337" t="s">
        <v>80</v>
      </c>
      <c r="I260" s="328" t="n">
        <v>842</v>
      </c>
      <c r="J260" s="328" t="n">
        <v>11220</v>
      </c>
      <c r="K260" s="329" t="n">
        <v>13.3254156769596</v>
      </c>
    </row>
    <row r="261" customFormat="false" ht="13.5" hidden="false" customHeight="false" outlineLevel="0" collapsed="false">
      <c r="A261" s="325" t="n">
        <v>4765</v>
      </c>
      <c r="B261" s="337" t="s">
        <v>82</v>
      </c>
      <c r="C261" s="337" t="s">
        <v>19</v>
      </c>
      <c r="D261" s="327" t="n">
        <v>0.545138888888889</v>
      </c>
      <c r="E261" s="327" t="n">
        <v>0.583333333333333</v>
      </c>
      <c r="G261" s="326" t="s">
        <v>145</v>
      </c>
      <c r="H261" s="337" t="s">
        <v>129</v>
      </c>
      <c r="I261" s="328" t="n">
        <v>931</v>
      </c>
      <c r="J261" s="328" t="n">
        <v>21020</v>
      </c>
      <c r="K261" s="329" t="n">
        <v>22.577873254565</v>
      </c>
    </row>
    <row r="262" customFormat="false" ht="13.5" hidden="false" customHeight="false" outlineLevel="0" collapsed="false">
      <c r="A262" s="325" t="n">
        <v>4766</v>
      </c>
      <c r="B262" s="337" t="s">
        <v>82</v>
      </c>
      <c r="C262" s="337" t="s">
        <v>19</v>
      </c>
      <c r="D262" s="327" t="n">
        <v>0.545138888888889</v>
      </c>
      <c r="E262" s="327" t="n">
        <v>0.583333333333333</v>
      </c>
      <c r="G262" s="326" t="s">
        <v>145</v>
      </c>
      <c r="H262" s="337" t="s">
        <v>130</v>
      </c>
      <c r="I262" s="328" t="n">
        <v>931</v>
      </c>
      <c r="J262" s="328" t="n">
        <v>14620</v>
      </c>
      <c r="K262" s="329" t="n">
        <v>15.703544575725</v>
      </c>
    </row>
    <row r="263" customFormat="false" ht="13.5" hidden="false" customHeight="false" outlineLevel="0" collapsed="false">
      <c r="A263" s="325" t="n">
        <v>4767</v>
      </c>
      <c r="B263" s="337" t="s">
        <v>82</v>
      </c>
      <c r="C263" s="337" t="s">
        <v>19</v>
      </c>
      <c r="D263" s="327" t="n">
        <v>0.545138888888889</v>
      </c>
      <c r="E263" s="327" t="n">
        <v>0.583333333333333</v>
      </c>
      <c r="G263" s="326" t="s">
        <v>145</v>
      </c>
      <c r="H263" s="337" t="s">
        <v>132</v>
      </c>
      <c r="I263" s="328" t="n">
        <v>842</v>
      </c>
      <c r="J263" s="328" t="n">
        <v>12520</v>
      </c>
      <c r="K263" s="329" t="n">
        <v>14.8693586698337</v>
      </c>
    </row>
    <row r="264" customFormat="false" ht="13.5" hidden="false" customHeight="false" outlineLevel="0" collapsed="false">
      <c r="A264" s="325" t="n">
        <v>4768</v>
      </c>
      <c r="B264" s="337" t="s">
        <v>82</v>
      </c>
      <c r="C264" s="337" t="s">
        <v>19</v>
      </c>
      <c r="D264" s="327" t="n">
        <v>0.666666666666667</v>
      </c>
      <c r="E264" s="327" t="n">
        <v>0.704861111111111</v>
      </c>
      <c r="G264" s="326" t="s">
        <v>146</v>
      </c>
      <c r="H264" s="337" t="s">
        <v>84</v>
      </c>
      <c r="I264" s="328" t="n">
        <v>665</v>
      </c>
      <c r="J264" s="328" t="n">
        <v>8720</v>
      </c>
      <c r="K264" s="329" t="n">
        <v>13.1127819548872</v>
      </c>
    </row>
    <row r="265" customFormat="false" ht="13.5" hidden="false" customHeight="false" outlineLevel="0" collapsed="false">
      <c r="A265" s="325" t="n">
        <v>4769</v>
      </c>
      <c r="B265" s="337" t="s">
        <v>82</v>
      </c>
      <c r="C265" s="337" t="s">
        <v>19</v>
      </c>
      <c r="D265" s="327" t="n">
        <v>0.666666666666667</v>
      </c>
      <c r="E265" s="327" t="n">
        <v>0.704861111111111</v>
      </c>
      <c r="G265" s="326" t="s">
        <v>146</v>
      </c>
      <c r="H265" s="337" t="s">
        <v>123</v>
      </c>
      <c r="I265" s="328" t="n">
        <v>665</v>
      </c>
      <c r="J265" s="328" t="n">
        <v>9620</v>
      </c>
      <c r="K265" s="329" t="n">
        <v>14.4661654135338</v>
      </c>
    </row>
    <row r="266" customFormat="false" ht="13.5" hidden="false" customHeight="false" outlineLevel="0" collapsed="false">
      <c r="A266" s="325" t="n">
        <v>4770</v>
      </c>
      <c r="B266" s="337" t="s">
        <v>82</v>
      </c>
      <c r="C266" s="337" t="s">
        <v>19</v>
      </c>
      <c r="D266" s="327" t="n">
        <v>0.666666666666667</v>
      </c>
      <c r="E266" s="327" t="n">
        <v>0.704861111111111</v>
      </c>
      <c r="G266" s="326" t="s">
        <v>146</v>
      </c>
      <c r="H266" s="337" t="s">
        <v>76</v>
      </c>
      <c r="I266" s="328" t="n">
        <v>265</v>
      </c>
      <c r="J266" s="328" t="n">
        <v>4720</v>
      </c>
      <c r="K266" s="329" t="n">
        <v>17.811320754717</v>
      </c>
    </row>
    <row r="267" customFormat="false" ht="13.5" hidden="false" customHeight="false" outlineLevel="0" collapsed="false">
      <c r="A267" s="325" t="n">
        <v>4771</v>
      </c>
      <c r="B267" s="337" t="s">
        <v>82</v>
      </c>
      <c r="C267" s="337" t="s">
        <v>19</v>
      </c>
      <c r="D267" s="327" t="n">
        <v>0.666666666666667</v>
      </c>
      <c r="E267" s="327" t="n">
        <v>0.704861111111111</v>
      </c>
      <c r="G267" s="326" t="s">
        <v>146</v>
      </c>
      <c r="H267" s="337" t="s">
        <v>124</v>
      </c>
      <c r="I267" s="328" t="n">
        <v>265</v>
      </c>
      <c r="J267" s="328" t="n">
        <v>5520</v>
      </c>
      <c r="K267" s="329" t="n">
        <v>20.8301886792453</v>
      </c>
    </row>
    <row r="268" customFormat="false" ht="13.5" hidden="false" customHeight="false" outlineLevel="0" collapsed="false">
      <c r="A268" s="325" t="n">
        <v>4772</v>
      </c>
      <c r="B268" s="337" t="s">
        <v>82</v>
      </c>
      <c r="C268" s="337" t="s">
        <v>19</v>
      </c>
      <c r="D268" s="327" t="n">
        <v>0.666666666666667</v>
      </c>
      <c r="E268" s="327" t="n">
        <v>0.704861111111111</v>
      </c>
      <c r="G268" s="326" t="s">
        <v>146</v>
      </c>
      <c r="H268" s="337" t="s">
        <v>125</v>
      </c>
      <c r="I268" s="328" t="n">
        <v>265</v>
      </c>
      <c r="J268" s="328" t="n">
        <v>6220</v>
      </c>
      <c r="K268" s="329" t="n">
        <v>23.4716981132075</v>
      </c>
    </row>
    <row r="269" customFormat="false" ht="13.5" hidden="false" customHeight="false" outlineLevel="0" collapsed="false">
      <c r="A269" s="325" t="n">
        <v>4773</v>
      </c>
      <c r="B269" s="337" t="s">
        <v>82</v>
      </c>
      <c r="C269" s="337" t="s">
        <v>19</v>
      </c>
      <c r="D269" s="327" t="n">
        <v>0.666666666666667</v>
      </c>
      <c r="E269" s="327" t="n">
        <v>0.704861111111111</v>
      </c>
      <c r="G269" s="326" t="s">
        <v>146</v>
      </c>
      <c r="H269" s="337" t="s">
        <v>126</v>
      </c>
      <c r="I269" s="328" t="n">
        <v>265</v>
      </c>
      <c r="J269" s="328" t="n">
        <v>7220</v>
      </c>
      <c r="K269" s="329" t="n">
        <v>27.2452830188679</v>
      </c>
    </row>
    <row r="270" customFormat="false" ht="13.5" hidden="false" customHeight="false" outlineLevel="0" collapsed="false">
      <c r="A270" s="325" t="n">
        <v>4774</v>
      </c>
      <c r="B270" s="337" t="s">
        <v>82</v>
      </c>
      <c r="C270" s="337" t="s">
        <v>19</v>
      </c>
      <c r="D270" s="327" t="n">
        <v>0.666666666666667</v>
      </c>
      <c r="E270" s="327" t="n">
        <v>0.704861111111111</v>
      </c>
      <c r="G270" s="326" t="s">
        <v>146</v>
      </c>
      <c r="H270" s="337" t="s">
        <v>77</v>
      </c>
      <c r="I270" s="328" t="n">
        <v>931</v>
      </c>
      <c r="J270" s="328" t="n">
        <v>24020</v>
      </c>
      <c r="K270" s="329" t="n">
        <v>25.8002148227712</v>
      </c>
    </row>
    <row r="271" customFormat="false" ht="13.5" hidden="false" customHeight="false" outlineLevel="0" collapsed="false">
      <c r="A271" s="325" t="n">
        <v>4775</v>
      </c>
      <c r="B271" s="337" t="s">
        <v>82</v>
      </c>
      <c r="C271" s="337" t="s">
        <v>19</v>
      </c>
      <c r="D271" s="327" t="n">
        <v>0.666666666666667</v>
      </c>
      <c r="E271" s="327" t="n">
        <v>0.704861111111111</v>
      </c>
      <c r="G271" s="326" t="s">
        <v>146</v>
      </c>
      <c r="H271" s="337" t="s">
        <v>128</v>
      </c>
      <c r="I271" s="328" t="n">
        <v>842</v>
      </c>
      <c r="J271" s="328" t="n">
        <v>11620</v>
      </c>
      <c r="K271" s="329" t="n">
        <v>13.8004750593824</v>
      </c>
    </row>
    <row r="272" customFormat="false" ht="13.5" hidden="false" customHeight="false" outlineLevel="0" collapsed="false">
      <c r="A272" s="325" t="n">
        <v>4776</v>
      </c>
      <c r="B272" s="337" t="s">
        <v>82</v>
      </c>
      <c r="C272" s="337" t="s">
        <v>19</v>
      </c>
      <c r="D272" s="327" t="n">
        <v>0.666666666666667</v>
      </c>
      <c r="E272" s="327" t="n">
        <v>0.704861111111111</v>
      </c>
      <c r="G272" s="326" t="s">
        <v>146</v>
      </c>
      <c r="H272" s="337" t="s">
        <v>80</v>
      </c>
      <c r="I272" s="328" t="n">
        <v>842</v>
      </c>
      <c r="J272" s="328" t="n">
        <v>10220</v>
      </c>
      <c r="K272" s="329" t="n">
        <v>12.1377672209026</v>
      </c>
    </row>
    <row r="273" customFormat="false" ht="13.5" hidden="false" customHeight="false" outlineLevel="0" collapsed="false">
      <c r="A273" s="325" t="n">
        <v>4777</v>
      </c>
      <c r="B273" s="337" t="s">
        <v>82</v>
      </c>
      <c r="C273" s="337" t="s">
        <v>19</v>
      </c>
      <c r="D273" s="327" t="n">
        <v>0.666666666666667</v>
      </c>
      <c r="E273" s="327" t="n">
        <v>0.704861111111111</v>
      </c>
      <c r="G273" s="326" t="s">
        <v>146</v>
      </c>
      <c r="H273" s="337" t="s">
        <v>129</v>
      </c>
      <c r="I273" s="328" t="n">
        <v>931</v>
      </c>
      <c r="J273" s="328" t="n">
        <v>21020</v>
      </c>
      <c r="K273" s="329" t="n">
        <v>22.577873254565</v>
      </c>
    </row>
    <row r="274" customFormat="false" ht="13.5" hidden="false" customHeight="false" outlineLevel="0" collapsed="false">
      <c r="A274" s="325" t="n">
        <v>4778</v>
      </c>
      <c r="B274" s="337" t="s">
        <v>82</v>
      </c>
      <c r="C274" s="337" t="s">
        <v>19</v>
      </c>
      <c r="D274" s="327" t="n">
        <v>0.666666666666667</v>
      </c>
      <c r="E274" s="327" t="n">
        <v>0.704861111111111</v>
      </c>
      <c r="G274" s="326" t="s">
        <v>146</v>
      </c>
      <c r="H274" s="337" t="s">
        <v>130</v>
      </c>
      <c r="I274" s="328" t="n">
        <v>931</v>
      </c>
      <c r="J274" s="328" t="n">
        <v>14620</v>
      </c>
      <c r="K274" s="329" t="n">
        <v>15.703544575725</v>
      </c>
    </row>
    <row r="275" customFormat="false" ht="13.5" hidden="false" customHeight="false" outlineLevel="0" collapsed="false">
      <c r="A275" s="325" t="n">
        <v>4779</v>
      </c>
      <c r="B275" s="337" t="s">
        <v>82</v>
      </c>
      <c r="C275" s="337" t="s">
        <v>19</v>
      </c>
      <c r="D275" s="327" t="n">
        <v>0.666666666666667</v>
      </c>
      <c r="E275" s="327" t="n">
        <v>0.704861111111111</v>
      </c>
      <c r="G275" s="326" t="s">
        <v>146</v>
      </c>
      <c r="H275" s="337" t="s">
        <v>132</v>
      </c>
      <c r="I275" s="328" t="n">
        <v>842</v>
      </c>
      <c r="J275" s="328" t="n">
        <v>12520</v>
      </c>
      <c r="K275" s="329" t="n">
        <v>14.8693586698337</v>
      </c>
    </row>
    <row r="276" customFormat="false" ht="13.5" hidden="false" customHeight="false" outlineLevel="0" collapsed="false">
      <c r="A276" s="325" t="n">
        <v>4780</v>
      </c>
      <c r="B276" s="337" t="s">
        <v>82</v>
      </c>
      <c r="C276" s="337" t="s">
        <v>19</v>
      </c>
      <c r="D276" s="327" t="n">
        <v>0.708333333333333</v>
      </c>
      <c r="E276" s="327" t="n">
        <v>0.746527777777778</v>
      </c>
      <c r="G276" s="326" t="s">
        <v>147</v>
      </c>
      <c r="H276" s="337" t="s">
        <v>84</v>
      </c>
      <c r="I276" s="328" t="n">
        <v>665</v>
      </c>
      <c r="J276" s="328" t="n">
        <v>8720</v>
      </c>
      <c r="K276" s="329" t="n">
        <v>13.1127819548872</v>
      </c>
    </row>
    <row r="277" customFormat="false" ht="13.5" hidden="false" customHeight="false" outlineLevel="0" collapsed="false">
      <c r="A277" s="325" t="n">
        <v>4781</v>
      </c>
      <c r="B277" s="337" t="s">
        <v>82</v>
      </c>
      <c r="C277" s="337" t="s">
        <v>19</v>
      </c>
      <c r="D277" s="327" t="n">
        <v>0.708333333333333</v>
      </c>
      <c r="E277" s="327" t="n">
        <v>0.746527777777778</v>
      </c>
      <c r="G277" s="326" t="s">
        <v>147</v>
      </c>
      <c r="H277" s="337" t="s">
        <v>123</v>
      </c>
      <c r="I277" s="328" t="n">
        <v>665</v>
      </c>
      <c r="J277" s="328" t="n">
        <v>9620</v>
      </c>
      <c r="K277" s="329" t="n">
        <v>14.4661654135338</v>
      </c>
    </row>
    <row r="278" customFormat="false" ht="13.5" hidden="false" customHeight="false" outlineLevel="0" collapsed="false">
      <c r="A278" s="325" t="n">
        <v>4782</v>
      </c>
      <c r="B278" s="337" t="s">
        <v>82</v>
      </c>
      <c r="C278" s="337" t="s">
        <v>19</v>
      </c>
      <c r="D278" s="327" t="n">
        <v>0.708333333333333</v>
      </c>
      <c r="E278" s="327" t="n">
        <v>0.746527777777778</v>
      </c>
      <c r="G278" s="326" t="s">
        <v>147</v>
      </c>
      <c r="H278" s="337" t="s">
        <v>76</v>
      </c>
      <c r="I278" s="328" t="n">
        <v>265</v>
      </c>
      <c r="J278" s="328" t="n">
        <v>4820</v>
      </c>
      <c r="K278" s="329" t="n">
        <v>18.188679245283</v>
      </c>
    </row>
    <row r="279" customFormat="false" ht="13.5" hidden="false" customHeight="false" outlineLevel="0" collapsed="false">
      <c r="A279" s="325" t="n">
        <v>4783</v>
      </c>
      <c r="B279" s="337" t="s">
        <v>82</v>
      </c>
      <c r="C279" s="337" t="s">
        <v>19</v>
      </c>
      <c r="D279" s="327" t="n">
        <v>0.708333333333333</v>
      </c>
      <c r="E279" s="327" t="n">
        <v>0.746527777777778</v>
      </c>
      <c r="G279" s="326" t="s">
        <v>147</v>
      </c>
      <c r="H279" s="337" t="s">
        <v>124</v>
      </c>
      <c r="I279" s="328" t="n">
        <v>265</v>
      </c>
      <c r="J279" s="328" t="n">
        <v>5820</v>
      </c>
      <c r="K279" s="329" t="n">
        <v>21.9622641509434</v>
      </c>
    </row>
    <row r="280" customFormat="false" ht="13.5" hidden="false" customHeight="false" outlineLevel="0" collapsed="false">
      <c r="A280" s="325" t="n">
        <v>4784</v>
      </c>
      <c r="B280" s="337" t="s">
        <v>82</v>
      </c>
      <c r="C280" s="337" t="s">
        <v>19</v>
      </c>
      <c r="D280" s="327" t="n">
        <v>0.708333333333333</v>
      </c>
      <c r="E280" s="327" t="n">
        <v>0.746527777777778</v>
      </c>
      <c r="G280" s="326" t="s">
        <v>147</v>
      </c>
      <c r="H280" s="337" t="s">
        <v>125</v>
      </c>
      <c r="I280" s="328" t="n">
        <v>265</v>
      </c>
      <c r="J280" s="328" t="n">
        <v>6520</v>
      </c>
      <c r="K280" s="329" t="n">
        <v>24.6037735849057</v>
      </c>
    </row>
    <row r="281" customFormat="false" ht="13.5" hidden="false" customHeight="false" outlineLevel="0" collapsed="false">
      <c r="A281" s="325" t="n">
        <v>4785</v>
      </c>
      <c r="B281" s="337" t="s">
        <v>82</v>
      </c>
      <c r="C281" s="337" t="s">
        <v>19</v>
      </c>
      <c r="D281" s="327" t="n">
        <v>0.708333333333333</v>
      </c>
      <c r="E281" s="327" t="n">
        <v>0.746527777777778</v>
      </c>
      <c r="G281" s="326" t="s">
        <v>147</v>
      </c>
      <c r="H281" s="337" t="s">
        <v>126</v>
      </c>
      <c r="I281" s="328" t="n">
        <v>265</v>
      </c>
      <c r="J281" s="328" t="n">
        <v>7220</v>
      </c>
      <c r="K281" s="329" t="n">
        <v>27.2452830188679</v>
      </c>
    </row>
    <row r="282" customFormat="false" ht="13.5" hidden="false" customHeight="false" outlineLevel="0" collapsed="false">
      <c r="A282" s="325" t="n">
        <v>4786</v>
      </c>
      <c r="B282" s="337" t="s">
        <v>82</v>
      </c>
      <c r="C282" s="337" t="s">
        <v>19</v>
      </c>
      <c r="D282" s="327" t="n">
        <v>0.708333333333333</v>
      </c>
      <c r="E282" s="327" t="n">
        <v>0.746527777777778</v>
      </c>
      <c r="G282" s="326" t="s">
        <v>147</v>
      </c>
      <c r="H282" s="337" t="s">
        <v>77</v>
      </c>
      <c r="I282" s="328" t="n">
        <v>931</v>
      </c>
      <c r="J282" s="328" t="n">
        <v>24020</v>
      </c>
      <c r="K282" s="329" t="n">
        <v>25.8002148227712</v>
      </c>
    </row>
    <row r="283" customFormat="false" ht="13.5" hidden="false" customHeight="false" outlineLevel="0" collapsed="false">
      <c r="A283" s="325" t="n">
        <v>4787</v>
      </c>
      <c r="B283" s="337" t="s">
        <v>82</v>
      </c>
      <c r="C283" s="337" t="s">
        <v>19</v>
      </c>
      <c r="D283" s="327" t="n">
        <v>0.708333333333333</v>
      </c>
      <c r="E283" s="327" t="n">
        <v>0.746527777777778</v>
      </c>
      <c r="G283" s="326" t="s">
        <v>147</v>
      </c>
      <c r="H283" s="337" t="s">
        <v>128</v>
      </c>
      <c r="I283" s="328" t="n">
        <v>842</v>
      </c>
      <c r="J283" s="328" t="n">
        <v>11620</v>
      </c>
      <c r="K283" s="329" t="n">
        <v>13.8004750593824</v>
      </c>
    </row>
    <row r="284" customFormat="false" ht="13.5" hidden="false" customHeight="false" outlineLevel="0" collapsed="false">
      <c r="A284" s="325" t="n">
        <v>4788</v>
      </c>
      <c r="B284" s="337" t="s">
        <v>82</v>
      </c>
      <c r="C284" s="337" t="s">
        <v>19</v>
      </c>
      <c r="D284" s="327" t="n">
        <v>0.708333333333333</v>
      </c>
      <c r="E284" s="327" t="n">
        <v>0.746527777777778</v>
      </c>
      <c r="G284" s="326" t="s">
        <v>147</v>
      </c>
      <c r="H284" s="337" t="s">
        <v>80</v>
      </c>
      <c r="I284" s="328" t="n">
        <v>842</v>
      </c>
      <c r="J284" s="328" t="n">
        <v>10220</v>
      </c>
      <c r="K284" s="329" t="n">
        <v>12.1377672209026</v>
      </c>
    </row>
    <row r="285" customFormat="false" ht="13.5" hidden="false" customHeight="false" outlineLevel="0" collapsed="false">
      <c r="A285" s="325" t="n">
        <v>4789</v>
      </c>
      <c r="B285" s="337" t="s">
        <v>82</v>
      </c>
      <c r="C285" s="337" t="s">
        <v>19</v>
      </c>
      <c r="D285" s="327" t="n">
        <v>0.708333333333333</v>
      </c>
      <c r="E285" s="327" t="n">
        <v>0.746527777777778</v>
      </c>
      <c r="G285" s="326" t="s">
        <v>147</v>
      </c>
      <c r="H285" s="337" t="s">
        <v>129</v>
      </c>
      <c r="I285" s="328" t="n">
        <v>931</v>
      </c>
      <c r="J285" s="328" t="n">
        <v>21020</v>
      </c>
      <c r="K285" s="329" t="n">
        <v>22.577873254565</v>
      </c>
    </row>
    <row r="286" customFormat="false" ht="13.5" hidden="false" customHeight="false" outlineLevel="0" collapsed="false">
      <c r="A286" s="325" t="n">
        <v>4790</v>
      </c>
      <c r="B286" s="337" t="s">
        <v>82</v>
      </c>
      <c r="C286" s="337" t="s">
        <v>19</v>
      </c>
      <c r="D286" s="327" t="n">
        <v>0.708333333333333</v>
      </c>
      <c r="E286" s="327" t="n">
        <v>0.746527777777778</v>
      </c>
      <c r="G286" s="326" t="s">
        <v>147</v>
      </c>
      <c r="H286" s="337" t="s">
        <v>130</v>
      </c>
      <c r="I286" s="328" t="n">
        <v>931</v>
      </c>
      <c r="J286" s="328" t="n">
        <v>14620</v>
      </c>
      <c r="K286" s="329" t="n">
        <v>15.703544575725</v>
      </c>
    </row>
    <row r="287" customFormat="false" ht="13.5" hidden="false" customHeight="false" outlineLevel="0" collapsed="false">
      <c r="A287" s="325" t="n">
        <v>4791</v>
      </c>
      <c r="B287" s="337" t="s">
        <v>82</v>
      </c>
      <c r="C287" s="337" t="s">
        <v>19</v>
      </c>
      <c r="D287" s="327" t="n">
        <v>0.708333333333333</v>
      </c>
      <c r="E287" s="327" t="n">
        <v>0.746527777777778</v>
      </c>
      <c r="G287" s="326" t="s">
        <v>147</v>
      </c>
      <c r="H287" s="337" t="s">
        <v>132</v>
      </c>
      <c r="I287" s="328" t="n">
        <v>842</v>
      </c>
      <c r="J287" s="328" t="n">
        <v>12520</v>
      </c>
      <c r="K287" s="329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60</v>
      </c>
      <c r="B1" s="360"/>
      <c r="C1" s="360"/>
      <c r="D1" s="353" t="n">
        <f aca="false">COUNTA(D3:D10001)</f>
        <v>260</v>
      </c>
      <c r="G1" s="361" t="s">
        <v>158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74</v>
      </c>
      <c r="L2" s="363" t="s">
        <v>12</v>
      </c>
      <c r="M2" s="364" t="s">
        <v>13</v>
      </c>
      <c r="N2" s="363" t="s">
        <v>74</v>
      </c>
    </row>
    <row r="3" customFormat="false" ht="13.5" hidden="false" customHeight="false" outlineLevel="0" collapsed="false">
      <c r="A3" s="353" t="n">
        <v>4676</v>
      </c>
      <c r="B3" s="365" t="s">
        <v>19</v>
      </c>
      <c r="C3" s="365" t="s">
        <v>75</v>
      </c>
      <c r="D3" s="355" t="n">
        <v>0.659722222222222</v>
      </c>
      <c r="E3" s="355" t="n">
        <v>0.763888888888889</v>
      </c>
      <c r="G3" s="354" t="s">
        <v>25</v>
      </c>
      <c r="H3" s="365" t="s">
        <v>76</v>
      </c>
      <c r="I3" s="356" t="n">
        <v>1737</v>
      </c>
      <c r="J3" s="356" t="n">
        <v>18990</v>
      </c>
      <c r="K3" s="357" t="n">
        <v>10.9326424870466</v>
      </c>
    </row>
    <row r="4" customFormat="false" ht="13.5" hidden="false" customHeight="false" outlineLevel="0" collapsed="false">
      <c r="A4" s="353" t="n">
        <v>4683</v>
      </c>
      <c r="B4" s="365" t="s">
        <v>19</v>
      </c>
      <c r="C4" s="365" t="s">
        <v>75</v>
      </c>
      <c r="D4" s="355" t="n">
        <v>0.659722222222222</v>
      </c>
      <c r="E4" s="355" t="n">
        <v>0.763888888888889</v>
      </c>
      <c r="G4" s="354" t="s">
        <v>26</v>
      </c>
      <c r="H4" s="365" t="s">
        <v>80</v>
      </c>
      <c r="I4" s="356" t="n">
        <v>3295</v>
      </c>
      <c r="J4" s="356" t="n">
        <v>36290</v>
      </c>
      <c r="K4" s="357" t="n">
        <v>11.0136570561457</v>
      </c>
    </row>
    <row r="5" customFormat="false" ht="13.5" hidden="false" customHeight="false" outlineLevel="0" collapsed="false">
      <c r="A5" s="353" t="n">
        <v>4689</v>
      </c>
      <c r="B5" s="365" t="s">
        <v>19</v>
      </c>
      <c r="C5" s="365" t="s">
        <v>78</v>
      </c>
      <c r="D5" s="355" t="n">
        <v>0.597222222222222</v>
      </c>
      <c r="E5" s="355" t="n">
        <v>0.6875</v>
      </c>
      <c r="G5" s="354" t="s">
        <v>79</v>
      </c>
      <c r="H5" s="365" t="s">
        <v>76</v>
      </c>
      <c r="I5" s="356" t="n">
        <v>1468</v>
      </c>
      <c r="J5" s="356" t="n">
        <v>18210</v>
      </c>
      <c r="K5" s="357" t="n">
        <v>12.4046321525886</v>
      </c>
    </row>
    <row r="6" customFormat="false" ht="13.5" hidden="false" customHeight="false" outlineLevel="0" collapsed="false">
      <c r="A6" s="353" t="n">
        <v>4696</v>
      </c>
      <c r="B6" s="365" t="s">
        <v>19</v>
      </c>
      <c r="C6" s="365" t="s">
        <v>78</v>
      </c>
      <c r="D6" s="355" t="n">
        <v>0.597222222222222</v>
      </c>
      <c r="E6" s="355" t="n">
        <v>0.6875</v>
      </c>
      <c r="G6" s="354" t="s">
        <v>29</v>
      </c>
      <c r="H6" s="365" t="s">
        <v>80</v>
      </c>
      <c r="I6" s="356" t="n">
        <v>2847</v>
      </c>
      <c r="J6" s="356" t="n">
        <v>33910</v>
      </c>
      <c r="K6" s="357" t="n">
        <v>11.9107832806463</v>
      </c>
    </row>
    <row r="7" customFormat="false" ht="13.5" hidden="false" customHeight="false" outlineLevel="0" collapsed="false">
      <c r="A7" s="353" t="n">
        <v>4702</v>
      </c>
      <c r="B7" s="365" t="s">
        <v>19</v>
      </c>
      <c r="C7" s="365" t="s">
        <v>81</v>
      </c>
      <c r="D7" s="355" t="n">
        <v>0.555555555555556</v>
      </c>
      <c r="E7" s="355" t="n">
        <v>0.638888888888889</v>
      </c>
      <c r="G7" s="354" t="s">
        <v>21</v>
      </c>
      <c r="H7" s="365" t="s">
        <v>76</v>
      </c>
      <c r="I7" s="356" t="n">
        <v>1359</v>
      </c>
      <c r="J7" s="356" t="n">
        <v>11430</v>
      </c>
      <c r="K7" s="357" t="n">
        <v>8.41059602649007</v>
      </c>
    </row>
    <row r="8" customFormat="false" ht="13.5" hidden="false" customHeight="false" outlineLevel="0" collapsed="false">
      <c r="A8" s="353" t="n">
        <v>4709</v>
      </c>
      <c r="B8" s="365" t="s">
        <v>19</v>
      </c>
      <c r="C8" s="365" t="s">
        <v>81</v>
      </c>
      <c r="D8" s="355" t="n">
        <v>0.555555555555556</v>
      </c>
      <c r="E8" s="355" t="n">
        <v>0.638888888888889</v>
      </c>
      <c r="G8" s="354" t="s">
        <v>31</v>
      </c>
      <c r="H8" s="365" t="s">
        <v>80</v>
      </c>
      <c r="I8" s="356" t="n">
        <v>2665</v>
      </c>
      <c r="J8" s="356" t="n">
        <v>31430</v>
      </c>
      <c r="K8" s="357" t="n">
        <v>11.7936210131332</v>
      </c>
    </row>
    <row r="9" customFormat="false" ht="13.5" hidden="false" customHeight="false" outlineLevel="0" collapsed="false">
      <c r="A9" s="353" t="n">
        <v>4713</v>
      </c>
      <c r="B9" s="365" t="s">
        <v>19</v>
      </c>
      <c r="C9" s="365" t="s">
        <v>82</v>
      </c>
      <c r="D9" s="355" t="n">
        <v>0.454861111111111</v>
      </c>
      <c r="E9" s="355" t="n">
        <v>0.489583333333333</v>
      </c>
      <c r="G9" s="354" t="s">
        <v>83</v>
      </c>
      <c r="H9" s="365" t="s">
        <v>84</v>
      </c>
      <c r="I9" s="356" t="n">
        <v>665</v>
      </c>
      <c r="J9" s="356" t="n">
        <v>9620</v>
      </c>
      <c r="K9" s="357" t="n">
        <v>14.4661654135338</v>
      </c>
    </row>
    <row r="10" customFormat="false" ht="13.5" hidden="false" customHeight="false" outlineLevel="0" collapsed="false">
      <c r="A10" s="353" t="n">
        <v>4718</v>
      </c>
      <c r="B10" s="365" t="s">
        <v>19</v>
      </c>
      <c r="C10" s="365" t="s">
        <v>82</v>
      </c>
      <c r="D10" s="355" t="n">
        <v>0.454861111111111</v>
      </c>
      <c r="E10" s="355" t="n">
        <v>0.489583333333333</v>
      </c>
      <c r="G10" s="354" t="s">
        <v>85</v>
      </c>
      <c r="H10" s="365" t="s">
        <v>80</v>
      </c>
      <c r="I10" s="356" t="n">
        <v>842</v>
      </c>
      <c r="J10" s="356" t="n">
        <v>11020</v>
      </c>
      <c r="K10" s="357" t="n">
        <v>13.0878859857482</v>
      </c>
    </row>
    <row r="11" customFormat="false" ht="13.5" hidden="false" customHeight="false" outlineLevel="0" collapsed="false">
      <c r="A11" s="353" t="n">
        <v>4722</v>
      </c>
      <c r="B11" s="365" t="s">
        <v>19</v>
      </c>
      <c r="C11" s="365" t="s">
        <v>82</v>
      </c>
      <c r="D11" s="355" t="n">
        <v>0.513888888888889</v>
      </c>
      <c r="E11" s="355" t="n">
        <v>0.552083333333333</v>
      </c>
      <c r="G11" s="354" t="s">
        <v>86</v>
      </c>
      <c r="H11" s="365" t="s">
        <v>84</v>
      </c>
      <c r="I11" s="356" t="n">
        <v>665</v>
      </c>
      <c r="J11" s="356" t="n">
        <v>9020</v>
      </c>
      <c r="K11" s="357" t="n">
        <v>13.5639097744361</v>
      </c>
    </row>
    <row r="12" customFormat="false" ht="13.5" hidden="false" customHeight="false" outlineLevel="0" collapsed="false">
      <c r="A12" s="353" t="n">
        <v>4730</v>
      </c>
      <c r="B12" s="365" t="s">
        <v>19</v>
      </c>
      <c r="C12" s="365" t="s">
        <v>82</v>
      </c>
      <c r="D12" s="355" t="n">
        <v>0.513888888888889</v>
      </c>
      <c r="E12" s="355" t="n">
        <v>0.552083333333333</v>
      </c>
      <c r="G12" s="354" t="s">
        <v>87</v>
      </c>
      <c r="H12" s="365" t="s">
        <v>80</v>
      </c>
      <c r="I12" s="356" t="n">
        <v>842</v>
      </c>
      <c r="J12" s="356" t="n">
        <v>10520</v>
      </c>
      <c r="K12" s="357" t="n">
        <v>12.4940617577197</v>
      </c>
    </row>
    <row r="13" customFormat="false" ht="13.5" hidden="false" customHeight="false" outlineLevel="0" collapsed="false">
      <c r="A13" s="353" t="n">
        <v>4734</v>
      </c>
      <c r="B13" s="365" t="s">
        <v>19</v>
      </c>
      <c r="C13" s="365" t="s">
        <v>82</v>
      </c>
      <c r="D13" s="355" t="n">
        <v>0.607638888888889</v>
      </c>
      <c r="E13" s="355" t="n">
        <v>0.642361111111111</v>
      </c>
      <c r="G13" s="354" t="s">
        <v>88</v>
      </c>
      <c r="H13" s="365" t="s">
        <v>84</v>
      </c>
      <c r="I13" s="356" t="n">
        <v>665</v>
      </c>
      <c r="J13" s="356" t="n">
        <v>9020</v>
      </c>
      <c r="K13" s="357" t="n">
        <v>13.5639097744361</v>
      </c>
    </row>
    <row r="14" customFormat="false" ht="13.5" hidden="false" customHeight="false" outlineLevel="0" collapsed="false">
      <c r="A14" s="353" t="n">
        <v>4742</v>
      </c>
      <c r="B14" s="365" t="s">
        <v>19</v>
      </c>
      <c r="C14" s="365" t="s">
        <v>82</v>
      </c>
      <c r="D14" s="355" t="n">
        <v>0.607638888888889</v>
      </c>
      <c r="E14" s="355" t="n">
        <v>0.642361111111111</v>
      </c>
      <c r="G14" s="354" t="s">
        <v>89</v>
      </c>
      <c r="H14" s="365" t="s">
        <v>80</v>
      </c>
      <c r="I14" s="356" t="n">
        <v>842</v>
      </c>
      <c r="J14" s="356" t="n">
        <v>10520</v>
      </c>
      <c r="K14" s="357" t="n">
        <v>12.4940617577197</v>
      </c>
    </row>
    <row r="15" customFormat="false" ht="13.5" hidden="false" customHeight="false" outlineLevel="0" collapsed="false">
      <c r="A15" s="353" t="n">
        <v>4746</v>
      </c>
      <c r="B15" s="365" t="s">
        <v>19</v>
      </c>
      <c r="C15" s="365" t="s">
        <v>82</v>
      </c>
      <c r="D15" s="355" t="n">
        <v>0.729166666666667</v>
      </c>
      <c r="E15" s="355" t="n">
        <v>0.763888888888889</v>
      </c>
      <c r="G15" s="354" t="s">
        <v>90</v>
      </c>
      <c r="H15" s="365" t="s">
        <v>84</v>
      </c>
      <c r="I15" s="356" t="n">
        <v>665</v>
      </c>
      <c r="J15" s="356" t="n">
        <v>10220</v>
      </c>
      <c r="K15" s="357" t="n">
        <v>15.3684210526316</v>
      </c>
    </row>
    <row r="16" customFormat="false" ht="13.5" hidden="false" customHeight="false" outlineLevel="0" collapsed="false">
      <c r="A16" s="353" t="n">
        <v>4750</v>
      </c>
      <c r="B16" s="365" t="s">
        <v>19</v>
      </c>
      <c r="C16" s="365" t="s">
        <v>82</v>
      </c>
      <c r="D16" s="355" t="n">
        <v>0.729166666666667</v>
      </c>
      <c r="E16" s="355" t="n">
        <v>0.763888888888889</v>
      </c>
      <c r="G16" s="354" t="s">
        <v>91</v>
      </c>
      <c r="H16" s="365" t="s">
        <v>80</v>
      </c>
      <c r="I16" s="356" t="n">
        <v>842</v>
      </c>
      <c r="J16" s="356" t="n">
        <v>11120</v>
      </c>
      <c r="K16" s="357" t="n">
        <v>13.2066508313539</v>
      </c>
    </row>
    <row r="17" customFormat="false" ht="13.5" hidden="false" customHeight="false" outlineLevel="0" collapsed="false">
      <c r="A17" s="353" t="n">
        <v>4754</v>
      </c>
      <c r="B17" s="365" t="s">
        <v>19</v>
      </c>
      <c r="C17" s="365" t="s">
        <v>82</v>
      </c>
      <c r="D17" s="355" t="n">
        <v>0.770833333333333</v>
      </c>
      <c r="E17" s="355" t="n">
        <v>0.805555555555555</v>
      </c>
      <c r="G17" s="354" t="s">
        <v>92</v>
      </c>
      <c r="H17" s="365" t="s">
        <v>84</v>
      </c>
      <c r="I17" s="356" t="n">
        <v>665</v>
      </c>
      <c r="J17" s="356" t="n">
        <v>9620</v>
      </c>
      <c r="K17" s="357" t="n">
        <v>14.4661654135338</v>
      </c>
    </row>
    <row r="18" customFormat="false" ht="13.5" hidden="false" customHeight="false" outlineLevel="0" collapsed="false">
      <c r="A18" s="353" t="n">
        <v>4759</v>
      </c>
      <c r="B18" s="365" t="s">
        <v>19</v>
      </c>
      <c r="C18" s="365" t="s">
        <v>82</v>
      </c>
      <c r="D18" s="355" t="n">
        <v>0.770833333333333</v>
      </c>
      <c r="E18" s="355" t="n">
        <v>0.805555555555555</v>
      </c>
      <c r="G18" s="354" t="s">
        <v>93</v>
      </c>
      <c r="H18" s="365" t="s">
        <v>80</v>
      </c>
      <c r="I18" s="356" t="n">
        <v>842</v>
      </c>
      <c r="J18" s="356" t="n">
        <v>11120</v>
      </c>
      <c r="K18" s="357" t="n">
        <v>13.2066508313539</v>
      </c>
    </row>
    <row r="19" customFormat="false" ht="13.5" hidden="false" customHeight="false" outlineLevel="0" collapsed="false">
      <c r="A19" s="366" t="s">
        <v>64</v>
      </c>
    </row>
    <row r="20" customFormat="false" ht="13.5" hidden="false" customHeight="false" outlineLevel="0" collapsed="false">
      <c r="A20" s="353" t="n">
        <v>2060</v>
      </c>
      <c r="B20" s="365" t="s">
        <v>75</v>
      </c>
      <c r="C20" s="365" t="s">
        <v>19</v>
      </c>
      <c r="D20" s="355" t="n">
        <v>0.489583333333333</v>
      </c>
      <c r="E20" s="355" t="n">
        <v>0.628472222222222</v>
      </c>
      <c r="G20" s="354" t="s">
        <v>68</v>
      </c>
      <c r="H20" s="365" t="s">
        <v>76</v>
      </c>
      <c r="I20" s="356" t="n">
        <v>1737</v>
      </c>
      <c r="J20" s="356" t="n">
        <v>18990</v>
      </c>
      <c r="K20" s="357" t="n">
        <v>10.9326424870466</v>
      </c>
    </row>
    <row r="21" customFormat="false" ht="13.5" hidden="false" customHeight="false" outlineLevel="0" collapsed="false">
      <c r="A21" s="353" t="n">
        <v>2067</v>
      </c>
      <c r="B21" s="365" t="s">
        <v>75</v>
      </c>
      <c r="C21" s="365" t="s">
        <v>19</v>
      </c>
      <c r="D21" s="355" t="n">
        <v>0.489583333333333</v>
      </c>
      <c r="E21" s="355" t="n">
        <v>0.628472222222222</v>
      </c>
      <c r="G21" s="354" t="s">
        <v>65</v>
      </c>
      <c r="H21" s="365" t="s">
        <v>80</v>
      </c>
      <c r="I21" s="356" t="n">
        <v>3295</v>
      </c>
      <c r="J21" s="356" t="n">
        <v>36290</v>
      </c>
      <c r="K21" s="357" t="n">
        <v>11.0136570561457</v>
      </c>
    </row>
    <row r="22" customFormat="false" ht="13.5" hidden="false" customHeight="false" outlineLevel="0" collapsed="false">
      <c r="A22" s="353" t="n">
        <v>2395</v>
      </c>
      <c r="B22" s="365" t="s">
        <v>78</v>
      </c>
      <c r="C22" s="365" t="s">
        <v>19</v>
      </c>
      <c r="D22" s="355" t="n">
        <v>0.447916666666667</v>
      </c>
      <c r="E22" s="355" t="n">
        <v>0.569444444444444</v>
      </c>
      <c r="G22" s="354" t="s">
        <v>94</v>
      </c>
      <c r="H22" s="365" t="s">
        <v>76</v>
      </c>
      <c r="I22" s="356" t="n">
        <v>1468</v>
      </c>
      <c r="J22" s="356" t="n">
        <v>18210</v>
      </c>
      <c r="K22" s="357" t="n">
        <v>12.4046321525886</v>
      </c>
    </row>
    <row r="23" customFormat="false" ht="13.5" hidden="false" customHeight="false" outlineLevel="0" collapsed="false">
      <c r="A23" s="353" t="n">
        <v>2402</v>
      </c>
      <c r="B23" s="365" t="s">
        <v>78</v>
      </c>
      <c r="C23" s="365" t="s">
        <v>19</v>
      </c>
      <c r="D23" s="355" t="n">
        <v>0.447916666666667</v>
      </c>
      <c r="E23" s="355" t="n">
        <v>0.569444444444444</v>
      </c>
      <c r="G23" s="354" t="s">
        <v>69</v>
      </c>
      <c r="H23" s="365" t="s">
        <v>80</v>
      </c>
      <c r="I23" s="356" t="n">
        <v>2847</v>
      </c>
      <c r="J23" s="356" t="n">
        <v>33910</v>
      </c>
      <c r="K23" s="357" t="n">
        <v>11.9107832806463</v>
      </c>
    </row>
    <row r="24" customFormat="false" ht="13.5" hidden="false" customHeight="false" outlineLevel="0" collapsed="false">
      <c r="A24" s="353" t="n">
        <v>3057</v>
      </c>
      <c r="B24" s="365" t="s">
        <v>81</v>
      </c>
      <c r="C24" s="365" t="s">
        <v>19</v>
      </c>
      <c r="D24" s="355" t="n">
        <v>0.416666666666667</v>
      </c>
      <c r="E24" s="355" t="n">
        <v>0.53125</v>
      </c>
      <c r="G24" s="354" t="s">
        <v>66</v>
      </c>
      <c r="H24" s="365" t="s">
        <v>76</v>
      </c>
      <c r="I24" s="356" t="n">
        <v>1359</v>
      </c>
      <c r="J24" s="356" t="n">
        <v>11430</v>
      </c>
      <c r="K24" s="357" t="n">
        <v>8.41059602649007</v>
      </c>
    </row>
    <row r="25" customFormat="false" ht="13.5" hidden="false" customHeight="false" outlineLevel="0" collapsed="false">
      <c r="A25" s="353" t="n">
        <v>3064</v>
      </c>
      <c r="B25" s="365" t="s">
        <v>81</v>
      </c>
      <c r="C25" s="365" t="s">
        <v>19</v>
      </c>
      <c r="D25" s="355" t="n">
        <v>0.416666666666667</v>
      </c>
      <c r="E25" s="355" t="n">
        <v>0.53125</v>
      </c>
      <c r="G25" s="354" t="s">
        <v>67</v>
      </c>
      <c r="H25" s="365" t="s">
        <v>80</v>
      </c>
      <c r="I25" s="356" t="n">
        <v>2665</v>
      </c>
      <c r="J25" s="356" t="n">
        <v>29830</v>
      </c>
      <c r="K25" s="357" t="n">
        <v>11.1932457786116</v>
      </c>
    </row>
    <row r="26" customFormat="false" ht="13.5" hidden="false" customHeight="false" outlineLevel="0" collapsed="false">
      <c r="A26" s="353" t="n">
        <v>4544</v>
      </c>
      <c r="B26" s="365" t="s">
        <v>82</v>
      </c>
      <c r="C26" s="365" t="s">
        <v>19</v>
      </c>
      <c r="D26" s="355" t="n">
        <v>0.392361111111111</v>
      </c>
      <c r="E26" s="355" t="n">
        <v>0.430555555555556</v>
      </c>
      <c r="G26" s="354" t="s">
        <v>95</v>
      </c>
      <c r="H26" s="365" t="s">
        <v>84</v>
      </c>
      <c r="I26" s="356" t="n">
        <v>665</v>
      </c>
      <c r="J26" s="356" t="n">
        <v>9620</v>
      </c>
      <c r="K26" s="357" t="n">
        <v>14.4661654135338</v>
      </c>
    </row>
    <row r="27" customFormat="false" ht="13.5" hidden="false" customHeight="false" outlineLevel="0" collapsed="false">
      <c r="A27" s="353" t="n">
        <v>4552</v>
      </c>
      <c r="B27" s="365" t="s">
        <v>82</v>
      </c>
      <c r="C27" s="365" t="s">
        <v>19</v>
      </c>
      <c r="D27" s="355" t="n">
        <v>0.392361111111111</v>
      </c>
      <c r="E27" s="355" t="n">
        <v>0.430555555555556</v>
      </c>
      <c r="G27" s="354" t="s">
        <v>96</v>
      </c>
      <c r="H27" s="365" t="s">
        <v>80</v>
      </c>
      <c r="I27" s="356" t="n">
        <v>842</v>
      </c>
      <c r="J27" s="356" t="n">
        <v>11120</v>
      </c>
      <c r="K27" s="357" t="n">
        <v>13.2066508313539</v>
      </c>
    </row>
    <row r="28" customFormat="false" ht="13.5" hidden="false" customHeight="false" outlineLevel="0" collapsed="false">
      <c r="A28" s="353" t="n">
        <v>4556</v>
      </c>
      <c r="B28" s="365" t="s">
        <v>82</v>
      </c>
      <c r="C28" s="365" t="s">
        <v>19</v>
      </c>
      <c r="D28" s="355" t="n">
        <v>0.447916666666667</v>
      </c>
      <c r="E28" s="355" t="n">
        <v>0.486111111111111</v>
      </c>
      <c r="G28" s="354" t="s">
        <v>97</v>
      </c>
      <c r="H28" s="365" t="s">
        <v>84</v>
      </c>
      <c r="I28" s="356" t="n">
        <v>665</v>
      </c>
      <c r="J28" s="356" t="n">
        <v>9620</v>
      </c>
      <c r="K28" s="357" t="n">
        <v>14.4661654135338</v>
      </c>
    </row>
    <row r="29" customFormat="false" ht="13.5" hidden="false" customHeight="false" outlineLevel="0" collapsed="false">
      <c r="A29" s="353" t="n">
        <v>4564</v>
      </c>
      <c r="B29" s="365" t="s">
        <v>82</v>
      </c>
      <c r="C29" s="365" t="s">
        <v>19</v>
      </c>
      <c r="D29" s="355" t="n">
        <v>0.447916666666667</v>
      </c>
      <c r="E29" s="355" t="n">
        <v>0.486111111111111</v>
      </c>
      <c r="G29" s="354" t="s">
        <v>98</v>
      </c>
      <c r="H29" s="365" t="s">
        <v>80</v>
      </c>
      <c r="I29" s="356" t="n">
        <v>842</v>
      </c>
      <c r="J29" s="356" t="n">
        <v>11120</v>
      </c>
      <c r="K29" s="357" t="n">
        <v>13.2066508313539</v>
      </c>
    </row>
    <row r="30" customFormat="false" ht="13.5" hidden="false" customHeight="false" outlineLevel="0" collapsed="false">
      <c r="A30" s="353" t="n">
        <v>4568</v>
      </c>
      <c r="B30" s="365" t="s">
        <v>82</v>
      </c>
      <c r="C30" s="365" t="s">
        <v>19</v>
      </c>
      <c r="D30" s="355" t="n">
        <v>0.545138888888889</v>
      </c>
      <c r="E30" s="355" t="n">
        <v>0.583333333333333</v>
      </c>
      <c r="G30" s="354" t="s">
        <v>99</v>
      </c>
      <c r="H30" s="365" t="s">
        <v>84</v>
      </c>
      <c r="I30" s="356" t="n">
        <v>665</v>
      </c>
      <c r="J30" s="356" t="n">
        <v>9620</v>
      </c>
      <c r="K30" s="357" t="n">
        <v>14.4661654135338</v>
      </c>
    </row>
    <row r="31" customFormat="false" ht="13.5" hidden="false" customHeight="false" outlineLevel="0" collapsed="false">
      <c r="A31" s="353" t="n">
        <v>4576</v>
      </c>
      <c r="B31" s="365" t="s">
        <v>82</v>
      </c>
      <c r="C31" s="365" t="s">
        <v>19</v>
      </c>
      <c r="D31" s="355" t="n">
        <v>0.545138888888889</v>
      </c>
      <c r="E31" s="355" t="n">
        <v>0.583333333333333</v>
      </c>
      <c r="G31" s="354" t="s">
        <v>100</v>
      </c>
      <c r="H31" s="365" t="s">
        <v>80</v>
      </c>
      <c r="I31" s="356" t="n">
        <v>842</v>
      </c>
      <c r="J31" s="356" t="n">
        <v>11120</v>
      </c>
      <c r="K31" s="357" t="n">
        <v>13.2066508313539</v>
      </c>
    </row>
    <row r="32" customFormat="false" ht="13.5" hidden="false" customHeight="false" outlineLevel="0" collapsed="false">
      <c r="A32" s="353" t="n">
        <v>4580</v>
      </c>
      <c r="B32" s="365" t="s">
        <v>82</v>
      </c>
      <c r="C32" s="365" t="s">
        <v>19</v>
      </c>
      <c r="D32" s="355" t="n">
        <v>0.666666666666667</v>
      </c>
      <c r="E32" s="355" t="n">
        <v>0.704861111111111</v>
      </c>
      <c r="G32" s="354" t="s">
        <v>101</v>
      </c>
      <c r="H32" s="365" t="s">
        <v>84</v>
      </c>
      <c r="I32" s="356" t="n">
        <v>665</v>
      </c>
      <c r="J32" s="356" t="n">
        <v>9020</v>
      </c>
      <c r="K32" s="357" t="n">
        <v>13.5639097744361</v>
      </c>
    </row>
    <row r="33" customFormat="false" ht="13.5" hidden="false" customHeight="false" outlineLevel="0" collapsed="false">
      <c r="A33" s="353" t="n">
        <v>4588</v>
      </c>
      <c r="B33" s="365" t="s">
        <v>82</v>
      </c>
      <c r="C33" s="365" t="s">
        <v>19</v>
      </c>
      <c r="D33" s="355" t="n">
        <v>0.666666666666667</v>
      </c>
      <c r="E33" s="355" t="n">
        <v>0.704861111111111</v>
      </c>
      <c r="G33" s="354" t="s">
        <v>102</v>
      </c>
      <c r="H33" s="365" t="s">
        <v>80</v>
      </c>
      <c r="I33" s="356" t="n">
        <v>842</v>
      </c>
      <c r="J33" s="356" t="n">
        <v>10520</v>
      </c>
      <c r="K33" s="357" t="n">
        <v>12.4940617577197</v>
      </c>
    </row>
    <row r="34" customFormat="false" ht="13.5" hidden="false" customHeight="false" outlineLevel="0" collapsed="false">
      <c r="A34" s="353" t="n">
        <v>4592</v>
      </c>
      <c r="B34" s="365" t="s">
        <v>82</v>
      </c>
      <c r="C34" s="365" t="s">
        <v>19</v>
      </c>
      <c r="D34" s="355" t="n">
        <v>0.708333333333333</v>
      </c>
      <c r="E34" s="355" t="n">
        <v>0.746527777777778</v>
      </c>
      <c r="G34" s="354" t="s">
        <v>103</v>
      </c>
      <c r="H34" s="365" t="s">
        <v>84</v>
      </c>
      <c r="I34" s="356" t="n">
        <v>665</v>
      </c>
      <c r="J34" s="356" t="n">
        <v>9020</v>
      </c>
      <c r="K34" s="357" t="n">
        <v>13.5639097744361</v>
      </c>
    </row>
    <row r="35" customFormat="false" ht="13.5" hidden="false" customHeight="false" outlineLevel="0" collapsed="false">
      <c r="A35" s="353" t="n">
        <v>4600</v>
      </c>
      <c r="B35" s="365" t="s">
        <v>82</v>
      </c>
      <c r="C35" s="365" t="s">
        <v>19</v>
      </c>
      <c r="D35" s="355" t="n">
        <v>0.708333333333333</v>
      </c>
      <c r="E35" s="355" t="n">
        <v>0.746527777777778</v>
      </c>
      <c r="G35" s="354" t="s">
        <v>104</v>
      </c>
      <c r="H35" s="365" t="s">
        <v>80</v>
      </c>
      <c r="I35" s="356" t="n">
        <v>842</v>
      </c>
      <c r="J35" s="356" t="n">
        <v>10420</v>
      </c>
      <c r="K35" s="357" t="n">
        <v>12.375296912114</v>
      </c>
    </row>
    <row r="36" customFormat="false" ht="13.5" hidden="false" customHeight="false" outlineLevel="0" collapsed="false">
      <c r="A36" s="366" t="s">
        <v>71</v>
      </c>
    </row>
    <row r="37" customFormat="false" ht="13.5" hidden="false" customHeight="false" outlineLevel="0" collapsed="false">
      <c r="A37" s="367" t="s">
        <v>105</v>
      </c>
    </row>
    <row r="38" customFormat="false" ht="13.5" hidden="false" customHeight="false" outlineLevel="0" collapsed="false">
      <c r="A38" s="368" t="n">
        <v>4676</v>
      </c>
      <c r="B38" s="369" t="s">
        <v>19</v>
      </c>
      <c r="C38" s="369" t="s">
        <v>75</v>
      </c>
      <c r="D38" s="370" t="n">
        <v>0.659722222222222</v>
      </c>
      <c r="E38" s="370" t="n">
        <v>0.763888888888889</v>
      </c>
      <c r="F38" s="370"/>
      <c r="G38" s="371" t="s">
        <v>25</v>
      </c>
      <c r="H38" s="369" t="s">
        <v>76</v>
      </c>
      <c r="I38" s="372" t="n">
        <v>1737</v>
      </c>
      <c r="J38" s="372" t="n">
        <v>18990</v>
      </c>
      <c r="K38" s="373" t="n">
        <v>10.9326424870466</v>
      </c>
      <c r="L38" s="372"/>
      <c r="M38" s="372"/>
      <c r="N38" s="373"/>
    </row>
    <row r="39" customFormat="false" ht="13.5" hidden="false" customHeight="false" outlineLevel="0" collapsed="false">
      <c r="A39" s="367" t="s">
        <v>106</v>
      </c>
    </row>
    <row r="40" customFormat="false" ht="13.5" hidden="false" customHeight="false" outlineLevel="0" collapsed="false">
      <c r="A40" s="374" t="n">
        <v>4683</v>
      </c>
      <c r="B40" s="375" t="s">
        <v>19</v>
      </c>
      <c r="C40" s="375" t="s">
        <v>75</v>
      </c>
      <c r="D40" s="376" t="n">
        <v>0.659722222222222</v>
      </c>
      <c r="E40" s="376" t="n">
        <v>0.763888888888889</v>
      </c>
      <c r="F40" s="376"/>
      <c r="G40" s="377" t="s">
        <v>26</v>
      </c>
      <c r="H40" s="375" t="s">
        <v>80</v>
      </c>
      <c r="I40" s="378" t="n">
        <v>3295</v>
      </c>
      <c r="J40" s="378" t="n">
        <v>36290</v>
      </c>
      <c r="K40" s="379" t="n">
        <v>11.0136570561457</v>
      </c>
      <c r="L40" s="378"/>
      <c r="M40" s="378"/>
      <c r="N40" s="379"/>
    </row>
    <row r="41" customFormat="false" ht="13.5" hidden="false" customHeight="false" outlineLevel="0" collapsed="false">
      <c r="A41" s="367" t="s">
        <v>107</v>
      </c>
    </row>
    <row r="42" customFormat="false" ht="13.5" hidden="false" customHeight="false" outlineLevel="0" collapsed="false">
      <c r="A42" s="368" t="n">
        <v>4689</v>
      </c>
      <c r="B42" s="369" t="s">
        <v>19</v>
      </c>
      <c r="C42" s="369" t="s">
        <v>78</v>
      </c>
      <c r="D42" s="370" t="n">
        <v>0.597222222222222</v>
      </c>
      <c r="E42" s="370" t="n">
        <v>0.6875</v>
      </c>
      <c r="F42" s="370"/>
      <c r="G42" s="371" t="s">
        <v>79</v>
      </c>
      <c r="H42" s="369" t="s">
        <v>76</v>
      </c>
      <c r="I42" s="372" t="n">
        <v>1468</v>
      </c>
      <c r="J42" s="372" t="n">
        <v>18210</v>
      </c>
      <c r="K42" s="373" t="n">
        <v>12.4046321525886</v>
      </c>
      <c r="L42" s="372"/>
      <c r="M42" s="372"/>
      <c r="N42" s="373"/>
    </row>
    <row r="43" customFormat="false" ht="13.5" hidden="false" customHeight="false" outlineLevel="0" collapsed="false">
      <c r="A43" s="367" t="s">
        <v>108</v>
      </c>
    </row>
    <row r="44" customFormat="false" ht="13.5" hidden="false" customHeight="false" outlineLevel="0" collapsed="false">
      <c r="A44" s="374" t="n">
        <v>4696</v>
      </c>
      <c r="B44" s="375" t="s">
        <v>19</v>
      </c>
      <c r="C44" s="375" t="s">
        <v>78</v>
      </c>
      <c r="D44" s="376" t="n">
        <v>0.597222222222222</v>
      </c>
      <c r="E44" s="376" t="n">
        <v>0.6875</v>
      </c>
      <c r="F44" s="376"/>
      <c r="G44" s="377" t="s">
        <v>29</v>
      </c>
      <c r="H44" s="375" t="s">
        <v>80</v>
      </c>
      <c r="I44" s="378" t="n">
        <v>2847</v>
      </c>
      <c r="J44" s="378" t="n">
        <v>33910</v>
      </c>
      <c r="K44" s="379" t="n">
        <v>11.9107832806463</v>
      </c>
      <c r="L44" s="378"/>
      <c r="M44" s="378"/>
      <c r="N44" s="379"/>
    </row>
    <row r="45" customFormat="false" ht="13.5" hidden="false" customHeight="false" outlineLevel="0" collapsed="false">
      <c r="A45" s="367" t="s">
        <v>109</v>
      </c>
    </row>
    <row r="46" customFormat="false" ht="13.5" hidden="false" customHeight="false" outlineLevel="0" collapsed="false">
      <c r="A46" s="368" t="n">
        <v>4702</v>
      </c>
      <c r="B46" s="369" t="s">
        <v>19</v>
      </c>
      <c r="C46" s="369" t="s">
        <v>81</v>
      </c>
      <c r="D46" s="370" t="n">
        <v>0.555555555555556</v>
      </c>
      <c r="E46" s="370" t="n">
        <v>0.638888888888889</v>
      </c>
      <c r="F46" s="370"/>
      <c r="G46" s="371" t="s">
        <v>21</v>
      </c>
      <c r="H46" s="369" t="s">
        <v>76</v>
      </c>
      <c r="I46" s="372" t="n">
        <v>1359</v>
      </c>
      <c r="J46" s="372" t="n">
        <v>11430</v>
      </c>
      <c r="K46" s="373" t="n">
        <v>8.41059602649007</v>
      </c>
      <c r="L46" s="372"/>
      <c r="M46" s="372"/>
      <c r="N46" s="373"/>
    </row>
    <row r="47" customFormat="false" ht="13.5" hidden="false" customHeight="false" outlineLevel="0" collapsed="false">
      <c r="A47" s="367" t="s">
        <v>110</v>
      </c>
    </row>
    <row r="48" customFormat="false" ht="13.5" hidden="false" customHeight="false" outlineLevel="0" collapsed="false">
      <c r="A48" s="374" t="n">
        <v>4709</v>
      </c>
      <c r="B48" s="375" t="s">
        <v>19</v>
      </c>
      <c r="C48" s="375" t="s">
        <v>81</v>
      </c>
      <c r="D48" s="376" t="n">
        <v>0.555555555555556</v>
      </c>
      <c r="E48" s="376" t="n">
        <v>0.638888888888889</v>
      </c>
      <c r="F48" s="376"/>
      <c r="G48" s="377" t="s">
        <v>31</v>
      </c>
      <c r="H48" s="375" t="s">
        <v>80</v>
      </c>
      <c r="I48" s="378" t="n">
        <v>2665</v>
      </c>
      <c r="J48" s="378" t="n">
        <v>31430</v>
      </c>
      <c r="K48" s="379" t="n">
        <v>11.7936210131332</v>
      </c>
      <c r="L48" s="378"/>
      <c r="M48" s="378"/>
      <c r="N48" s="379"/>
    </row>
    <row r="49" customFormat="false" ht="13.5" hidden="false" customHeight="false" outlineLevel="0" collapsed="false">
      <c r="A49" s="367" t="s">
        <v>111</v>
      </c>
    </row>
    <row r="50" customFormat="false" ht="13.5" hidden="false" customHeight="false" outlineLevel="0" collapsed="false">
      <c r="A50" s="368" t="n">
        <v>4713</v>
      </c>
      <c r="B50" s="369" t="s">
        <v>19</v>
      </c>
      <c r="C50" s="369" t="s">
        <v>82</v>
      </c>
      <c r="D50" s="370" t="n">
        <v>0.454861111111111</v>
      </c>
      <c r="E50" s="370" t="n">
        <v>0.489583333333333</v>
      </c>
      <c r="F50" s="370"/>
      <c r="G50" s="371" t="s">
        <v>83</v>
      </c>
      <c r="H50" s="369" t="s">
        <v>84</v>
      </c>
      <c r="I50" s="372" t="n">
        <v>665</v>
      </c>
      <c r="J50" s="372" t="n">
        <v>9620</v>
      </c>
      <c r="K50" s="373" t="n">
        <v>14.4661654135338</v>
      </c>
      <c r="L50" s="372"/>
      <c r="M50" s="372"/>
      <c r="N50" s="373"/>
    </row>
    <row r="51" customFormat="false" ht="13.5" hidden="false" customHeight="false" outlineLevel="0" collapsed="false">
      <c r="A51" s="353" t="n">
        <v>4568</v>
      </c>
      <c r="B51" s="365" t="s">
        <v>82</v>
      </c>
      <c r="C51" s="365" t="s">
        <v>19</v>
      </c>
      <c r="D51" s="355" t="n">
        <v>0.545138888888889</v>
      </c>
      <c r="E51" s="355" t="n">
        <v>0.583333333333333</v>
      </c>
      <c r="F51" s="355" t="n">
        <f aca="false">D51-E50</f>
        <v>0.0555555555555556</v>
      </c>
      <c r="G51" s="354" t="s">
        <v>99</v>
      </c>
      <c r="H51" s="365" t="s">
        <v>84</v>
      </c>
      <c r="I51" s="356" t="n">
        <v>665</v>
      </c>
      <c r="J51" s="356" t="n">
        <v>9620</v>
      </c>
      <c r="K51" s="357" t="n">
        <v>14.4661654135338</v>
      </c>
      <c r="L51" s="356" t="n">
        <f aca="false">I50+I51</f>
        <v>1330</v>
      </c>
      <c r="M51" s="356" t="n">
        <f aca="false">J50+J51</f>
        <v>19240</v>
      </c>
      <c r="N51" s="357" t="n">
        <f aca="false">M51/L51</f>
        <v>14.4661654135338</v>
      </c>
    </row>
    <row r="52" customFormat="false" ht="13.5" hidden="false" customHeight="false" outlineLevel="0" collapsed="false">
      <c r="A52" s="353" t="n">
        <v>4576</v>
      </c>
      <c r="B52" s="365" t="s">
        <v>82</v>
      </c>
      <c r="C52" s="365" t="s">
        <v>19</v>
      </c>
      <c r="D52" s="355" t="n">
        <v>0.545138888888889</v>
      </c>
      <c r="E52" s="355" t="n">
        <v>0.583333333333333</v>
      </c>
      <c r="F52" s="355" t="n">
        <f aca="false">D52-E50</f>
        <v>0.0555555555555556</v>
      </c>
      <c r="G52" s="354" t="s">
        <v>100</v>
      </c>
      <c r="H52" s="365" t="s">
        <v>80</v>
      </c>
      <c r="I52" s="356" t="n">
        <v>842</v>
      </c>
      <c r="J52" s="356" t="n">
        <v>11120</v>
      </c>
      <c r="K52" s="357" t="n">
        <v>13.2066508313539</v>
      </c>
      <c r="L52" s="356" t="n">
        <f aca="false">I50+I52</f>
        <v>1507</v>
      </c>
      <c r="M52" s="356" t="n">
        <f aca="false">J50+J52</f>
        <v>20740</v>
      </c>
      <c r="N52" s="357" t="n">
        <f aca="false">M52/L52</f>
        <v>13.7624419376244</v>
      </c>
    </row>
    <row r="53" customFormat="false" ht="13.5" hidden="false" customHeight="false" outlineLevel="0" collapsed="false">
      <c r="A53" s="353" t="n">
        <v>4580</v>
      </c>
      <c r="B53" s="365" t="s">
        <v>82</v>
      </c>
      <c r="C53" s="365" t="s">
        <v>19</v>
      </c>
      <c r="D53" s="355" t="n">
        <v>0.666666666666667</v>
      </c>
      <c r="E53" s="355" t="n">
        <v>0.704861111111111</v>
      </c>
      <c r="F53" s="355" t="n">
        <f aca="false">D53-E50</f>
        <v>0.177083333333333</v>
      </c>
      <c r="G53" s="354" t="s">
        <v>101</v>
      </c>
      <c r="H53" s="365" t="s">
        <v>84</v>
      </c>
      <c r="I53" s="356" t="n">
        <v>665</v>
      </c>
      <c r="J53" s="356" t="n">
        <v>9020</v>
      </c>
      <c r="K53" s="357" t="n">
        <v>13.5639097744361</v>
      </c>
      <c r="L53" s="356" t="n">
        <f aca="false">I50+I53</f>
        <v>1330</v>
      </c>
      <c r="M53" s="356" t="n">
        <f aca="false">J50+J53</f>
        <v>18640</v>
      </c>
      <c r="N53" s="357" t="n">
        <f aca="false">M53/L53</f>
        <v>14.015037593985</v>
      </c>
    </row>
    <row r="54" customFormat="false" ht="13.5" hidden="false" customHeight="false" outlineLevel="0" collapsed="false">
      <c r="A54" s="353" t="n">
        <v>4588</v>
      </c>
      <c r="B54" s="365" t="s">
        <v>82</v>
      </c>
      <c r="C54" s="365" t="s">
        <v>19</v>
      </c>
      <c r="D54" s="355" t="n">
        <v>0.666666666666667</v>
      </c>
      <c r="E54" s="355" t="n">
        <v>0.704861111111111</v>
      </c>
      <c r="F54" s="355" t="n">
        <f aca="false">D54-E50</f>
        <v>0.177083333333333</v>
      </c>
      <c r="G54" s="354" t="s">
        <v>102</v>
      </c>
      <c r="H54" s="365" t="s">
        <v>80</v>
      </c>
      <c r="I54" s="356" t="n">
        <v>842</v>
      </c>
      <c r="J54" s="356" t="n">
        <v>10520</v>
      </c>
      <c r="K54" s="357" t="n">
        <v>12.4940617577197</v>
      </c>
      <c r="L54" s="356" t="n">
        <f aca="false">I50+I54</f>
        <v>1507</v>
      </c>
      <c r="M54" s="356" t="n">
        <f aca="false">J50+J54</f>
        <v>20140</v>
      </c>
      <c r="N54" s="357" t="n">
        <f aca="false">M54/L54</f>
        <v>13.364299933643</v>
      </c>
    </row>
    <row r="55" customFormat="false" ht="13.5" hidden="false" customHeight="false" outlineLevel="0" collapsed="false">
      <c r="A55" s="353" t="n">
        <v>4592</v>
      </c>
      <c r="B55" s="365" t="s">
        <v>82</v>
      </c>
      <c r="C55" s="365" t="s">
        <v>19</v>
      </c>
      <c r="D55" s="355" t="n">
        <v>0.708333333333333</v>
      </c>
      <c r="E55" s="355" t="n">
        <v>0.746527777777778</v>
      </c>
      <c r="F55" s="355" t="n">
        <f aca="false">D55-E50</f>
        <v>0.21875</v>
      </c>
      <c r="G55" s="354" t="s">
        <v>103</v>
      </c>
      <c r="H55" s="365" t="s">
        <v>84</v>
      </c>
      <c r="I55" s="356" t="n">
        <v>665</v>
      </c>
      <c r="J55" s="356" t="n">
        <v>9020</v>
      </c>
      <c r="K55" s="357" t="n">
        <v>13.5639097744361</v>
      </c>
      <c r="L55" s="356" t="n">
        <f aca="false">I50+I55</f>
        <v>1330</v>
      </c>
      <c r="M55" s="356" t="n">
        <f aca="false">J50+J55</f>
        <v>18640</v>
      </c>
      <c r="N55" s="357" t="n">
        <f aca="false">M55/L55</f>
        <v>14.015037593985</v>
      </c>
    </row>
    <row r="56" customFormat="false" ht="13.5" hidden="false" customHeight="false" outlineLevel="0" collapsed="false">
      <c r="A56" s="353" t="n">
        <v>4600</v>
      </c>
      <c r="B56" s="365" t="s">
        <v>82</v>
      </c>
      <c r="C56" s="365" t="s">
        <v>19</v>
      </c>
      <c r="D56" s="355" t="n">
        <v>0.708333333333333</v>
      </c>
      <c r="E56" s="355" t="n">
        <v>0.746527777777778</v>
      </c>
      <c r="F56" s="355" t="n">
        <f aca="false">D56-E50</f>
        <v>0.21875</v>
      </c>
      <c r="G56" s="354" t="s">
        <v>104</v>
      </c>
      <c r="H56" s="365" t="s">
        <v>80</v>
      </c>
      <c r="I56" s="356" t="n">
        <v>842</v>
      </c>
      <c r="J56" s="356" t="n">
        <v>10420</v>
      </c>
      <c r="K56" s="357" t="n">
        <v>12.375296912114</v>
      </c>
      <c r="L56" s="356" t="n">
        <f aca="false">I50+I56</f>
        <v>1507</v>
      </c>
      <c r="M56" s="356" t="n">
        <f aca="false">J50+J56</f>
        <v>20040</v>
      </c>
      <c r="N56" s="357" t="n">
        <f aca="false">M56/L56</f>
        <v>13.2979429329794</v>
      </c>
    </row>
    <row r="57" customFormat="false" ht="13.5" hidden="false" customHeight="false" outlineLevel="0" collapsed="false">
      <c r="A57" s="367" t="s">
        <v>112</v>
      </c>
    </row>
    <row r="58" customFormat="false" ht="13.5" hidden="false" customHeight="false" outlineLevel="0" collapsed="false">
      <c r="A58" s="374" t="n">
        <v>4718</v>
      </c>
      <c r="B58" s="375" t="s">
        <v>19</v>
      </c>
      <c r="C58" s="375" t="s">
        <v>82</v>
      </c>
      <c r="D58" s="376" t="n">
        <v>0.454861111111111</v>
      </c>
      <c r="E58" s="376" t="n">
        <v>0.489583333333333</v>
      </c>
      <c r="F58" s="376"/>
      <c r="G58" s="377" t="s">
        <v>85</v>
      </c>
      <c r="H58" s="375" t="s">
        <v>80</v>
      </c>
      <c r="I58" s="378" t="n">
        <v>842</v>
      </c>
      <c r="J58" s="378" t="n">
        <v>11020</v>
      </c>
      <c r="K58" s="379" t="n">
        <v>13.0878859857482</v>
      </c>
      <c r="L58" s="378"/>
      <c r="M58" s="378"/>
      <c r="N58" s="379"/>
    </row>
    <row r="59" customFormat="false" ht="13.5" hidden="false" customHeight="false" outlineLevel="0" collapsed="false">
      <c r="A59" s="353" t="n">
        <v>4568</v>
      </c>
      <c r="B59" s="365" t="s">
        <v>82</v>
      </c>
      <c r="C59" s="365" t="s">
        <v>19</v>
      </c>
      <c r="D59" s="355" t="n">
        <v>0.545138888888889</v>
      </c>
      <c r="E59" s="355" t="n">
        <v>0.583333333333333</v>
      </c>
      <c r="F59" s="355" t="n">
        <f aca="false">D59-E58</f>
        <v>0.0555555555555556</v>
      </c>
      <c r="G59" s="354" t="s">
        <v>99</v>
      </c>
      <c r="H59" s="365" t="s">
        <v>84</v>
      </c>
      <c r="I59" s="356" t="n">
        <v>665</v>
      </c>
      <c r="J59" s="356" t="n">
        <v>9620</v>
      </c>
      <c r="K59" s="357" t="n">
        <v>14.4661654135338</v>
      </c>
      <c r="L59" s="356" t="n">
        <f aca="false">I58+I59</f>
        <v>1507</v>
      </c>
      <c r="M59" s="356" t="n">
        <f aca="false">J58+J59</f>
        <v>20640</v>
      </c>
      <c r="N59" s="357" t="n">
        <f aca="false">M59/L59</f>
        <v>13.6960849369609</v>
      </c>
    </row>
    <row r="60" customFormat="false" ht="13.5" hidden="false" customHeight="false" outlineLevel="0" collapsed="false">
      <c r="A60" s="353" t="n">
        <v>4576</v>
      </c>
      <c r="B60" s="365" t="s">
        <v>82</v>
      </c>
      <c r="C60" s="365" t="s">
        <v>19</v>
      </c>
      <c r="D60" s="355" t="n">
        <v>0.545138888888889</v>
      </c>
      <c r="E60" s="355" t="n">
        <v>0.583333333333333</v>
      </c>
      <c r="F60" s="355" t="n">
        <f aca="false">D60-E58</f>
        <v>0.0555555555555556</v>
      </c>
      <c r="G60" s="354" t="s">
        <v>100</v>
      </c>
      <c r="H60" s="365" t="s">
        <v>80</v>
      </c>
      <c r="I60" s="356" t="n">
        <v>842</v>
      </c>
      <c r="J60" s="356" t="n">
        <v>11120</v>
      </c>
      <c r="K60" s="357" t="n">
        <v>13.2066508313539</v>
      </c>
      <c r="L60" s="356" t="n">
        <f aca="false">I58+I60</f>
        <v>1684</v>
      </c>
      <c r="M60" s="356" t="n">
        <f aca="false">J58+J60</f>
        <v>22140</v>
      </c>
      <c r="N60" s="357" t="n">
        <f aca="false">M60/L60</f>
        <v>13.1472684085511</v>
      </c>
    </row>
    <row r="61" customFormat="false" ht="13.5" hidden="false" customHeight="false" outlineLevel="0" collapsed="false">
      <c r="A61" s="353" t="n">
        <v>4580</v>
      </c>
      <c r="B61" s="365" t="s">
        <v>82</v>
      </c>
      <c r="C61" s="365" t="s">
        <v>19</v>
      </c>
      <c r="D61" s="355" t="n">
        <v>0.666666666666667</v>
      </c>
      <c r="E61" s="355" t="n">
        <v>0.704861111111111</v>
      </c>
      <c r="F61" s="355" t="n">
        <f aca="false">D61-E58</f>
        <v>0.177083333333333</v>
      </c>
      <c r="G61" s="354" t="s">
        <v>101</v>
      </c>
      <c r="H61" s="365" t="s">
        <v>84</v>
      </c>
      <c r="I61" s="356" t="n">
        <v>665</v>
      </c>
      <c r="J61" s="356" t="n">
        <v>9020</v>
      </c>
      <c r="K61" s="357" t="n">
        <v>13.5639097744361</v>
      </c>
      <c r="L61" s="356" t="n">
        <f aca="false">I58+I61</f>
        <v>1507</v>
      </c>
      <c r="M61" s="356" t="n">
        <f aca="false">J58+J61</f>
        <v>20040</v>
      </c>
      <c r="N61" s="357" t="n">
        <f aca="false">M61/L61</f>
        <v>13.2979429329794</v>
      </c>
    </row>
    <row r="62" customFormat="false" ht="13.5" hidden="false" customHeight="false" outlineLevel="0" collapsed="false">
      <c r="A62" s="353" t="n">
        <v>4588</v>
      </c>
      <c r="B62" s="365" t="s">
        <v>82</v>
      </c>
      <c r="C62" s="365" t="s">
        <v>19</v>
      </c>
      <c r="D62" s="355" t="n">
        <v>0.666666666666667</v>
      </c>
      <c r="E62" s="355" t="n">
        <v>0.704861111111111</v>
      </c>
      <c r="F62" s="355" t="n">
        <f aca="false">D62-E58</f>
        <v>0.177083333333333</v>
      </c>
      <c r="G62" s="354" t="s">
        <v>102</v>
      </c>
      <c r="H62" s="365" t="s">
        <v>80</v>
      </c>
      <c r="I62" s="356" t="n">
        <v>842</v>
      </c>
      <c r="J62" s="356" t="n">
        <v>10520</v>
      </c>
      <c r="K62" s="357" t="n">
        <v>12.4940617577197</v>
      </c>
      <c r="L62" s="356" t="n">
        <f aca="false">I58+I62</f>
        <v>1684</v>
      </c>
      <c r="M62" s="356" t="n">
        <f aca="false">J58+J62</f>
        <v>21540</v>
      </c>
      <c r="N62" s="357" t="n">
        <f aca="false">M62/L62</f>
        <v>12.790973871734</v>
      </c>
    </row>
    <row r="63" customFormat="false" ht="13.5" hidden="false" customHeight="false" outlineLevel="0" collapsed="false">
      <c r="A63" s="353" t="n">
        <v>4592</v>
      </c>
      <c r="B63" s="365" t="s">
        <v>82</v>
      </c>
      <c r="C63" s="365" t="s">
        <v>19</v>
      </c>
      <c r="D63" s="355" t="n">
        <v>0.708333333333333</v>
      </c>
      <c r="E63" s="355" t="n">
        <v>0.746527777777778</v>
      </c>
      <c r="F63" s="355" t="n">
        <f aca="false">D63-E58</f>
        <v>0.21875</v>
      </c>
      <c r="G63" s="354" t="s">
        <v>103</v>
      </c>
      <c r="H63" s="365" t="s">
        <v>84</v>
      </c>
      <c r="I63" s="356" t="n">
        <v>665</v>
      </c>
      <c r="J63" s="356" t="n">
        <v>9020</v>
      </c>
      <c r="K63" s="357" t="n">
        <v>13.5639097744361</v>
      </c>
      <c r="L63" s="356" t="n">
        <f aca="false">I58+I63</f>
        <v>1507</v>
      </c>
      <c r="M63" s="356" t="n">
        <f aca="false">J58+J63</f>
        <v>20040</v>
      </c>
      <c r="N63" s="357" t="n">
        <f aca="false">M63/L63</f>
        <v>13.2979429329794</v>
      </c>
    </row>
    <row r="64" customFormat="false" ht="13.5" hidden="false" customHeight="false" outlineLevel="0" collapsed="false">
      <c r="A64" s="353" t="n">
        <v>4600</v>
      </c>
      <c r="B64" s="365" t="s">
        <v>82</v>
      </c>
      <c r="C64" s="365" t="s">
        <v>19</v>
      </c>
      <c r="D64" s="355" t="n">
        <v>0.708333333333333</v>
      </c>
      <c r="E64" s="355" t="n">
        <v>0.746527777777778</v>
      </c>
      <c r="F64" s="355" t="n">
        <f aca="false">D64-E58</f>
        <v>0.21875</v>
      </c>
      <c r="G64" s="354" t="s">
        <v>104</v>
      </c>
      <c r="H64" s="365" t="s">
        <v>80</v>
      </c>
      <c r="I64" s="356" t="n">
        <v>842</v>
      </c>
      <c r="J64" s="356" t="n">
        <v>10420</v>
      </c>
      <c r="K64" s="357" t="n">
        <v>12.375296912114</v>
      </c>
      <c r="L64" s="356" t="n">
        <f aca="false">I58+I64</f>
        <v>1684</v>
      </c>
      <c r="M64" s="356" t="n">
        <f aca="false">J58+J64</f>
        <v>21440</v>
      </c>
      <c r="N64" s="357" t="n">
        <f aca="false">M64/L64</f>
        <v>12.7315914489311</v>
      </c>
    </row>
    <row r="65" customFormat="false" ht="13.5" hidden="false" customHeight="false" outlineLevel="0" collapsed="false">
      <c r="A65" s="367" t="s">
        <v>113</v>
      </c>
    </row>
    <row r="66" customFormat="false" ht="13.5" hidden="false" customHeight="false" outlineLevel="0" collapsed="false">
      <c r="A66" s="368" t="n">
        <v>4722</v>
      </c>
      <c r="B66" s="369" t="s">
        <v>19</v>
      </c>
      <c r="C66" s="369" t="s">
        <v>82</v>
      </c>
      <c r="D66" s="370" t="n">
        <v>0.513888888888889</v>
      </c>
      <c r="E66" s="370" t="n">
        <v>0.552083333333333</v>
      </c>
      <c r="F66" s="370"/>
      <c r="G66" s="371" t="s">
        <v>86</v>
      </c>
      <c r="H66" s="369" t="s">
        <v>84</v>
      </c>
      <c r="I66" s="372" t="n">
        <v>665</v>
      </c>
      <c r="J66" s="372" t="n">
        <v>9020</v>
      </c>
      <c r="K66" s="373" t="n">
        <v>13.5639097744361</v>
      </c>
      <c r="L66" s="372"/>
      <c r="M66" s="372"/>
      <c r="N66" s="373"/>
    </row>
    <row r="67" customFormat="false" ht="13.5" hidden="false" customHeight="false" outlineLevel="0" collapsed="false">
      <c r="A67" s="353" t="n">
        <v>4580</v>
      </c>
      <c r="B67" s="365" t="s">
        <v>82</v>
      </c>
      <c r="C67" s="365" t="s">
        <v>19</v>
      </c>
      <c r="D67" s="355" t="n">
        <v>0.666666666666667</v>
      </c>
      <c r="E67" s="355" t="n">
        <v>0.704861111111111</v>
      </c>
      <c r="F67" s="355" t="n">
        <f aca="false">D67-E66</f>
        <v>0.114583333333333</v>
      </c>
      <c r="G67" s="354" t="s">
        <v>101</v>
      </c>
      <c r="H67" s="365" t="s">
        <v>84</v>
      </c>
      <c r="I67" s="356" t="n">
        <v>665</v>
      </c>
      <c r="J67" s="356" t="n">
        <v>9020</v>
      </c>
      <c r="K67" s="357" t="n">
        <v>13.5639097744361</v>
      </c>
      <c r="L67" s="356" t="n">
        <f aca="false">I66+I67</f>
        <v>1330</v>
      </c>
      <c r="M67" s="356" t="n">
        <f aca="false">J66+J67</f>
        <v>18040</v>
      </c>
      <c r="N67" s="357" t="n">
        <f aca="false">M67/L67</f>
        <v>13.5639097744361</v>
      </c>
    </row>
    <row r="68" customFormat="false" ht="13.5" hidden="false" customHeight="false" outlineLevel="0" collapsed="false">
      <c r="A68" s="353" t="n">
        <v>4588</v>
      </c>
      <c r="B68" s="365" t="s">
        <v>82</v>
      </c>
      <c r="C68" s="365" t="s">
        <v>19</v>
      </c>
      <c r="D68" s="355" t="n">
        <v>0.666666666666667</v>
      </c>
      <c r="E68" s="355" t="n">
        <v>0.704861111111111</v>
      </c>
      <c r="F68" s="355" t="n">
        <f aca="false">D68-E66</f>
        <v>0.114583333333333</v>
      </c>
      <c r="G68" s="354" t="s">
        <v>102</v>
      </c>
      <c r="H68" s="365" t="s">
        <v>80</v>
      </c>
      <c r="I68" s="356" t="n">
        <v>842</v>
      </c>
      <c r="J68" s="356" t="n">
        <v>10520</v>
      </c>
      <c r="K68" s="357" t="n">
        <v>12.4940617577197</v>
      </c>
      <c r="L68" s="356" t="n">
        <f aca="false">I66+I68</f>
        <v>1507</v>
      </c>
      <c r="M68" s="356" t="n">
        <f aca="false">J66+J68</f>
        <v>19540</v>
      </c>
      <c r="N68" s="357" t="n">
        <f aca="false">M68/L68</f>
        <v>12.9661579296616</v>
      </c>
    </row>
    <row r="69" customFormat="false" ht="13.5" hidden="false" customHeight="false" outlineLevel="0" collapsed="false">
      <c r="A69" s="353" t="n">
        <v>4592</v>
      </c>
      <c r="B69" s="365" t="s">
        <v>82</v>
      </c>
      <c r="C69" s="365" t="s">
        <v>19</v>
      </c>
      <c r="D69" s="355" t="n">
        <v>0.708333333333333</v>
      </c>
      <c r="E69" s="355" t="n">
        <v>0.746527777777778</v>
      </c>
      <c r="F69" s="355" t="n">
        <f aca="false">D69-E66</f>
        <v>0.15625</v>
      </c>
      <c r="G69" s="354" t="s">
        <v>103</v>
      </c>
      <c r="H69" s="365" t="s">
        <v>84</v>
      </c>
      <c r="I69" s="356" t="n">
        <v>665</v>
      </c>
      <c r="J69" s="356" t="n">
        <v>9020</v>
      </c>
      <c r="K69" s="357" t="n">
        <v>13.5639097744361</v>
      </c>
      <c r="L69" s="356" t="n">
        <f aca="false">I66+I69</f>
        <v>1330</v>
      </c>
      <c r="M69" s="356" t="n">
        <f aca="false">J66+J69</f>
        <v>18040</v>
      </c>
      <c r="N69" s="357" t="n">
        <f aca="false">M69/L69</f>
        <v>13.5639097744361</v>
      </c>
    </row>
    <row r="70" customFormat="false" ht="13.5" hidden="false" customHeight="false" outlineLevel="0" collapsed="false">
      <c r="A70" s="353" t="n">
        <v>4600</v>
      </c>
      <c r="B70" s="365" t="s">
        <v>82</v>
      </c>
      <c r="C70" s="365" t="s">
        <v>19</v>
      </c>
      <c r="D70" s="355" t="n">
        <v>0.708333333333333</v>
      </c>
      <c r="E70" s="355" t="n">
        <v>0.746527777777778</v>
      </c>
      <c r="F70" s="355" t="n">
        <f aca="false">D70-E66</f>
        <v>0.15625</v>
      </c>
      <c r="G70" s="354" t="s">
        <v>104</v>
      </c>
      <c r="H70" s="365" t="s">
        <v>80</v>
      </c>
      <c r="I70" s="356" t="n">
        <v>842</v>
      </c>
      <c r="J70" s="356" t="n">
        <v>10420</v>
      </c>
      <c r="K70" s="357" t="n">
        <v>12.375296912114</v>
      </c>
      <c r="L70" s="356" t="n">
        <f aca="false">I66+I70</f>
        <v>1507</v>
      </c>
      <c r="M70" s="356" t="n">
        <f aca="false">J66+J70</f>
        <v>19440</v>
      </c>
      <c r="N70" s="357" t="n">
        <f aca="false">M70/L70</f>
        <v>12.899800928998</v>
      </c>
    </row>
    <row r="71" customFormat="false" ht="13.5" hidden="false" customHeight="false" outlineLevel="0" collapsed="false">
      <c r="A71" s="367" t="s">
        <v>114</v>
      </c>
    </row>
    <row r="72" customFormat="false" ht="13.5" hidden="false" customHeight="false" outlineLevel="0" collapsed="false">
      <c r="A72" s="374" t="n">
        <v>4730</v>
      </c>
      <c r="B72" s="375" t="s">
        <v>19</v>
      </c>
      <c r="C72" s="375" t="s">
        <v>82</v>
      </c>
      <c r="D72" s="376" t="n">
        <v>0.513888888888889</v>
      </c>
      <c r="E72" s="376" t="n">
        <v>0.552083333333333</v>
      </c>
      <c r="F72" s="376"/>
      <c r="G72" s="377" t="s">
        <v>87</v>
      </c>
      <c r="H72" s="375" t="s">
        <v>80</v>
      </c>
      <c r="I72" s="378" t="n">
        <v>842</v>
      </c>
      <c r="J72" s="378" t="n">
        <v>10520</v>
      </c>
      <c r="K72" s="379" t="n">
        <v>12.4940617577197</v>
      </c>
      <c r="L72" s="378"/>
      <c r="M72" s="378"/>
      <c r="N72" s="379"/>
    </row>
    <row r="73" customFormat="false" ht="13.5" hidden="false" customHeight="false" outlineLevel="0" collapsed="false">
      <c r="A73" s="353" t="n">
        <v>4580</v>
      </c>
      <c r="B73" s="365" t="s">
        <v>82</v>
      </c>
      <c r="C73" s="365" t="s">
        <v>19</v>
      </c>
      <c r="D73" s="355" t="n">
        <v>0.666666666666667</v>
      </c>
      <c r="E73" s="355" t="n">
        <v>0.704861111111111</v>
      </c>
      <c r="F73" s="355" t="n">
        <f aca="false">D73-E72</f>
        <v>0.114583333333333</v>
      </c>
      <c r="G73" s="354" t="s">
        <v>101</v>
      </c>
      <c r="H73" s="365" t="s">
        <v>84</v>
      </c>
      <c r="I73" s="356" t="n">
        <v>665</v>
      </c>
      <c r="J73" s="356" t="n">
        <v>9020</v>
      </c>
      <c r="K73" s="357" t="n">
        <v>13.5639097744361</v>
      </c>
      <c r="L73" s="356" t="n">
        <f aca="false">I72+I73</f>
        <v>1507</v>
      </c>
      <c r="M73" s="356" t="n">
        <f aca="false">J72+J73</f>
        <v>19540</v>
      </c>
      <c r="N73" s="357" t="n">
        <f aca="false">M73/L73</f>
        <v>12.9661579296616</v>
      </c>
    </row>
    <row r="74" customFormat="false" ht="13.5" hidden="false" customHeight="false" outlineLevel="0" collapsed="false">
      <c r="A74" s="353" t="n">
        <v>4588</v>
      </c>
      <c r="B74" s="365" t="s">
        <v>82</v>
      </c>
      <c r="C74" s="365" t="s">
        <v>19</v>
      </c>
      <c r="D74" s="355" t="n">
        <v>0.666666666666667</v>
      </c>
      <c r="E74" s="355" t="n">
        <v>0.704861111111111</v>
      </c>
      <c r="F74" s="355" t="n">
        <f aca="false">D74-E72</f>
        <v>0.114583333333333</v>
      </c>
      <c r="G74" s="354" t="s">
        <v>102</v>
      </c>
      <c r="H74" s="365" t="s">
        <v>80</v>
      </c>
      <c r="I74" s="356" t="n">
        <v>842</v>
      </c>
      <c r="J74" s="356" t="n">
        <v>10520</v>
      </c>
      <c r="K74" s="357" t="n">
        <v>12.4940617577197</v>
      </c>
      <c r="L74" s="356" t="n">
        <f aca="false">I72+I74</f>
        <v>1684</v>
      </c>
      <c r="M74" s="356" t="n">
        <f aca="false">J72+J74</f>
        <v>21040</v>
      </c>
      <c r="N74" s="357" t="n">
        <f aca="false">M74/L74</f>
        <v>12.4940617577197</v>
      </c>
    </row>
    <row r="75" customFormat="false" ht="13.5" hidden="false" customHeight="false" outlineLevel="0" collapsed="false">
      <c r="A75" s="353" t="n">
        <v>4592</v>
      </c>
      <c r="B75" s="365" t="s">
        <v>82</v>
      </c>
      <c r="C75" s="365" t="s">
        <v>19</v>
      </c>
      <c r="D75" s="355" t="n">
        <v>0.708333333333333</v>
      </c>
      <c r="E75" s="355" t="n">
        <v>0.746527777777778</v>
      </c>
      <c r="F75" s="355" t="n">
        <f aca="false">D75-E72</f>
        <v>0.15625</v>
      </c>
      <c r="G75" s="354" t="s">
        <v>103</v>
      </c>
      <c r="H75" s="365" t="s">
        <v>84</v>
      </c>
      <c r="I75" s="356" t="n">
        <v>665</v>
      </c>
      <c r="J75" s="356" t="n">
        <v>9020</v>
      </c>
      <c r="K75" s="357" t="n">
        <v>13.5639097744361</v>
      </c>
      <c r="L75" s="356" t="n">
        <f aca="false">I72+I75</f>
        <v>1507</v>
      </c>
      <c r="M75" s="356" t="n">
        <f aca="false">J72+J75</f>
        <v>19540</v>
      </c>
      <c r="N75" s="357" t="n">
        <f aca="false">M75/L75</f>
        <v>12.9661579296616</v>
      </c>
    </row>
    <row r="76" customFormat="false" ht="13.5" hidden="false" customHeight="false" outlineLevel="0" collapsed="false">
      <c r="A76" s="353" t="n">
        <v>4600</v>
      </c>
      <c r="B76" s="365" t="s">
        <v>82</v>
      </c>
      <c r="C76" s="365" t="s">
        <v>19</v>
      </c>
      <c r="D76" s="355" t="n">
        <v>0.708333333333333</v>
      </c>
      <c r="E76" s="355" t="n">
        <v>0.746527777777778</v>
      </c>
      <c r="F76" s="355" t="n">
        <f aca="false">D76-E72</f>
        <v>0.15625</v>
      </c>
      <c r="G76" s="354" t="s">
        <v>104</v>
      </c>
      <c r="H76" s="365" t="s">
        <v>80</v>
      </c>
      <c r="I76" s="356" t="n">
        <v>842</v>
      </c>
      <c r="J76" s="356" t="n">
        <v>10420</v>
      </c>
      <c r="K76" s="357" t="n">
        <v>12.375296912114</v>
      </c>
      <c r="L76" s="356" t="n">
        <f aca="false">I72+I76</f>
        <v>1684</v>
      </c>
      <c r="M76" s="356" t="n">
        <f aca="false">J72+J76</f>
        <v>20940</v>
      </c>
      <c r="N76" s="357" t="n">
        <f aca="false">M76/L76</f>
        <v>12.4346793349169</v>
      </c>
    </row>
    <row r="77" customFormat="false" ht="13.5" hidden="false" customHeight="false" outlineLevel="0" collapsed="false">
      <c r="A77" s="367" t="s">
        <v>115</v>
      </c>
    </row>
    <row r="78" customFormat="false" ht="13.5" hidden="false" customHeight="false" outlineLevel="0" collapsed="false">
      <c r="A78" s="368" t="n">
        <v>4734</v>
      </c>
      <c r="B78" s="369" t="s">
        <v>19</v>
      </c>
      <c r="C78" s="369" t="s">
        <v>82</v>
      </c>
      <c r="D78" s="370" t="n">
        <v>0.607638888888889</v>
      </c>
      <c r="E78" s="370" t="n">
        <v>0.642361111111111</v>
      </c>
      <c r="F78" s="370"/>
      <c r="G78" s="371" t="s">
        <v>88</v>
      </c>
      <c r="H78" s="369" t="s">
        <v>84</v>
      </c>
      <c r="I78" s="372" t="n">
        <v>665</v>
      </c>
      <c r="J78" s="372" t="n">
        <v>9020</v>
      </c>
      <c r="K78" s="373" t="n">
        <v>13.5639097744361</v>
      </c>
      <c r="L78" s="372"/>
      <c r="M78" s="372"/>
      <c r="N78" s="373"/>
    </row>
    <row r="79" customFormat="false" ht="13.5" hidden="false" customHeight="false" outlineLevel="0" collapsed="false">
      <c r="A79" s="353" t="n">
        <v>4592</v>
      </c>
      <c r="B79" s="365" t="s">
        <v>82</v>
      </c>
      <c r="C79" s="365" t="s">
        <v>19</v>
      </c>
      <c r="D79" s="355" t="n">
        <v>0.708333333333333</v>
      </c>
      <c r="E79" s="355" t="n">
        <v>0.746527777777778</v>
      </c>
      <c r="F79" s="355" t="n">
        <f aca="false">D79-E78</f>
        <v>0.0659722222222222</v>
      </c>
      <c r="G79" s="354" t="s">
        <v>103</v>
      </c>
      <c r="H79" s="365" t="s">
        <v>84</v>
      </c>
      <c r="I79" s="356" t="n">
        <v>665</v>
      </c>
      <c r="J79" s="356" t="n">
        <v>9020</v>
      </c>
      <c r="K79" s="357" t="n">
        <v>13.5639097744361</v>
      </c>
      <c r="L79" s="356" t="n">
        <f aca="false">I78+I79</f>
        <v>1330</v>
      </c>
      <c r="M79" s="356" t="n">
        <f aca="false">J78+J79</f>
        <v>18040</v>
      </c>
      <c r="N79" s="357" t="n">
        <f aca="false">M79/L79</f>
        <v>13.5639097744361</v>
      </c>
    </row>
    <row r="80" customFormat="false" ht="13.5" hidden="false" customHeight="false" outlineLevel="0" collapsed="false">
      <c r="A80" s="353" t="n">
        <v>4600</v>
      </c>
      <c r="B80" s="365" t="s">
        <v>82</v>
      </c>
      <c r="C80" s="365" t="s">
        <v>19</v>
      </c>
      <c r="D80" s="355" t="n">
        <v>0.708333333333333</v>
      </c>
      <c r="E80" s="355" t="n">
        <v>0.746527777777778</v>
      </c>
      <c r="F80" s="355" t="n">
        <f aca="false">D80-E78</f>
        <v>0.0659722222222222</v>
      </c>
      <c r="G80" s="354" t="s">
        <v>104</v>
      </c>
      <c r="H80" s="365" t="s">
        <v>80</v>
      </c>
      <c r="I80" s="356" t="n">
        <v>842</v>
      </c>
      <c r="J80" s="356" t="n">
        <v>10420</v>
      </c>
      <c r="K80" s="357" t="n">
        <v>12.375296912114</v>
      </c>
      <c r="L80" s="356" t="n">
        <f aca="false">I78+I80</f>
        <v>1507</v>
      </c>
      <c r="M80" s="356" t="n">
        <f aca="false">J78+J80</f>
        <v>19440</v>
      </c>
      <c r="N80" s="357" t="n">
        <f aca="false">M80/L80</f>
        <v>12.899800928998</v>
      </c>
    </row>
    <row r="81" customFormat="false" ht="13.5" hidden="false" customHeight="false" outlineLevel="0" collapsed="false">
      <c r="A81" s="367" t="s">
        <v>116</v>
      </c>
    </row>
    <row r="82" customFormat="false" ht="13.5" hidden="false" customHeight="false" outlineLevel="0" collapsed="false">
      <c r="A82" s="374" t="n">
        <v>4742</v>
      </c>
      <c r="B82" s="375" t="s">
        <v>19</v>
      </c>
      <c r="C82" s="375" t="s">
        <v>82</v>
      </c>
      <c r="D82" s="376" t="n">
        <v>0.607638888888889</v>
      </c>
      <c r="E82" s="376" t="n">
        <v>0.642361111111111</v>
      </c>
      <c r="F82" s="376"/>
      <c r="G82" s="377" t="s">
        <v>89</v>
      </c>
      <c r="H82" s="375" t="s">
        <v>80</v>
      </c>
      <c r="I82" s="378" t="n">
        <v>842</v>
      </c>
      <c r="J82" s="378" t="n">
        <v>10520</v>
      </c>
      <c r="K82" s="379" t="n">
        <v>12.4940617577197</v>
      </c>
      <c r="L82" s="378"/>
      <c r="M82" s="378"/>
      <c r="N82" s="379"/>
    </row>
    <row r="83" customFormat="false" ht="13.5" hidden="false" customHeight="false" outlineLevel="0" collapsed="false">
      <c r="A83" s="353" t="n">
        <v>4592</v>
      </c>
      <c r="B83" s="365" t="s">
        <v>82</v>
      </c>
      <c r="C83" s="365" t="s">
        <v>19</v>
      </c>
      <c r="D83" s="355" t="n">
        <v>0.708333333333333</v>
      </c>
      <c r="E83" s="355" t="n">
        <v>0.746527777777778</v>
      </c>
      <c r="F83" s="355" t="n">
        <f aca="false">D83-E82</f>
        <v>0.0659722222222222</v>
      </c>
      <c r="G83" s="354" t="s">
        <v>103</v>
      </c>
      <c r="H83" s="365" t="s">
        <v>84</v>
      </c>
      <c r="I83" s="356" t="n">
        <v>665</v>
      </c>
      <c r="J83" s="356" t="n">
        <v>9020</v>
      </c>
      <c r="K83" s="357" t="n">
        <v>13.5639097744361</v>
      </c>
      <c r="L83" s="356" t="n">
        <f aca="false">I82+I83</f>
        <v>1507</v>
      </c>
      <c r="M83" s="356" t="n">
        <f aca="false">J82+J83</f>
        <v>19540</v>
      </c>
      <c r="N83" s="357" t="n">
        <f aca="false">M83/L83</f>
        <v>12.9661579296616</v>
      </c>
    </row>
    <row r="84" customFormat="false" ht="13.5" hidden="false" customHeight="false" outlineLevel="0" collapsed="false">
      <c r="A84" s="353" t="n">
        <v>4600</v>
      </c>
      <c r="B84" s="365" t="s">
        <v>82</v>
      </c>
      <c r="C84" s="365" t="s">
        <v>19</v>
      </c>
      <c r="D84" s="355" t="n">
        <v>0.708333333333333</v>
      </c>
      <c r="E84" s="355" t="n">
        <v>0.746527777777778</v>
      </c>
      <c r="F84" s="355" t="n">
        <f aca="false">D84-E82</f>
        <v>0.0659722222222222</v>
      </c>
      <c r="G84" s="354" t="s">
        <v>104</v>
      </c>
      <c r="H84" s="365" t="s">
        <v>80</v>
      </c>
      <c r="I84" s="356" t="n">
        <v>842</v>
      </c>
      <c r="J84" s="356" t="n">
        <v>10420</v>
      </c>
      <c r="K84" s="357" t="n">
        <v>12.375296912114</v>
      </c>
      <c r="L84" s="356" t="n">
        <f aca="false">I82+I84</f>
        <v>1684</v>
      </c>
      <c r="M84" s="356" t="n">
        <f aca="false">J82+J84</f>
        <v>20940</v>
      </c>
      <c r="N84" s="357" t="n">
        <f aca="false">M84/L84</f>
        <v>12.4346793349169</v>
      </c>
    </row>
    <row r="85" customFormat="false" ht="13.5" hidden="false" customHeight="false" outlineLevel="0" collapsed="false">
      <c r="A85" s="367" t="s">
        <v>117</v>
      </c>
    </row>
    <row r="86" customFormat="false" ht="13.5" hidden="false" customHeight="false" outlineLevel="0" collapsed="false">
      <c r="A86" s="368" t="n">
        <v>4746</v>
      </c>
      <c r="B86" s="369" t="s">
        <v>19</v>
      </c>
      <c r="C86" s="369" t="s">
        <v>82</v>
      </c>
      <c r="D86" s="370" t="n">
        <v>0.729166666666667</v>
      </c>
      <c r="E86" s="370" t="n">
        <v>0.763888888888889</v>
      </c>
      <c r="F86" s="370"/>
      <c r="G86" s="371" t="s">
        <v>90</v>
      </c>
      <c r="H86" s="369" t="s">
        <v>84</v>
      </c>
      <c r="I86" s="372" t="n">
        <v>665</v>
      </c>
      <c r="J86" s="372" t="n">
        <v>10220</v>
      </c>
      <c r="K86" s="373" t="n">
        <v>15.3684210526316</v>
      </c>
      <c r="L86" s="372"/>
      <c r="M86" s="372"/>
      <c r="N86" s="373"/>
    </row>
    <row r="87" customFormat="false" ht="13.5" hidden="false" customHeight="false" outlineLevel="0" collapsed="false">
      <c r="A87" s="367" t="s">
        <v>118</v>
      </c>
    </row>
    <row r="88" customFormat="false" ht="13.5" hidden="false" customHeight="false" outlineLevel="0" collapsed="false">
      <c r="A88" s="374" t="n">
        <v>4750</v>
      </c>
      <c r="B88" s="375" t="s">
        <v>19</v>
      </c>
      <c r="C88" s="375" t="s">
        <v>82</v>
      </c>
      <c r="D88" s="376" t="n">
        <v>0.729166666666667</v>
      </c>
      <c r="E88" s="376" t="n">
        <v>0.763888888888889</v>
      </c>
      <c r="F88" s="376"/>
      <c r="G88" s="377" t="s">
        <v>91</v>
      </c>
      <c r="H88" s="375" t="s">
        <v>80</v>
      </c>
      <c r="I88" s="378" t="n">
        <v>842</v>
      </c>
      <c r="J88" s="378" t="n">
        <v>11120</v>
      </c>
      <c r="K88" s="379" t="n">
        <v>13.2066508313539</v>
      </c>
      <c r="L88" s="378"/>
      <c r="M88" s="378"/>
      <c r="N88" s="379"/>
    </row>
    <row r="89" customFormat="false" ht="13.5" hidden="false" customHeight="false" outlineLevel="0" collapsed="false">
      <c r="A89" s="367" t="s">
        <v>119</v>
      </c>
    </row>
    <row r="90" customFormat="false" ht="13.5" hidden="false" customHeight="false" outlineLevel="0" collapsed="false">
      <c r="A90" s="368" t="n">
        <v>4754</v>
      </c>
      <c r="B90" s="369" t="s">
        <v>19</v>
      </c>
      <c r="C90" s="369" t="s">
        <v>82</v>
      </c>
      <c r="D90" s="370" t="n">
        <v>0.770833333333333</v>
      </c>
      <c r="E90" s="370" t="n">
        <v>0.805555555555555</v>
      </c>
      <c r="F90" s="370"/>
      <c r="G90" s="371" t="s">
        <v>92</v>
      </c>
      <c r="H90" s="369" t="s">
        <v>84</v>
      </c>
      <c r="I90" s="372" t="n">
        <v>665</v>
      </c>
      <c r="J90" s="372" t="n">
        <v>9620</v>
      </c>
      <c r="K90" s="373" t="n">
        <v>14.4661654135338</v>
      </c>
      <c r="L90" s="372"/>
      <c r="M90" s="372"/>
      <c r="N90" s="373"/>
    </row>
    <row r="91" customFormat="false" ht="13.5" hidden="false" customHeight="false" outlineLevel="0" collapsed="false">
      <c r="A91" s="367" t="s">
        <v>120</v>
      </c>
    </row>
    <row r="92" customFormat="false" ht="13.5" hidden="false" customHeight="false" outlineLevel="0" collapsed="false">
      <c r="A92" s="374" t="n">
        <v>4759</v>
      </c>
      <c r="B92" s="375" t="s">
        <v>19</v>
      </c>
      <c r="C92" s="375" t="s">
        <v>82</v>
      </c>
      <c r="D92" s="376" t="n">
        <v>0.770833333333333</v>
      </c>
      <c r="E92" s="376" t="n">
        <v>0.805555555555555</v>
      </c>
      <c r="F92" s="376"/>
      <c r="G92" s="377" t="s">
        <v>93</v>
      </c>
      <c r="H92" s="375" t="s">
        <v>80</v>
      </c>
      <c r="I92" s="378" t="n">
        <v>842</v>
      </c>
      <c r="J92" s="378" t="n">
        <v>11120</v>
      </c>
      <c r="K92" s="379" t="n">
        <v>13.2066508313539</v>
      </c>
      <c r="L92" s="378"/>
      <c r="M92" s="378"/>
      <c r="N92" s="379"/>
    </row>
    <row r="93" customFormat="false" ht="13.5" hidden="false" customHeight="false" outlineLevel="0" collapsed="false">
      <c r="A93" s="380" t="s">
        <v>121</v>
      </c>
    </row>
    <row r="94" customFormat="false" ht="13.5" hidden="false" customHeight="false" outlineLevel="0" collapsed="false">
      <c r="A94" s="353" t="n">
        <v>4674</v>
      </c>
      <c r="B94" s="365" t="s">
        <v>19</v>
      </c>
      <c r="C94" s="365" t="s">
        <v>75</v>
      </c>
      <c r="D94" s="355" t="n">
        <v>0.659722222222222</v>
      </c>
      <c r="E94" s="355" t="n">
        <v>0.763888888888889</v>
      </c>
      <c r="G94" s="354" t="s">
        <v>122</v>
      </c>
      <c r="H94" s="365" t="s">
        <v>84</v>
      </c>
      <c r="I94" s="356" t="n">
        <v>2137</v>
      </c>
      <c r="J94" s="356" t="n">
        <v>55990</v>
      </c>
      <c r="K94" s="357" t="n">
        <v>26.200280767431</v>
      </c>
    </row>
    <row r="95" customFormat="false" ht="13.5" hidden="false" customHeight="false" outlineLevel="0" collapsed="false">
      <c r="A95" s="353" t="n">
        <v>4675</v>
      </c>
      <c r="B95" s="365" t="s">
        <v>19</v>
      </c>
      <c r="C95" s="365" t="s">
        <v>75</v>
      </c>
      <c r="D95" s="355" t="n">
        <v>0.659722222222222</v>
      </c>
      <c r="E95" s="355" t="n">
        <v>0.763888888888889</v>
      </c>
      <c r="G95" s="354" t="s">
        <v>122</v>
      </c>
      <c r="H95" s="365" t="s">
        <v>123</v>
      </c>
      <c r="I95" s="356" t="n">
        <v>2137</v>
      </c>
      <c r="J95" s="356" t="n">
        <v>56490</v>
      </c>
      <c r="K95" s="357" t="n">
        <v>26.4342536265793</v>
      </c>
    </row>
    <row r="96" customFormat="false" ht="13.5" hidden="false" customHeight="false" outlineLevel="0" collapsed="false">
      <c r="A96" s="353" t="n">
        <v>4676</v>
      </c>
      <c r="B96" s="365" t="s">
        <v>19</v>
      </c>
      <c r="C96" s="365" t="s">
        <v>75</v>
      </c>
      <c r="D96" s="355" t="n">
        <v>0.659722222222222</v>
      </c>
      <c r="E96" s="355" t="n">
        <v>0.763888888888889</v>
      </c>
      <c r="G96" s="354" t="s">
        <v>122</v>
      </c>
      <c r="H96" s="365" t="s">
        <v>76</v>
      </c>
      <c r="I96" s="356" t="n">
        <v>1737</v>
      </c>
      <c r="J96" s="356" t="n">
        <v>18990</v>
      </c>
      <c r="K96" s="357" t="n">
        <v>10.9326424870466</v>
      </c>
    </row>
    <row r="97" customFormat="false" ht="13.5" hidden="false" customHeight="false" outlineLevel="0" collapsed="false">
      <c r="A97" s="353" t="n">
        <v>4677</v>
      </c>
      <c r="B97" s="365" t="s">
        <v>19</v>
      </c>
      <c r="C97" s="365" t="s">
        <v>75</v>
      </c>
      <c r="D97" s="355" t="n">
        <v>0.659722222222222</v>
      </c>
      <c r="E97" s="355" t="n">
        <v>0.763888888888889</v>
      </c>
      <c r="G97" s="354" t="s">
        <v>122</v>
      </c>
      <c r="H97" s="365" t="s">
        <v>124</v>
      </c>
      <c r="I97" s="356" t="n">
        <v>1737</v>
      </c>
      <c r="J97" s="356" t="n">
        <v>19690</v>
      </c>
      <c r="K97" s="357" t="n">
        <v>11.335636154289</v>
      </c>
    </row>
    <row r="98" customFormat="false" ht="13.5" hidden="false" customHeight="false" outlineLevel="0" collapsed="false">
      <c r="A98" s="353" t="n">
        <v>4678</v>
      </c>
      <c r="B98" s="365" t="s">
        <v>19</v>
      </c>
      <c r="C98" s="365" t="s">
        <v>75</v>
      </c>
      <c r="D98" s="355" t="n">
        <v>0.659722222222222</v>
      </c>
      <c r="E98" s="355" t="n">
        <v>0.763888888888889</v>
      </c>
      <c r="G98" s="354" t="s">
        <v>122</v>
      </c>
      <c r="H98" s="365" t="s">
        <v>125</v>
      </c>
      <c r="I98" s="356" t="n">
        <v>1737</v>
      </c>
      <c r="J98" s="356" t="n">
        <v>20290</v>
      </c>
      <c r="K98" s="357" t="n">
        <v>11.6810592976396</v>
      </c>
    </row>
    <row r="99" customFormat="false" ht="13.5" hidden="false" customHeight="false" outlineLevel="0" collapsed="false">
      <c r="A99" s="353" t="n">
        <v>4679</v>
      </c>
      <c r="B99" s="365" t="s">
        <v>19</v>
      </c>
      <c r="C99" s="365" t="s">
        <v>75</v>
      </c>
      <c r="D99" s="355" t="n">
        <v>0.659722222222222</v>
      </c>
      <c r="E99" s="355" t="n">
        <v>0.763888888888889</v>
      </c>
      <c r="G99" s="354" t="s">
        <v>122</v>
      </c>
      <c r="H99" s="365" t="s">
        <v>126</v>
      </c>
      <c r="I99" s="356" t="n">
        <v>1737</v>
      </c>
      <c r="J99" s="356" t="n">
        <v>22290</v>
      </c>
      <c r="K99" s="357" t="n">
        <v>12.832469775475</v>
      </c>
    </row>
    <row r="100" customFormat="false" ht="13.5" hidden="false" customHeight="false" outlineLevel="0" collapsed="false">
      <c r="A100" s="353" t="n">
        <v>4680</v>
      </c>
      <c r="B100" s="365" t="s">
        <v>19</v>
      </c>
      <c r="C100" s="365" t="s">
        <v>75</v>
      </c>
      <c r="D100" s="355" t="n">
        <v>0.659722222222222</v>
      </c>
      <c r="E100" s="355" t="n">
        <v>0.763888888888889</v>
      </c>
      <c r="G100" s="354" t="s">
        <v>122</v>
      </c>
      <c r="H100" s="365" t="s">
        <v>127</v>
      </c>
      <c r="I100" s="356" t="n">
        <v>1737</v>
      </c>
      <c r="J100" s="356" t="n">
        <v>22890</v>
      </c>
      <c r="K100" s="357" t="n">
        <v>13.1778929188256</v>
      </c>
    </row>
    <row r="101" customFormat="false" ht="13.5" hidden="false" customHeight="false" outlineLevel="0" collapsed="false">
      <c r="A101" s="353" t="n">
        <v>4681</v>
      </c>
      <c r="B101" s="365" t="s">
        <v>19</v>
      </c>
      <c r="C101" s="365" t="s">
        <v>75</v>
      </c>
      <c r="D101" s="355" t="n">
        <v>0.659722222222222</v>
      </c>
      <c r="E101" s="355" t="n">
        <v>0.763888888888889</v>
      </c>
      <c r="G101" s="354" t="s">
        <v>122</v>
      </c>
      <c r="H101" s="365" t="s">
        <v>77</v>
      </c>
      <c r="I101" s="356" t="n">
        <v>3874</v>
      </c>
      <c r="J101" s="356" t="n">
        <v>78890</v>
      </c>
      <c r="K101" s="357" t="n">
        <v>20.3639648941662</v>
      </c>
    </row>
    <row r="102" customFormat="false" ht="13.5" hidden="false" customHeight="false" outlineLevel="0" collapsed="false">
      <c r="A102" s="353" t="n">
        <v>4682</v>
      </c>
      <c r="B102" s="365" t="s">
        <v>19</v>
      </c>
      <c r="C102" s="365" t="s">
        <v>75</v>
      </c>
      <c r="D102" s="355" t="n">
        <v>0.659722222222222</v>
      </c>
      <c r="E102" s="355" t="n">
        <v>0.763888888888889</v>
      </c>
      <c r="G102" s="354" t="s">
        <v>122</v>
      </c>
      <c r="H102" s="365" t="s">
        <v>128</v>
      </c>
      <c r="I102" s="356" t="n">
        <v>3295</v>
      </c>
      <c r="J102" s="356" t="n">
        <v>69490</v>
      </c>
      <c r="K102" s="357" t="n">
        <v>21.0895295902883</v>
      </c>
    </row>
    <row r="103" customFormat="false" ht="13.5" hidden="false" customHeight="false" outlineLevel="0" collapsed="false">
      <c r="A103" s="353" t="n">
        <v>4683</v>
      </c>
      <c r="B103" s="365" t="s">
        <v>19</v>
      </c>
      <c r="C103" s="365" t="s">
        <v>75</v>
      </c>
      <c r="D103" s="355" t="n">
        <v>0.659722222222222</v>
      </c>
      <c r="E103" s="355" t="n">
        <v>0.763888888888889</v>
      </c>
      <c r="G103" s="354" t="s">
        <v>122</v>
      </c>
      <c r="H103" s="365" t="s">
        <v>80</v>
      </c>
      <c r="I103" s="356" t="n">
        <v>3295</v>
      </c>
      <c r="J103" s="356" t="n">
        <v>36290</v>
      </c>
      <c r="K103" s="357" t="n">
        <v>11.0136570561457</v>
      </c>
    </row>
    <row r="104" customFormat="false" ht="13.5" hidden="false" customHeight="false" outlineLevel="0" collapsed="false">
      <c r="A104" s="353" t="n">
        <v>4684</v>
      </c>
      <c r="B104" s="365" t="s">
        <v>19</v>
      </c>
      <c r="C104" s="365" t="s">
        <v>75</v>
      </c>
      <c r="D104" s="355" t="n">
        <v>0.659722222222222</v>
      </c>
      <c r="E104" s="355" t="n">
        <v>0.763888888888889</v>
      </c>
      <c r="G104" s="354" t="s">
        <v>122</v>
      </c>
      <c r="H104" s="365" t="s">
        <v>129</v>
      </c>
      <c r="I104" s="356" t="n">
        <v>3874</v>
      </c>
      <c r="J104" s="356" t="n">
        <v>73790</v>
      </c>
      <c r="K104" s="357" t="n">
        <v>19.047496128033</v>
      </c>
    </row>
    <row r="105" customFormat="false" ht="13.5" hidden="false" customHeight="false" outlineLevel="0" collapsed="false">
      <c r="A105" s="353" t="n">
        <v>4685</v>
      </c>
      <c r="B105" s="365" t="s">
        <v>19</v>
      </c>
      <c r="C105" s="365" t="s">
        <v>75</v>
      </c>
      <c r="D105" s="355" t="n">
        <v>0.659722222222222</v>
      </c>
      <c r="E105" s="355" t="n">
        <v>0.763888888888889</v>
      </c>
      <c r="G105" s="354" t="s">
        <v>122</v>
      </c>
      <c r="H105" s="365" t="s">
        <v>130</v>
      </c>
      <c r="I105" s="356" t="n">
        <v>3874</v>
      </c>
      <c r="J105" s="356" t="n">
        <v>50840</v>
      </c>
      <c r="K105" s="357" t="n">
        <v>13.1233866804337</v>
      </c>
    </row>
    <row r="106" customFormat="false" ht="13.5" hidden="false" customHeight="false" outlineLevel="0" collapsed="false">
      <c r="A106" s="353" t="n">
        <v>4686</v>
      </c>
      <c r="B106" s="365" t="s">
        <v>19</v>
      </c>
      <c r="C106" s="365" t="s">
        <v>75</v>
      </c>
      <c r="D106" s="355" t="n">
        <v>0.659722222222222</v>
      </c>
      <c r="E106" s="355" t="n">
        <v>0.763888888888889</v>
      </c>
      <c r="G106" s="354" t="s">
        <v>122</v>
      </c>
      <c r="H106" s="365" t="s">
        <v>132</v>
      </c>
      <c r="I106" s="356" t="n">
        <v>3295</v>
      </c>
      <c r="J106" s="356" t="n">
        <v>44040</v>
      </c>
      <c r="K106" s="357" t="n">
        <v>13.3657056145675</v>
      </c>
    </row>
    <row r="107" customFormat="false" ht="13.5" hidden="false" customHeight="false" outlineLevel="0" collapsed="false">
      <c r="A107" s="353" t="n">
        <v>4687</v>
      </c>
      <c r="B107" s="365" t="s">
        <v>19</v>
      </c>
      <c r="C107" s="365" t="s">
        <v>78</v>
      </c>
      <c r="D107" s="355" t="n">
        <v>0.597222222222222</v>
      </c>
      <c r="E107" s="355" t="n">
        <v>0.6875</v>
      </c>
      <c r="G107" s="354" t="s">
        <v>131</v>
      </c>
      <c r="H107" s="365" t="s">
        <v>84</v>
      </c>
      <c r="I107" s="356" t="n">
        <v>1868</v>
      </c>
      <c r="J107" s="356" t="n">
        <v>51010</v>
      </c>
      <c r="K107" s="357" t="n">
        <v>27.3072805139186</v>
      </c>
    </row>
    <row r="108" customFormat="false" ht="13.5" hidden="false" customHeight="false" outlineLevel="0" collapsed="false">
      <c r="A108" s="353" t="n">
        <v>4688</v>
      </c>
      <c r="B108" s="365" t="s">
        <v>19</v>
      </c>
      <c r="C108" s="365" t="s">
        <v>78</v>
      </c>
      <c r="D108" s="355" t="n">
        <v>0.597222222222222</v>
      </c>
      <c r="E108" s="355" t="n">
        <v>0.6875</v>
      </c>
      <c r="G108" s="354" t="s">
        <v>131</v>
      </c>
      <c r="H108" s="365" t="s">
        <v>123</v>
      </c>
      <c r="I108" s="356" t="n">
        <v>1868</v>
      </c>
      <c r="J108" s="356" t="n">
        <v>51510</v>
      </c>
      <c r="K108" s="357" t="n">
        <v>27.5749464668094</v>
      </c>
    </row>
    <row r="109" customFormat="false" ht="13.5" hidden="false" customHeight="false" outlineLevel="0" collapsed="false">
      <c r="A109" s="353" t="n">
        <v>4689</v>
      </c>
      <c r="B109" s="365" t="s">
        <v>19</v>
      </c>
      <c r="C109" s="365" t="s">
        <v>78</v>
      </c>
      <c r="D109" s="355" t="n">
        <v>0.597222222222222</v>
      </c>
      <c r="E109" s="355" t="n">
        <v>0.6875</v>
      </c>
      <c r="G109" s="354" t="s">
        <v>131</v>
      </c>
      <c r="H109" s="365" t="s">
        <v>76</v>
      </c>
      <c r="I109" s="356" t="n">
        <v>1468</v>
      </c>
      <c r="J109" s="356" t="n">
        <v>18210</v>
      </c>
      <c r="K109" s="357" t="n">
        <v>12.4046321525886</v>
      </c>
    </row>
    <row r="110" customFormat="false" ht="13.5" hidden="false" customHeight="false" outlineLevel="0" collapsed="false">
      <c r="A110" s="353" t="n">
        <v>4690</v>
      </c>
      <c r="B110" s="365" t="s">
        <v>19</v>
      </c>
      <c r="C110" s="365" t="s">
        <v>78</v>
      </c>
      <c r="D110" s="355" t="n">
        <v>0.597222222222222</v>
      </c>
      <c r="E110" s="355" t="n">
        <v>0.6875</v>
      </c>
      <c r="G110" s="354" t="s">
        <v>131</v>
      </c>
      <c r="H110" s="365" t="s">
        <v>124</v>
      </c>
      <c r="I110" s="356" t="n">
        <v>1468</v>
      </c>
      <c r="J110" s="356" t="n">
        <v>18910</v>
      </c>
      <c r="K110" s="357" t="n">
        <v>12.8814713896458</v>
      </c>
    </row>
    <row r="111" customFormat="false" ht="13.5" hidden="false" customHeight="false" outlineLevel="0" collapsed="false">
      <c r="A111" s="353" t="n">
        <v>4691</v>
      </c>
      <c r="B111" s="365" t="s">
        <v>19</v>
      </c>
      <c r="C111" s="365" t="s">
        <v>78</v>
      </c>
      <c r="D111" s="355" t="n">
        <v>0.597222222222222</v>
      </c>
      <c r="E111" s="355" t="n">
        <v>0.6875</v>
      </c>
      <c r="G111" s="354" t="s">
        <v>131</v>
      </c>
      <c r="H111" s="365" t="s">
        <v>125</v>
      </c>
      <c r="I111" s="356" t="n">
        <v>1468</v>
      </c>
      <c r="J111" s="356" t="n">
        <v>19610</v>
      </c>
      <c r="K111" s="357" t="n">
        <v>13.358310626703</v>
      </c>
    </row>
    <row r="112" customFormat="false" ht="13.5" hidden="false" customHeight="false" outlineLevel="0" collapsed="false">
      <c r="A112" s="353" t="n">
        <v>4692</v>
      </c>
      <c r="B112" s="365" t="s">
        <v>19</v>
      </c>
      <c r="C112" s="365" t="s">
        <v>78</v>
      </c>
      <c r="D112" s="355" t="n">
        <v>0.597222222222222</v>
      </c>
      <c r="E112" s="355" t="n">
        <v>0.6875</v>
      </c>
      <c r="G112" s="354" t="s">
        <v>131</v>
      </c>
      <c r="H112" s="365" t="s">
        <v>126</v>
      </c>
      <c r="I112" s="356" t="n">
        <v>1468</v>
      </c>
      <c r="J112" s="356" t="n">
        <v>21010</v>
      </c>
      <c r="K112" s="357" t="n">
        <v>14.3119891008174</v>
      </c>
    </row>
    <row r="113" customFormat="false" ht="13.5" hidden="false" customHeight="false" outlineLevel="0" collapsed="false">
      <c r="A113" s="353" t="n">
        <v>4693</v>
      </c>
      <c r="B113" s="365" t="s">
        <v>19</v>
      </c>
      <c r="C113" s="365" t="s">
        <v>78</v>
      </c>
      <c r="D113" s="355" t="n">
        <v>0.597222222222222</v>
      </c>
      <c r="E113" s="355" t="n">
        <v>0.6875</v>
      </c>
      <c r="G113" s="354" t="s">
        <v>131</v>
      </c>
      <c r="H113" s="365" t="s">
        <v>127</v>
      </c>
      <c r="I113" s="356" t="n">
        <v>1468</v>
      </c>
      <c r="J113" s="356" t="n">
        <v>21710</v>
      </c>
      <c r="K113" s="357" t="n">
        <v>14.7888283378747</v>
      </c>
    </row>
    <row r="114" customFormat="false" ht="13.5" hidden="false" customHeight="false" outlineLevel="0" collapsed="false">
      <c r="A114" s="353" t="n">
        <v>4694</v>
      </c>
      <c r="B114" s="365" t="s">
        <v>19</v>
      </c>
      <c r="C114" s="365" t="s">
        <v>78</v>
      </c>
      <c r="D114" s="355" t="n">
        <v>0.597222222222222</v>
      </c>
      <c r="E114" s="355" t="n">
        <v>0.6875</v>
      </c>
      <c r="G114" s="354" t="s">
        <v>131</v>
      </c>
      <c r="H114" s="365" t="s">
        <v>77</v>
      </c>
      <c r="I114" s="356" t="n">
        <v>3337</v>
      </c>
      <c r="J114" s="356" t="n">
        <v>69710</v>
      </c>
      <c r="K114" s="357" t="n">
        <v>20.8900209769254</v>
      </c>
    </row>
    <row r="115" customFormat="false" ht="13.5" hidden="false" customHeight="false" outlineLevel="0" collapsed="false">
      <c r="A115" s="353" t="n">
        <v>4695</v>
      </c>
      <c r="B115" s="365" t="s">
        <v>19</v>
      </c>
      <c r="C115" s="365" t="s">
        <v>78</v>
      </c>
      <c r="D115" s="355" t="n">
        <v>0.597222222222222</v>
      </c>
      <c r="E115" s="355" t="n">
        <v>0.6875</v>
      </c>
      <c r="G115" s="354" t="s">
        <v>131</v>
      </c>
      <c r="H115" s="365" t="s">
        <v>128</v>
      </c>
      <c r="I115" s="356" t="n">
        <v>2847</v>
      </c>
      <c r="J115" s="356" t="n">
        <v>62510</v>
      </c>
      <c r="K115" s="357" t="n">
        <v>21.9564453811029</v>
      </c>
    </row>
    <row r="116" customFormat="false" ht="13.5" hidden="false" customHeight="false" outlineLevel="0" collapsed="false">
      <c r="A116" s="353" t="n">
        <v>4696</v>
      </c>
      <c r="B116" s="365" t="s">
        <v>19</v>
      </c>
      <c r="C116" s="365" t="s">
        <v>78</v>
      </c>
      <c r="D116" s="355" t="n">
        <v>0.597222222222222</v>
      </c>
      <c r="E116" s="355" t="n">
        <v>0.6875</v>
      </c>
      <c r="G116" s="354" t="s">
        <v>131</v>
      </c>
      <c r="H116" s="365" t="s">
        <v>80</v>
      </c>
      <c r="I116" s="356" t="n">
        <v>2847</v>
      </c>
      <c r="J116" s="356" t="n">
        <v>33910</v>
      </c>
      <c r="K116" s="357" t="n">
        <v>11.9107832806463</v>
      </c>
    </row>
    <row r="117" customFormat="false" ht="13.5" hidden="false" customHeight="false" outlineLevel="0" collapsed="false">
      <c r="A117" s="353" t="n">
        <v>4697</v>
      </c>
      <c r="B117" s="365" t="s">
        <v>19</v>
      </c>
      <c r="C117" s="365" t="s">
        <v>78</v>
      </c>
      <c r="D117" s="355" t="n">
        <v>0.597222222222222</v>
      </c>
      <c r="E117" s="355" t="n">
        <v>0.6875</v>
      </c>
      <c r="G117" s="354" t="s">
        <v>131</v>
      </c>
      <c r="H117" s="365" t="s">
        <v>129</v>
      </c>
      <c r="I117" s="356" t="n">
        <v>3337</v>
      </c>
      <c r="J117" s="356" t="n">
        <v>64610</v>
      </c>
      <c r="K117" s="357" t="n">
        <v>19.3617021276596</v>
      </c>
    </row>
    <row r="118" customFormat="false" ht="13.5" hidden="false" customHeight="false" outlineLevel="0" collapsed="false">
      <c r="A118" s="353" t="n">
        <v>4698</v>
      </c>
      <c r="B118" s="365" t="s">
        <v>19</v>
      </c>
      <c r="C118" s="365" t="s">
        <v>78</v>
      </c>
      <c r="D118" s="355" t="n">
        <v>0.597222222222222</v>
      </c>
      <c r="E118" s="355" t="n">
        <v>0.6875</v>
      </c>
      <c r="G118" s="354" t="s">
        <v>131</v>
      </c>
      <c r="H118" s="365" t="s">
        <v>130</v>
      </c>
      <c r="I118" s="356" t="n">
        <v>3337</v>
      </c>
      <c r="J118" s="356" t="n">
        <v>43810</v>
      </c>
      <c r="K118" s="357" t="n">
        <v>13.1285585855559</v>
      </c>
    </row>
    <row r="119" customFormat="false" ht="13.5" hidden="false" customHeight="false" outlineLevel="0" collapsed="false">
      <c r="A119" s="353" t="n">
        <v>4699</v>
      </c>
      <c r="B119" s="365" t="s">
        <v>19</v>
      </c>
      <c r="C119" s="365" t="s">
        <v>78</v>
      </c>
      <c r="D119" s="355" t="n">
        <v>0.597222222222222</v>
      </c>
      <c r="E119" s="355" t="n">
        <v>0.6875</v>
      </c>
      <c r="G119" s="354" t="s">
        <v>131</v>
      </c>
      <c r="H119" s="365" t="s">
        <v>132</v>
      </c>
      <c r="I119" s="356" t="n">
        <v>2847</v>
      </c>
      <c r="J119" s="356" t="n">
        <v>37460</v>
      </c>
      <c r="K119" s="357" t="n">
        <v>13.1577098700386</v>
      </c>
    </row>
    <row r="120" customFormat="false" ht="13.5" hidden="false" customHeight="false" outlineLevel="0" collapsed="false">
      <c r="A120" s="353" t="n">
        <v>4700</v>
      </c>
      <c r="B120" s="365" t="s">
        <v>19</v>
      </c>
      <c r="C120" s="365" t="s">
        <v>81</v>
      </c>
      <c r="D120" s="355" t="n">
        <v>0.555555555555556</v>
      </c>
      <c r="E120" s="355" t="n">
        <v>0.638888888888889</v>
      </c>
      <c r="G120" s="354" t="s">
        <v>133</v>
      </c>
      <c r="H120" s="365" t="s">
        <v>84</v>
      </c>
      <c r="I120" s="356" t="n">
        <v>1759</v>
      </c>
      <c r="J120" s="356" t="n">
        <v>46330</v>
      </c>
      <c r="K120" s="357" t="n">
        <v>26.3388288800455</v>
      </c>
    </row>
    <row r="121" customFormat="false" ht="13.5" hidden="false" customHeight="false" outlineLevel="0" collapsed="false">
      <c r="A121" s="353" t="n">
        <v>4701</v>
      </c>
      <c r="B121" s="365" t="s">
        <v>19</v>
      </c>
      <c r="C121" s="365" t="s">
        <v>81</v>
      </c>
      <c r="D121" s="355" t="n">
        <v>0.555555555555556</v>
      </c>
      <c r="E121" s="355" t="n">
        <v>0.638888888888889</v>
      </c>
      <c r="G121" s="354" t="s">
        <v>133</v>
      </c>
      <c r="H121" s="365" t="s">
        <v>123</v>
      </c>
      <c r="I121" s="356" t="n">
        <v>1759</v>
      </c>
      <c r="J121" s="356" t="n">
        <v>46830</v>
      </c>
      <c r="K121" s="357" t="n">
        <v>26.623081296191</v>
      </c>
    </row>
    <row r="122" customFormat="false" ht="13.5" hidden="false" customHeight="false" outlineLevel="0" collapsed="false">
      <c r="A122" s="353" t="n">
        <v>4702</v>
      </c>
      <c r="B122" s="365" t="s">
        <v>19</v>
      </c>
      <c r="C122" s="365" t="s">
        <v>81</v>
      </c>
      <c r="D122" s="355" t="n">
        <v>0.555555555555556</v>
      </c>
      <c r="E122" s="355" t="n">
        <v>0.638888888888889</v>
      </c>
      <c r="G122" s="354" t="s">
        <v>133</v>
      </c>
      <c r="H122" s="365" t="s">
        <v>76</v>
      </c>
      <c r="I122" s="356" t="n">
        <v>1359</v>
      </c>
      <c r="J122" s="356" t="n">
        <v>11430</v>
      </c>
      <c r="K122" s="357" t="n">
        <v>8.41059602649007</v>
      </c>
    </row>
    <row r="123" customFormat="false" ht="13.5" hidden="false" customHeight="false" outlineLevel="0" collapsed="false">
      <c r="A123" s="353" t="n">
        <v>4703</v>
      </c>
      <c r="B123" s="365" t="s">
        <v>19</v>
      </c>
      <c r="C123" s="365" t="s">
        <v>81</v>
      </c>
      <c r="D123" s="355" t="n">
        <v>0.555555555555556</v>
      </c>
      <c r="E123" s="355" t="n">
        <v>0.638888888888889</v>
      </c>
      <c r="G123" s="354" t="s">
        <v>133</v>
      </c>
      <c r="H123" s="365" t="s">
        <v>124</v>
      </c>
      <c r="I123" s="356" t="n">
        <v>1359</v>
      </c>
      <c r="J123" s="356" t="n">
        <v>12430</v>
      </c>
      <c r="K123" s="357" t="n">
        <v>9.14643119941133</v>
      </c>
    </row>
    <row r="124" customFormat="false" ht="13.5" hidden="false" customHeight="false" outlineLevel="0" collapsed="false">
      <c r="A124" s="353" t="n">
        <v>4704</v>
      </c>
      <c r="B124" s="365" t="s">
        <v>19</v>
      </c>
      <c r="C124" s="365" t="s">
        <v>81</v>
      </c>
      <c r="D124" s="355" t="n">
        <v>0.555555555555556</v>
      </c>
      <c r="E124" s="355" t="n">
        <v>0.638888888888889</v>
      </c>
      <c r="G124" s="354" t="s">
        <v>133</v>
      </c>
      <c r="H124" s="365" t="s">
        <v>125</v>
      </c>
      <c r="I124" s="356" t="n">
        <v>1359</v>
      </c>
      <c r="J124" s="356" t="n">
        <v>16030</v>
      </c>
      <c r="K124" s="357" t="n">
        <v>11.7954378219279</v>
      </c>
    </row>
    <row r="125" customFormat="false" ht="13.5" hidden="false" customHeight="false" outlineLevel="0" collapsed="false">
      <c r="A125" s="353" t="n">
        <v>4705</v>
      </c>
      <c r="B125" s="365" t="s">
        <v>19</v>
      </c>
      <c r="C125" s="365" t="s">
        <v>81</v>
      </c>
      <c r="D125" s="355" t="n">
        <v>0.555555555555556</v>
      </c>
      <c r="E125" s="355" t="n">
        <v>0.638888888888889</v>
      </c>
      <c r="G125" s="354" t="s">
        <v>133</v>
      </c>
      <c r="H125" s="365" t="s">
        <v>126</v>
      </c>
      <c r="I125" s="356" t="n">
        <v>1359</v>
      </c>
      <c r="J125" s="356" t="n">
        <v>17730</v>
      </c>
      <c r="K125" s="357" t="n">
        <v>13.046357615894</v>
      </c>
    </row>
    <row r="126" customFormat="false" ht="13.5" hidden="false" customHeight="false" outlineLevel="0" collapsed="false">
      <c r="A126" s="353" t="n">
        <v>4706</v>
      </c>
      <c r="B126" s="365" t="s">
        <v>19</v>
      </c>
      <c r="C126" s="365" t="s">
        <v>81</v>
      </c>
      <c r="D126" s="355" t="n">
        <v>0.555555555555556</v>
      </c>
      <c r="E126" s="355" t="n">
        <v>0.638888888888889</v>
      </c>
      <c r="G126" s="354" t="s">
        <v>133</v>
      </c>
      <c r="H126" s="365" t="s">
        <v>127</v>
      </c>
      <c r="I126" s="356" t="n">
        <v>1359</v>
      </c>
      <c r="J126" s="356" t="n">
        <v>19930</v>
      </c>
      <c r="K126" s="357" t="n">
        <v>14.6651949963208</v>
      </c>
    </row>
    <row r="127" customFormat="false" ht="13.5" hidden="false" customHeight="false" outlineLevel="0" collapsed="false">
      <c r="A127" s="353" t="n">
        <v>4707</v>
      </c>
      <c r="B127" s="365" t="s">
        <v>19</v>
      </c>
      <c r="C127" s="365" t="s">
        <v>81</v>
      </c>
      <c r="D127" s="355" t="n">
        <v>0.555555555555556</v>
      </c>
      <c r="E127" s="355" t="n">
        <v>0.638888888888889</v>
      </c>
      <c r="G127" s="354" t="s">
        <v>133</v>
      </c>
      <c r="H127" s="365" t="s">
        <v>77</v>
      </c>
      <c r="I127" s="356" t="n">
        <v>3118</v>
      </c>
      <c r="J127" s="356" t="n">
        <v>63730</v>
      </c>
      <c r="K127" s="357" t="n">
        <v>20.4393842206543</v>
      </c>
    </row>
    <row r="128" customFormat="false" ht="13.5" hidden="false" customHeight="false" outlineLevel="0" collapsed="false">
      <c r="A128" s="353" t="n">
        <v>4708</v>
      </c>
      <c r="B128" s="365" t="s">
        <v>19</v>
      </c>
      <c r="C128" s="365" t="s">
        <v>81</v>
      </c>
      <c r="D128" s="355" t="n">
        <v>0.555555555555556</v>
      </c>
      <c r="E128" s="355" t="n">
        <v>0.638888888888889</v>
      </c>
      <c r="G128" s="354" t="s">
        <v>133</v>
      </c>
      <c r="H128" s="365" t="s">
        <v>128</v>
      </c>
      <c r="I128" s="356" t="n">
        <v>2665</v>
      </c>
      <c r="J128" s="356" t="n">
        <v>57630</v>
      </c>
      <c r="K128" s="357" t="n">
        <v>21.624765478424</v>
      </c>
    </row>
    <row r="129" customFormat="false" ht="13.5" hidden="false" customHeight="false" outlineLevel="0" collapsed="false">
      <c r="A129" s="353" t="n">
        <v>4709</v>
      </c>
      <c r="B129" s="365" t="s">
        <v>19</v>
      </c>
      <c r="C129" s="365" t="s">
        <v>81</v>
      </c>
      <c r="D129" s="355" t="n">
        <v>0.555555555555556</v>
      </c>
      <c r="E129" s="355" t="n">
        <v>0.638888888888889</v>
      </c>
      <c r="G129" s="354" t="s">
        <v>133</v>
      </c>
      <c r="H129" s="365" t="s">
        <v>80</v>
      </c>
      <c r="I129" s="356" t="n">
        <v>2665</v>
      </c>
      <c r="J129" s="356" t="n">
        <v>31430</v>
      </c>
      <c r="K129" s="357" t="n">
        <v>11.7936210131332</v>
      </c>
    </row>
    <row r="130" customFormat="false" ht="13.5" hidden="false" customHeight="false" outlineLevel="0" collapsed="false">
      <c r="A130" s="353" t="n">
        <v>4710</v>
      </c>
      <c r="B130" s="365" t="s">
        <v>19</v>
      </c>
      <c r="C130" s="365" t="s">
        <v>81</v>
      </c>
      <c r="D130" s="355" t="n">
        <v>0.555555555555556</v>
      </c>
      <c r="E130" s="355" t="n">
        <v>0.638888888888889</v>
      </c>
      <c r="G130" s="354" t="s">
        <v>133</v>
      </c>
      <c r="H130" s="365" t="s">
        <v>129</v>
      </c>
      <c r="I130" s="356" t="n">
        <v>3118</v>
      </c>
      <c r="J130" s="356" t="n">
        <v>59630</v>
      </c>
      <c r="K130" s="357" t="n">
        <v>19.1244387427838</v>
      </c>
    </row>
    <row r="131" customFormat="false" ht="13.5" hidden="false" customHeight="false" outlineLevel="0" collapsed="false">
      <c r="A131" s="353" t="n">
        <v>4711</v>
      </c>
      <c r="B131" s="365" t="s">
        <v>19</v>
      </c>
      <c r="C131" s="365" t="s">
        <v>81</v>
      </c>
      <c r="D131" s="355" t="n">
        <v>0.555555555555556</v>
      </c>
      <c r="E131" s="355" t="n">
        <v>0.638888888888889</v>
      </c>
      <c r="G131" s="354" t="s">
        <v>133</v>
      </c>
      <c r="H131" s="365" t="s">
        <v>130</v>
      </c>
      <c r="I131" s="356" t="n">
        <v>3118</v>
      </c>
      <c r="J131" s="356" t="n">
        <v>40530</v>
      </c>
      <c r="K131" s="357" t="n">
        <v>12.9987171263631</v>
      </c>
    </row>
    <row r="132" customFormat="false" ht="13.5" hidden="false" customHeight="false" outlineLevel="0" collapsed="false">
      <c r="A132" s="353" t="n">
        <v>4712</v>
      </c>
      <c r="B132" s="365" t="s">
        <v>19</v>
      </c>
      <c r="C132" s="365" t="s">
        <v>81</v>
      </c>
      <c r="D132" s="355" t="n">
        <v>0.555555555555556</v>
      </c>
      <c r="E132" s="355" t="n">
        <v>0.638888888888889</v>
      </c>
      <c r="G132" s="354" t="s">
        <v>133</v>
      </c>
      <c r="H132" s="365" t="s">
        <v>132</v>
      </c>
      <c r="I132" s="356" t="n">
        <v>2665</v>
      </c>
      <c r="J132" s="356" t="n">
        <v>35030</v>
      </c>
      <c r="K132" s="357" t="n">
        <v>13.1444652908068</v>
      </c>
    </row>
    <row r="133" customFormat="false" ht="13.5" hidden="false" customHeight="false" outlineLevel="0" collapsed="false">
      <c r="A133" s="353" t="n">
        <v>4713</v>
      </c>
      <c r="B133" s="365" t="s">
        <v>19</v>
      </c>
      <c r="C133" s="365" t="s">
        <v>82</v>
      </c>
      <c r="D133" s="355" t="n">
        <v>0.454861111111111</v>
      </c>
      <c r="E133" s="355" t="n">
        <v>0.489583333333333</v>
      </c>
      <c r="G133" s="354" t="s">
        <v>134</v>
      </c>
      <c r="H133" s="365" t="s">
        <v>84</v>
      </c>
      <c r="I133" s="356" t="n">
        <v>665</v>
      </c>
      <c r="J133" s="356" t="n">
        <v>9620</v>
      </c>
      <c r="K133" s="357" t="n">
        <v>14.4661654135338</v>
      </c>
    </row>
    <row r="134" customFormat="false" ht="13.5" hidden="false" customHeight="false" outlineLevel="0" collapsed="false">
      <c r="A134" s="353" t="n">
        <v>4714</v>
      </c>
      <c r="B134" s="365" t="s">
        <v>19</v>
      </c>
      <c r="C134" s="365" t="s">
        <v>82</v>
      </c>
      <c r="D134" s="355" t="n">
        <v>0.454861111111111</v>
      </c>
      <c r="E134" s="355" t="n">
        <v>0.489583333333333</v>
      </c>
      <c r="G134" s="354" t="s">
        <v>134</v>
      </c>
      <c r="H134" s="365" t="s">
        <v>123</v>
      </c>
      <c r="I134" s="356" t="n">
        <v>665</v>
      </c>
      <c r="J134" s="356" t="n">
        <v>10820</v>
      </c>
      <c r="K134" s="357" t="n">
        <v>16.2706766917293</v>
      </c>
    </row>
    <row r="135" customFormat="false" ht="13.5" hidden="false" customHeight="false" outlineLevel="0" collapsed="false">
      <c r="A135" s="353" t="n">
        <v>4715</v>
      </c>
      <c r="B135" s="365" t="s">
        <v>19</v>
      </c>
      <c r="C135" s="365" t="s">
        <v>82</v>
      </c>
      <c r="D135" s="355" t="n">
        <v>0.454861111111111</v>
      </c>
      <c r="E135" s="355" t="n">
        <v>0.489583333333333</v>
      </c>
      <c r="G135" s="354" t="s">
        <v>134</v>
      </c>
      <c r="H135" s="365" t="s">
        <v>126</v>
      </c>
      <c r="I135" s="356" t="n">
        <v>265</v>
      </c>
      <c r="J135" s="356" t="n">
        <v>8720</v>
      </c>
      <c r="K135" s="357" t="n">
        <v>32.9056603773585</v>
      </c>
    </row>
    <row r="136" customFormat="false" ht="13.5" hidden="false" customHeight="false" outlineLevel="0" collapsed="false">
      <c r="A136" s="353" t="n">
        <v>4716</v>
      </c>
      <c r="B136" s="365" t="s">
        <v>19</v>
      </c>
      <c r="C136" s="365" t="s">
        <v>82</v>
      </c>
      <c r="D136" s="355" t="n">
        <v>0.454861111111111</v>
      </c>
      <c r="E136" s="355" t="n">
        <v>0.489583333333333</v>
      </c>
      <c r="G136" s="354" t="s">
        <v>134</v>
      </c>
      <c r="H136" s="365" t="s">
        <v>77</v>
      </c>
      <c r="I136" s="356" t="n">
        <v>931</v>
      </c>
      <c r="J136" s="356" t="n">
        <v>24020</v>
      </c>
      <c r="K136" s="357" t="n">
        <v>25.8002148227712</v>
      </c>
    </row>
    <row r="137" customFormat="false" ht="13.5" hidden="false" customHeight="false" outlineLevel="0" collapsed="false">
      <c r="A137" s="353" t="n">
        <v>4717</v>
      </c>
      <c r="B137" s="365" t="s">
        <v>19</v>
      </c>
      <c r="C137" s="365" t="s">
        <v>82</v>
      </c>
      <c r="D137" s="355" t="n">
        <v>0.454861111111111</v>
      </c>
      <c r="E137" s="355" t="n">
        <v>0.489583333333333</v>
      </c>
      <c r="G137" s="354" t="s">
        <v>134</v>
      </c>
      <c r="H137" s="365" t="s">
        <v>128</v>
      </c>
      <c r="I137" s="356" t="n">
        <v>842</v>
      </c>
      <c r="J137" s="356" t="n">
        <v>12620</v>
      </c>
      <c r="K137" s="357" t="n">
        <v>14.9881235154394</v>
      </c>
    </row>
    <row r="138" customFormat="false" ht="13.5" hidden="false" customHeight="false" outlineLevel="0" collapsed="false">
      <c r="A138" s="353" t="n">
        <v>4718</v>
      </c>
      <c r="B138" s="365" t="s">
        <v>19</v>
      </c>
      <c r="C138" s="365" t="s">
        <v>82</v>
      </c>
      <c r="D138" s="355" t="n">
        <v>0.454861111111111</v>
      </c>
      <c r="E138" s="355" t="n">
        <v>0.489583333333333</v>
      </c>
      <c r="G138" s="354" t="s">
        <v>134</v>
      </c>
      <c r="H138" s="365" t="s">
        <v>80</v>
      </c>
      <c r="I138" s="356" t="n">
        <v>842</v>
      </c>
      <c r="J138" s="356" t="n">
        <v>11020</v>
      </c>
      <c r="K138" s="357" t="n">
        <v>13.0878859857482</v>
      </c>
    </row>
    <row r="139" customFormat="false" ht="13.5" hidden="false" customHeight="false" outlineLevel="0" collapsed="false">
      <c r="A139" s="353" t="n">
        <v>4719</v>
      </c>
      <c r="B139" s="365" t="s">
        <v>19</v>
      </c>
      <c r="C139" s="365" t="s">
        <v>82</v>
      </c>
      <c r="D139" s="355" t="n">
        <v>0.454861111111111</v>
      </c>
      <c r="E139" s="355" t="n">
        <v>0.489583333333333</v>
      </c>
      <c r="G139" s="354" t="s">
        <v>134</v>
      </c>
      <c r="H139" s="365" t="s">
        <v>129</v>
      </c>
      <c r="I139" s="356" t="n">
        <v>931</v>
      </c>
      <c r="J139" s="356" t="n">
        <v>21920</v>
      </c>
      <c r="K139" s="357" t="n">
        <v>23.5445757250269</v>
      </c>
    </row>
    <row r="140" customFormat="false" ht="13.5" hidden="false" customHeight="false" outlineLevel="0" collapsed="false">
      <c r="A140" s="353" t="n">
        <v>4720</v>
      </c>
      <c r="B140" s="365" t="s">
        <v>19</v>
      </c>
      <c r="C140" s="365" t="s">
        <v>82</v>
      </c>
      <c r="D140" s="355" t="n">
        <v>0.454861111111111</v>
      </c>
      <c r="E140" s="355" t="n">
        <v>0.489583333333333</v>
      </c>
      <c r="G140" s="354" t="s">
        <v>134</v>
      </c>
      <c r="H140" s="365" t="s">
        <v>130</v>
      </c>
      <c r="I140" s="356" t="n">
        <v>931</v>
      </c>
      <c r="J140" s="356" t="n">
        <v>14620</v>
      </c>
      <c r="K140" s="357" t="n">
        <v>15.703544575725</v>
      </c>
    </row>
    <row r="141" customFormat="false" ht="13.5" hidden="false" customHeight="false" outlineLevel="0" collapsed="false">
      <c r="A141" s="353" t="n">
        <v>4721</v>
      </c>
      <c r="B141" s="365" t="s">
        <v>19</v>
      </c>
      <c r="C141" s="365" t="s">
        <v>82</v>
      </c>
      <c r="D141" s="355" t="n">
        <v>0.454861111111111</v>
      </c>
      <c r="E141" s="355" t="n">
        <v>0.489583333333333</v>
      </c>
      <c r="G141" s="354" t="s">
        <v>134</v>
      </c>
      <c r="H141" s="365" t="s">
        <v>132</v>
      </c>
      <c r="I141" s="356" t="n">
        <v>842</v>
      </c>
      <c r="J141" s="356" t="n">
        <v>12520</v>
      </c>
      <c r="K141" s="357" t="n">
        <v>14.8693586698337</v>
      </c>
    </row>
    <row r="142" customFormat="false" ht="13.5" hidden="false" customHeight="false" outlineLevel="0" collapsed="false">
      <c r="A142" s="353" t="n">
        <v>4722</v>
      </c>
      <c r="B142" s="365" t="s">
        <v>19</v>
      </c>
      <c r="C142" s="365" t="s">
        <v>82</v>
      </c>
      <c r="D142" s="355" t="n">
        <v>0.513888888888889</v>
      </c>
      <c r="E142" s="355" t="n">
        <v>0.552083333333333</v>
      </c>
      <c r="G142" s="354" t="s">
        <v>135</v>
      </c>
      <c r="H142" s="365" t="s">
        <v>84</v>
      </c>
      <c r="I142" s="356" t="n">
        <v>665</v>
      </c>
      <c r="J142" s="356" t="n">
        <v>9020</v>
      </c>
      <c r="K142" s="357" t="n">
        <v>13.5639097744361</v>
      </c>
    </row>
    <row r="143" customFormat="false" ht="13.5" hidden="false" customHeight="false" outlineLevel="0" collapsed="false">
      <c r="A143" s="353" t="n">
        <v>4723</v>
      </c>
      <c r="B143" s="365" t="s">
        <v>19</v>
      </c>
      <c r="C143" s="365" t="s">
        <v>82</v>
      </c>
      <c r="D143" s="355" t="n">
        <v>0.513888888888889</v>
      </c>
      <c r="E143" s="355" t="n">
        <v>0.552083333333333</v>
      </c>
      <c r="G143" s="354" t="s">
        <v>135</v>
      </c>
      <c r="H143" s="365" t="s">
        <v>123</v>
      </c>
      <c r="I143" s="356" t="n">
        <v>665</v>
      </c>
      <c r="J143" s="356" t="n">
        <v>10020</v>
      </c>
      <c r="K143" s="357" t="n">
        <v>15.0676691729323</v>
      </c>
    </row>
    <row r="144" customFormat="false" ht="13.5" hidden="false" customHeight="false" outlineLevel="0" collapsed="false">
      <c r="A144" s="353" t="n">
        <v>4724</v>
      </c>
      <c r="B144" s="365" t="s">
        <v>19</v>
      </c>
      <c r="C144" s="365" t="s">
        <v>82</v>
      </c>
      <c r="D144" s="355" t="n">
        <v>0.513888888888889</v>
      </c>
      <c r="E144" s="355" t="n">
        <v>0.552083333333333</v>
      </c>
      <c r="G144" s="354" t="s">
        <v>135</v>
      </c>
      <c r="H144" s="365" t="s">
        <v>76</v>
      </c>
      <c r="I144" s="356" t="n">
        <v>265</v>
      </c>
      <c r="J144" s="356" t="n">
        <v>4720</v>
      </c>
      <c r="K144" s="357" t="n">
        <v>17.811320754717</v>
      </c>
    </row>
    <row r="145" customFormat="false" ht="13.5" hidden="false" customHeight="false" outlineLevel="0" collapsed="false">
      <c r="A145" s="353" t="n">
        <v>4725</v>
      </c>
      <c r="B145" s="365" t="s">
        <v>19</v>
      </c>
      <c r="C145" s="365" t="s">
        <v>82</v>
      </c>
      <c r="D145" s="355" t="n">
        <v>0.513888888888889</v>
      </c>
      <c r="E145" s="355" t="n">
        <v>0.552083333333333</v>
      </c>
      <c r="G145" s="354" t="s">
        <v>135</v>
      </c>
      <c r="H145" s="365" t="s">
        <v>124</v>
      </c>
      <c r="I145" s="356" t="n">
        <v>265</v>
      </c>
      <c r="J145" s="356" t="n">
        <v>5720</v>
      </c>
      <c r="K145" s="357" t="n">
        <v>21.5849056603774</v>
      </c>
    </row>
    <row r="146" customFormat="false" ht="13.5" hidden="false" customHeight="false" outlineLevel="0" collapsed="false">
      <c r="A146" s="353" t="n">
        <v>4726</v>
      </c>
      <c r="B146" s="365" t="s">
        <v>19</v>
      </c>
      <c r="C146" s="365" t="s">
        <v>82</v>
      </c>
      <c r="D146" s="355" t="n">
        <v>0.513888888888889</v>
      </c>
      <c r="E146" s="355" t="n">
        <v>0.552083333333333</v>
      </c>
      <c r="G146" s="354" t="s">
        <v>135</v>
      </c>
      <c r="H146" s="365" t="s">
        <v>125</v>
      </c>
      <c r="I146" s="356" t="n">
        <v>265</v>
      </c>
      <c r="J146" s="356" t="n">
        <v>6120</v>
      </c>
      <c r="K146" s="357" t="n">
        <v>23.0943396226415</v>
      </c>
    </row>
    <row r="147" customFormat="false" ht="13.5" hidden="false" customHeight="false" outlineLevel="0" collapsed="false">
      <c r="A147" s="353" t="n">
        <v>4727</v>
      </c>
      <c r="B147" s="365" t="s">
        <v>19</v>
      </c>
      <c r="C147" s="365" t="s">
        <v>82</v>
      </c>
      <c r="D147" s="355" t="n">
        <v>0.513888888888889</v>
      </c>
      <c r="E147" s="355" t="n">
        <v>0.552083333333333</v>
      </c>
      <c r="G147" s="354" t="s">
        <v>135</v>
      </c>
      <c r="H147" s="365" t="s">
        <v>126</v>
      </c>
      <c r="I147" s="356" t="n">
        <v>265</v>
      </c>
      <c r="J147" s="356" t="n">
        <v>7520</v>
      </c>
      <c r="K147" s="357" t="n">
        <v>28.377358490566</v>
      </c>
    </row>
    <row r="148" customFormat="false" ht="13.5" hidden="false" customHeight="false" outlineLevel="0" collapsed="false">
      <c r="A148" s="353" t="n">
        <v>4728</v>
      </c>
      <c r="B148" s="365" t="s">
        <v>19</v>
      </c>
      <c r="C148" s="365" t="s">
        <v>82</v>
      </c>
      <c r="D148" s="355" t="n">
        <v>0.513888888888889</v>
      </c>
      <c r="E148" s="355" t="n">
        <v>0.552083333333333</v>
      </c>
      <c r="G148" s="354" t="s">
        <v>135</v>
      </c>
      <c r="H148" s="365" t="s">
        <v>77</v>
      </c>
      <c r="I148" s="356" t="n">
        <v>931</v>
      </c>
      <c r="J148" s="356" t="n">
        <v>24020</v>
      </c>
      <c r="K148" s="357" t="n">
        <v>25.8002148227712</v>
      </c>
    </row>
    <row r="149" customFormat="false" ht="13.5" hidden="false" customHeight="false" outlineLevel="0" collapsed="false">
      <c r="A149" s="353" t="n">
        <v>4729</v>
      </c>
      <c r="B149" s="365" t="s">
        <v>19</v>
      </c>
      <c r="C149" s="365" t="s">
        <v>82</v>
      </c>
      <c r="D149" s="355" t="n">
        <v>0.513888888888889</v>
      </c>
      <c r="E149" s="355" t="n">
        <v>0.552083333333333</v>
      </c>
      <c r="G149" s="354" t="s">
        <v>135</v>
      </c>
      <c r="H149" s="365" t="s">
        <v>128</v>
      </c>
      <c r="I149" s="356" t="n">
        <v>842</v>
      </c>
      <c r="J149" s="356" t="n">
        <v>12020</v>
      </c>
      <c r="K149" s="357" t="n">
        <v>14.2755344418052</v>
      </c>
    </row>
    <row r="150" customFormat="false" ht="13.5" hidden="false" customHeight="false" outlineLevel="0" collapsed="false">
      <c r="A150" s="353" t="n">
        <v>4730</v>
      </c>
      <c r="B150" s="365" t="s">
        <v>19</v>
      </c>
      <c r="C150" s="365" t="s">
        <v>82</v>
      </c>
      <c r="D150" s="355" t="n">
        <v>0.513888888888889</v>
      </c>
      <c r="E150" s="355" t="n">
        <v>0.552083333333333</v>
      </c>
      <c r="G150" s="354" t="s">
        <v>135</v>
      </c>
      <c r="H150" s="365" t="s">
        <v>80</v>
      </c>
      <c r="I150" s="356" t="n">
        <v>842</v>
      </c>
      <c r="J150" s="356" t="n">
        <v>10520</v>
      </c>
      <c r="K150" s="357" t="n">
        <v>12.4940617577197</v>
      </c>
    </row>
    <row r="151" customFormat="false" ht="13.5" hidden="false" customHeight="false" outlineLevel="0" collapsed="false">
      <c r="A151" s="353" t="n">
        <v>4731</v>
      </c>
      <c r="B151" s="365" t="s">
        <v>19</v>
      </c>
      <c r="C151" s="365" t="s">
        <v>82</v>
      </c>
      <c r="D151" s="355" t="n">
        <v>0.513888888888889</v>
      </c>
      <c r="E151" s="355" t="n">
        <v>0.552083333333333</v>
      </c>
      <c r="G151" s="354" t="s">
        <v>135</v>
      </c>
      <c r="H151" s="365" t="s">
        <v>129</v>
      </c>
      <c r="I151" s="356" t="n">
        <v>931</v>
      </c>
      <c r="J151" s="356" t="n">
        <v>21920</v>
      </c>
      <c r="K151" s="357" t="n">
        <v>23.5445757250269</v>
      </c>
    </row>
    <row r="152" customFormat="false" ht="13.5" hidden="false" customHeight="false" outlineLevel="0" collapsed="false">
      <c r="A152" s="353" t="n">
        <v>4732</v>
      </c>
      <c r="B152" s="365" t="s">
        <v>19</v>
      </c>
      <c r="C152" s="365" t="s">
        <v>82</v>
      </c>
      <c r="D152" s="355" t="n">
        <v>0.513888888888889</v>
      </c>
      <c r="E152" s="355" t="n">
        <v>0.552083333333333</v>
      </c>
      <c r="G152" s="354" t="s">
        <v>135</v>
      </c>
      <c r="H152" s="365" t="s">
        <v>130</v>
      </c>
      <c r="I152" s="356" t="n">
        <v>931</v>
      </c>
      <c r="J152" s="356" t="n">
        <v>14620</v>
      </c>
      <c r="K152" s="357" t="n">
        <v>15.703544575725</v>
      </c>
    </row>
    <row r="153" customFormat="false" ht="13.5" hidden="false" customHeight="false" outlineLevel="0" collapsed="false">
      <c r="A153" s="353" t="n">
        <v>4733</v>
      </c>
      <c r="B153" s="365" t="s">
        <v>19</v>
      </c>
      <c r="C153" s="365" t="s">
        <v>82</v>
      </c>
      <c r="D153" s="355" t="n">
        <v>0.513888888888889</v>
      </c>
      <c r="E153" s="355" t="n">
        <v>0.552083333333333</v>
      </c>
      <c r="G153" s="354" t="s">
        <v>135</v>
      </c>
      <c r="H153" s="365" t="s">
        <v>132</v>
      </c>
      <c r="I153" s="356" t="n">
        <v>842</v>
      </c>
      <c r="J153" s="356" t="n">
        <v>12520</v>
      </c>
      <c r="K153" s="357" t="n">
        <v>14.8693586698337</v>
      </c>
    </row>
    <row r="154" customFormat="false" ht="13.5" hidden="false" customHeight="false" outlineLevel="0" collapsed="false">
      <c r="A154" s="353" t="n">
        <v>4734</v>
      </c>
      <c r="B154" s="365" t="s">
        <v>19</v>
      </c>
      <c r="C154" s="365" t="s">
        <v>82</v>
      </c>
      <c r="D154" s="355" t="n">
        <v>0.607638888888889</v>
      </c>
      <c r="E154" s="355" t="n">
        <v>0.642361111111111</v>
      </c>
      <c r="G154" s="354" t="s">
        <v>136</v>
      </c>
      <c r="H154" s="365" t="s">
        <v>84</v>
      </c>
      <c r="I154" s="356" t="n">
        <v>665</v>
      </c>
      <c r="J154" s="356" t="n">
        <v>9020</v>
      </c>
      <c r="K154" s="357" t="n">
        <v>13.5639097744361</v>
      </c>
    </row>
    <row r="155" customFormat="false" ht="13.5" hidden="false" customHeight="false" outlineLevel="0" collapsed="false">
      <c r="A155" s="353" t="n">
        <v>4735</v>
      </c>
      <c r="B155" s="365" t="s">
        <v>19</v>
      </c>
      <c r="C155" s="365" t="s">
        <v>82</v>
      </c>
      <c r="D155" s="355" t="n">
        <v>0.607638888888889</v>
      </c>
      <c r="E155" s="355" t="n">
        <v>0.642361111111111</v>
      </c>
      <c r="G155" s="354" t="s">
        <v>136</v>
      </c>
      <c r="H155" s="365" t="s">
        <v>123</v>
      </c>
      <c r="I155" s="356" t="n">
        <v>665</v>
      </c>
      <c r="J155" s="356" t="n">
        <v>10020</v>
      </c>
      <c r="K155" s="357" t="n">
        <v>15.0676691729323</v>
      </c>
    </row>
    <row r="156" customFormat="false" ht="13.5" hidden="false" customHeight="false" outlineLevel="0" collapsed="false">
      <c r="A156" s="353" t="n">
        <v>4736</v>
      </c>
      <c r="B156" s="365" t="s">
        <v>19</v>
      </c>
      <c r="C156" s="365" t="s">
        <v>82</v>
      </c>
      <c r="D156" s="355" t="n">
        <v>0.607638888888889</v>
      </c>
      <c r="E156" s="355" t="n">
        <v>0.642361111111111</v>
      </c>
      <c r="G156" s="354" t="s">
        <v>136</v>
      </c>
      <c r="H156" s="365" t="s">
        <v>76</v>
      </c>
      <c r="I156" s="356" t="n">
        <v>265</v>
      </c>
      <c r="J156" s="356" t="n">
        <v>4720</v>
      </c>
      <c r="K156" s="357" t="n">
        <v>17.811320754717</v>
      </c>
    </row>
    <row r="157" customFormat="false" ht="13.5" hidden="false" customHeight="false" outlineLevel="0" collapsed="false">
      <c r="A157" s="353" t="n">
        <v>4737</v>
      </c>
      <c r="B157" s="365" t="s">
        <v>19</v>
      </c>
      <c r="C157" s="365" t="s">
        <v>82</v>
      </c>
      <c r="D157" s="355" t="n">
        <v>0.607638888888889</v>
      </c>
      <c r="E157" s="355" t="n">
        <v>0.642361111111111</v>
      </c>
      <c r="G157" s="354" t="s">
        <v>136</v>
      </c>
      <c r="H157" s="365" t="s">
        <v>124</v>
      </c>
      <c r="I157" s="356" t="n">
        <v>265</v>
      </c>
      <c r="J157" s="356" t="n">
        <v>5720</v>
      </c>
      <c r="K157" s="357" t="n">
        <v>21.5849056603774</v>
      </c>
    </row>
    <row r="158" customFormat="false" ht="13.5" hidden="false" customHeight="false" outlineLevel="0" collapsed="false">
      <c r="A158" s="353" t="n">
        <v>4738</v>
      </c>
      <c r="B158" s="365" t="s">
        <v>19</v>
      </c>
      <c r="C158" s="365" t="s">
        <v>82</v>
      </c>
      <c r="D158" s="355" t="n">
        <v>0.607638888888889</v>
      </c>
      <c r="E158" s="355" t="n">
        <v>0.642361111111111</v>
      </c>
      <c r="G158" s="354" t="s">
        <v>136</v>
      </c>
      <c r="H158" s="365" t="s">
        <v>125</v>
      </c>
      <c r="I158" s="356" t="n">
        <v>265</v>
      </c>
      <c r="J158" s="356" t="n">
        <v>6120</v>
      </c>
      <c r="K158" s="357" t="n">
        <v>23.0943396226415</v>
      </c>
    </row>
    <row r="159" customFormat="false" ht="13.5" hidden="false" customHeight="false" outlineLevel="0" collapsed="false">
      <c r="A159" s="353" t="n">
        <v>4739</v>
      </c>
      <c r="B159" s="365" t="s">
        <v>19</v>
      </c>
      <c r="C159" s="365" t="s">
        <v>82</v>
      </c>
      <c r="D159" s="355" t="n">
        <v>0.607638888888889</v>
      </c>
      <c r="E159" s="355" t="n">
        <v>0.642361111111111</v>
      </c>
      <c r="G159" s="354" t="s">
        <v>136</v>
      </c>
      <c r="H159" s="365" t="s">
        <v>126</v>
      </c>
      <c r="I159" s="356" t="n">
        <v>265</v>
      </c>
      <c r="J159" s="356" t="n">
        <v>7520</v>
      </c>
      <c r="K159" s="357" t="n">
        <v>28.377358490566</v>
      </c>
    </row>
    <row r="160" customFormat="false" ht="13.5" hidden="false" customHeight="false" outlineLevel="0" collapsed="false">
      <c r="A160" s="353" t="n">
        <v>4740</v>
      </c>
      <c r="B160" s="365" t="s">
        <v>19</v>
      </c>
      <c r="C160" s="365" t="s">
        <v>82</v>
      </c>
      <c r="D160" s="355" t="n">
        <v>0.607638888888889</v>
      </c>
      <c r="E160" s="355" t="n">
        <v>0.642361111111111</v>
      </c>
      <c r="G160" s="354" t="s">
        <v>136</v>
      </c>
      <c r="H160" s="365" t="s">
        <v>77</v>
      </c>
      <c r="I160" s="356" t="n">
        <v>931</v>
      </c>
      <c r="J160" s="356" t="n">
        <v>24020</v>
      </c>
      <c r="K160" s="357" t="n">
        <v>25.8002148227712</v>
      </c>
    </row>
    <row r="161" customFormat="false" ht="13.5" hidden="false" customHeight="false" outlineLevel="0" collapsed="false">
      <c r="A161" s="353" t="n">
        <v>4741</v>
      </c>
      <c r="B161" s="365" t="s">
        <v>19</v>
      </c>
      <c r="C161" s="365" t="s">
        <v>82</v>
      </c>
      <c r="D161" s="355" t="n">
        <v>0.607638888888889</v>
      </c>
      <c r="E161" s="355" t="n">
        <v>0.642361111111111</v>
      </c>
      <c r="G161" s="354" t="s">
        <v>136</v>
      </c>
      <c r="H161" s="365" t="s">
        <v>128</v>
      </c>
      <c r="I161" s="356" t="n">
        <v>842</v>
      </c>
      <c r="J161" s="356" t="n">
        <v>12020</v>
      </c>
      <c r="K161" s="357" t="n">
        <v>14.2755344418052</v>
      </c>
    </row>
    <row r="162" customFormat="false" ht="13.5" hidden="false" customHeight="false" outlineLevel="0" collapsed="false">
      <c r="A162" s="353" t="n">
        <v>4742</v>
      </c>
      <c r="B162" s="365" t="s">
        <v>19</v>
      </c>
      <c r="C162" s="365" t="s">
        <v>82</v>
      </c>
      <c r="D162" s="355" t="n">
        <v>0.607638888888889</v>
      </c>
      <c r="E162" s="355" t="n">
        <v>0.642361111111111</v>
      </c>
      <c r="G162" s="354" t="s">
        <v>136</v>
      </c>
      <c r="H162" s="365" t="s">
        <v>80</v>
      </c>
      <c r="I162" s="356" t="n">
        <v>842</v>
      </c>
      <c r="J162" s="356" t="n">
        <v>10520</v>
      </c>
      <c r="K162" s="357" t="n">
        <v>12.4940617577197</v>
      </c>
    </row>
    <row r="163" customFormat="false" ht="13.5" hidden="false" customHeight="false" outlineLevel="0" collapsed="false">
      <c r="A163" s="353" t="n">
        <v>4743</v>
      </c>
      <c r="B163" s="365" t="s">
        <v>19</v>
      </c>
      <c r="C163" s="365" t="s">
        <v>82</v>
      </c>
      <c r="D163" s="355" t="n">
        <v>0.607638888888889</v>
      </c>
      <c r="E163" s="355" t="n">
        <v>0.642361111111111</v>
      </c>
      <c r="G163" s="354" t="s">
        <v>136</v>
      </c>
      <c r="H163" s="365" t="s">
        <v>129</v>
      </c>
      <c r="I163" s="356" t="n">
        <v>931</v>
      </c>
      <c r="J163" s="356" t="n">
        <v>21920</v>
      </c>
      <c r="K163" s="357" t="n">
        <v>23.5445757250269</v>
      </c>
    </row>
    <row r="164" customFormat="false" ht="13.5" hidden="false" customHeight="false" outlineLevel="0" collapsed="false">
      <c r="A164" s="353" t="n">
        <v>4744</v>
      </c>
      <c r="B164" s="365" t="s">
        <v>19</v>
      </c>
      <c r="C164" s="365" t="s">
        <v>82</v>
      </c>
      <c r="D164" s="355" t="n">
        <v>0.607638888888889</v>
      </c>
      <c r="E164" s="355" t="n">
        <v>0.642361111111111</v>
      </c>
      <c r="G164" s="354" t="s">
        <v>136</v>
      </c>
      <c r="H164" s="365" t="s">
        <v>130</v>
      </c>
      <c r="I164" s="356" t="n">
        <v>931</v>
      </c>
      <c r="J164" s="356" t="n">
        <v>14620</v>
      </c>
      <c r="K164" s="357" t="n">
        <v>15.703544575725</v>
      </c>
    </row>
    <row r="165" customFormat="false" ht="13.5" hidden="false" customHeight="false" outlineLevel="0" collapsed="false">
      <c r="A165" s="353" t="n">
        <v>4745</v>
      </c>
      <c r="B165" s="365" t="s">
        <v>19</v>
      </c>
      <c r="C165" s="365" t="s">
        <v>82</v>
      </c>
      <c r="D165" s="355" t="n">
        <v>0.607638888888889</v>
      </c>
      <c r="E165" s="355" t="n">
        <v>0.642361111111111</v>
      </c>
      <c r="G165" s="354" t="s">
        <v>136</v>
      </c>
      <c r="H165" s="365" t="s">
        <v>132</v>
      </c>
      <c r="I165" s="356" t="n">
        <v>842</v>
      </c>
      <c r="J165" s="356" t="n">
        <v>12520</v>
      </c>
      <c r="K165" s="357" t="n">
        <v>14.8693586698337</v>
      </c>
    </row>
    <row r="166" customFormat="false" ht="13.5" hidden="false" customHeight="false" outlineLevel="0" collapsed="false">
      <c r="A166" s="353" t="n">
        <v>4746</v>
      </c>
      <c r="B166" s="365" t="s">
        <v>19</v>
      </c>
      <c r="C166" s="365" t="s">
        <v>82</v>
      </c>
      <c r="D166" s="355" t="n">
        <v>0.729166666666667</v>
      </c>
      <c r="E166" s="355" t="n">
        <v>0.763888888888889</v>
      </c>
      <c r="G166" s="354" t="s">
        <v>137</v>
      </c>
      <c r="H166" s="365" t="s">
        <v>84</v>
      </c>
      <c r="I166" s="356" t="n">
        <v>665</v>
      </c>
      <c r="J166" s="356" t="n">
        <v>10220</v>
      </c>
      <c r="K166" s="357" t="n">
        <v>15.3684210526316</v>
      </c>
    </row>
    <row r="167" customFormat="false" ht="13.5" hidden="false" customHeight="false" outlineLevel="0" collapsed="false">
      <c r="A167" s="353" t="n">
        <v>4747</v>
      </c>
      <c r="B167" s="365" t="s">
        <v>19</v>
      </c>
      <c r="C167" s="365" t="s">
        <v>82</v>
      </c>
      <c r="D167" s="355" t="n">
        <v>0.729166666666667</v>
      </c>
      <c r="E167" s="355" t="n">
        <v>0.763888888888889</v>
      </c>
      <c r="G167" s="354" t="s">
        <v>137</v>
      </c>
      <c r="H167" s="365" t="s">
        <v>123</v>
      </c>
      <c r="I167" s="356" t="n">
        <v>665</v>
      </c>
      <c r="J167" s="356" t="n">
        <v>14220</v>
      </c>
      <c r="K167" s="357" t="n">
        <v>21.3834586466165</v>
      </c>
    </row>
    <row r="168" customFormat="false" ht="13.5" hidden="false" customHeight="false" outlineLevel="0" collapsed="false">
      <c r="A168" s="353" t="n">
        <v>4748</v>
      </c>
      <c r="B168" s="365" t="s">
        <v>19</v>
      </c>
      <c r="C168" s="365" t="s">
        <v>82</v>
      </c>
      <c r="D168" s="355" t="n">
        <v>0.729166666666667</v>
      </c>
      <c r="E168" s="355" t="n">
        <v>0.763888888888889</v>
      </c>
      <c r="G168" s="354" t="s">
        <v>137</v>
      </c>
      <c r="H168" s="365" t="s">
        <v>77</v>
      </c>
      <c r="I168" s="356" t="n">
        <v>931</v>
      </c>
      <c r="J168" s="356" t="n">
        <v>24020</v>
      </c>
      <c r="K168" s="357" t="n">
        <v>25.8002148227712</v>
      </c>
    </row>
    <row r="169" customFormat="false" ht="13.5" hidden="false" customHeight="false" outlineLevel="0" collapsed="false">
      <c r="A169" s="353" t="n">
        <v>4749</v>
      </c>
      <c r="B169" s="365" t="s">
        <v>19</v>
      </c>
      <c r="C169" s="365" t="s">
        <v>82</v>
      </c>
      <c r="D169" s="355" t="n">
        <v>0.729166666666667</v>
      </c>
      <c r="E169" s="355" t="n">
        <v>0.763888888888889</v>
      </c>
      <c r="G169" s="354" t="s">
        <v>137</v>
      </c>
      <c r="H169" s="365" t="s">
        <v>128</v>
      </c>
      <c r="I169" s="356" t="n">
        <v>842</v>
      </c>
      <c r="J169" s="356" t="n">
        <v>12620</v>
      </c>
      <c r="K169" s="357" t="n">
        <v>14.9881235154394</v>
      </c>
    </row>
    <row r="170" customFormat="false" ht="13.5" hidden="false" customHeight="false" outlineLevel="0" collapsed="false">
      <c r="A170" s="353" t="n">
        <v>4750</v>
      </c>
      <c r="B170" s="365" t="s">
        <v>19</v>
      </c>
      <c r="C170" s="365" t="s">
        <v>82</v>
      </c>
      <c r="D170" s="355" t="n">
        <v>0.729166666666667</v>
      </c>
      <c r="E170" s="355" t="n">
        <v>0.763888888888889</v>
      </c>
      <c r="G170" s="354" t="s">
        <v>137</v>
      </c>
      <c r="H170" s="365" t="s">
        <v>80</v>
      </c>
      <c r="I170" s="356" t="n">
        <v>842</v>
      </c>
      <c r="J170" s="356" t="n">
        <v>11120</v>
      </c>
      <c r="K170" s="357" t="n">
        <v>13.2066508313539</v>
      </c>
    </row>
    <row r="171" customFormat="false" ht="13.5" hidden="false" customHeight="false" outlineLevel="0" collapsed="false">
      <c r="A171" s="353" t="n">
        <v>4751</v>
      </c>
      <c r="B171" s="365" t="s">
        <v>19</v>
      </c>
      <c r="C171" s="365" t="s">
        <v>82</v>
      </c>
      <c r="D171" s="355" t="n">
        <v>0.729166666666667</v>
      </c>
      <c r="E171" s="355" t="n">
        <v>0.763888888888889</v>
      </c>
      <c r="G171" s="354" t="s">
        <v>137</v>
      </c>
      <c r="H171" s="365" t="s">
        <v>129</v>
      </c>
      <c r="I171" s="356" t="n">
        <v>931</v>
      </c>
      <c r="J171" s="356" t="n">
        <v>21920</v>
      </c>
      <c r="K171" s="357" t="n">
        <v>23.5445757250269</v>
      </c>
    </row>
    <row r="172" customFormat="false" ht="13.5" hidden="false" customHeight="false" outlineLevel="0" collapsed="false">
      <c r="A172" s="353" t="n">
        <v>4752</v>
      </c>
      <c r="B172" s="365" t="s">
        <v>19</v>
      </c>
      <c r="C172" s="365" t="s">
        <v>82</v>
      </c>
      <c r="D172" s="355" t="n">
        <v>0.729166666666667</v>
      </c>
      <c r="E172" s="355" t="n">
        <v>0.763888888888889</v>
      </c>
      <c r="G172" s="354" t="s">
        <v>137</v>
      </c>
      <c r="H172" s="365" t="s">
        <v>130</v>
      </c>
      <c r="I172" s="356" t="n">
        <v>931</v>
      </c>
      <c r="J172" s="356" t="n">
        <v>14620</v>
      </c>
      <c r="K172" s="357" t="n">
        <v>15.703544575725</v>
      </c>
    </row>
    <row r="173" customFormat="false" ht="13.5" hidden="false" customHeight="false" outlineLevel="0" collapsed="false">
      <c r="A173" s="353" t="n">
        <v>4753</v>
      </c>
      <c r="B173" s="365" t="s">
        <v>19</v>
      </c>
      <c r="C173" s="365" t="s">
        <v>82</v>
      </c>
      <c r="D173" s="355" t="n">
        <v>0.729166666666667</v>
      </c>
      <c r="E173" s="355" t="n">
        <v>0.763888888888889</v>
      </c>
      <c r="G173" s="354" t="s">
        <v>137</v>
      </c>
      <c r="H173" s="365" t="s">
        <v>132</v>
      </c>
      <c r="I173" s="356" t="n">
        <v>842</v>
      </c>
      <c r="J173" s="356" t="n">
        <v>12520</v>
      </c>
      <c r="K173" s="357" t="n">
        <v>14.8693586698337</v>
      </c>
    </row>
    <row r="174" customFormat="false" ht="13.5" hidden="false" customHeight="false" outlineLevel="0" collapsed="false">
      <c r="A174" s="353" t="n">
        <v>4754</v>
      </c>
      <c r="B174" s="365" t="s">
        <v>19</v>
      </c>
      <c r="C174" s="365" t="s">
        <v>82</v>
      </c>
      <c r="D174" s="355" t="n">
        <v>0.770833333333333</v>
      </c>
      <c r="E174" s="355" t="n">
        <v>0.805555555555555</v>
      </c>
      <c r="G174" s="354" t="s">
        <v>138</v>
      </c>
      <c r="H174" s="365" t="s">
        <v>84</v>
      </c>
      <c r="I174" s="356" t="n">
        <v>665</v>
      </c>
      <c r="J174" s="356" t="n">
        <v>9620</v>
      </c>
      <c r="K174" s="357" t="n">
        <v>14.4661654135338</v>
      </c>
    </row>
    <row r="175" customFormat="false" ht="13.5" hidden="false" customHeight="false" outlineLevel="0" collapsed="false">
      <c r="A175" s="353" t="n">
        <v>4755</v>
      </c>
      <c r="B175" s="365" t="s">
        <v>19</v>
      </c>
      <c r="C175" s="365" t="s">
        <v>82</v>
      </c>
      <c r="D175" s="355" t="n">
        <v>0.770833333333333</v>
      </c>
      <c r="E175" s="355" t="n">
        <v>0.805555555555555</v>
      </c>
      <c r="G175" s="354" t="s">
        <v>138</v>
      </c>
      <c r="H175" s="365" t="s">
        <v>123</v>
      </c>
      <c r="I175" s="356" t="n">
        <v>665</v>
      </c>
      <c r="J175" s="356" t="n">
        <v>10820</v>
      </c>
      <c r="K175" s="357" t="n">
        <v>16.2706766917293</v>
      </c>
    </row>
    <row r="176" customFormat="false" ht="13.5" hidden="false" customHeight="false" outlineLevel="0" collapsed="false">
      <c r="A176" s="353" t="n">
        <v>4756</v>
      </c>
      <c r="B176" s="365" t="s">
        <v>19</v>
      </c>
      <c r="C176" s="365" t="s">
        <v>82</v>
      </c>
      <c r="D176" s="355" t="n">
        <v>0.770833333333333</v>
      </c>
      <c r="E176" s="355" t="n">
        <v>0.805555555555555</v>
      </c>
      <c r="G176" s="354" t="s">
        <v>138</v>
      </c>
      <c r="H176" s="365" t="s">
        <v>126</v>
      </c>
      <c r="I176" s="356" t="n">
        <v>265</v>
      </c>
      <c r="J176" s="356" t="n">
        <v>8720</v>
      </c>
      <c r="K176" s="357" t="n">
        <v>32.9056603773585</v>
      </c>
    </row>
    <row r="177" customFormat="false" ht="13.5" hidden="false" customHeight="false" outlineLevel="0" collapsed="false">
      <c r="A177" s="353" t="n">
        <v>4757</v>
      </c>
      <c r="B177" s="365" t="s">
        <v>19</v>
      </c>
      <c r="C177" s="365" t="s">
        <v>82</v>
      </c>
      <c r="D177" s="355" t="n">
        <v>0.770833333333333</v>
      </c>
      <c r="E177" s="355" t="n">
        <v>0.805555555555555</v>
      </c>
      <c r="G177" s="354" t="s">
        <v>138</v>
      </c>
      <c r="H177" s="365" t="s">
        <v>77</v>
      </c>
      <c r="I177" s="356" t="n">
        <v>931</v>
      </c>
      <c r="J177" s="356" t="n">
        <v>24020</v>
      </c>
      <c r="K177" s="357" t="n">
        <v>25.8002148227712</v>
      </c>
    </row>
    <row r="178" customFormat="false" ht="13.5" hidden="false" customHeight="false" outlineLevel="0" collapsed="false">
      <c r="A178" s="353" t="n">
        <v>4758</v>
      </c>
      <c r="B178" s="365" t="s">
        <v>19</v>
      </c>
      <c r="C178" s="365" t="s">
        <v>82</v>
      </c>
      <c r="D178" s="355" t="n">
        <v>0.770833333333333</v>
      </c>
      <c r="E178" s="355" t="n">
        <v>0.805555555555555</v>
      </c>
      <c r="G178" s="354" t="s">
        <v>138</v>
      </c>
      <c r="H178" s="365" t="s">
        <v>128</v>
      </c>
      <c r="I178" s="356" t="n">
        <v>842</v>
      </c>
      <c r="J178" s="356" t="n">
        <v>12620</v>
      </c>
      <c r="K178" s="357" t="n">
        <v>14.9881235154394</v>
      </c>
    </row>
    <row r="179" customFormat="false" ht="13.5" hidden="false" customHeight="false" outlineLevel="0" collapsed="false">
      <c r="A179" s="353" t="n">
        <v>4759</v>
      </c>
      <c r="B179" s="365" t="s">
        <v>19</v>
      </c>
      <c r="C179" s="365" t="s">
        <v>82</v>
      </c>
      <c r="D179" s="355" t="n">
        <v>0.770833333333333</v>
      </c>
      <c r="E179" s="355" t="n">
        <v>0.805555555555555</v>
      </c>
      <c r="G179" s="354" t="s">
        <v>138</v>
      </c>
      <c r="H179" s="365" t="s">
        <v>80</v>
      </c>
      <c r="I179" s="356" t="n">
        <v>842</v>
      </c>
      <c r="J179" s="356" t="n">
        <v>11120</v>
      </c>
      <c r="K179" s="357" t="n">
        <v>13.2066508313539</v>
      </c>
    </row>
    <row r="180" customFormat="false" ht="13.5" hidden="false" customHeight="false" outlineLevel="0" collapsed="false">
      <c r="A180" s="353" t="n">
        <v>4760</v>
      </c>
      <c r="B180" s="365" t="s">
        <v>19</v>
      </c>
      <c r="C180" s="365" t="s">
        <v>82</v>
      </c>
      <c r="D180" s="355" t="n">
        <v>0.770833333333333</v>
      </c>
      <c r="E180" s="355" t="n">
        <v>0.805555555555555</v>
      </c>
      <c r="G180" s="354" t="s">
        <v>138</v>
      </c>
      <c r="H180" s="365" t="s">
        <v>129</v>
      </c>
      <c r="I180" s="356" t="n">
        <v>931</v>
      </c>
      <c r="J180" s="356" t="n">
        <v>21920</v>
      </c>
      <c r="K180" s="357" t="n">
        <v>23.5445757250269</v>
      </c>
    </row>
    <row r="181" customFormat="false" ht="13.5" hidden="false" customHeight="false" outlineLevel="0" collapsed="false">
      <c r="A181" s="353" t="n">
        <v>4761</v>
      </c>
      <c r="B181" s="365" t="s">
        <v>19</v>
      </c>
      <c r="C181" s="365" t="s">
        <v>82</v>
      </c>
      <c r="D181" s="355" t="n">
        <v>0.770833333333333</v>
      </c>
      <c r="E181" s="355" t="n">
        <v>0.805555555555555</v>
      </c>
      <c r="G181" s="354" t="s">
        <v>138</v>
      </c>
      <c r="H181" s="365" t="s">
        <v>130</v>
      </c>
      <c r="I181" s="356" t="n">
        <v>931</v>
      </c>
      <c r="J181" s="356" t="n">
        <v>14620</v>
      </c>
      <c r="K181" s="357" t="n">
        <v>15.703544575725</v>
      </c>
    </row>
    <row r="182" customFormat="false" ht="13.5" hidden="false" customHeight="false" outlineLevel="0" collapsed="false">
      <c r="A182" s="353" t="n">
        <v>4762</v>
      </c>
      <c r="B182" s="365" t="s">
        <v>19</v>
      </c>
      <c r="C182" s="365" t="s">
        <v>82</v>
      </c>
      <c r="D182" s="355" t="n">
        <v>0.770833333333333</v>
      </c>
      <c r="E182" s="355" t="n">
        <v>0.805555555555555</v>
      </c>
      <c r="G182" s="354" t="s">
        <v>138</v>
      </c>
      <c r="H182" s="365" t="s">
        <v>132</v>
      </c>
      <c r="I182" s="356" t="n">
        <v>842</v>
      </c>
      <c r="J182" s="356" t="n">
        <v>12520</v>
      </c>
      <c r="K182" s="357" t="n">
        <v>14.8693586698337</v>
      </c>
    </row>
    <row r="183" customFormat="false" ht="13.5" hidden="false" customHeight="false" outlineLevel="0" collapsed="false">
      <c r="A183" s="380" t="s">
        <v>139</v>
      </c>
    </row>
    <row r="184" customFormat="false" ht="13.5" hidden="false" customHeight="false" outlineLevel="0" collapsed="false">
      <c r="A184" s="353" t="n">
        <v>2058</v>
      </c>
      <c r="B184" s="365" t="s">
        <v>75</v>
      </c>
      <c r="C184" s="365" t="s">
        <v>19</v>
      </c>
      <c r="D184" s="355" t="n">
        <v>0.489583333333333</v>
      </c>
      <c r="E184" s="355" t="n">
        <v>0.628472222222222</v>
      </c>
      <c r="G184" s="354" t="s">
        <v>140</v>
      </c>
      <c r="H184" s="365" t="s">
        <v>84</v>
      </c>
      <c r="I184" s="356" t="n">
        <v>2137</v>
      </c>
      <c r="J184" s="356" t="n">
        <v>55990</v>
      </c>
      <c r="K184" s="357" t="n">
        <v>26.200280767431</v>
      </c>
    </row>
    <row r="185" customFormat="false" ht="13.5" hidden="false" customHeight="false" outlineLevel="0" collapsed="false">
      <c r="A185" s="353" t="n">
        <v>2059</v>
      </c>
      <c r="B185" s="365" t="s">
        <v>75</v>
      </c>
      <c r="C185" s="365" t="s">
        <v>19</v>
      </c>
      <c r="D185" s="355" t="n">
        <v>0.489583333333333</v>
      </c>
      <c r="E185" s="355" t="n">
        <v>0.628472222222222</v>
      </c>
      <c r="G185" s="354" t="s">
        <v>140</v>
      </c>
      <c r="H185" s="365" t="s">
        <v>123</v>
      </c>
      <c r="I185" s="356" t="n">
        <v>2137</v>
      </c>
      <c r="J185" s="356" t="n">
        <v>56490</v>
      </c>
      <c r="K185" s="357" t="n">
        <v>26.4342536265793</v>
      </c>
    </row>
    <row r="186" customFormat="false" ht="13.5" hidden="false" customHeight="false" outlineLevel="0" collapsed="false">
      <c r="A186" s="353" t="n">
        <v>2060</v>
      </c>
      <c r="B186" s="365" t="s">
        <v>75</v>
      </c>
      <c r="C186" s="365" t="s">
        <v>19</v>
      </c>
      <c r="D186" s="355" t="n">
        <v>0.489583333333333</v>
      </c>
      <c r="E186" s="355" t="n">
        <v>0.628472222222222</v>
      </c>
      <c r="G186" s="354" t="s">
        <v>140</v>
      </c>
      <c r="H186" s="365" t="s">
        <v>76</v>
      </c>
      <c r="I186" s="356" t="n">
        <v>1737</v>
      </c>
      <c r="J186" s="356" t="n">
        <v>18990</v>
      </c>
      <c r="K186" s="357" t="n">
        <v>10.9326424870466</v>
      </c>
    </row>
    <row r="187" customFormat="false" ht="13.5" hidden="false" customHeight="false" outlineLevel="0" collapsed="false">
      <c r="A187" s="353" t="n">
        <v>2061</v>
      </c>
      <c r="B187" s="365" t="s">
        <v>75</v>
      </c>
      <c r="C187" s="365" t="s">
        <v>19</v>
      </c>
      <c r="D187" s="355" t="n">
        <v>0.489583333333333</v>
      </c>
      <c r="E187" s="355" t="n">
        <v>0.628472222222222</v>
      </c>
      <c r="G187" s="354" t="s">
        <v>140</v>
      </c>
      <c r="H187" s="365" t="s">
        <v>124</v>
      </c>
      <c r="I187" s="356" t="n">
        <v>1737</v>
      </c>
      <c r="J187" s="356" t="n">
        <v>19690</v>
      </c>
      <c r="K187" s="357" t="n">
        <v>11.335636154289</v>
      </c>
    </row>
    <row r="188" customFormat="false" ht="13.5" hidden="false" customHeight="false" outlineLevel="0" collapsed="false">
      <c r="A188" s="353" t="n">
        <v>2062</v>
      </c>
      <c r="B188" s="365" t="s">
        <v>75</v>
      </c>
      <c r="C188" s="365" t="s">
        <v>19</v>
      </c>
      <c r="D188" s="355" t="n">
        <v>0.489583333333333</v>
      </c>
      <c r="E188" s="355" t="n">
        <v>0.628472222222222</v>
      </c>
      <c r="G188" s="354" t="s">
        <v>140</v>
      </c>
      <c r="H188" s="365" t="s">
        <v>125</v>
      </c>
      <c r="I188" s="356" t="n">
        <v>1737</v>
      </c>
      <c r="J188" s="356" t="n">
        <v>20290</v>
      </c>
      <c r="K188" s="357" t="n">
        <v>11.6810592976396</v>
      </c>
    </row>
    <row r="189" customFormat="false" ht="13.5" hidden="false" customHeight="false" outlineLevel="0" collapsed="false">
      <c r="A189" s="353" t="n">
        <v>2063</v>
      </c>
      <c r="B189" s="365" t="s">
        <v>75</v>
      </c>
      <c r="C189" s="365" t="s">
        <v>19</v>
      </c>
      <c r="D189" s="355" t="n">
        <v>0.489583333333333</v>
      </c>
      <c r="E189" s="355" t="n">
        <v>0.628472222222222</v>
      </c>
      <c r="G189" s="354" t="s">
        <v>140</v>
      </c>
      <c r="H189" s="365" t="s">
        <v>126</v>
      </c>
      <c r="I189" s="356" t="n">
        <v>1737</v>
      </c>
      <c r="J189" s="356" t="n">
        <v>22290</v>
      </c>
      <c r="K189" s="357" t="n">
        <v>12.832469775475</v>
      </c>
    </row>
    <row r="190" customFormat="false" ht="13.5" hidden="false" customHeight="false" outlineLevel="0" collapsed="false">
      <c r="A190" s="353" t="n">
        <v>2064</v>
      </c>
      <c r="B190" s="365" t="s">
        <v>75</v>
      </c>
      <c r="C190" s="365" t="s">
        <v>19</v>
      </c>
      <c r="D190" s="355" t="n">
        <v>0.489583333333333</v>
      </c>
      <c r="E190" s="355" t="n">
        <v>0.628472222222222</v>
      </c>
      <c r="G190" s="354" t="s">
        <v>140</v>
      </c>
      <c r="H190" s="365" t="s">
        <v>127</v>
      </c>
      <c r="I190" s="356" t="n">
        <v>1737</v>
      </c>
      <c r="J190" s="356" t="n">
        <v>22890</v>
      </c>
      <c r="K190" s="357" t="n">
        <v>13.1778929188256</v>
      </c>
    </row>
    <row r="191" customFormat="false" ht="13.5" hidden="false" customHeight="false" outlineLevel="0" collapsed="false">
      <c r="A191" s="353" t="n">
        <v>2065</v>
      </c>
      <c r="B191" s="365" t="s">
        <v>75</v>
      </c>
      <c r="C191" s="365" t="s">
        <v>19</v>
      </c>
      <c r="D191" s="355" t="n">
        <v>0.489583333333333</v>
      </c>
      <c r="E191" s="355" t="n">
        <v>0.628472222222222</v>
      </c>
      <c r="G191" s="354" t="s">
        <v>140</v>
      </c>
      <c r="H191" s="365" t="s">
        <v>77</v>
      </c>
      <c r="I191" s="356" t="n">
        <v>3874</v>
      </c>
      <c r="J191" s="356" t="n">
        <v>78890</v>
      </c>
      <c r="K191" s="357" t="n">
        <v>20.3639648941662</v>
      </c>
    </row>
    <row r="192" customFormat="false" ht="13.5" hidden="false" customHeight="false" outlineLevel="0" collapsed="false">
      <c r="A192" s="353" t="n">
        <v>2066</v>
      </c>
      <c r="B192" s="365" t="s">
        <v>75</v>
      </c>
      <c r="C192" s="365" t="s">
        <v>19</v>
      </c>
      <c r="D192" s="355" t="n">
        <v>0.489583333333333</v>
      </c>
      <c r="E192" s="355" t="n">
        <v>0.628472222222222</v>
      </c>
      <c r="G192" s="354" t="s">
        <v>140</v>
      </c>
      <c r="H192" s="365" t="s">
        <v>128</v>
      </c>
      <c r="I192" s="356" t="n">
        <v>3295</v>
      </c>
      <c r="J192" s="356" t="n">
        <v>70490</v>
      </c>
      <c r="K192" s="357" t="n">
        <v>21.3930197268589</v>
      </c>
    </row>
    <row r="193" customFormat="false" ht="13.5" hidden="false" customHeight="false" outlineLevel="0" collapsed="false">
      <c r="A193" s="353" t="n">
        <v>2067</v>
      </c>
      <c r="B193" s="365" t="s">
        <v>75</v>
      </c>
      <c r="C193" s="365" t="s">
        <v>19</v>
      </c>
      <c r="D193" s="355" t="n">
        <v>0.489583333333333</v>
      </c>
      <c r="E193" s="355" t="n">
        <v>0.628472222222222</v>
      </c>
      <c r="G193" s="354" t="s">
        <v>140</v>
      </c>
      <c r="H193" s="365" t="s">
        <v>80</v>
      </c>
      <c r="I193" s="356" t="n">
        <v>3295</v>
      </c>
      <c r="J193" s="356" t="n">
        <v>36290</v>
      </c>
      <c r="K193" s="357" t="n">
        <v>11.0136570561457</v>
      </c>
    </row>
    <row r="194" customFormat="false" ht="13.5" hidden="false" customHeight="false" outlineLevel="0" collapsed="false">
      <c r="A194" s="353" t="n">
        <v>2068</v>
      </c>
      <c r="B194" s="365" t="s">
        <v>75</v>
      </c>
      <c r="C194" s="365" t="s">
        <v>19</v>
      </c>
      <c r="D194" s="355" t="n">
        <v>0.489583333333333</v>
      </c>
      <c r="E194" s="355" t="n">
        <v>0.628472222222222</v>
      </c>
      <c r="G194" s="354" t="s">
        <v>140</v>
      </c>
      <c r="H194" s="365" t="s">
        <v>129</v>
      </c>
      <c r="I194" s="356" t="n">
        <v>3874</v>
      </c>
      <c r="J194" s="356" t="n">
        <v>73790</v>
      </c>
      <c r="K194" s="357" t="n">
        <v>19.047496128033</v>
      </c>
    </row>
    <row r="195" customFormat="false" ht="13.5" hidden="false" customHeight="false" outlineLevel="0" collapsed="false">
      <c r="A195" s="353" t="n">
        <v>2069</v>
      </c>
      <c r="B195" s="365" t="s">
        <v>75</v>
      </c>
      <c r="C195" s="365" t="s">
        <v>19</v>
      </c>
      <c r="D195" s="355" t="n">
        <v>0.489583333333333</v>
      </c>
      <c r="E195" s="355" t="n">
        <v>0.628472222222222</v>
      </c>
      <c r="G195" s="354" t="s">
        <v>140</v>
      </c>
      <c r="H195" s="365" t="s">
        <v>130</v>
      </c>
      <c r="I195" s="356" t="n">
        <v>3874</v>
      </c>
      <c r="J195" s="356" t="n">
        <v>50840</v>
      </c>
      <c r="K195" s="357" t="n">
        <v>13.1233866804337</v>
      </c>
    </row>
    <row r="196" customFormat="false" ht="13.5" hidden="false" customHeight="false" outlineLevel="0" collapsed="false">
      <c r="A196" s="353" t="n">
        <v>2070</v>
      </c>
      <c r="B196" s="365" t="s">
        <v>75</v>
      </c>
      <c r="C196" s="365" t="s">
        <v>19</v>
      </c>
      <c r="D196" s="355" t="n">
        <v>0.489583333333333</v>
      </c>
      <c r="E196" s="355" t="n">
        <v>0.628472222222222</v>
      </c>
      <c r="G196" s="354" t="s">
        <v>140</v>
      </c>
      <c r="H196" s="365" t="s">
        <v>132</v>
      </c>
      <c r="I196" s="356" t="n">
        <v>3295</v>
      </c>
      <c r="J196" s="356" t="n">
        <v>44040</v>
      </c>
      <c r="K196" s="357" t="n">
        <v>13.3657056145675</v>
      </c>
    </row>
    <row r="197" customFormat="false" ht="13.5" hidden="false" customHeight="false" outlineLevel="0" collapsed="false">
      <c r="A197" s="353" t="n">
        <v>2393</v>
      </c>
      <c r="B197" s="365" t="s">
        <v>78</v>
      </c>
      <c r="C197" s="365" t="s">
        <v>19</v>
      </c>
      <c r="D197" s="355" t="n">
        <v>0.447916666666667</v>
      </c>
      <c r="E197" s="355" t="n">
        <v>0.569444444444444</v>
      </c>
      <c r="G197" s="354" t="s">
        <v>141</v>
      </c>
      <c r="H197" s="365" t="s">
        <v>84</v>
      </c>
      <c r="I197" s="356" t="n">
        <v>1868</v>
      </c>
      <c r="J197" s="356" t="n">
        <v>51010</v>
      </c>
      <c r="K197" s="357" t="n">
        <v>27.3072805139186</v>
      </c>
    </row>
    <row r="198" customFormat="false" ht="13.5" hidden="false" customHeight="false" outlineLevel="0" collapsed="false">
      <c r="A198" s="353" t="n">
        <v>2394</v>
      </c>
      <c r="B198" s="365" t="s">
        <v>78</v>
      </c>
      <c r="C198" s="365" t="s">
        <v>19</v>
      </c>
      <c r="D198" s="355" t="n">
        <v>0.447916666666667</v>
      </c>
      <c r="E198" s="355" t="n">
        <v>0.569444444444444</v>
      </c>
      <c r="G198" s="354" t="s">
        <v>141</v>
      </c>
      <c r="H198" s="365" t="s">
        <v>123</v>
      </c>
      <c r="I198" s="356" t="n">
        <v>1868</v>
      </c>
      <c r="J198" s="356" t="n">
        <v>51510</v>
      </c>
      <c r="K198" s="357" t="n">
        <v>27.5749464668094</v>
      </c>
    </row>
    <row r="199" customFormat="false" ht="13.5" hidden="false" customHeight="false" outlineLevel="0" collapsed="false">
      <c r="A199" s="353" t="n">
        <v>2395</v>
      </c>
      <c r="B199" s="365" t="s">
        <v>78</v>
      </c>
      <c r="C199" s="365" t="s">
        <v>19</v>
      </c>
      <c r="D199" s="355" t="n">
        <v>0.447916666666667</v>
      </c>
      <c r="E199" s="355" t="n">
        <v>0.569444444444444</v>
      </c>
      <c r="G199" s="354" t="s">
        <v>141</v>
      </c>
      <c r="H199" s="365" t="s">
        <v>76</v>
      </c>
      <c r="I199" s="356" t="n">
        <v>1468</v>
      </c>
      <c r="J199" s="356" t="n">
        <v>18210</v>
      </c>
      <c r="K199" s="357" t="n">
        <v>12.4046321525886</v>
      </c>
    </row>
    <row r="200" customFormat="false" ht="13.5" hidden="false" customHeight="false" outlineLevel="0" collapsed="false">
      <c r="A200" s="353" t="n">
        <v>2396</v>
      </c>
      <c r="B200" s="365" t="s">
        <v>78</v>
      </c>
      <c r="C200" s="365" t="s">
        <v>19</v>
      </c>
      <c r="D200" s="355" t="n">
        <v>0.447916666666667</v>
      </c>
      <c r="E200" s="355" t="n">
        <v>0.569444444444444</v>
      </c>
      <c r="G200" s="354" t="s">
        <v>141</v>
      </c>
      <c r="H200" s="365" t="s">
        <v>124</v>
      </c>
      <c r="I200" s="356" t="n">
        <v>1468</v>
      </c>
      <c r="J200" s="356" t="n">
        <v>18910</v>
      </c>
      <c r="K200" s="357" t="n">
        <v>12.8814713896458</v>
      </c>
    </row>
    <row r="201" customFormat="false" ht="13.5" hidden="false" customHeight="false" outlineLevel="0" collapsed="false">
      <c r="A201" s="353" t="n">
        <v>2397</v>
      </c>
      <c r="B201" s="365" t="s">
        <v>78</v>
      </c>
      <c r="C201" s="365" t="s">
        <v>19</v>
      </c>
      <c r="D201" s="355" t="n">
        <v>0.447916666666667</v>
      </c>
      <c r="E201" s="355" t="n">
        <v>0.569444444444444</v>
      </c>
      <c r="G201" s="354" t="s">
        <v>141</v>
      </c>
      <c r="H201" s="365" t="s">
        <v>125</v>
      </c>
      <c r="I201" s="356" t="n">
        <v>1468</v>
      </c>
      <c r="J201" s="356" t="n">
        <v>19610</v>
      </c>
      <c r="K201" s="357" t="n">
        <v>13.358310626703</v>
      </c>
    </row>
    <row r="202" customFormat="false" ht="13.5" hidden="false" customHeight="false" outlineLevel="0" collapsed="false">
      <c r="A202" s="353" t="n">
        <v>2398</v>
      </c>
      <c r="B202" s="365" t="s">
        <v>78</v>
      </c>
      <c r="C202" s="365" t="s">
        <v>19</v>
      </c>
      <c r="D202" s="355" t="n">
        <v>0.447916666666667</v>
      </c>
      <c r="E202" s="355" t="n">
        <v>0.569444444444444</v>
      </c>
      <c r="G202" s="354" t="s">
        <v>141</v>
      </c>
      <c r="H202" s="365" t="s">
        <v>126</v>
      </c>
      <c r="I202" s="356" t="n">
        <v>1468</v>
      </c>
      <c r="J202" s="356" t="n">
        <v>21010</v>
      </c>
      <c r="K202" s="357" t="n">
        <v>14.3119891008174</v>
      </c>
    </row>
    <row r="203" customFormat="false" ht="13.5" hidden="false" customHeight="false" outlineLevel="0" collapsed="false">
      <c r="A203" s="353" t="n">
        <v>2399</v>
      </c>
      <c r="B203" s="365" t="s">
        <v>78</v>
      </c>
      <c r="C203" s="365" t="s">
        <v>19</v>
      </c>
      <c r="D203" s="355" t="n">
        <v>0.447916666666667</v>
      </c>
      <c r="E203" s="355" t="n">
        <v>0.569444444444444</v>
      </c>
      <c r="G203" s="354" t="s">
        <v>141</v>
      </c>
      <c r="H203" s="365" t="s">
        <v>127</v>
      </c>
      <c r="I203" s="356" t="n">
        <v>1468</v>
      </c>
      <c r="J203" s="356" t="n">
        <v>21710</v>
      </c>
      <c r="K203" s="357" t="n">
        <v>14.7888283378747</v>
      </c>
    </row>
    <row r="204" customFormat="false" ht="13.5" hidden="false" customHeight="false" outlineLevel="0" collapsed="false">
      <c r="A204" s="353" t="n">
        <v>2400</v>
      </c>
      <c r="B204" s="365" t="s">
        <v>78</v>
      </c>
      <c r="C204" s="365" t="s">
        <v>19</v>
      </c>
      <c r="D204" s="355" t="n">
        <v>0.447916666666667</v>
      </c>
      <c r="E204" s="355" t="n">
        <v>0.569444444444444</v>
      </c>
      <c r="G204" s="354" t="s">
        <v>141</v>
      </c>
      <c r="H204" s="365" t="s">
        <v>77</v>
      </c>
      <c r="I204" s="356" t="n">
        <v>3337</v>
      </c>
      <c r="J204" s="356" t="n">
        <v>69710</v>
      </c>
      <c r="K204" s="357" t="n">
        <v>20.8900209769254</v>
      </c>
    </row>
    <row r="205" customFormat="false" ht="13.5" hidden="false" customHeight="false" outlineLevel="0" collapsed="false">
      <c r="A205" s="353" t="n">
        <v>2401</v>
      </c>
      <c r="B205" s="365" t="s">
        <v>78</v>
      </c>
      <c r="C205" s="365" t="s">
        <v>19</v>
      </c>
      <c r="D205" s="355" t="n">
        <v>0.447916666666667</v>
      </c>
      <c r="E205" s="355" t="n">
        <v>0.569444444444444</v>
      </c>
      <c r="G205" s="354" t="s">
        <v>141</v>
      </c>
      <c r="H205" s="365" t="s">
        <v>128</v>
      </c>
      <c r="I205" s="356" t="n">
        <v>2847</v>
      </c>
      <c r="J205" s="356" t="n">
        <v>62510</v>
      </c>
      <c r="K205" s="357" t="n">
        <v>21.9564453811029</v>
      </c>
    </row>
    <row r="206" customFormat="false" ht="13.5" hidden="false" customHeight="false" outlineLevel="0" collapsed="false">
      <c r="A206" s="353" t="n">
        <v>2402</v>
      </c>
      <c r="B206" s="365" t="s">
        <v>78</v>
      </c>
      <c r="C206" s="365" t="s">
        <v>19</v>
      </c>
      <c r="D206" s="355" t="n">
        <v>0.447916666666667</v>
      </c>
      <c r="E206" s="355" t="n">
        <v>0.569444444444444</v>
      </c>
      <c r="G206" s="354" t="s">
        <v>141</v>
      </c>
      <c r="H206" s="365" t="s">
        <v>80</v>
      </c>
      <c r="I206" s="356" t="n">
        <v>2847</v>
      </c>
      <c r="J206" s="356" t="n">
        <v>33910</v>
      </c>
      <c r="K206" s="357" t="n">
        <v>11.9107832806463</v>
      </c>
    </row>
    <row r="207" customFormat="false" ht="13.5" hidden="false" customHeight="false" outlineLevel="0" collapsed="false">
      <c r="A207" s="353" t="n">
        <v>2403</v>
      </c>
      <c r="B207" s="365" t="s">
        <v>78</v>
      </c>
      <c r="C207" s="365" t="s">
        <v>19</v>
      </c>
      <c r="D207" s="355" t="n">
        <v>0.447916666666667</v>
      </c>
      <c r="E207" s="355" t="n">
        <v>0.569444444444444</v>
      </c>
      <c r="G207" s="354" t="s">
        <v>141</v>
      </c>
      <c r="H207" s="365" t="s">
        <v>129</v>
      </c>
      <c r="I207" s="356" t="n">
        <v>3337</v>
      </c>
      <c r="J207" s="356" t="n">
        <v>64610</v>
      </c>
      <c r="K207" s="357" t="n">
        <v>19.3617021276596</v>
      </c>
    </row>
    <row r="208" customFormat="false" ht="13.5" hidden="false" customHeight="false" outlineLevel="0" collapsed="false">
      <c r="A208" s="353" t="n">
        <v>2404</v>
      </c>
      <c r="B208" s="365" t="s">
        <v>78</v>
      </c>
      <c r="C208" s="365" t="s">
        <v>19</v>
      </c>
      <c r="D208" s="355" t="n">
        <v>0.447916666666667</v>
      </c>
      <c r="E208" s="355" t="n">
        <v>0.569444444444444</v>
      </c>
      <c r="G208" s="354" t="s">
        <v>141</v>
      </c>
      <c r="H208" s="365" t="s">
        <v>130</v>
      </c>
      <c r="I208" s="356" t="n">
        <v>3337</v>
      </c>
      <c r="J208" s="356" t="n">
        <v>43810</v>
      </c>
      <c r="K208" s="357" t="n">
        <v>13.1285585855559</v>
      </c>
    </row>
    <row r="209" customFormat="false" ht="13.5" hidden="false" customHeight="false" outlineLevel="0" collapsed="false">
      <c r="A209" s="353" t="n">
        <v>2405</v>
      </c>
      <c r="B209" s="365" t="s">
        <v>78</v>
      </c>
      <c r="C209" s="365" t="s">
        <v>19</v>
      </c>
      <c r="D209" s="355" t="n">
        <v>0.447916666666667</v>
      </c>
      <c r="E209" s="355" t="n">
        <v>0.569444444444444</v>
      </c>
      <c r="G209" s="354" t="s">
        <v>141</v>
      </c>
      <c r="H209" s="365" t="s">
        <v>132</v>
      </c>
      <c r="I209" s="356" t="n">
        <v>2847</v>
      </c>
      <c r="J209" s="356" t="n">
        <v>37460</v>
      </c>
      <c r="K209" s="357" t="n">
        <v>13.1577098700386</v>
      </c>
    </row>
    <row r="210" customFormat="false" ht="13.5" hidden="false" customHeight="false" outlineLevel="0" collapsed="false">
      <c r="A210" s="353" t="n">
        <v>3055</v>
      </c>
      <c r="B210" s="365" t="s">
        <v>81</v>
      </c>
      <c r="C210" s="365" t="s">
        <v>19</v>
      </c>
      <c r="D210" s="355" t="n">
        <v>0.416666666666667</v>
      </c>
      <c r="E210" s="355" t="n">
        <v>0.53125</v>
      </c>
      <c r="G210" s="354" t="s">
        <v>142</v>
      </c>
      <c r="H210" s="365" t="s">
        <v>84</v>
      </c>
      <c r="I210" s="356" t="n">
        <v>1759</v>
      </c>
      <c r="J210" s="356" t="n">
        <v>46330</v>
      </c>
      <c r="K210" s="357" t="n">
        <v>26.3388288800455</v>
      </c>
    </row>
    <row r="211" customFormat="false" ht="13.5" hidden="false" customHeight="false" outlineLevel="0" collapsed="false">
      <c r="A211" s="353" t="n">
        <v>3056</v>
      </c>
      <c r="B211" s="365" t="s">
        <v>81</v>
      </c>
      <c r="C211" s="365" t="s">
        <v>19</v>
      </c>
      <c r="D211" s="355" t="n">
        <v>0.416666666666667</v>
      </c>
      <c r="E211" s="355" t="n">
        <v>0.53125</v>
      </c>
      <c r="G211" s="354" t="s">
        <v>142</v>
      </c>
      <c r="H211" s="365" t="s">
        <v>123</v>
      </c>
      <c r="I211" s="356" t="n">
        <v>1759</v>
      </c>
      <c r="J211" s="356" t="n">
        <v>46830</v>
      </c>
      <c r="K211" s="357" t="n">
        <v>26.623081296191</v>
      </c>
    </row>
    <row r="212" customFormat="false" ht="13.5" hidden="false" customHeight="false" outlineLevel="0" collapsed="false">
      <c r="A212" s="353" t="n">
        <v>3057</v>
      </c>
      <c r="B212" s="365" t="s">
        <v>81</v>
      </c>
      <c r="C212" s="365" t="s">
        <v>19</v>
      </c>
      <c r="D212" s="355" t="n">
        <v>0.416666666666667</v>
      </c>
      <c r="E212" s="355" t="n">
        <v>0.53125</v>
      </c>
      <c r="G212" s="354" t="s">
        <v>142</v>
      </c>
      <c r="H212" s="365" t="s">
        <v>76</v>
      </c>
      <c r="I212" s="356" t="n">
        <v>1359</v>
      </c>
      <c r="J212" s="356" t="n">
        <v>11430</v>
      </c>
      <c r="K212" s="357" t="n">
        <v>8.41059602649007</v>
      </c>
    </row>
    <row r="213" customFormat="false" ht="13.5" hidden="false" customHeight="false" outlineLevel="0" collapsed="false">
      <c r="A213" s="353" t="n">
        <v>3058</v>
      </c>
      <c r="B213" s="365" t="s">
        <v>81</v>
      </c>
      <c r="C213" s="365" t="s">
        <v>19</v>
      </c>
      <c r="D213" s="355" t="n">
        <v>0.416666666666667</v>
      </c>
      <c r="E213" s="355" t="n">
        <v>0.53125</v>
      </c>
      <c r="G213" s="354" t="s">
        <v>142</v>
      </c>
      <c r="H213" s="365" t="s">
        <v>124</v>
      </c>
      <c r="I213" s="356" t="n">
        <v>1359</v>
      </c>
      <c r="J213" s="356" t="n">
        <v>12430</v>
      </c>
      <c r="K213" s="357" t="n">
        <v>9.14643119941133</v>
      </c>
    </row>
    <row r="214" customFormat="false" ht="13.5" hidden="false" customHeight="false" outlineLevel="0" collapsed="false">
      <c r="A214" s="353" t="n">
        <v>3059</v>
      </c>
      <c r="B214" s="365" t="s">
        <v>81</v>
      </c>
      <c r="C214" s="365" t="s">
        <v>19</v>
      </c>
      <c r="D214" s="355" t="n">
        <v>0.416666666666667</v>
      </c>
      <c r="E214" s="355" t="n">
        <v>0.53125</v>
      </c>
      <c r="G214" s="354" t="s">
        <v>142</v>
      </c>
      <c r="H214" s="365" t="s">
        <v>125</v>
      </c>
      <c r="I214" s="356" t="n">
        <v>1359</v>
      </c>
      <c r="J214" s="356" t="n">
        <v>14230</v>
      </c>
      <c r="K214" s="357" t="n">
        <v>10.4709345106696</v>
      </c>
    </row>
    <row r="215" customFormat="false" ht="13.5" hidden="false" customHeight="false" outlineLevel="0" collapsed="false">
      <c r="A215" s="353" t="n">
        <v>3060</v>
      </c>
      <c r="B215" s="365" t="s">
        <v>81</v>
      </c>
      <c r="C215" s="365" t="s">
        <v>19</v>
      </c>
      <c r="D215" s="355" t="n">
        <v>0.416666666666667</v>
      </c>
      <c r="E215" s="355" t="n">
        <v>0.53125</v>
      </c>
      <c r="G215" s="354" t="s">
        <v>142</v>
      </c>
      <c r="H215" s="365" t="s">
        <v>126</v>
      </c>
      <c r="I215" s="356" t="n">
        <v>1359</v>
      </c>
      <c r="J215" s="356" t="n">
        <v>14730</v>
      </c>
      <c r="K215" s="357" t="n">
        <v>10.8388520971302</v>
      </c>
    </row>
    <row r="216" customFormat="false" ht="13.5" hidden="false" customHeight="false" outlineLevel="0" collapsed="false">
      <c r="A216" s="353" t="n">
        <v>3061</v>
      </c>
      <c r="B216" s="365" t="s">
        <v>81</v>
      </c>
      <c r="C216" s="365" t="s">
        <v>19</v>
      </c>
      <c r="D216" s="355" t="n">
        <v>0.416666666666667</v>
      </c>
      <c r="E216" s="355" t="n">
        <v>0.53125</v>
      </c>
      <c r="G216" s="354" t="s">
        <v>142</v>
      </c>
      <c r="H216" s="365" t="s">
        <v>127</v>
      </c>
      <c r="I216" s="356" t="n">
        <v>1359</v>
      </c>
      <c r="J216" s="356" t="n">
        <v>15230</v>
      </c>
      <c r="K216" s="357" t="n">
        <v>11.2067696835909</v>
      </c>
    </row>
    <row r="217" customFormat="false" ht="13.5" hidden="false" customHeight="false" outlineLevel="0" collapsed="false">
      <c r="A217" s="353" t="n">
        <v>3062</v>
      </c>
      <c r="B217" s="365" t="s">
        <v>81</v>
      </c>
      <c r="C217" s="365" t="s">
        <v>19</v>
      </c>
      <c r="D217" s="355" t="n">
        <v>0.416666666666667</v>
      </c>
      <c r="E217" s="355" t="n">
        <v>0.53125</v>
      </c>
      <c r="G217" s="354" t="s">
        <v>142</v>
      </c>
      <c r="H217" s="365" t="s">
        <v>77</v>
      </c>
      <c r="I217" s="356" t="n">
        <v>3118</v>
      </c>
      <c r="J217" s="356" t="n">
        <v>63730</v>
      </c>
      <c r="K217" s="357" t="n">
        <v>20.4393842206543</v>
      </c>
    </row>
    <row r="218" customFormat="false" ht="13.5" hidden="false" customHeight="false" outlineLevel="0" collapsed="false">
      <c r="A218" s="353" t="n">
        <v>3063</v>
      </c>
      <c r="B218" s="365" t="s">
        <v>81</v>
      </c>
      <c r="C218" s="365" t="s">
        <v>19</v>
      </c>
      <c r="D218" s="355" t="n">
        <v>0.416666666666667</v>
      </c>
      <c r="E218" s="355" t="n">
        <v>0.53125</v>
      </c>
      <c r="G218" s="354" t="s">
        <v>142</v>
      </c>
      <c r="H218" s="365" t="s">
        <v>128</v>
      </c>
      <c r="I218" s="356" t="n">
        <v>2665</v>
      </c>
      <c r="J218" s="356" t="n">
        <v>57630</v>
      </c>
      <c r="K218" s="357" t="n">
        <v>21.624765478424</v>
      </c>
    </row>
    <row r="219" customFormat="false" ht="13.5" hidden="false" customHeight="false" outlineLevel="0" collapsed="false">
      <c r="A219" s="353" t="n">
        <v>3064</v>
      </c>
      <c r="B219" s="365" t="s">
        <v>81</v>
      </c>
      <c r="C219" s="365" t="s">
        <v>19</v>
      </c>
      <c r="D219" s="355" t="n">
        <v>0.416666666666667</v>
      </c>
      <c r="E219" s="355" t="n">
        <v>0.53125</v>
      </c>
      <c r="G219" s="354" t="s">
        <v>142</v>
      </c>
      <c r="H219" s="365" t="s">
        <v>80</v>
      </c>
      <c r="I219" s="356" t="n">
        <v>2665</v>
      </c>
      <c r="J219" s="356" t="n">
        <v>29830</v>
      </c>
      <c r="K219" s="357" t="n">
        <v>11.1932457786116</v>
      </c>
    </row>
    <row r="220" customFormat="false" ht="13.5" hidden="false" customHeight="false" outlineLevel="0" collapsed="false">
      <c r="A220" s="353" t="n">
        <v>3065</v>
      </c>
      <c r="B220" s="365" t="s">
        <v>81</v>
      </c>
      <c r="C220" s="365" t="s">
        <v>19</v>
      </c>
      <c r="D220" s="355" t="n">
        <v>0.416666666666667</v>
      </c>
      <c r="E220" s="355" t="n">
        <v>0.53125</v>
      </c>
      <c r="G220" s="354" t="s">
        <v>142</v>
      </c>
      <c r="H220" s="365" t="s">
        <v>129</v>
      </c>
      <c r="I220" s="356" t="n">
        <v>3118</v>
      </c>
      <c r="J220" s="356" t="n">
        <v>59630</v>
      </c>
      <c r="K220" s="357" t="n">
        <v>19.1244387427838</v>
      </c>
    </row>
    <row r="221" customFormat="false" ht="13.5" hidden="false" customHeight="false" outlineLevel="0" collapsed="false">
      <c r="A221" s="353" t="n">
        <v>3066</v>
      </c>
      <c r="B221" s="365" t="s">
        <v>81</v>
      </c>
      <c r="C221" s="365" t="s">
        <v>19</v>
      </c>
      <c r="D221" s="355" t="n">
        <v>0.416666666666667</v>
      </c>
      <c r="E221" s="355" t="n">
        <v>0.53125</v>
      </c>
      <c r="G221" s="354" t="s">
        <v>142</v>
      </c>
      <c r="H221" s="365" t="s">
        <v>130</v>
      </c>
      <c r="I221" s="356" t="n">
        <v>3118</v>
      </c>
      <c r="J221" s="356" t="n">
        <v>40530</v>
      </c>
      <c r="K221" s="357" t="n">
        <v>12.9987171263631</v>
      </c>
    </row>
    <row r="222" customFormat="false" ht="13.5" hidden="false" customHeight="false" outlineLevel="0" collapsed="false">
      <c r="A222" s="353" t="n">
        <v>3067</v>
      </c>
      <c r="B222" s="365" t="s">
        <v>81</v>
      </c>
      <c r="C222" s="365" t="s">
        <v>19</v>
      </c>
      <c r="D222" s="355" t="n">
        <v>0.416666666666667</v>
      </c>
      <c r="E222" s="355" t="n">
        <v>0.53125</v>
      </c>
      <c r="G222" s="354" t="s">
        <v>142</v>
      </c>
      <c r="H222" s="365" t="s">
        <v>132</v>
      </c>
      <c r="I222" s="356" t="n">
        <v>2665</v>
      </c>
      <c r="J222" s="356" t="n">
        <v>35030</v>
      </c>
      <c r="K222" s="357" t="n">
        <v>13.1444652908068</v>
      </c>
    </row>
    <row r="223" customFormat="false" ht="13.5" hidden="false" customHeight="false" outlineLevel="0" collapsed="false">
      <c r="A223" s="353" t="n">
        <v>4544</v>
      </c>
      <c r="B223" s="365" t="s">
        <v>82</v>
      </c>
      <c r="C223" s="365" t="s">
        <v>19</v>
      </c>
      <c r="D223" s="355" t="n">
        <v>0.392361111111111</v>
      </c>
      <c r="E223" s="355" t="n">
        <v>0.430555555555556</v>
      </c>
      <c r="G223" s="354" t="s">
        <v>143</v>
      </c>
      <c r="H223" s="365" t="s">
        <v>84</v>
      </c>
      <c r="I223" s="356" t="n">
        <v>665</v>
      </c>
      <c r="J223" s="356" t="n">
        <v>9620</v>
      </c>
      <c r="K223" s="357" t="n">
        <v>14.4661654135338</v>
      </c>
    </row>
    <row r="224" customFormat="false" ht="13.5" hidden="false" customHeight="false" outlineLevel="0" collapsed="false">
      <c r="A224" s="353" t="n">
        <v>4545</v>
      </c>
      <c r="B224" s="365" t="s">
        <v>82</v>
      </c>
      <c r="C224" s="365" t="s">
        <v>19</v>
      </c>
      <c r="D224" s="355" t="n">
        <v>0.392361111111111</v>
      </c>
      <c r="E224" s="355" t="n">
        <v>0.430555555555556</v>
      </c>
      <c r="G224" s="354" t="s">
        <v>143</v>
      </c>
      <c r="H224" s="365" t="s">
        <v>123</v>
      </c>
      <c r="I224" s="356" t="n">
        <v>665</v>
      </c>
      <c r="J224" s="356" t="n">
        <v>10820</v>
      </c>
      <c r="K224" s="357" t="n">
        <v>16.2706766917293</v>
      </c>
    </row>
    <row r="225" customFormat="false" ht="13.5" hidden="false" customHeight="false" outlineLevel="0" collapsed="false">
      <c r="A225" s="353" t="n">
        <v>4546</v>
      </c>
      <c r="B225" s="365" t="s">
        <v>82</v>
      </c>
      <c r="C225" s="365" t="s">
        <v>19</v>
      </c>
      <c r="D225" s="355" t="n">
        <v>0.392361111111111</v>
      </c>
      <c r="E225" s="355" t="n">
        <v>0.430555555555556</v>
      </c>
      <c r="G225" s="354" t="s">
        <v>143</v>
      </c>
      <c r="H225" s="365" t="s">
        <v>76</v>
      </c>
      <c r="I225" s="356" t="n">
        <v>265</v>
      </c>
      <c r="J225" s="356" t="n">
        <v>6120</v>
      </c>
      <c r="K225" s="357" t="n">
        <v>23.0943396226415</v>
      </c>
    </row>
    <row r="226" customFormat="false" ht="13.5" hidden="false" customHeight="false" outlineLevel="0" collapsed="false">
      <c r="A226" s="353" t="n">
        <v>4547</v>
      </c>
      <c r="B226" s="365" t="s">
        <v>82</v>
      </c>
      <c r="C226" s="365" t="s">
        <v>19</v>
      </c>
      <c r="D226" s="355" t="n">
        <v>0.392361111111111</v>
      </c>
      <c r="E226" s="355" t="n">
        <v>0.430555555555556</v>
      </c>
      <c r="G226" s="354" t="s">
        <v>143</v>
      </c>
      <c r="H226" s="365" t="s">
        <v>124</v>
      </c>
      <c r="I226" s="356" t="n">
        <v>265</v>
      </c>
      <c r="J226" s="356" t="n">
        <v>6620</v>
      </c>
      <c r="K226" s="357" t="n">
        <v>24.9811320754717</v>
      </c>
    </row>
    <row r="227" customFormat="false" ht="13.5" hidden="false" customHeight="false" outlineLevel="0" collapsed="false">
      <c r="A227" s="353" t="n">
        <v>4548</v>
      </c>
      <c r="B227" s="365" t="s">
        <v>82</v>
      </c>
      <c r="C227" s="365" t="s">
        <v>19</v>
      </c>
      <c r="D227" s="355" t="n">
        <v>0.392361111111111</v>
      </c>
      <c r="E227" s="355" t="n">
        <v>0.430555555555556</v>
      </c>
      <c r="G227" s="354" t="s">
        <v>143</v>
      </c>
      <c r="H227" s="365" t="s">
        <v>125</v>
      </c>
      <c r="I227" s="356" t="n">
        <v>265</v>
      </c>
      <c r="J227" s="356" t="n">
        <v>7120</v>
      </c>
      <c r="K227" s="357" t="n">
        <v>26.8679245283019</v>
      </c>
    </row>
    <row r="228" customFormat="false" ht="13.5" hidden="false" customHeight="false" outlineLevel="0" collapsed="false">
      <c r="A228" s="353" t="n">
        <v>4549</v>
      </c>
      <c r="B228" s="365" t="s">
        <v>82</v>
      </c>
      <c r="C228" s="365" t="s">
        <v>19</v>
      </c>
      <c r="D228" s="355" t="n">
        <v>0.392361111111111</v>
      </c>
      <c r="E228" s="355" t="n">
        <v>0.430555555555556</v>
      </c>
      <c r="G228" s="354" t="s">
        <v>143</v>
      </c>
      <c r="H228" s="365" t="s">
        <v>126</v>
      </c>
      <c r="I228" s="356" t="n">
        <v>265</v>
      </c>
      <c r="J228" s="356" t="n">
        <v>8120</v>
      </c>
      <c r="K228" s="357" t="n">
        <v>30.6415094339623</v>
      </c>
    </row>
    <row r="229" customFormat="false" ht="13.5" hidden="false" customHeight="false" outlineLevel="0" collapsed="false">
      <c r="A229" s="353" t="n">
        <v>4550</v>
      </c>
      <c r="B229" s="365" t="s">
        <v>82</v>
      </c>
      <c r="C229" s="365" t="s">
        <v>19</v>
      </c>
      <c r="D229" s="355" t="n">
        <v>0.392361111111111</v>
      </c>
      <c r="E229" s="355" t="n">
        <v>0.430555555555556</v>
      </c>
      <c r="G229" s="354" t="s">
        <v>143</v>
      </c>
      <c r="H229" s="365" t="s">
        <v>77</v>
      </c>
      <c r="I229" s="356" t="n">
        <v>931</v>
      </c>
      <c r="J229" s="356" t="n">
        <v>24020</v>
      </c>
      <c r="K229" s="357" t="n">
        <v>25.8002148227712</v>
      </c>
    </row>
    <row r="230" customFormat="false" ht="13.5" hidden="false" customHeight="false" outlineLevel="0" collapsed="false">
      <c r="A230" s="353" t="n">
        <v>4551</v>
      </c>
      <c r="B230" s="365" t="s">
        <v>82</v>
      </c>
      <c r="C230" s="365" t="s">
        <v>19</v>
      </c>
      <c r="D230" s="355" t="n">
        <v>0.392361111111111</v>
      </c>
      <c r="E230" s="355" t="n">
        <v>0.430555555555556</v>
      </c>
      <c r="G230" s="354" t="s">
        <v>143</v>
      </c>
      <c r="H230" s="365" t="s">
        <v>128</v>
      </c>
      <c r="I230" s="356" t="n">
        <v>842</v>
      </c>
      <c r="J230" s="356" t="n">
        <v>12620</v>
      </c>
      <c r="K230" s="357" t="n">
        <v>14.9881235154394</v>
      </c>
    </row>
    <row r="231" customFormat="false" ht="13.5" hidden="false" customHeight="false" outlineLevel="0" collapsed="false">
      <c r="A231" s="353" t="n">
        <v>4552</v>
      </c>
      <c r="B231" s="365" t="s">
        <v>82</v>
      </c>
      <c r="C231" s="365" t="s">
        <v>19</v>
      </c>
      <c r="D231" s="355" t="n">
        <v>0.392361111111111</v>
      </c>
      <c r="E231" s="355" t="n">
        <v>0.430555555555556</v>
      </c>
      <c r="G231" s="354" t="s">
        <v>143</v>
      </c>
      <c r="H231" s="365" t="s">
        <v>80</v>
      </c>
      <c r="I231" s="356" t="n">
        <v>842</v>
      </c>
      <c r="J231" s="356" t="n">
        <v>11120</v>
      </c>
      <c r="K231" s="357" t="n">
        <v>13.2066508313539</v>
      </c>
    </row>
    <row r="232" customFormat="false" ht="13.5" hidden="false" customHeight="false" outlineLevel="0" collapsed="false">
      <c r="A232" s="353" t="n">
        <v>4553</v>
      </c>
      <c r="B232" s="365" t="s">
        <v>82</v>
      </c>
      <c r="C232" s="365" t="s">
        <v>19</v>
      </c>
      <c r="D232" s="355" t="n">
        <v>0.392361111111111</v>
      </c>
      <c r="E232" s="355" t="n">
        <v>0.430555555555556</v>
      </c>
      <c r="G232" s="354" t="s">
        <v>143</v>
      </c>
      <c r="H232" s="365" t="s">
        <v>129</v>
      </c>
      <c r="I232" s="356" t="n">
        <v>931</v>
      </c>
      <c r="J232" s="356" t="n">
        <v>21920</v>
      </c>
      <c r="K232" s="357" t="n">
        <v>23.5445757250269</v>
      </c>
    </row>
    <row r="233" customFormat="false" ht="13.5" hidden="false" customHeight="false" outlineLevel="0" collapsed="false">
      <c r="A233" s="353" t="n">
        <v>4554</v>
      </c>
      <c r="B233" s="365" t="s">
        <v>82</v>
      </c>
      <c r="C233" s="365" t="s">
        <v>19</v>
      </c>
      <c r="D233" s="355" t="n">
        <v>0.392361111111111</v>
      </c>
      <c r="E233" s="355" t="n">
        <v>0.430555555555556</v>
      </c>
      <c r="G233" s="354" t="s">
        <v>143</v>
      </c>
      <c r="H233" s="365" t="s">
        <v>130</v>
      </c>
      <c r="I233" s="356" t="n">
        <v>931</v>
      </c>
      <c r="J233" s="356" t="n">
        <v>14620</v>
      </c>
      <c r="K233" s="357" t="n">
        <v>15.703544575725</v>
      </c>
    </row>
    <row r="234" customFormat="false" ht="13.5" hidden="false" customHeight="false" outlineLevel="0" collapsed="false">
      <c r="A234" s="353" t="n">
        <v>4555</v>
      </c>
      <c r="B234" s="365" t="s">
        <v>82</v>
      </c>
      <c r="C234" s="365" t="s">
        <v>19</v>
      </c>
      <c r="D234" s="355" t="n">
        <v>0.392361111111111</v>
      </c>
      <c r="E234" s="355" t="n">
        <v>0.430555555555556</v>
      </c>
      <c r="G234" s="354" t="s">
        <v>143</v>
      </c>
      <c r="H234" s="365" t="s">
        <v>132</v>
      </c>
      <c r="I234" s="356" t="n">
        <v>842</v>
      </c>
      <c r="J234" s="356" t="n">
        <v>12520</v>
      </c>
      <c r="K234" s="357" t="n">
        <v>14.8693586698337</v>
      </c>
    </row>
    <row r="235" customFormat="false" ht="13.5" hidden="false" customHeight="false" outlineLevel="0" collapsed="false">
      <c r="A235" s="353" t="n">
        <v>4556</v>
      </c>
      <c r="B235" s="365" t="s">
        <v>82</v>
      </c>
      <c r="C235" s="365" t="s">
        <v>19</v>
      </c>
      <c r="D235" s="355" t="n">
        <v>0.447916666666667</v>
      </c>
      <c r="E235" s="355" t="n">
        <v>0.486111111111111</v>
      </c>
      <c r="G235" s="354" t="s">
        <v>144</v>
      </c>
      <c r="H235" s="365" t="s">
        <v>84</v>
      </c>
      <c r="I235" s="356" t="n">
        <v>665</v>
      </c>
      <c r="J235" s="356" t="n">
        <v>9620</v>
      </c>
      <c r="K235" s="357" t="n">
        <v>14.4661654135338</v>
      </c>
    </row>
    <row r="236" customFormat="false" ht="13.5" hidden="false" customHeight="false" outlineLevel="0" collapsed="false">
      <c r="A236" s="353" t="n">
        <v>4557</v>
      </c>
      <c r="B236" s="365" t="s">
        <v>82</v>
      </c>
      <c r="C236" s="365" t="s">
        <v>19</v>
      </c>
      <c r="D236" s="355" t="n">
        <v>0.447916666666667</v>
      </c>
      <c r="E236" s="355" t="n">
        <v>0.486111111111111</v>
      </c>
      <c r="G236" s="354" t="s">
        <v>144</v>
      </c>
      <c r="H236" s="365" t="s">
        <v>123</v>
      </c>
      <c r="I236" s="356" t="n">
        <v>665</v>
      </c>
      <c r="J236" s="356" t="n">
        <v>10820</v>
      </c>
      <c r="K236" s="357" t="n">
        <v>16.2706766917293</v>
      </c>
    </row>
    <row r="237" customFormat="false" ht="13.5" hidden="false" customHeight="false" outlineLevel="0" collapsed="false">
      <c r="A237" s="353" t="n">
        <v>4558</v>
      </c>
      <c r="B237" s="365" t="s">
        <v>82</v>
      </c>
      <c r="C237" s="365" t="s">
        <v>19</v>
      </c>
      <c r="D237" s="355" t="n">
        <v>0.447916666666667</v>
      </c>
      <c r="E237" s="355" t="n">
        <v>0.486111111111111</v>
      </c>
      <c r="G237" s="354" t="s">
        <v>144</v>
      </c>
      <c r="H237" s="365" t="s">
        <v>76</v>
      </c>
      <c r="I237" s="356" t="n">
        <v>265</v>
      </c>
      <c r="J237" s="356" t="n">
        <v>6120</v>
      </c>
      <c r="K237" s="357" t="n">
        <v>23.0943396226415</v>
      </c>
    </row>
    <row r="238" customFormat="false" ht="13.5" hidden="false" customHeight="false" outlineLevel="0" collapsed="false">
      <c r="A238" s="353" t="n">
        <v>4559</v>
      </c>
      <c r="B238" s="365" t="s">
        <v>82</v>
      </c>
      <c r="C238" s="365" t="s">
        <v>19</v>
      </c>
      <c r="D238" s="355" t="n">
        <v>0.447916666666667</v>
      </c>
      <c r="E238" s="355" t="n">
        <v>0.486111111111111</v>
      </c>
      <c r="G238" s="354" t="s">
        <v>144</v>
      </c>
      <c r="H238" s="365" t="s">
        <v>124</v>
      </c>
      <c r="I238" s="356" t="n">
        <v>265</v>
      </c>
      <c r="J238" s="356" t="n">
        <v>6620</v>
      </c>
      <c r="K238" s="357" t="n">
        <v>24.9811320754717</v>
      </c>
    </row>
    <row r="239" customFormat="false" ht="13.5" hidden="false" customHeight="false" outlineLevel="0" collapsed="false">
      <c r="A239" s="353" t="n">
        <v>4560</v>
      </c>
      <c r="B239" s="365" t="s">
        <v>82</v>
      </c>
      <c r="C239" s="365" t="s">
        <v>19</v>
      </c>
      <c r="D239" s="355" t="n">
        <v>0.447916666666667</v>
      </c>
      <c r="E239" s="355" t="n">
        <v>0.486111111111111</v>
      </c>
      <c r="G239" s="354" t="s">
        <v>144</v>
      </c>
      <c r="H239" s="365" t="s">
        <v>125</v>
      </c>
      <c r="I239" s="356" t="n">
        <v>265</v>
      </c>
      <c r="J239" s="356" t="n">
        <v>7120</v>
      </c>
      <c r="K239" s="357" t="n">
        <v>26.8679245283019</v>
      </c>
    </row>
    <row r="240" customFormat="false" ht="13.5" hidden="false" customHeight="false" outlineLevel="0" collapsed="false">
      <c r="A240" s="353" t="n">
        <v>4561</v>
      </c>
      <c r="B240" s="365" t="s">
        <v>82</v>
      </c>
      <c r="C240" s="365" t="s">
        <v>19</v>
      </c>
      <c r="D240" s="355" t="n">
        <v>0.447916666666667</v>
      </c>
      <c r="E240" s="355" t="n">
        <v>0.486111111111111</v>
      </c>
      <c r="G240" s="354" t="s">
        <v>144</v>
      </c>
      <c r="H240" s="365" t="s">
        <v>126</v>
      </c>
      <c r="I240" s="356" t="n">
        <v>265</v>
      </c>
      <c r="J240" s="356" t="n">
        <v>8120</v>
      </c>
      <c r="K240" s="357" t="n">
        <v>30.6415094339623</v>
      </c>
    </row>
    <row r="241" customFormat="false" ht="13.5" hidden="false" customHeight="false" outlineLevel="0" collapsed="false">
      <c r="A241" s="353" t="n">
        <v>4562</v>
      </c>
      <c r="B241" s="365" t="s">
        <v>82</v>
      </c>
      <c r="C241" s="365" t="s">
        <v>19</v>
      </c>
      <c r="D241" s="355" t="n">
        <v>0.447916666666667</v>
      </c>
      <c r="E241" s="355" t="n">
        <v>0.486111111111111</v>
      </c>
      <c r="G241" s="354" t="s">
        <v>144</v>
      </c>
      <c r="H241" s="365" t="s">
        <v>77</v>
      </c>
      <c r="I241" s="356" t="n">
        <v>931</v>
      </c>
      <c r="J241" s="356" t="n">
        <v>24020</v>
      </c>
      <c r="K241" s="357" t="n">
        <v>25.8002148227712</v>
      </c>
    </row>
    <row r="242" customFormat="false" ht="13.5" hidden="false" customHeight="false" outlineLevel="0" collapsed="false">
      <c r="A242" s="353" t="n">
        <v>4563</v>
      </c>
      <c r="B242" s="365" t="s">
        <v>82</v>
      </c>
      <c r="C242" s="365" t="s">
        <v>19</v>
      </c>
      <c r="D242" s="355" t="n">
        <v>0.447916666666667</v>
      </c>
      <c r="E242" s="355" t="n">
        <v>0.486111111111111</v>
      </c>
      <c r="G242" s="354" t="s">
        <v>144</v>
      </c>
      <c r="H242" s="365" t="s">
        <v>128</v>
      </c>
      <c r="I242" s="356" t="n">
        <v>842</v>
      </c>
      <c r="J242" s="356" t="n">
        <v>12620</v>
      </c>
      <c r="K242" s="357" t="n">
        <v>14.9881235154394</v>
      </c>
    </row>
    <row r="243" customFormat="false" ht="13.5" hidden="false" customHeight="false" outlineLevel="0" collapsed="false">
      <c r="A243" s="353" t="n">
        <v>4564</v>
      </c>
      <c r="B243" s="365" t="s">
        <v>82</v>
      </c>
      <c r="C243" s="365" t="s">
        <v>19</v>
      </c>
      <c r="D243" s="355" t="n">
        <v>0.447916666666667</v>
      </c>
      <c r="E243" s="355" t="n">
        <v>0.486111111111111</v>
      </c>
      <c r="G243" s="354" t="s">
        <v>144</v>
      </c>
      <c r="H243" s="365" t="s">
        <v>80</v>
      </c>
      <c r="I243" s="356" t="n">
        <v>842</v>
      </c>
      <c r="J243" s="356" t="n">
        <v>11120</v>
      </c>
      <c r="K243" s="357" t="n">
        <v>13.2066508313539</v>
      </c>
    </row>
    <row r="244" customFormat="false" ht="13.5" hidden="false" customHeight="false" outlineLevel="0" collapsed="false">
      <c r="A244" s="353" t="n">
        <v>4565</v>
      </c>
      <c r="B244" s="365" t="s">
        <v>82</v>
      </c>
      <c r="C244" s="365" t="s">
        <v>19</v>
      </c>
      <c r="D244" s="355" t="n">
        <v>0.447916666666667</v>
      </c>
      <c r="E244" s="355" t="n">
        <v>0.486111111111111</v>
      </c>
      <c r="G244" s="354" t="s">
        <v>144</v>
      </c>
      <c r="H244" s="365" t="s">
        <v>129</v>
      </c>
      <c r="I244" s="356" t="n">
        <v>931</v>
      </c>
      <c r="J244" s="356" t="n">
        <v>21920</v>
      </c>
      <c r="K244" s="357" t="n">
        <v>23.5445757250269</v>
      </c>
    </row>
    <row r="245" customFormat="false" ht="13.5" hidden="false" customHeight="false" outlineLevel="0" collapsed="false">
      <c r="A245" s="353" t="n">
        <v>4566</v>
      </c>
      <c r="B245" s="365" t="s">
        <v>82</v>
      </c>
      <c r="C245" s="365" t="s">
        <v>19</v>
      </c>
      <c r="D245" s="355" t="n">
        <v>0.447916666666667</v>
      </c>
      <c r="E245" s="355" t="n">
        <v>0.486111111111111</v>
      </c>
      <c r="G245" s="354" t="s">
        <v>144</v>
      </c>
      <c r="H245" s="365" t="s">
        <v>130</v>
      </c>
      <c r="I245" s="356" t="n">
        <v>931</v>
      </c>
      <c r="J245" s="356" t="n">
        <v>14620</v>
      </c>
      <c r="K245" s="357" t="n">
        <v>15.703544575725</v>
      </c>
    </row>
    <row r="246" customFormat="false" ht="13.5" hidden="false" customHeight="false" outlineLevel="0" collapsed="false">
      <c r="A246" s="353" t="n">
        <v>4567</v>
      </c>
      <c r="B246" s="365" t="s">
        <v>82</v>
      </c>
      <c r="C246" s="365" t="s">
        <v>19</v>
      </c>
      <c r="D246" s="355" t="n">
        <v>0.447916666666667</v>
      </c>
      <c r="E246" s="355" t="n">
        <v>0.486111111111111</v>
      </c>
      <c r="G246" s="354" t="s">
        <v>144</v>
      </c>
      <c r="H246" s="365" t="s">
        <v>132</v>
      </c>
      <c r="I246" s="356" t="n">
        <v>842</v>
      </c>
      <c r="J246" s="356" t="n">
        <v>12520</v>
      </c>
      <c r="K246" s="357" t="n">
        <v>14.8693586698337</v>
      </c>
    </row>
    <row r="247" customFormat="false" ht="13.5" hidden="false" customHeight="false" outlineLevel="0" collapsed="false">
      <c r="A247" s="353" t="n">
        <v>4568</v>
      </c>
      <c r="B247" s="365" t="s">
        <v>82</v>
      </c>
      <c r="C247" s="365" t="s">
        <v>19</v>
      </c>
      <c r="D247" s="355" t="n">
        <v>0.545138888888889</v>
      </c>
      <c r="E247" s="355" t="n">
        <v>0.583333333333333</v>
      </c>
      <c r="G247" s="354" t="s">
        <v>145</v>
      </c>
      <c r="H247" s="365" t="s">
        <v>84</v>
      </c>
      <c r="I247" s="356" t="n">
        <v>665</v>
      </c>
      <c r="J247" s="356" t="n">
        <v>9620</v>
      </c>
      <c r="K247" s="357" t="n">
        <v>14.4661654135338</v>
      </c>
    </row>
    <row r="248" customFormat="false" ht="13.5" hidden="false" customHeight="false" outlineLevel="0" collapsed="false">
      <c r="A248" s="353" t="n">
        <v>4569</v>
      </c>
      <c r="B248" s="365" t="s">
        <v>82</v>
      </c>
      <c r="C248" s="365" t="s">
        <v>19</v>
      </c>
      <c r="D248" s="355" t="n">
        <v>0.545138888888889</v>
      </c>
      <c r="E248" s="355" t="n">
        <v>0.583333333333333</v>
      </c>
      <c r="G248" s="354" t="s">
        <v>145</v>
      </c>
      <c r="H248" s="365" t="s">
        <v>123</v>
      </c>
      <c r="I248" s="356" t="n">
        <v>665</v>
      </c>
      <c r="J248" s="356" t="n">
        <v>10820</v>
      </c>
      <c r="K248" s="357" t="n">
        <v>16.2706766917293</v>
      </c>
    </row>
    <row r="249" customFormat="false" ht="13.5" hidden="false" customHeight="false" outlineLevel="0" collapsed="false">
      <c r="A249" s="353" t="n">
        <v>4570</v>
      </c>
      <c r="B249" s="365" t="s">
        <v>82</v>
      </c>
      <c r="C249" s="365" t="s">
        <v>19</v>
      </c>
      <c r="D249" s="355" t="n">
        <v>0.545138888888889</v>
      </c>
      <c r="E249" s="355" t="n">
        <v>0.583333333333333</v>
      </c>
      <c r="G249" s="354" t="s">
        <v>145</v>
      </c>
      <c r="H249" s="365" t="s">
        <v>76</v>
      </c>
      <c r="I249" s="356" t="n">
        <v>265</v>
      </c>
      <c r="J249" s="356" t="n">
        <v>6120</v>
      </c>
      <c r="K249" s="357" t="n">
        <v>23.0943396226415</v>
      </c>
    </row>
    <row r="250" customFormat="false" ht="13.5" hidden="false" customHeight="false" outlineLevel="0" collapsed="false">
      <c r="A250" s="353" t="n">
        <v>4571</v>
      </c>
      <c r="B250" s="365" t="s">
        <v>82</v>
      </c>
      <c r="C250" s="365" t="s">
        <v>19</v>
      </c>
      <c r="D250" s="355" t="n">
        <v>0.545138888888889</v>
      </c>
      <c r="E250" s="355" t="n">
        <v>0.583333333333333</v>
      </c>
      <c r="G250" s="354" t="s">
        <v>145</v>
      </c>
      <c r="H250" s="365" t="s">
        <v>124</v>
      </c>
      <c r="I250" s="356" t="n">
        <v>265</v>
      </c>
      <c r="J250" s="356" t="n">
        <v>6620</v>
      </c>
      <c r="K250" s="357" t="n">
        <v>24.9811320754717</v>
      </c>
    </row>
    <row r="251" customFormat="false" ht="13.5" hidden="false" customHeight="false" outlineLevel="0" collapsed="false">
      <c r="A251" s="353" t="n">
        <v>4572</v>
      </c>
      <c r="B251" s="365" t="s">
        <v>82</v>
      </c>
      <c r="C251" s="365" t="s">
        <v>19</v>
      </c>
      <c r="D251" s="355" t="n">
        <v>0.545138888888889</v>
      </c>
      <c r="E251" s="355" t="n">
        <v>0.583333333333333</v>
      </c>
      <c r="G251" s="354" t="s">
        <v>145</v>
      </c>
      <c r="H251" s="365" t="s">
        <v>125</v>
      </c>
      <c r="I251" s="356" t="n">
        <v>265</v>
      </c>
      <c r="J251" s="356" t="n">
        <v>7120</v>
      </c>
      <c r="K251" s="357" t="n">
        <v>26.8679245283019</v>
      </c>
    </row>
    <row r="252" customFormat="false" ht="13.5" hidden="false" customHeight="false" outlineLevel="0" collapsed="false">
      <c r="A252" s="353" t="n">
        <v>4573</v>
      </c>
      <c r="B252" s="365" t="s">
        <v>82</v>
      </c>
      <c r="C252" s="365" t="s">
        <v>19</v>
      </c>
      <c r="D252" s="355" t="n">
        <v>0.545138888888889</v>
      </c>
      <c r="E252" s="355" t="n">
        <v>0.583333333333333</v>
      </c>
      <c r="G252" s="354" t="s">
        <v>145</v>
      </c>
      <c r="H252" s="365" t="s">
        <v>126</v>
      </c>
      <c r="I252" s="356" t="n">
        <v>265</v>
      </c>
      <c r="J252" s="356" t="n">
        <v>8120</v>
      </c>
      <c r="K252" s="357" t="n">
        <v>30.6415094339623</v>
      </c>
    </row>
    <row r="253" customFormat="false" ht="13.5" hidden="false" customHeight="false" outlineLevel="0" collapsed="false">
      <c r="A253" s="353" t="n">
        <v>4574</v>
      </c>
      <c r="B253" s="365" t="s">
        <v>82</v>
      </c>
      <c r="C253" s="365" t="s">
        <v>19</v>
      </c>
      <c r="D253" s="355" t="n">
        <v>0.545138888888889</v>
      </c>
      <c r="E253" s="355" t="n">
        <v>0.583333333333333</v>
      </c>
      <c r="G253" s="354" t="s">
        <v>145</v>
      </c>
      <c r="H253" s="365" t="s">
        <v>77</v>
      </c>
      <c r="I253" s="356" t="n">
        <v>931</v>
      </c>
      <c r="J253" s="356" t="n">
        <v>24020</v>
      </c>
      <c r="K253" s="357" t="n">
        <v>25.8002148227712</v>
      </c>
    </row>
    <row r="254" customFormat="false" ht="13.5" hidden="false" customHeight="false" outlineLevel="0" collapsed="false">
      <c r="A254" s="353" t="n">
        <v>4575</v>
      </c>
      <c r="B254" s="365" t="s">
        <v>82</v>
      </c>
      <c r="C254" s="365" t="s">
        <v>19</v>
      </c>
      <c r="D254" s="355" t="n">
        <v>0.545138888888889</v>
      </c>
      <c r="E254" s="355" t="n">
        <v>0.583333333333333</v>
      </c>
      <c r="G254" s="354" t="s">
        <v>145</v>
      </c>
      <c r="H254" s="365" t="s">
        <v>128</v>
      </c>
      <c r="I254" s="356" t="n">
        <v>842</v>
      </c>
      <c r="J254" s="356" t="n">
        <v>12620</v>
      </c>
      <c r="K254" s="357" t="n">
        <v>14.9881235154394</v>
      </c>
    </row>
    <row r="255" customFormat="false" ht="13.5" hidden="false" customHeight="false" outlineLevel="0" collapsed="false">
      <c r="A255" s="353" t="n">
        <v>4576</v>
      </c>
      <c r="B255" s="365" t="s">
        <v>82</v>
      </c>
      <c r="C255" s="365" t="s">
        <v>19</v>
      </c>
      <c r="D255" s="355" t="n">
        <v>0.545138888888889</v>
      </c>
      <c r="E255" s="355" t="n">
        <v>0.583333333333333</v>
      </c>
      <c r="G255" s="354" t="s">
        <v>145</v>
      </c>
      <c r="H255" s="365" t="s">
        <v>80</v>
      </c>
      <c r="I255" s="356" t="n">
        <v>842</v>
      </c>
      <c r="J255" s="356" t="n">
        <v>11120</v>
      </c>
      <c r="K255" s="357" t="n">
        <v>13.2066508313539</v>
      </c>
    </row>
    <row r="256" customFormat="false" ht="13.5" hidden="false" customHeight="false" outlineLevel="0" collapsed="false">
      <c r="A256" s="353" t="n">
        <v>4577</v>
      </c>
      <c r="B256" s="365" t="s">
        <v>82</v>
      </c>
      <c r="C256" s="365" t="s">
        <v>19</v>
      </c>
      <c r="D256" s="355" t="n">
        <v>0.545138888888889</v>
      </c>
      <c r="E256" s="355" t="n">
        <v>0.583333333333333</v>
      </c>
      <c r="G256" s="354" t="s">
        <v>145</v>
      </c>
      <c r="H256" s="365" t="s">
        <v>129</v>
      </c>
      <c r="I256" s="356" t="n">
        <v>931</v>
      </c>
      <c r="J256" s="356" t="n">
        <v>21920</v>
      </c>
      <c r="K256" s="357" t="n">
        <v>23.5445757250269</v>
      </c>
    </row>
    <row r="257" customFormat="false" ht="13.5" hidden="false" customHeight="false" outlineLevel="0" collapsed="false">
      <c r="A257" s="353" t="n">
        <v>4578</v>
      </c>
      <c r="B257" s="365" t="s">
        <v>82</v>
      </c>
      <c r="C257" s="365" t="s">
        <v>19</v>
      </c>
      <c r="D257" s="355" t="n">
        <v>0.545138888888889</v>
      </c>
      <c r="E257" s="355" t="n">
        <v>0.583333333333333</v>
      </c>
      <c r="G257" s="354" t="s">
        <v>145</v>
      </c>
      <c r="H257" s="365" t="s">
        <v>130</v>
      </c>
      <c r="I257" s="356" t="n">
        <v>931</v>
      </c>
      <c r="J257" s="356" t="n">
        <v>14620</v>
      </c>
      <c r="K257" s="357" t="n">
        <v>15.703544575725</v>
      </c>
    </row>
    <row r="258" customFormat="false" ht="13.5" hidden="false" customHeight="false" outlineLevel="0" collapsed="false">
      <c r="A258" s="353" t="n">
        <v>4579</v>
      </c>
      <c r="B258" s="365" t="s">
        <v>82</v>
      </c>
      <c r="C258" s="365" t="s">
        <v>19</v>
      </c>
      <c r="D258" s="355" t="n">
        <v>0.545138888888889</v>
      </c>
      <c r="E258" s="355" t="n">
        <v>0.583333333333333</v>
      </c>
      <c r="G258" s="354" t="s">
        <v>145</v>
      </c>
      <c r="H258" s="365" t="s">
        <v>132</v>
      </c>
      <c r="I258" s="356" t="n">
        <v>842</v>
      </c>
      <c r="J258" s="356" t="n">
        <v>12520</v>
      </c>
      <c r="K258" s="357" t="n">
        <v>14.8693586698337</v>
      </c>
    </row>
    <row r="259" customFormat="false" ht="13.5" hidden="false" customHeight="false" outlineLevel="0" collapsed="false">
      <c r="A259" s="353" t="n">
        <v>4580</v>
      </c>
      <c r="B259" s="365" t="s">
        <v>82</v>
      </c>
      <c r="C259" s="365" t="s">
        <v>19</v>
      </c>
      <c r="D259" s="355" t="n">
        <v>0.666666666666667</v>
      </c>
      <c r="E259" s="355" t="n">
        <v>0.704861111111111</v>
      </c>
      <c r="G259" s="354" t="s">
        <v>146</v>
      </c>
      <c r="H259" s="365" t="s">
        <v>84</v>
      </c>
      <c r="I259" s="356" t="n">
        <v>665</v>
      </c>
      <c r="J259" s="356" t="n">
        <v>9020</v>
      </c>
      <c r="K259" s="357" t="n">
        <v>13.5639097744361</v>
      </c>
    </row>
    <row r="260" customFormat="false" ht="13.5" hidden="false" customHeight="false" outlineLevel="0" collapsed="false">
      <c r="A260" s="353" t="n">
        <v>4581</v>
      </c>
      <c r="B260" s="365" t="s">
        <v>82</v>
      </c>
      <c r="C260" s="365" t="s">
        <v>19</v>
      </c>
      <c r="D260" s="355" t="n">
        <v>0.666666666666667</v>
      </c>
      <c r="E260" s="355" t="n">
        <v>0.704861111111111</v>
      </c>
      <c r="G260" s="354" t="s">
        <v>146</v>
      </c>
      <c r="H260" s="365" t="s">
        <v>123</v>
      </c>
      <c r="I260" s="356" t="n">
        <v>665</v>
      </c>
      <c r="J260" s="356" t="n">
        <v>10020</v>
      </c>
      <c r="K260" s="357" t="n">
        <v>15.0676691729323</v>
      </c>
    </row>
    <row r="261" customFormat="false" ht="13.5" hidden="false" customHeight="false" outlineLevel="0" collapsed="false">
      <c r="A261" s="353" t="n">
        <v>4582</v>
      </c>
      <c r="B261" s="365" t="s">
        <v>82</v>
      </c>
      <c r="C261" s="365" t="s">
        <v>19</v>
      </c>
      <c r="D261" s="355" t="n">
        <v>0.666666666666667</v>
      </c>
      <c r="E261" s="355" t="n">
        <v>0.704861111111111</v>
      </c>
      <c r="G261" s="354" t="s">
        <v>146</v>
      </c>
      <c r="H261" s="365" t="s">
        <v>76</v>
      </c>
      <c r="I261" s="356" t="n">
        <v>265</v>
      </c>
      <c r="J261" s="356" t="n">
        <v>4720</v>
      </c>
      <c r="K261" s="357" t="n">
        <v>17.811320754717</v>
      </c>
    </row>
    <row r="262" customFormat="false" ht="13.5" hidden="false" customHeight="false" outlineLevel="0" collapsed="false">
      <c r="A262" s="353" t="n">
        <v>4583</v>
      </c>
      <c r="B262" s="365" t="s">
        <v>82</v>
      </c>
      <c r="C262" s="365" t="s">
        <v>19</v>
      </c>
      <c r="D262" s="355" t="n">
        <v>0.666666666666667</v>
      </c>
      <c r="E262" s="355" t="n">
        <v>0.704861111111111</v>
      </c>
      <c r="G262" s="354" t="s">
        <v>146</v>
      </c>
      <c r="H262" s="365" t="s">
        <v>124</v>
      </c>
      <c r="I262" s="356" t="n">
        <v>265</v>
      </c>
      <c r="J262" s="356" t="n">
        <v>5720</v>
      </c>
      <c r="K262" s="357" t="n">
        <v>21.5849056603774</v>
      </c>
    </row>
    <row r="263" customFormat="false" ht="13.5" hidden="false" customHeight="false" outlineLevel="0" collapsed="false">
      <c r="A263" s="353" t="n">
        <v>4584</v>
      </c>
      <c r="B263" s="365" t="s">
        <v>82</v>
      </c>
      <c r="C263" s="365" t="s">
        <v>19</v>
      </c>
      <c r="D263" s="355" t="n">
        <v>0.666666666666667</v>
      </c>
      <c r="E263" s="355" t="n">
        <v>0.704861111111111</v>
      </c>
      <c r="G263" s="354" t="s">
        <v>146</v>
      </c>
      <c r="H263" s="365" t="s">
        <v>125</v>
      </c>
      <c r="I263" s="356" t="n">
        <v>265</v>
      </c>
      <c r="J263" s="356" t="n">
        <v>6120</v>
      </c>
      <c r="K263" s="357" t="n">
        <v>23.0943396226415</v>
      </c>
    </row>
    <row r="264" customFormat="false" ht="13.5" hidden="false" customHeight="false" outlineLevel="0" collapsed="false">
      <c r="A264" s="353" t="n">
        <v>4585</v>
      </c>
      <c r="B264" s="365" t="s">
        <v>82</v>
      </c>
      <c r="C264" s="365" t="s">
        <v>19</v>
      </c>
      <c r="D264" s="355" t="n">
        <v>0.666666666666667</v>
      </c>
      <c r="E264" s="355" t="n">
        <v>0.704861111111111</v>
      </c>
      <c r="G264" s="354" t="s">
        <v>146</v>
      </c>
      <c r="H264" s="365" t="s">
        <v>126</v>
      </c>
      <c r="I264" s="356" t="n">
        <v>265</v>
      </c>
      <c r="J264" s="356" t="n">
        <v>7520</v>
      </c>
      <c r="K264" s="357" t="n">
        <v>28.377358490566</v>
      </c>
    </row>
    <row r="265" customFormat="false" ht="13.5" hidden="false" customHeight="false" outlineLevel="0" collapsed="false">
      <c r="A265" s="353" t="n">
        <v>4586</v>
      </c>
      <c r="B265" s="365" t="s">
        <v>82</v>
      </c>
      <c r="C265" s="365" t="s">
        <v>19</v>
      </c>
      <c r="D265" s="355" t="n">
        <v>0.666666666666667</v>
      </c>
      <c r="E265" s="355" t="n">
        <v>0.704861111111111</v>
      </c>
      <c r="G265" s="354" t="s">
        <v>146</v>
      </c>
      <c r="H265" s="365" t="s">
        <v>77</v>
      </c>
      <c r="I265" s="356" t="n">
        <v>931</v>
      </c>
      <c r="J265" s="356" t="n">
        <v>24020</v>
      </c>
      <c r="K265" s="357" t="n">
        <v>25.8002148227712</v>
      </c>
    </row>
    <row r="266" customFormat="false" ht="13.5" hidden="false" customHeight="false" outlineLevel="0" collapsed="false">
      <c r="A266" s="353" t="n">
        <v>4587</v>
      </c>
      <c r="B266" s="365" t="s">
        <v>82</v>
      </c>
      <c r="C266" s="365" t="s">
        <v>19</v>
      </c>
      <c r="D266" s="355" t="n">
        <v>0.666666666666667</v>
      </c>
      <c r="E266" s="355" t="n">
        <v>0.704861111111111</v>
      </c>
      <c r="G266" s="354" t="s">
        <v>146</v>
      </c>
      <c r="H266" s="365" t="s">
        <v>128</v>
      </c>
      <c r="I266" s="356" t="n">
        <v>842</v>
      </c>
      <c r="J266" s="356" t="n">
        <v>12020</v>
      </c>
      <c r="K266" s="357" t="n">
        <v>14.2755344418052</v>
      </c>
    </row>
    <row r="267" customFormat="false" ht="13.5" hidden="false" customHeight="false" outlineLevel="0" collapsed="false">
      <c r="A267" s="353" t="n">
        <v>4588</v>
      </c>
      <c r="B267" s="365" t="s">
        <v>82</v>
      </c>
      <c r="C267" s="365" t="s">
        <v>19</v>
      </c>
      <c r="D267" s="355" t="n">
        <v>0.666666666666667</v>
      </c>
      <c r="E267" s="355" t="n">
        <v>0.704861111111111</v>
      </c>
      <c r="G267" s="354" t="s">
        <v>146</v>
      </c>
      <c r="H267" s="365" t="s">
        <v>80</v>
      </c>
      <c r="I267" s="356" t="n">
        <v>842</v>
      </c>
      <c r="J267" s="356" t="n">
        <v>10520</v>
      </c>
      <c r="K267" s="357" t="n">
        <v>12.4940617577197</v>
      </c>
    </row>
    <row r="268" customFormat="false" ht="13.5" hidden="false" customHeight="false" outlineLevel="0" collapsed="false">
      <c r="A268" s="353" t="n">
        <v>4589</v>
      </c>
      <c r="B268" s="365" t="s">
        <v>82</v>
      </c>
      <c r="C268" s="365" t="s">
        <v>19</v>
      </c>
      <c r="D268" s="355" t="n">
        <v>0.666666666666667</v>
      </c>
      <c r="E268" s="355" t="n">
        <v>0.704861111111111</v>
      </c>
      <c r="G268" s="354" t="s">
        <v>146</v>
      </c>
      <c r="H268" s="365" t="s">
        <v>129</v>
      </c>
      <c r="I268" s="356" t="n">
        <v>931</v>
      </c>
      <c r="J268" s="356" t="n">
        <v>21920</v>
      </c>
      <c r="K268" s="357" t="n">
        <v>23.5445757250269</v>
      </c>
    </row>
    <row r="269" customFormat="false" ht="13.5" hidden="false" customHeight="false" outlineLevel="0" collapsed="false">
      <c r="A269" s="353" t="n">
        <v>4590</v>
      </c>
      <c r="B269" s="365" t="s">
        <v>82</v>
      </c>
      <c r="C269" s="365" t="s">
        <v>19</v>
      </c>
      <c r="D269" s="355" t="n">
        <v>0.666666666666667</v>
      </c>
      <c r="E269" s="355" t="n">
        <v>0.704861111111111</v>
      </c>
      <c r="G269" s="354" t="s">
        <v>146</v>
      </c>
      <c r="H269" s="365" t="s">
        <v>130</v>
      </c>
      <c r="I269" s="356" t="n">
        <v>931</v>
      </c>
      <c r="J269" s="356" t="n">
        <v>14620</v>
      </c>
      <c r="K269" s="357" t="n">
        <v>15.703544575725</v>
      </c>
    </row>
    <row r="270" customFormat="false" ht="13.5" hidden="false" customHeight="false" outlineLevel="0" collapsed="false">
      <c r="A270" s="353" t="n">
        <v>4591</v>
      </c>
      <c r="B270" s="365" t="s">
        <v>82</v>
      </c>
      <c r="C270" s="365" t="s">
        <v>19</v>
      </c>
      <c r="D270" s="355" t="n">
        <v>0.666666666666667</v>
      </c>
      <c r="E270" s="355" t="n">
        <v>0.704861111111111</v>
      </c>
      <c r="G270" s="354" t="s">
        <v>146</v>
      </c>
      <c r="H270" s="365" t="s">
        <v>132</v>
      </c>
      <c r="I270" s="356" t="n">
        <v>842</v>
      </c>
      <c r="J270" s="356" t="n">
        <v>12520</v>
      </c>
      <c r="K270" s="357" t="n">
        <v>14.8693586698337</v>
      </c>
    </row>
    <row r="271" customFormat="false" ht="13.5" hidden="false" customHeight="false" outlineLevel="0" collapsed="false">
      <c r="A271" s="353" t="n">
        <v>4592</v>
      </c>
      <c r="B271" s="365" t="s">
        <v>82</v>
      </c>
      <c r="C271" s="365" t="s">
        <v>19</v>
      </c>
      <c r="D271" s="355" t="n">
        <v>0.708333333333333</v>
      </c>
      <c r="E271" s="355" t="n">
        <v>0.746527777777778</v>
      </c>
      <c r="G271" s="354" t="s">
        <v>147</v>
      </c>
      <c r="H271" s="365" t="s">
        <v>84</v>
      </c>
      <c r="I271" s="356" t="n">
        <v>665</v>
      </c>
      <c r="J271" s="356" t="n">
        <v>9020</v>
      </c>
      <c r="K271" s="357" t="n">
        <v>13.5639097744361</v>
      </c>
    </row>
    <row r="272" customFormat="false" ht="13.5" hidden="false" customHeight="false" outlineLevel="0" collapsed="false">
      <c r="A272" s="353" t="n">
        <v>4593</v>
      </c>
      <c r="B272" s="365" t="s">
        <v>82</v>
      </c>
      <c r="C272" s="365" t="s">
        <v>19</v>
      </c>
      <c r="D272" s="355" t="n">
        <v>0.708333333333333</v>
      </c>
      <c r="E272" s="355" t="n">
        <v>0.746527777777778</v>
      </c>
      <c r="G272" s="354" t="s">
        <v>147</v>
      </c>
      <c r="H272" s="365" t="s">
        <v>123</v>
      </c>
      <c r="I272" s="356" t="n">
        <v>665</v>
      </c>
      <c r="J272" s="356" t="n">
        <v>10020</v>
      </c>
      <c r="K272" s="357" t="n">
        <v>15.0676691729323</v>
      </c>
    </row>
    <row r="273" customFormat="false" ht="13.5" hidden="false" customHeight="false" outlineLevel="0" collapsed="false">
      <c r="A273" s="353" t="n">
        <v>4594</v>
      </c>
      <c r="B273" s="365" t="s">
        <v>82</v>
      </c>
      <c r="C273" s="365" t="s">
        <v>19</v>
      </c>
      <c r="D273" s="355" t="n">
        <v>0.708333333333333</v>
      </c>
      <c r="E273" s="355" t="n">
        <v>0.746527777777778</v>
      </c>
      <c r="G273" s="354" t="s">
        <v>147</v>
      </c>
      <c r="H273" s="365" t="s">
        <v>76</v>
      </c>
      <c r="I273" s="356" t="n">
        <v>265</v>
      </c>
      <c r="J273" s="356" t="n">
        <v>5020</v>
      </c>
      <c r="K273" s="357" t="n">
        <v>18.9433962264151</v>
      </c>
    </row>
    <row r="274" customFormat="false" ht="13.5" hidden="false" customHeight="false" outlineLevel="0" collapsed="false">
      <c r="A274" s="353" t="n">
        <v>4595</v>
      </c>
      <c r="B274" s="365" t="s">
        <v>82</v>
      </c>
      <c r="C274" s="365" t="s">
        <v>19</v>
      </c>
      <c r="D274" s="355" t="n">
        <v>0.708333333333333</v>
      </c>
      <c r="E274" s="355" t="n">
        <v>0.746527777777778</v>
      </c>
      <c r="G274" s="354" t="s">
        <v>147</v>
      </c>
      <c r="H274" s="365" t="s">
        <v>124</v>
      </c>
      <c r="I274" s="356" t="n">
        <v>265</v>
      </c>
      <c r="J274" s="356" t="n">
        <v>6020</v>
      </c>
      <c r="K274" s="357" t="n">
        <v>22.7169811320755</v>
      </c>
    </row>
    <row r="275" customFormat="false" ht="13.5" hidden="false" customHeight="false" outlineLevel="0" collapsed="false">
      <c r="A275" s="353" t="n">
        <v>4596</v>
      </c>
      <c r="B275" s="365" t="s">
        <v>82</v>
      </c>
      <c r="C275" s="365" t="s">
        <v>19</v>
      </c>
      <c r="D275" s="355" t="n">
        <v>0.708333333333333</v>
      </c>
      <c r="E275" s="355" t="n">
        <v>0.746527777777778</v>
      </c>
      <c r="G275" s="354" t="s">
        <v>147</v>
      </c>
      <c r="H275" s="365" t="s">
        <v>125</v>
      </c>
      <c r="I275" s="356" t="n">
        <v>265</v>
      </c>
      <c r="J275" s="356" t="n">
        <v>6420</v>
      </c>
      <c r="K275" s="357" t="n">
        <v>24.2264150943396</v>
      </c>
    </row>
    <row r="276" customFormat="false" ht="13.5" hidden="false" customHeight="false" outlineLevel="0" collapsed="false">
      <c r="A276" s="353" t="n">
        <v>4597</v>
      </c>
      <c r="B276" s="365" t="s">
        <v>82</v>
      </c>
      <c r="C276" s="365" t="s">
        <v>19</v>
      </c>
      <c r="D276" s="355" t="n">
        <v>0.708333333333333</v>
      </c>
      <c r="E276" s="355" t="n">
        <v>0.746527777777778</v>
      </c>
      <c r="G276" s="354" t="s">
        <v>147</v>
      </c>
      <c r="H276" s="365" t="s">
        <v>126</v>
      </c>
      <c r="I276" s="356" t="n">
        <v>265</v>
      </c>
      <c r="J276" s="356" t="n">
        <v>7420</v>
      </c>
      <c r="K276" s="357" t="n">
        <v>28</v>
      </c>
    </row>
    <row r="277" customFormat="false" ht="13.5" hidden="false" customHeight="false" outlineLevel="0" collapsed="false">
      <c r="A277" s="353" t="n">
        <v>4598</v>
      </c>
      <c r="B277" s="365" t="s">
        <v>82</v>
      </c>
      <c r="C277" s="365" t="s">
        <v>19</v>
      </c>
      <c r="D277" s="355" t="n">
        <v>0.708333333333333</v>
      </c>
      <c r="E277" s="355" t="n">
        <v>0.746527777777778</v>
      </c>
      <c r="G277" s="354" t="s">
        <v>147</v>
      </c>
      <c r="H277" s="365" t="s">
        <v>77</v>
      </c>
      <c r="I277" s="356" t="n">
        <v>931</v>
      </c>
      <c r="J277" s="356" t="n">
        <v>24020</v>
      </c>
      <c r="K277" s="357" t="n">
        <v>25.8002148227712</v>
      </c>
    </row>
    <row r="278" customFormat="false" ht="13.5" hidden="false" customHeight="false" outlineLevel="0" collapsed="false">
      <c r="A278" s="353" t="n">
        <v>4599</v>
      </c>
      <c r="B278" s="365" t="s">
        <v>82</v>
      </c>
      <c r="C278" s="365" t="s">
        <v>19</v>
      </c>
      <c r="D278" s="355" t="n">
        <v>0.708333333333333</v>
      </c>
      <c r="E278" s="355" t="n">
        <v>0.746527777777778</v>
      </c>
      <c r="G278" s="354" t="s">
        <v>147</v>
      </c>
      <c r="H278" s="365" t="s">
        <v>128</v>
      </c>
      <c r="I278" s="356" t="n">
        <v>842</v>
      </c>
      <c r="J278" s="356" t="n">
        <v>12020</v>
      </c>
      <c r="K278" s="357" t="n">
        <v>14.2755344418052</v>
      </c>
    </row>
    <row r="279" customFormat="false" ht="13.5" hidden="false" customHeight="false" outlineLevel="0" collapsed="false">
      <c r="A279" s="353" t="n">
        <v>4600</v>
      </c>
      <c r="B279" s="365" t="s">
        <v>82</v>
      </c>
      <c r="C279" s="365" t="s">
        <v>19</v>
      </c>
      <c r="D279" s="355" t="n">
        <v>0.708333333333333</v>
      </c>
      <c r="E279" s="355" t="n">
        <v>0.746527777777778</v>
      </c>
      <c r="G279" s="354" t="s">
        <v>147</v>
      </c>
      <c r="H279" s="365" t="s">
        <v>80</v>
      </c>
      <c r="I279" s="356" t="n">
        <v>842</v>
      </c>
      <c r="J279" s="356" t="n">
        <v>10420</v>
      </c>
      <c r="K279" s="357" t="n">
        <v>12.375296912114</v>
      </c>
    </row>
    <row r="280" customFormat="false" ht="13.5" hidden="false" customHeight="false" outlineLevel="0" collapsed="false">
      <c r="A280" s="353" t="n">
        <v>4601</v>
      </c>
      <c r="B280" s="365" t="s">
        <v>82</v>
      </c>
      <c r="C280" s="365" t="s">
        <v>19</v>
      </c>
      <c r="D280" s="355" t="n">
        <v>0.708333333333333</v>
      </c>
      <c r="E280" s="355" t="n">
        <v>0.746527777777778</v>
      </c>
      <c r="G280" s="354" t="s">
        <v>147</v>
      </c>
      <c r="H280" s="365" t="s">
        <v>129</v>
      </c>
      <c r="I280" s="356" t="n">
        <v>931</v>
      </c>
      <c r="J280" s="356" t="n">
        <v>21920</v>
      </c>
      <c r="K280" s="357" t="n">
        <v>23.5445757250269</v>
      </c>
    </row>
    <row r="281" customFormat="false" ht="13.5" hidden="false" customHeight="false" outlineLevel="0" collapsed="false">
      <c r="A281" s="353" t="n">
        <v>4602</v>
      </c>
      <c r="B281" s="365" t="s">
        <v>82</v>
      </c>
      <c r="C281" s="365" t="s">
        <v>19</v>
      </c>
      <c r="D281" s="355" t="n">
        <v>0.708333333333333</v>
      </c>
      <c r="E281" s="355" t="n">
        <v>0.746527777777778</v>
      </c>
      <c r="G281" s="354" t="s">
        <v>147</v>
      </c>
      <c r="H281" s="365" t="s">
        <v>130</v>
      </c>
      <c r="I281" s="356" t="n">
        <v>931</v>
      </c>
      <c r="J281" s="356" t="n">
        <v>14620</v>
      </c>
      <c r="K281" s="357" t="n">
        <v>15.703544575725</v>
      </c>
    </row>
    <row r="282" customFormat="false" ht="13.5" hidden="false" customHeight="false" outlineLevel="0" collapsed="false">
      <c r="A282" s="353" t="n">
        <v>4603</v>
      </c>
      <c r="B282" s="365" t="s">
        <v>82</v>
      </c>
      <c r="C282" s="365" t="s">
        <v>19</v>
      </c>
      <c r="D282" s="355" t="n">
        <v>0.708333333333333</v>
      </c>
      <c r="E282" s="355" t="n">
        <v>0.746527777777778</v>
      </c>
      <c r="G282" s="354" t="s">
        <v>147</v>
      </c>
      <c r="H282" s="365" t="s">
        <v>132</v>
      </c>
      <c r="I282" s="356" t="n">
        <v>842</v>
      </c>
      <c r="J282" s="356" t="n">
        <v>12520</v>
      </c>
      <c r="K282" s="357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61</v>
      </c>
      <c r="B1" s="388"/>
      <c r="C1" s="388"/>
      <c r="D1" s="381" t="n">
        <f aca="false">COUNTA(D3:D10001)</f>
        <v>270</v>
      </c>
      <c r="G1" s="389" t="s">
        <v>158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74</v>
      </c>
      <c r="L2" s="391" t="s">
        <v>12</v>
      </c>
      <c r="M2" s="392" t="s">
        <v>13</v>
      </c>
      <c r="N2" s="391" t="s">
        <v>74</v>
      </c>
    </row>
    <row r="3" customFormat="false" ht="13.5" hidden="false" customHeight="false" outlineLevel="0" collapsed="false">
      <c r="A3" s="381" t="n">
        <v>4866</v>
      </c>
      <c r="B3" s="393" t="s">
        <v>19</v>
      </c>
      <c r="C3" s="393" t="s">
        <v>75</v>
      </c>
      <c r="D3" s="383" t="n">
        <v>0.659722222222222</v>
      </c>
      <c r="E3" s="383" t="n">
        <v>0.763888888888889</v>
      </c>
      <c r="G3" s="382" t="s">
        <v>25</v>
      </c>
      <c r="H3" s="393" t="s">
        <v>76</v>
      </c>
      <c r="I3" s="384" t="n">
        <v>1737</v>
      </c>
      <c r="J3" s="384" t="n">
        <v>20990</v>
      </c>
      <c r="K3" s="385" t="n">
        <v>12.084052964882</v>
      </c>
    </row>
    <row r="4" customFormat="false" ht="13.5" hidden="false" customHeight="false" outlineLevel="0" collapsed="false">
      <c r="A4" s="381" t="n">
        <v>4873</v>
      </c>
      <c r="B4" s="393" t="s">
        <v>19</v>
      </c>
      <c r="C4" s="393" t="s">
        <v>75</v>
      </c>
      <c r="D4" s="383" t="n">
        <v>0.659722222222222</v>
      </c>
      <c r="E4" s="383" t="n">
        <v>0.763888888888889</v>
      </c>
      <c r="G4" s="382" t="s">
        <v>26</v>
      </c>
      <c r="H4" s="393" t="s">
        <v>80</v>
      </c>
      <c r="I4" s="384" t="n">
        <v>3295</v>
      </c>
      <c r="J4" s="384" t="n">
        <v>38190</v>
      </c>
      <c r="K4" s="385" t="n">
        <v>11.5902883156297</v>
      </c>
    </row>
    <row r="5" customFormat="false" ht="13.5" hidden="false" customHeight="false" outlineLevel="0" collapsed="false">
      <c r="A5" s="381" t="n">
        <v>4879</v>
      </c>
      <c r="B5" s="393" t="s">
        <v>19</v>
      </c>
      <c r="C5" s="393" t="s">
        <v>78</v>
      </c>
      <c r="D5" s="383" t="n">
        <v>0.597222222222222</v>
      </c>
      <c r="E5" s="383" t="n">
        <v>0.6875</v>
      </c>
      <c r="G5" s="382" t="s">
        <v>79</v>
      </c>
      <c r="H5" s="393" t="s">
        <v>76</v>
      </c>
      <c r="I5" s="384" t="n">
        <v>1468</v>
      </c>
      <c r="J5" s="384" t="n">
        <v>19910</v>
      </c>
      <c r="K5" s="385" t="n">
        <v>13.5626702997275</v>
      </c>
    </row>
    <row r="6" customFormat="false" ht="13.5" hidden="false" customHeight="false" outlineLevel="0" collapsed="false">
      <c r="A6" s="381" t="n">
        <v>4886</v>
      </c>
      <c r="B6" s="393" t="s">
        <v>19</v>
      </c>
      <c r="C6" s="393" t="s">
        <v>78</v>
      </c>
      <c r="D6" s="383" t="n">
        <v>0.597222222222222</v>
      </c>
      <c r="E6" s="383" t="n">
        <v>0.6875</v>
      </c>
      <c r="G6" s="382" t="s">
        <v>29</v>
      </c>
      <c r="H6" s="393" t="s">
        <v>80</v>
      </c>
      <c r="I6" s="384" t="n">
        <v>2847</v>
      </c>
      <c r="J6" s="384" t="n">
        <v>35810</v>
      </c>
      <c r="K6" s="385" t="n">
        <v>12.5781524411661</v>
      </c>
    </row>
    <row r="7" customFormat="false" ht="13.5" hidden="false" customHeight="false" outlineLevel="0" collapsed="false">
      <c r="A7" s="381" t="n">
        <v>4892</v>
      </c>
      <c r="B7" s="393" t="s">
        <v>19</v>
      </c>
      <c r="C7" s="393" t="s">
        <v>81</v>
      </c>
      <c r="D7" s="383" t="n">
        <v>0.555555555555556</v>
      </c>
      <c r="E7" s="383" t="n">
        <v>0.638888888888889</v>
      </c>
      <c r="G7" s="382" t="s">
        <v>21</v>
      </c>
      <c r="H7" s="393" t="s">
        <v>76</v>
      </c>
      <c r="I7" s="384" t="n">
        <v>1359</v>
      </c>
      <c r="J7" s="384" t="n">
        <v>11430</v>
      </c>
      <c r="K7" s="385" t="n">
        <v>8.41059602649007</v>
      </c>
    </row>
    <row r="8" customFormat="false" ht="13.5" hidden="false" customHeight="false" outlineLevel="0" collapsed="false">
      <c r="A8" s="381" t="n">
        <v>4899</v>
      </c>
      <c r="B8" s="393" t="s">
        <v>19</v>
      </c>
      <c r="C8" s="393" t="s">
        <v>81</v>
      </c>
      <c r="D8" s="383" t="n">
        <v>0.555555555555556</v>
      </c>
      <c r="E8" s="383" t="n">
        <v>0.638888888888889</v>
      </c>
      <c r="G8" s="382" t="s">
        <v>31</v>
      </c>
      <c r="H8" s="393" t="s">
        <v>80</v>
      </c>
      <c r="I8" s="384" t="n">
        <v>2665</v>
      </c>
      <c r="J8" s="384" t="n">
        <v>32430</v>
      </c>
      <c r="K8" s="385" t="n">
        <v>12.1688555347092</v>
      </c>
    </row>
    <row r="9" customFormat="false" ht="13.5" hidden="false" customHeight="false" outlineLevel="0" collapsed="false">
      <c r="A9" s="381" t="n">
        <v>4903</v>
      </c>
      <c r="B9" s="393" t="s">
        <v>19</v>
      </c>
      <c r="C9" s="393" t="s">
        <v>82</v>
      </c>
      <c r="D9" s="383" t="n">
        <v>0.454861111111111</v>
      </c>
      <c r="E9" s="383" t="n">
        <v>0.489583333333333</v>
      </c>
      <c r="G9" s="382" t="s">
        <v>83</v>
      </c>
      <c r="H9" s="393" t="s">
        <v>84</v>
      </c>
      <c r="I9" s="384" t="n">
        <v>665</v>
      </c>
      <c r="J9" s="384" t="n">
        <v>9620</v>
      </c>
      <c r="K9" s="385" t="n">
        <v>14.4661654135338</v>
      </c>
    </row>
    <row r="10" customFormat="false" ht="13.5" hidden="false" customHeight="false" outlineLevel="0" collapsed="false">
      <c r="A10" s="381" t="n">
        <v>4911</v>
      </c>
      <c r="B10" s="393" t="s">
        <v>19</v>
      </c>
      <c r="C10" s="393" t="s">
        <v>82</v>
      </c>
      <c r="D10" s="383" t="n">
        <v>0.454861111111111</v>
      </c>
      <c r="E10" s="383" t="n">
        <v>0.489583333333333</v>
      </c>
      <c r="G10" s="382" t="s">
        <v>85</v>
      </c>
      <c r="H10" s="393" t="s">
        <v>80</v>
      </c>
      <c r="I10" s="384" t="n">
        <v>842</v>
      </c>
      <c r="J10" s="384" t="n">
        <v>11120</v>
      </c>
      <c r="K10" s="385" t="n">
        <v>13.2066508313539</v>
      </c>
    </row>
    <row r="11" customFormat="false" ht="13.5" hidden="false" customHeight="false" outlineLevel="0" collapsed="false">
      <c r="A11" s="381" t="n">
        <v>4915</v>
      </c>
      <c r="B11" s="393" t="s">
        <v>19</v>
      </c>
      <c r="C11" s="393" t="s">
        <v>82</v>
      </c>
      <c r="D11" s="383" t="n">
        <v>0.513888888888889</v>
      </c>
      <c r="E11" s="383" t="n">
        <v>0.552083333333333</v>
      </c>
      <c r="G11" s="382" t="s">
        <v>162</v>
      </c>
      <c r="H11" s="393" t="s">
        <v>84</v>
      </c>
      <c r="I11" s="384" t="n">
        <v>665</v>
      </c>
      <c r="J11" s="384" t="n">
        <v>9020</v>
      </c>
      <c r="K11" s="385" t="n">
        <v>13.5639097744361</v>
      </c>
    </row>
    <row r="12" customFormat="false" ht="13.5" hidden="false" customHeight="false" outlineLevel="0" collapsed="false">
      <c r="A12" s="381" t="n">
        <v>4923</v>
      </c>
      <c r="B12" s="393" t="s">
        <v>19</v>
      </c>
      <c r="C12" s="393" t="s">
        <v>82</v>
      </c>
      <c r="D12" s="383" t="n">
        <v>0.513888888888889</v>
      </c>
      <c r="E12" s="383" t="n">
        <v>0.552083333333333</v>
      </c>
      <c r="G12" s="382" t="s">
        <v>163</v>
      </c>
      <c r="H12" s="393" t="s">
        <v>80</v>
      </c>
      <c r="I12" s="384" t="n">
        <v>842</v>
      </c>
      <c r="J12" s="384" t="n">
        <v>10620</v>
      </c>
      <c r="K12" s="385" t="n">
        <v>12.6128266033254</v>
      </c>
    </row>
    <row r="13" customFormat="false" ht="13.5" hidden="false" customHeight="false" outlineLevel="0" collapsed="false">
      <c r="A13" s="381" t="n">
        <v>4927</v>
      </c>
      <c r="B13" s="393" t="s">
        <v>19</v>
      </c>
      <c r="C13" s="393" t="s">
        <v>82</v>
      </c>
      <c r="D13" s="383" t="n">
        <v>0.607638888888889</v>
      </c>
      <c r="E13" s="383" t="n">
        <v>0.642361111111111</v>
      </c>
      <c r="G13" s="382" t="s">
        <v>88</v>
      </c>
      <c r="H13" s="393" t="s">
        <v>84</v>
      </c>
      <c r="I13" s="384" t="n">
        <v>665</v>
      </c>
      <c r="J13" s="384" t="n">
        <v>9020</v>
      </c>
      <c r="K13" s="385" t="n">
        <v>13.5639097744361</v>
      </c>
    </row>
    <row r="14" customFormat="false" ht="13.5" hidden="false" customHeight="false" outlineLevel="0" collapsed="false">
      <c r="A14" s="381" t="n">
        <v>4935</v>
      </c>
      <c r="B14" s="393" t="s">
        <v>19</v>
      </c>
      <c r="C14" s="393" t="s">
        <v>82</v>
      </c>
      <c r="D14" s="383" t="n">
        <v>0.607638888888889</v>
      </c>
      <c r="E14" s="383" t="n">
        <v>0.642361111111111</v>
      </c>
      <c r="G14" s="382" t="s">
        <v>89</v>
      </c>
      <c r="H14" s="393" t="s">
        <v>80</v>
      </c>
      <c r="I14" s="384" t="n">
        <v>842</v>
      </c>
      <c r="J14" s="384" t="n">
        <v>10620</v>
      </c>
      <c r="K14" s="385" t="n">
        <v>12.6128266033254</v>
      </c>
    </row>
    <row r="15" customFormat="false" ht="13.5" hidden="false" customHeight="false" outlineLevel="0" collapsed="false">
      <c r="A15" s="381" t="n">
        <v>4939</v>
      </c>
      <c r="B15" s="393" t="s">
        <v>19</v>
      </c>
      <c r="C15" s="393" t="s">
        <v>82</v>
      </c>
      <c r="D15" s="383" t="n">
        <v>0.729166666666667</v>
      </c>
      <c r="E15" s="383" t="n">
        <v>0.763888888888889</v>
      </c>
      <c r="G15" s="382" t="s">
        <v>90</v>
      </c>
      <c r="H15" s="393" t="s">
        <v>84</v>
      </c>
      <c r="I15" s="384" t="n">
        <v>665</v>
      </c>
      <c r="J15" s="384" t="n">
        <v>9620</v>
      </c>
      <c r="K15" s="385" t="n">
        <v>14.4661654135338</v>
      </c>
    </row>
    <row r="16" customFormat="false" ht="13.5" hidden="false" customHeight="false" outlineLevel="0" collapsed="false">
      <c r="A16" s="381" t="n">
        <v>4947</v>
      </c>
      <c r="B16" s="393" t="s">
        <v>19</v>
      </c>
      <c r="C16" s="393" t="s">
        <v>82</v>
      </c>
      <c r="D16" s="383" t="n">
        <v>0.729166666666667</v>
      </c>
      <c r="E16" s="383" t="n">
        <v>0.763888888888889</v>
      </c>
      <c r="G16" s="382" t="s">
        <v>91</v>
      </c>
      <c r="H16" s="393" t="s">
        <v>80</v>
      </c>
      <c r="I16" s="384" t="n">
        <v>842</v>
      </c>
      <c r="J16" s="384" t="n">
        <v>11220</v>
      </c>
      <c r="K16" s="385" t="n">
        <v>13.3254156769596</v>
      </c>
    </row>
    <row r="17" customFormat="false" ht="13.5" hidden="false" customHeight="false" outlineLevel="0" collapsed="false">
      <c r="A17" s="381" t="n">
        <v>4951</v>
      </c>
      <c r="B17" s="393" t="s">
        <v>19</v>
      </c>
      <c r="C17" s="393" t="s">
        <v>82</v>
      </c>
      <c r="D17" s="383" t="n">
        <v>0.770833333333333</v>
      </c>
      <c r="E17" s="383" t="n">
        <v>0.805555555555555</v>
      </c>
      <c r="G17" s="382" t="s">
        <v>92</v>
      </c>
      <c r="H17" s="393" t="s">
        <v>84</v>
      </c>
      <c r="I17" s="384" t="n">
        <v>665</v>
      </c>
      <c r="J17" s="384" t="n">
        <v>9620</v>
      </c>
      <c r="K17" s="385" t="n">
        <v>14.4661654135338</v>
      </c>
    </row>
    <row r="18" customFormat="false" ht="13.5" hidden="false" customHeight="false" outlineLevel="0" collapsed="false">
      <c r="A18" s="381" t="n">
        <v>4959</v>
      </c>
      <c r="B18" s="393" t="s">
        <v>19</v>
      </c>
      <c r="C18" s="393" t="s">
        <v>82</v>
      </c>
      <c r="D18" s="383" t="n">
        <v>0.770833333333333</v>
      </c>
      <c r="E18" s="383" t="n">
        <v>0.805555555555555</v>
      </c>
      <c r="G18" s="382" t="s">
        <v>93</v>
      </c>
      <c r="H18" s="393" t="s">
        <v>80</v>
      </c>
      <c r="I18" s="384" t="n">
        <v>842</v>
      </c>
      <c r="J18" s="384" t="n">
        <v>11220</v>
      </c>
      <c r="K18" s="385" t="n">
        <v>13.3254156769596</v>
      </c>
    </row>
    <row r="19" customFormat="false" ht="13.5" hidden="false" customHeight="false" outlineLevel="0" collapsed="false">
      <c r="A19" s="394" t="s">
        <v>64</v>
      </c>
    </row>
    <row r="20" customFormat="false" ht="13.5" hidden="false" customHeight="false" outlineLevel="0" collapsed="false">
      <c r="A20" s="381" t="n">
        <v>2138</v>
      </c>
      <c r="B20" s="393" t="s">
        <v>75</v>
      </c>
      <c r="C20" s="393" t="s">
        <v>19</v>
      </c>
      <c r="D20" s="383" t="n">
        <v>0.489583333333333</v>
      </c>
      <c r="E20" s="383" t="n">
        <v>0.628472222222222</v>
      </c>
      <c r="G20" s="382" t="s">
        <v>68</v>
      </c>
      <c r="H20" s="393" t="s">
        <v>76</v>
      </c>
      <c r="I20" s="384" t="n">
        <v>1737</v>
      </c>
      <c r="J20" s="384" t="n">
        <v>20990</v>
      </c>
      <c r="K20" s="385" t="n">
        <v>12.084052964882</v>
      </c>
    </row>
    <row r="21" customFormat="false" ht="13.5" hidden="false" customHeight="false" outlineLevel="0" collapsed="false">
      <c r="A21" s="381" t="n">
        <v>2145</v>
      </c>
      <c r="B21" s="393" t="s">
        <v>75</v>
      </c>
      <c r="C21" s="393" t="s">
        <v>19</v>
      </c>
      <c r="D21" s="383" t="n">
        <v>0.489583333333333</v>
      </c>
      <c r="E21" s="383" t="n">
        <v>0.628472222222222</v>
      </c>
      <c r="G21" s="382" t="s">
        <v>65</v>
      </c>
      <c r="H21" s="393" t="s">
        <v>80</v>
      </c>
      <c r="I21" s="384" t="n">
        <v>3295</v>
      </c>
      <c r="J21" s="384" t="n">
        <v>38190</v>
      </c>
      <c r="K21" s="385" t="n">
        <v>11.5902883156297</v>
      </c>
    </row>
    <row r="22" customFormat="false" ht="13.5" hidden="false" customHeight="false" outlineLevel="0" collapsed="false">
      <c r="A22" s="381" t="n">
        <v>2476</v>
      </c>
      <c r="B22" s="393" t="s">
        <v>78</v>
      </c>
      <c r="C22" s="393" t="s">
        <v>19</v>
      </c>
      <c r="D22" s="383" t="n">
        <v>0.447916666666667</v>
      </c>
      <c r="E22" s="383" t="n">
        <v>0.569444444444444</v>
      </c>
      <c r="G22" s="382" t="s">
        <v>94</v>
      </c>
      <c r="H22" s="393" t="s">
        <v>76</v>
      </c>
      <c r="I22" s="384" t="n">
        <v>1468</v>
      </c>
      <c r="J22" s="384" t="n">
        <v>19910</v>
      </c>
      <c r="K22" s="385" t="n">
        <v>13.5626702997275</v>
      </c>
    </row>
    <row r="23" customFormat="false" ht="13.5" hidden="false" customHeight="false" outlineLevel="0" collapsed="false">
      <c r="A23" s="381" t="n">
        <v>2483</v>
      </c>
      <c r="B23" s="393" t="s">
        <v>78</v>
      </c>
      <c r="C23" s="393" t="s">
        <v>19</v>
      </c>
      <c r="D23" s="383" t="n">
        <v>0.447916666666667</v>
      </c>
      <c r="E23" s="383" t="n">
        <v>0.569444444444444</v>
      </c>
      <c r="G23" s="382" t="s">
        <v>69</v>
      </c>
      <c r="H23" s="393" t="s">
        <v>80</v>
      </c>
      <c r="I23" s="384" t="n">
        <v>2847</v>
      </c>
      <c r="J23" s="384" t="n">
        <v>35810</v>
      </c>
      <c r="K23" s="385" t="n">
        <v>12.5781524411661</v>
      </c>
    </row>
    <row r="24" customFormat="false" ht="13.5" hidden="false" customHeight="false" outlineLevel="0" collapsed="false">
      <c r="A24" s="381" t="n">
        <v>3178</v>
      </c>
      <c r="B24" s="393" t="s">
        <v>81</v>
      </c>
      <c r="C24" s="393" t="s">
        <v>19</v>
      </c>
      <c r="D24" s="383" t="n">
        <v>0.416666666666667</v>
      </c>
      <c r="E24" s="383" t="n">
        <v>0.53125</v>
      </c>
      <c r="G24" s="382" t="s">
        <v>66</v>
      </c>
      <c r="H24" s="393" t="s">
        <v>76</v>
      </c>
      <c r="I24" s="384" t="n">
        <v>1359</v>
      </c>
      <c r="J24" s="384" t="n">
        <v>11430</v>
      </c>
      <c r="K24" s="385" t="n">
        <v>8.41059602649007</v>
      </c>
    </row>
    <row r="25" customFormat="false" ht="13.5" hidden="false" customHeight="false" outlineLevel="0" collapsed="false">
      <c r="A25" s="381" t="n">
        <v>3185</v>
      </c>
      <c r="B25" s="393" t="s">
        <v>81</v>
      </c>
      <c r="C25" s="393" t="s">
        <v>19</v>
      </c>
      <c r="D25" s="383" t="n">
        <v>0.416666666666667</v>
      </c>
      <c r="E25" s="383" t="n">
        <v>0.53125</v>
      </c>
      <c r="G25" s="382" t="s">
        <v>67</v>
      </c>
      <c r="H25" s="393" t="s">
        <v>80</v>
      </c>
      <c r="I25" s="384" t="n">
        <v>2665</v>
      </c>
      <c r="J25" s="384" t="n">
        <v>29830</v>
      </c>
      <c r="K25" s="385" t="n">
        <v>11.1932457786116</v>
      </c>
    </row>
    <row r="26" customFormat="false" ht="13.5" hidden="false" customHeight="false" outlineLevel="0" collapsed="false">
      <c r="A26" s="381" t="n">
        <v>4732</v>
      </c>
      <c r="B26" s="393" t="s">
        <v>82</v>
      </c>
      <c r="C26" s="393" t="s">
        <v>19</v>
      </c>
      <c r="D26" s="383" t="n">
        <v>0.392361111111111</v>
      </c>
      <c r="E26" s="383" t="n">
        <v>0.430555555555556</v>
      </c>
      <c r="G26" s="382" t="s">
        <v>95</v>
      </c>
      <c r="H26" s="393" t="s">
        <v>84</v>
      </c>
      <c r="I26" s="384" t="n">
        <v>665</v>
      </c>
      <c r="J26" s="384" t="n">
        <v>9620</v>
      </c>
      <c r="K26" s="385" t="n">
        <v>14.4661654135338</v>
      </c>
    </row>
    <row r="27" customFormat="false" ht="13.5" hidden="false" customHeight="false" outlineLevel="0" collapsed="false">
      <c r="A27" s="381" t="n">
        <v>4740</v>
      </c>
      <c r="B27" s="393" t="s">
        <v>82</v>
      </c>
      <c r="C27" s="393" t="s">
        <v>19</v>
      </c>
      <c r="D27" s="383" t="n">
        <v>0.392361111111111</v>
      </c>
      <c r="E27" s="383" t="n">
        <v>0.430555555555556</v>
      </c>
      <c r="G27" s="382" t="s">
        <v>96</v>
      </c>
      <c r="H27" s="393" t="s">
        <v>80</v>
      </c>
      <c r="I27" s="384" t="n">
        <v>842</v>
      </c>
      <c r="J27" s="384" t="n">
        <v>11220</v>
      </c>
      <c r="K27" s="385" t="n">
        <v>13.3254156769596</v>
      </c>
    </row>
    <row r="28" customFormat="false" ht="13.5" hidden="false" customHeight="false" outlineLevel="0" collapsed="false">
      <c r="A28" s="381" t="n">
        <v>4744</v>
      </c>
      <c r="B28" s="393" t="s">
        <v>82</v>
      </c>
      <c r="C28" s="393" t="s">
        <v>19</v>
      </c>
      <c r="D28" s="383" t="n">
        <v>0.444444444444444</v>
      </c>
      <c r="E28" s="383" t="n">
        <v>0.482638888888889</v>
      </c>
      <c r="G28" s="382" t="s">
        <v>164</v>
      </c>
      <c r="H28" s="393" t="s">
        <v>84</v>
      </c>
      <c r="I28" s="384" t="n">
        <v>665</v>
      </c>
      <c r="J28" s="384" t="n">
        <v>9620</v>
      </c>
      <c r="K28" s="385" t="n">
        <v>14.4661654135338</v>
      </c>
    </row>
    <row r="29" customFormat="false" ht="13.5" hidden="false" customHeight="false" outlineLevel="0" collapsed="false">
      <c r="A29" s="381" t="n">
        <v>4752</v>
      </c>
      <c r="B29" s="393" t="s">
        <v>82</v>
      </c>
      <c r="C29" s="393" t="s">
        <v>19</v>
      </c>
      <c r="D29" s="383" t="n">
        <v>0.444444444444444</v>
      </c>
      <c r="E29" s="383" t="n">
        <v>0.482638888888889</v>
      </c>
      <c r="G29" s="382" t="s">
        <v>165</v>
      </c>
      <c r="H29" s="393" t="s">
        <v>80</v>
      </c>
      <c r="I29" s="384" t="n">
        <v>842</v>
      </c>
      <c r="J29" s="384" t="n">
        <v>11220</v>
      </c>
      <c r="K29" s="385" t="n">
        <v>13.3254156769596</v>
      </c>
    </row>
    <row r="30" customFormat="false" ht="13.5" hidden="false" customHeight="false" outlineLevel="0" collapsed="false">
      <c r="A30" s="381" t="n">
        <v>4756</v>
      </c>
      <c r="B30" s="393" t="s">
        <v>82</v>
      </c>
      <c r="C30" s="393" t="s">
        <v>19</v>
      </c>
      <c r="D30" s="383" t="n">
        <v>0.545138888888889</v>
      </c>
      <c r="E30" s="383" t="n">
        <v>0.583333333333333</v>
      </c>
      <c r="G30" s="382" t="s">
        <v>99</v>
      </c>
      <c r="H30" s="393" t="s">
        <v>84</v>
      </c>
      <c r="I30" s="384" t="n">
        <v>665</v>
      </c>
      <c r="J30" s="384" t="n">
        <v>9620</v>
      </c>
      <c r="K30" s="385" t="n">
        <v>14.4661654135338</v>
      </c>
    </row>
    <row r="31" customFormat="false" ht="13.5" hidden="false" customHeight="false" outlineLevel="0" collapsed="false">
      <c r="A31" s="381" t="n">
        <v>4764</v>
      </c>
      <c r="B31" s="393" t="s">
        <v>82</v>
      </c>
      <c r="C31" s="393" t="s">
        <v>19</v>
      </c>
      <c r="D31" s="383" t="n">
        <v>0.545138888888889</v>
      </c>
      <c r="E31" s="383" t="n">
        <v>0.583333333333333</v>
      </c>
      <c r="G31" s="382" t="s">
        <v>100</v>
      </c>
      <c r="H31" s="393" t="s">
        <v>80</v>
      </c>
      <c r="I31" s="384" t="n">
        <v>842</v>
      </c>
      <c r="J31" s="384" t="n">
        <v>11220</v>
      </c>
      <c r="K31" s="385" t="n">
        <v>13.3254156769596</v>
      </c>
    </row>
    <row r="32" customFormat="false" ht="13.5" hidden="false" customHeight="false" outlineLevel="0" collapsed="false">
      <c r="A32" s="381" t="n">
        <v>4768</v>
      </c>
      <c r="B32" s="393" t="s">
        <v>82</v>
      </c>
      <c r="C32" s="393" t="s">
        <v>19</v>
      </c>
      <c r="D32" s="383" t="n">
        <v>0.666666666666667</v>
      </c>
      <c r="E32" s="383" t="n">
        <v>0.704861111111111</v>
      </c>
      <c r="G32" s="382" t="s">
        <v>101</v>
      </c>
      <c r="H32" s="393" t="s">
        <v>84</v>
      </c>
      <c r="I32" s="384" t="n">
        <v>665</v>
      </c>
      <c r="J32" s="384" t="n">
        <v>9020</v>
      </c>
      <c r="K32" s="385" t="n">
        <v>13.5639097744361</v>
      </c>
    </row>
    <row r="33" customFormat="false" ht="13.5" hidden="false" customHeight="false" outlineLevel="0" collapsed="false">
      <c r="A33" s="381" t="n">
        <v>4776</v>
      </c>
      <c r="B33" s="393" t="s">
        <v>82</v>
      </c>
      <c r="C33" s="393" t="s">
        <v>19</v>
      </c>
      <c r="D33" s="383" t="n">
        <v>0.666666666666667</v>
      </c>
      <c r="E33" s="383" t="n">
        <v>0.704861111111111</v>
      </c>
      <c r="G33" s="382" t="s">
        <v>102</v>
      </c>
      <c r="H33" s="393" t="s">
        <v>80</v>
      </c>
      <c r="I33" s="384" t="n">
        <v>842</v>
      </c>
      <c r="J33" s="384" t="n">
        <v>10620</v>
      </c>
      <c r="K33" s="385" t="n">
        <v>12.6128266033254</v>
      </c>
    </row>
    <row r="34" customFormat="false" ht="13.5" hidden="false" customHeight="false" outlineLevel="0" collapsed="false">
      <c r="A34" s="381" t="n">
        <v>4780</v>
      </c>
      <c r="B34" s="393" t="s">
        <v>82</v>
      </c>
      <c r="C34" s="393" t="s">
        <v>19</v>
      </c>
      <c r="D34" s="383" t="n">
        <v>0.708333333333333</v>
      </c>
      <c r="E34" s="383" t="n">
        <v>0.746527777777778</v>
      </c>
      <c r="G34" s="382" t="s">
        <v>103</v>
      </c>
      <c r="H34" s="393" t="s">
        <v>84</v>
      </c>
      <c r="I34" s="384" t="n">
        <v>665</v>
      </c>
      <c r="J34" s="384" t="n">
        <v>9020</v>
      </c>
      <c r="K34" s="385" t="n">
        <v>13.5639097744361</v>
      </c>
    </row>
    <row r="35" customFormat="false" ht="13.5" hidden="false" customHeight="false" outlineLevel="0" collapsed="false">
      <c r="A35" s="381" t="n">
        <v>4788</v>
      </c>
      <c r="B35" s="393" t="s">
        <v>82</v>
      </c>
      <c r="C35" s="393" t="s">
        <v>19</v>
      </c>
      <c r="D35" s="383" t="n">
        <v>0.708333333333333</v>
      </c>
      <c r="E35" s="383" t="n">
        <v>0.746527777777778</v>
      </c>
      <c r="G35" s="382" t="s">
        <v>104</v>
      </c>
      <c r="H35" s="393" t="s">
        <v>80</v>
      </c>
      <c r="I35" s="384" t="n">
        <v>842</v>
      </c>
      <c r="J35" s="384" t="n">
        <v>10520</v>
      </c>
      <c r="K35" s="385" t="n">
        <v>12.4940617577197</v>
      </c>
    </row>
    <row r="36" customFormat="false" ht="13.5" hidden="false" customHeight="false" outlineLevel="0" collapsed="false">
      <c r="A36" s="394" t="s">
        <v>71</v>
      </c>
    </row>
    <row r="37" customFormat="false" ht="13.5" hidden="false" customHeight="false" outlineLevel="0" collapsed="false">
      <c r="A37" s="395" t="s">
        <v>105</v>
      </c>
    </row>
    <row r="38" customFormat="false" ht="13.5" hidden="false" customHeight="false" outlineLevel="0" collapsed="false">
      <c r="A38" s="396" t="n">
        <v>4866</v>
      </c>
      <c r="B38" s="397" t="s">
        <v>19</v>
      </c>
      <c r="C38" s="397" t="s">
        <v>75</v>
      </c>
      <c r="D38" s="398" t="n">
        <v>0.659722222222222</v>
      </c>
      <c r="E38" s="398" t="n">
        <v>0.763888888888889</v>
      </c>
      <c r="F38" s="398"/>
      <c r="G38" s="399" t="s">
        <v>25</v>
      </c>
      <c r="H38" s="397" t="s">
        <v>76</v>
      </c>
      <c r="I38" s="400" t="n">
        <v>1737</v>
      </c>
      <c r="J38" s="400" t="n">
        <v>20990</v>
      </c>
      <c r="K38" s="401" t="n">
        <v>12.084052964882</v>
      </c>
      <c r="L38" s="400"/>
      <c r="M38" s="400"/>
      <c r="N38" s="401"/>
    </row>
    <row r="39" customFormat="false" ht="13.5" hidden="false" customHeight="false" outlineLevel="0" collapsed="false">
      <c r="A39" s="395" t="s">
        <v>106</v>
      </c>
    </row>
    <row r="40" customFormat="false" ht="13.5" hidden="false" customHeight="false" outlineLevel="0" collapsed="false">
      <c r="A40" s="402" t="n">
        <v>4873</v>
      </c>
      <c r="B40" s="403" t="s">
        <v>19</v>
      </c>
      <c r="C40" s="403" t="s">
        <v>75</v>
      </c>
      <c r="D40" s="404" t="n">
        <v>0.659722222222222</v>
      </c>
      <c r="E40" s="404" t="n">
        <v>0.763888888888889</v>
      </c>
      <c r="F40" s="404"/>
      <c r="G40" s="405" t="s">
        <v>26</v>
      </c>
      <c r="H40" s="403" t="s">
        <v>80</v>
      </c>
      <c r="I40" s="406" t="n">
        <v>3295</v>
      </c>
      <c r="J40" s="406" t="n">
        <v>38190</v>
      </c>
      <c r="K40" s="407" t="n">
        <v>11.5902883156297</v>
      </c>
      <c r="L40" s="406"/>
      <c r="M40" s="406"/>
      <c r="N40" s="407"/>
    </row>
    <row r="41" customFormat="false" ht="13.5" hidden="false" customHeight="false" outlineLevel="0" collapsed="false">
      <c r="A41" s="395" t="s">
        <v>107</v>
      </c>
    </row>
    <row r="42" customFormat="false" ht="13.5" hidden="false" customHeight="false" outlineLevel="0" collapsed="false">
      <c r="A42" s="396" t="n">
        <v>4879</v>
      </c>
      <c r="B42" s="397" t="s">
        <v>19</v>
      </c>
      <c r="C42" s="397" t="s">
        <v>78</v>
      </c>
      <c r="D42" s="398" t="n">
        <v>0.597222222222222</v>
      </c>
      <c r="E42" s="398" t="n">
        <v>0.6875</v>
      </c>
      <c r="F42" s="398"/>
      <c r="G42" s="399" t="s">
        <v>79</v>
      </c>
      <c r="H42" s="397" t="s">
        <v>76</v>
      </c>
      <c r="I42" s="400" t="n">
        <v>1468</v>
      </c>
      <c r="J42" s="400" t="n">
        <v>19910</v>
      </c>
      <c r="K42" s="401" t="n">
        <v>13.5626702997275</v>
      </c>
      <c r="L42" s="400"/>
      <c r="M42" s="400"/>
      <c r="N42" s="401"/>
    </row>
    <row r="43" customFormat="false" ht="13.5" hidden="false" customHeight="false" outlineLevel="0" collapsed="false">
      <c r="A43" s="395" t="s">
        <v>108</v>
      </c>
    </row>
    <row r="44" customFormat="false" ht="13.5" hidden="false" customHeight="false" outlineLevel="0" collapsed="false">
      <c r="A44" s="402" t="n">
        <v>4886</v>
      </c>
      <c r="B44" s="403" t="s">
        <v>19</v>
      </c>
      <c r="C44" s="403" t="s">
        <v>78</v>
      </c>
      <c r="D44" s="404" t="n">
        <v>0.597222222222222</v>
      </c>
      <c r="E44" s="404" t="n">
        <v>0.6875</v>
      </c>
      <c r="F44" s="404"/>
      <c r="G44" s="405" t="s">
        <v>29</v>
      </c>
      <c r="H44" s="403" t="s">
        <v>80</v>
      </c>
      <c r="I44" s="406" t="n">
        <v>2847</v>
      </c>
      <c r="J44" s="406" t="n">
        <v>35810</v>
      </c>
      <c r="K44" s="407" t="n">
        <v>12.5781524411661</v>
      </c>
      <c r="L44" s="406"/>
      <c r="M44" s="406"/>
      <c r="N44" s="407"/>
    </row>
    <row r="45" customFormat="false" ht="13.5" hidden="false" customHeight="false" outlineLevel="0" collapsed="false">
      <c r="A45" s="395" t="s">
        <v>109</v>
      </c>
    </row>
    <row r="46" customFormat="false" ht="13.5" hidden="false" customHeight="false" outlineLevel="0" collapsed="false">
      <c r="A46" s="396" t="n">
        <v>4892</v>
      </c>
      <c r="B46" s="397" t="s">
        <v>19</v>
      </c>
      <c r="C46" s="397" t="s">
        <v>81</v>
      </c>
      <c r="D46" s="398" t="n">
        <v>0.555555555555556</v>
      </c>
      <c r="E46" s="398" t="n">
        <v>0.638888888888889</v>
      </c>
      <c r="F46" s="398"/>
      <c r="G46" s="399" t="s">
        <v>21</v>
      </c>
      <c r="H46" s="397" t="s">
        <v>76</v>
      </c>
      <c r="I46" s="400" t="n">
        <v>1359</v>
      </c>
      <c r="J46" s="400" t="n">
        <v>11430</v>
      </c>
      <c r="K46" s="401" t="n">
        <v>8.41059602649007</v>
      </c>
      <c r="L46" s="400"/>
      <c r="M46" s="400"/>
      <c r="N46" s="401"/>
    </row>
    <row r="47" customFormat="false" ht="13.5" hidden="false" customHeight="false" outlineLevel="0" collapsed="false">
      <c r="A47" s="395" t="s">
        <v>110</v>
      </c>
    </row>
    <row r="48" customFormat="false" ht="13.5" hidden="false" customHeight="false" outlineLevel="0" collapsed="false">
      <c r="A48" s="402" t="n">
        <v>4899</v>
      </c>
      <c r="B48" s="403" t="s">
        <v>19</v>
      </c>
      <c r="C48" s="403" t="s">
        <v>81</v>
      </c>
      <c r="D48" s="404" t="n">
        <v>0.555555555555556</v>
      </c>
      <c r="E48" s="404" t="n">
        <v>0.638888888888889</v>
      </c>
      <c r="F48" s="404"/>
      <c r="G48" s="405" t="s">
        <v>31</v>
      </c>
      <c r="H48" s="403" t="s">
        <v>80</v>
      </c>
      <c r="I48" s="406" t="n">
        <v>2665</v>
      </c>
      <c r="J48" s="406" t="n">
        <v>32430</v>
      </c>
      <c r="K48" s="407" t="n">
        <v>12.1688555347092</v>
      </c>
      <c r="L48" s="406"/>
      <c r="M48" s="406"/>
      <c r="N48" s="407"/>
    </row>
    <row r="49" customFormat="false" ht="13.5" hidden="false" customHeight="false" outlineLevel="0" collapsed="false">
      <c r="A49" s="395" t="s">
        <v>111</v>
      </c>
    </row>
    <row r="50" customFormat="false" ht="13.5" hidden="false" customHeight="false" outlineLevel="0" collapsed="false">
      <c r="A50" s="396" t="n">
        <v>4903</v>
      </c>
      <c r="B50" s="397" t="s">
        <v>19</v>
      </c>
      <c r="C50" s="397" t="s">
        <v>82</v>
      </c>
      <c r="D50" s="398" t="n">
        <v>0.454861111111111</v>
      </c>
      <c r="E50" s="398" t="n">
        <v>0.489583333333333</v>
      </c>
      <c r="F50" s="398"/>
      <c r="G50" s="399" t="s">
        <v>83</v>
      </c>
      <c r="H50" s="397" t="s">
        <v>84</v>
      </c>
      <c r="I50" s="400" t="n">
        <v>665</v>
      </c>
      <c r="J50" s="400" t="n">
        <v>9620</v>
      </c>
      <c r="K50" s="401" t="n">
        <v>14.4661654135338</v>
      </c>
      <c r="L50" s="400"/>
      <c r="M50" s="400"/>
      <c r="N50" s="401"/>
    </row>
    <row r="51" customFormat="false" ht="13.5" hidden="false" customHeight="false" outlineLevel="0" collapsed="false">
      <c r="A51" s="381" t="n">
        <v>4756</v>
      </c>
      <c r="B51" s="393" t="s">
        <v>82</v>
      </c>
      <c r="C51" s="393" t="s">
        <v>19</v>
      </c>
      <c r="D51" s="383" t="n">
        <v>0.545138888888889</v>
      </c>
      <c r="E51" s="383" t="n">
        <v>0.583333333333333</v>
      </c>
      <c r="F51" s="383" t="n">
        <f aca="false">D51-E50</f>
        <v>0.0555555555555556</v>
      </c>
      <c r="G51" s="382" t="s">
        <v>99</v>
      </c>
      <c r="H51" s="393" t="s">
        <v>84</v>
      </c>
      <c r="I51" s="384" t="n">
        <v>665</v>
      </c>
      <c r="J51" s="384" t="n">
        <v>9620</v>
      </c>
      <c r="K51" s="385" t="n">
        <v>14.4661654135338</v>
      </c>
      <c r="L51" s="384" t="n">
        <f aca="false">I50+I51</f>
        <v>1330</v>
      </c>
      <c r="M51" s="384" t="n">
        <f aca="false">J50+J51</f>
        <v>19240</v>
      </c>
      <c r="N51" s="385" t="n">
        <f aca="false">M51/L51</f>
        <v>14.4661654135338</v>
      </c>
    </row>
    <row r="52" customFormat="false" ht="13.5" hidden="false" customHeight="false" outlineLevel="0" collapsed="false">
      <c r="A52" s="381" t="n">
        <v>4764</v>
      </c>
      <c r="B52" s="393" t="s">
        <v>82</v>
      </c>
      <c r="C52" s="393" t="s">
        <v>19</v>
      </c>
      <c r="D52" s="383" t="n">
        <v>0.545138888888889</v>
      </c>
      <c r="E52" s="383" t="n">
        <v>0.583333333333333</v>
      </c>
      <c r="F52" s="383" t="n">
        <f aca="false">D52-E50</f>
        <v>0.0555555555555556</v>
      </c>
      <c r="G52" s="382" t="s">
        <v>100</v>
      </c>
      <c r="H52" s="393" t="s">
        <v>80</v>
      </c>
      <c r="I52" s="384" t="n">
        <v>842</v>
      </c>
      <c r="J52" s="384" t="n">
        <v>11220</v>
      </c>
      <c r="K52" s="385" t="n">
        <v>13.3254156769596</v>
      </c>
      <c r="L52" s="384" t="n">
        <f aca="false">I50+I52</f>
        <v>1507</v>
      </c>
      <c r="M52" s="384" t="n">
        <f aca="false">J50+J52</f>
        <v>20840</v>
      </c>
      <c r="N52" s="385" t="n">
        <f aca="false">M52/L52</f>
        <v>13.828798938288</v>
      </c>
    </row>
    <row r="53" customFormat="false" ht="13.5" hidden="false" customHeight="false" outlineLevel="0" collapsed="false">
      <c r="A53" s="381" t="n">
        <v>4768</v>
      </c>
      <c r="B53" s="393" t="s">
        <v>82</v>
      </c>
      <c r="C53" s="393" t="s">
        <v>19</v>
      </c>
      <c r="D53" s="383" t="n">
        <v>0.666666666666667</v>
      </c>
      <c r="E53" s="383" t="n">
        <v>0.704861111111111</v>
      </c>
      <c r="F53" s="383" t="n">
        <f aca="false">D53-E50</f>
        <v>0.177083333333333</v>
      </c>
      <c r="G53" s="382" t="s">
        <v>101</v>
      </c>
      <c r="H53" s="393" t="s">
        <v>84</v>
      </c>
      <c r="I53" s="384" t="n">
        <v>665</v>
      </c>
      <c r="J53" s="384" t="n">
        <v>9020</v>
      </c>
      <c r="K53" s="385" t="n">
        <v>13.5639097744361</v>
      </c>
      <c r="L53" s="384" t="n">
        <f aca="false">I50+I53</f>
        <v>1330</v>
      </c>
      <c r="M53" s="384" t="n">
        <f aca="false">J50+J53</f>
        <v>18640</v>
      </c>
      <c r="N53" s="385" t="n">
        <f aca="false">M53/L53</f>
        <v>14.015037593985</v>
      </c>
    </row>
    <row r="54" customFormat="false" ht="13.5" hidden="false" customHeight="false" outlineLevel="0" collapsed="false">
      <c r="A54" s="381" t="n">
        <v>4776</v>
      </c>
      <c r="B54" s="393" t="s">
        <v>82</v>
      </c>
      <c r="C54" s="393" t="s">
        <v>19</v>
      </c>
      <c r="D54" s="383" t="n">
        <v>0.666666666666667</v>
      </c>
      <c r="E54" s="383" t="n">
        <v>0.704861111111111</v>
      </c>
      <c r="F54" s="383" t="n">
        <f aca="false">D54-E50</f>
        <v>0.177083333333333</v>
      </c>
      <c r="G54" s="382" t="s">
        <v>102</v>
      </c>
      <c r="H54" s="393" t="s">
        <v>80</v>
      </c>
      <c r="I54" s="384" t="n">
        <v>842</v>
      </c>
      <c r="J54" s="384" t="n">
        <v>10620</v>
      </c>
      <c r="K54" s="385" t="n">
        <v>12.6128266033254</v>
      </c>
      <c r="L54" s="384" t="n">
        <f aca="false">I50+I54</f>
        <v>1507</v>
      </c>
      <c r="M54" s="384" t="n">
        <f aca="false">J50+J54</f>
        <v>20240</v>
      </c>
      <c r="N54" s="385" t="n">
        <f aca="false">M54/L54</f>
        <v>13.4306569343066</v>
      </c>
    </row>
    <row r="55" customFormat="false" ht="13.5" hidden="false" customHeight="false" outlineLevel="0" collapsed="false">
      <c r="A55" s="381" t="n">
        <v>4780</v>
      </c>
      <c r="B55" s="393" t="s">
        <v>82</v>
      </c>
      <c r="C55" s="393" t="s">
        <v>19</v>
      </c>
      <c r="D55" s="383" t="n">
        <v>0.708333333333333</v>
      </c>
      <c r="E55" s="383" t="n">
        <v>0.746527777777778</v>
      </c>
      <c r="F55" s="383" t="n">
        <f aca="false">D55-E50</f>
        <v>0.21875</v>
      </c>
      <c r="G55" s="382" t="s">
        <v>103</v>
      </c>
      <c r="H55" s="393" t="s">
        <v>84</v>
      </c>
      <c r="I55" s="384" t="n">
        <v>665</v>
      </c>
      <c r="J55" s="384" t="n">
        <v>9020</v>
      </c>
      <c r="K55" s="385" t="n">
        <v>13.5639097744361</v>
      </c>
      <c r="L55" s="384" t="n">
        <f aca="false">I50+I55</f>
        <v>1330</v>
      </c>
      <c r="M55" s="384" t="n">
        <f aca="false">J50+J55</f>
        <v>18640</v>
      </c>
      <c r="N55" s="385" t="n">
        <f aca="false">M55/L55</f>
        <v>14.015037593985</v>
      </c>
    </row>
    <row r="56" customFormat="false" ht="13.5" hidden="false" customHeight="false" outlineLevel="0" collapsed="false">
      <c r="A56" s="381" t="n">
        <v>4788</v>
      </c>
      <c r="B56" s="393" t="s">
        <v>82</v>
      </c>
      <c r="C56" s="393" t="s">
        <v>19</v>
      </c>
      <c r="D56" s="383" t="n">
        <v>0.708333333333333</v>
      </c>
      <c r="E56" s="383" t="n">
        <v>0.746527777777778</v>
      </c>
      <c r="F56" s="383" t="n">
        <f aca="false">D56-E50</f>
        <v>0.21875</v>
      </c>
      <c r="G56" s="382" t="s">
        <v>104</v>
      </c>
      <c r="H56" s="393" t="s">
        <v>80</v>
      </c>
      <c r="I56" s="384" t="n">
        <v>842</v>
      </c>
      <c r="J56" s="384" t="n">
        <v>10520</v>
      </c>
      <c r="K56" s="385" t="n">
        <v>12.4940617577197</v>
      </c>
      <c r="L56" s="384" t="n">
        <f aca="false">I50+I56</f>
        <v>1507</v>
      </c>
      <c r="M56" s="384" t="n">
        <f aca="false">J50+J56</f>
        <v>20140</v>
      </c>
      <c r="N56" s="385" t="n">
        <f aca="false">M56/L56</f>
        <v>13.364299933643</v>
      </c>
    </row>
    <row r="57" customFormat="false" ht="13.5" hidden="false" customHeight="false" outlineLevel="0" collapsed="false">
      <c r="A57" s="395" t="s">
        <v>112</v>
      </c>
    </row>
    <row r="58" customFormat="false" ht="13.5" hidden="false" customHeight="false" outlineLevel="0" collapsed="false">
      <c r="A58" s="402" t="n">
        <v>4911</v>
      </c>
      <c r="B58" s="403" t="s">
        <v>19</v>
      </c>
      <c r="C58" s="403" t="s">
        <v>82</v>
      </c>
      <c r="D58" s="404" t="n">
        <v>0.454861111111111</v>
      </c>
      <c r="E58" s="404" t="n">
        <v>0.489583333333333</v>
      </c>
      <c r="F58" s="404"/>
      <c r="G58" s="405" t="s">
        <v>85</v>
      </c>
      <c r="H58" s="403" t="s">
        <v>80</v>
      </c>
      <c r="I58" s="406" t="n">
        <v>842</v>
      </c>
      <c r="J58" s="406" t="n">
        <v>11120</v>
      </c>
      <c r="K58" s="407" t="n">
        <v>13.2066508313539</v>
      </c>
      <c r="L58" s="406"/>
      <c r="M58" s="406"/>
      <c r="N58" s="407"/>
    </row>
    <row r="59" customFormat="false" ht="13.5" hidden="false" customHeight="false" outlineLevel="0" collapsed="false">
      <c r="A59" s="381" t="n">
        <v>4756</v>
      </c>
      <c r="B59" s="393" t="s">
        <v>82</v>
      </c>
      <c r="C59" s="393" t="s">
        <v>19</v>
      </c>
      <c r="D59" s="383" t="n">
        <v>0.545138888888889</v>
      </c>
      <c r="E59" s="383" t="n">
        <v>0.583333333333333</v>
      </c>
      <c r="F59" s="383" t="n">
        <f aca="false">D59-E58</f>
        <v>0.0555555555555556</v>
      </c>
      <c r="G59" s="382" t="s">
        <v>99</v>
      </c>
      <c r="H59" s="393" t="s">
        <v>84</v>
      </c>
      <c r="I59" s="384" t="n">
        <v>665</v>
      </c>
      <c r="J59" s="384" t="n">
        <v>9620</v>
      </c>
      <c r="K59" s="385" t="n">
        <v>14.4661654135338</v>
      </c>
      <c r="L59" s="384" t="n">
        <f aca="false">I58+I59</f>
        <v>1507</v>
      </c>
      <c r="M59" s="384" t="n">
        <f aca="false">J58+J59</f>
        <v>20740</v>
      </c>
      <c r="N59" s="385" t="n">
        <f aca="false">M59/L59</f>
        <v>13.7624419376244</v>
      </c>
    </row>
    <row r="60" customFormat="false" ht="13.5" hidden="false" customHeight="false" outlineLevel="0" collapsed="false">
      <c r="A60" s="381" t="n">
        <v>4764</v>
      </c>
      <c r="B60" s="393" t="s">
        <v>82</v>
      </c>
      <c r="C60" s="393" t="s">
        <v>19</v>
      </c>
      <c r="D60" s="383" t="n">
        <v>0.545138888888889</v>
      </c>
      <c r="E60" s="383" t="n">
        <v>0.583333333333333</v>
      </c>
      <c r="F60" s="383" t="n">
        <f aca="false">D60-E58</f>
        <v>0.0555555555555556</v>
      </c>
      <c r="G60" s="382" t="s">
        <v>100</v>
      </c>
      <c r="H60" s="393" t="s">
        <v>80</v>
      </c>
      <c r="I60" s="384" t="n">
        <v>842</v>
      </c>
      <c r="J60" s="384" t="n">
        <v>11220</v>
      </c>
      <c r="K60" s="385" t="n">
        <v>13.3254156769596</v>
      </c>
      <c r="L60" s="384" t="n">
        <f aca="false">I58+I60</f>
        <v>1684</v>
      </c>
      <c r="M60" s="384" t="n">
        <f aca="false">J58+J60</f>
        <v>22340</v>
      </c>
      <c r="N60" s="385" t="n">
        <f aca="false">M60/L60</f>
        <v>13.2660332541568</v>
      </c>
    </row>
    <row r="61" customFormat="false" ht="13.5" hidden="false" customHeight="false" outlineLevel="0" collapsed="false">
      <c r="A61" s="381" t="n">
        <v>4768</v>
      </c>
      <c r="B61" s="393" t="s">
        <v>82</v>
      </c>
      <c r="C61" s="393" t="s">
        <v>19</v>
      </c>
      <c r="D61" s="383" t="n">
        <v>0.666666666666667</v>
      </c>
      <c r="E61" s="383" t="n">
        <v>0.704861111111111</v>
      </c>
      <c r="F61" s="383" t="n">
        <f aca="false">D61-E58</f>
        <v>0.177083333333333</v>
      </c>
      <c r="G61" s="382" t="s">
        <v>101</v>
      </c>
      <c r="H61" s="393" t="s">
        <v>84</v>
      </c>
      <c r="I61" s="384" t="n">
        <v>665</v>
      </c>
      <c r="J61" s="384" t="n">
        <v>9020</v>
      </c>
      <c r="K61" s="385" t="n">
        <v>13.5639097744361</v>
      </c>
      <c r="L61" s="384" t="n">
        <f aca="false">I58+I61</f>
        <v>1507</v>
      </c>
      <c r="M61" s="384" t="n">
        <f aca="false">J58+J61</f>
        <v>20140</v>
      </c>
      <c r="N61" s="385" t="n">
        <f aca="false">M61/L61</f>
        <v>13.364299933643</v>
      </c>
    </row>
    <row r="62" customFormat="false" ht="13.5" hidden="false" customHeight="false" outlineLevel="0" collapsed="false">
      <c r="A62" s="381" t="n">
        <v>4776</v>
      </c>
      <c r="B62" s="393" t="s">
        <v>82</v>
      </c>
      <c r="C62" s="393" t="s">
        <v>19</v>
      </c>
      <c r="D62" s="383" t="n">
        <v>0.666666666666667</v>
      </c>
      <c r="E62" s="383" t="n">
        <v>0.704861111111111</v>
      </c>
      <c r="F62" s="383" t="n">
        <f aca="false">D62-E58</f>
        <v>0.177083333333333</v>
      </c>
      <c r="G62" s="382" t="s">
        <v>102</v>
      </c>
      <c r="H62" s="393" t="s">
        <v>80</v>
      </c>
      <c r="I62" s="384" t="n">
        <v>842</v>
      </c>
      <c r="J62" s="384" t="n">
        <v>10620</v>
      </c>
      <c r="K62" s="385" t="n">
        <v>12.6128266033254</v>
      </c>
      <c r="L62" s="384" t="n">
        <f aca="false">I58+I62</f>
        <v>1684</v>
      </c>
      <c r="M62" s="384" t="n">
        <f aca="false">J58+J62</f>
        <v>21740</v>
      </c>
      <c r="N62" s="385" t="n">
        <f aca="false">M62/L62</f>
        <v>12.9097387173397</v>
      </c>
    </row>
    <row r="63" customFormat="false" ht="13.5" hidden="false" customHeight="false" outlineLevel="0" collapsed="false">
      <c r="A63" s="381" t="n">
        <v>4780</v>
      </c>
      <c r="B63" s="393" t="s">
        <v>82</v>
      </c>
      <c r="C63" s="393" t="s">
        <v>19</v>
      </c>
      <c r="D63" s="383" t="n">
        <v>0.708333333333333</v>
      </c>
      <c r="E63" s="383" t="n">
        <v>0.746527777777778</v>
      </c>
      <c r="F63" s="383" t="n">
        <f aca="false">D63-E58</f>
        <v>0.21875</v>
      </c>
      <c r="G63" s="382" t="s">
        <v>103</v>
      </c>
      <c r="H63" s="393" t="s">
        <v>84</v>
      </c>
      <c r="I63" s="384" t="n">
        <v>665</v>
      </c>
      <c r="J63" s="384" t="n">
        <v>9020</v>
      </c>
      <c r="K63" s="385" t="n">
        <v>13.5639097744361</v>
      </c>
      <c r="L63" s="384" t="n">
        <f aca="false">I58+I63</f>
        <v>1507</v>
      </c>
      <c r="M63" s="384" t="n">
        <f aca="false">J58+J63</f>
        <v>20140</v>
      </c>
      <c r="N63" s="385" t="n">
        <f aca="false">M63/L63</f>
        <v>13.364299933643</v>
      </c>
    </row>
    <row r="64" customFormat="false" ht="13.5" hidden="false" customHeight="false" outlineLevel="0" collapsed="false">
      <c r="A64" s="381" t="n">
        <v>4788</v>
      </c>
      <c r="B64" s="393" t="s">
        <v>82</v>
      </c>
      <c r="C64" s="393" t="s">
        <v>19</v>
      </c>
      <c r="D64" s="383" t="n">
        <v>0.708333333333333</v>
      </c>
      <c r="E64" s="383" t="n">
        <v>0.746527777777778</v>
      </c>
      <c r="F64" s="383" t="n">
        <f aca="false">D64-E58</f>
        <v>0.21875</v>
      </c>
      <c r="G64" s="382" t="s">
        <v>104</v>
      </c>
      <c r="H64" s="393" t="s">
        <v>80</v>
      </c>
      <c r="I64" s="384" t="n">
        <v>842</v>
      </c>
      <c r="J64" s="384" t="n">
        <v>10520</v>
      </c>
      <c r="K64" s="385" t="n">
        <v>12.4940617577197</v>
      </c>
      <c r="L64" s="384" t="n">
        <f aca="false">I58+I64</f>
        <v>1684</v>
      </c>
      <c r="M64" s="384" t="n">
        <f aca="false">J58+J64</f>
        <v>21640</v>
      </c>
      <c r="N64" s="385" t="n">
        <f aca="false">M64/L64</f>
        <v>12.8503562945368</v>
      </c>
    </row>
    <row r="65" customFormat="false" ht="13.5" hidden="false" customHeight="false" outlineLevel="0" collapsed="false">
      <c r="A65" s="395" t="s">
        <v>113</v>
      </c>
    </row>
    <row r="66" customFormat="false" ht="13.5" hidden="false" customHeight="false" outlineLevel="0" collapsed="false">
      <c r="A66" s="396" t="n">
        <v>4915</v>
      </c>
      <c r="B66" s="397" t="s">
        <v>19</v>
      </c>
      <c r="C66" s="397" t="s">
        <v>82</v>
      </c>
      <c r="D66" s="398" t="n">
        <v>0.513888888888889</v>
      </c>
      <c r="E66" s="398" t="n">
        <v>0.552083333333333</v>
      </c>
      <c r="F66" s="398"/>
      <c r="G66" s="399" t="s">
        <v>162</v>
      </c>
      <c r="H66" s="397" t="s">
        <v>84</v>
      </c>
      <c r="I66" s="400" t="n">
        <v>665</v>
      </c>
      <c r="J66" s="400" t="n">
        <v>9020</v>
      </c>
      <c r="K66" s="401" t="n">
        <v>13.5639097744361</v>
      </c>
      <c r="L66" s="400"/>
      <c r="M66" s="400"/>
      <c r="N66" s="401"/>
    </row>
    <row r="67" customFormat="false" ht="13.5" hidden="false" customHeight="false" outlineLevel="0" collapsed="false">
      <c r="A67" s="381" t="n">
        <v>4768</v>
      </c>
      <c r="B67" s="393" t="s">
        <v>82</v>
      </c>
      <c r="C67" s="393" t="s">
        <v>19</v>
      </c>
      <c r="D67" s="383" t="n">
        <v>0.666666666666667</v>
      </c>
      <c r="E67" s="383" t="n">
        <v>0.704861111111111</v>
      </c>
      <c r="F67" s="383" t="n">
        <f aca="false">D67-E66</f>
        <v>0.114583333333333</v>
      </c>
      <c r="G67" s="382" t="s">
        <v>101</v>
      </c>
      <c r="H67" s="393" t="s">
        <v>84</v>
      </c>
      <c r="I67" s="384" t="n">
        <v>665</v>
      </c>
      <c r="J67" s="384" t="n">
        <v>9020</v>
      </c>
      <c r="K67" s="385" t="n">
        <v>13.5639097744361</v>
      </c>
      <c r="L67" s="384" t="n">
        <f aca="false">I66+I67</f>
        <v>1330</v>
      </c>
      <c r="M67" s="384" t="n">
        <f aca="false">J66+J67</f>
        <v>18040</v>
      </c>
      <c r="N67" s="385" t="n">
        <f aca="false">M67/L67</f>
        <v>13.5639097744361</v>
      </c>
    </row>
    <row r="68" customFormat="false" ht="13.5" hidden="false" customHeight="false" outlineLevel="0" collapsed="false">
      <c r="A68" s="381" t="n">
        <v>4776</v>
      </c>
      <c r="B68" s="393" t="s">
        <v>82</v>
      </c>
      <c r="C68" s="393" t="s">
        <v>19</v>
      </c>
      <c r="D68" s="383" t="n">
        <v>0.666666666666667</v>
      </c>
      <c r="E68" s="383" t="n">
        <v>0.704861111111111</v>
      </c>
      <c r="F68" s="383" t="n">
        <f aca="false">D68-E66</f>
        <v>0.114583333333333</v>
      </c>
      <c r="G68" s="382" t="s">
        <v>102</v>
      </c>
      <c r="H68" s="393" t="s">
        <v>80</v>
      </c>
      <c r="I68" s="384" t="n">
        <v>842</v>
      </c>
      <c r="J68" s="384" t="n">
        <v>10620</v>
      </c>
      <c r="K68" s="385" t="n">
        <v>12.6128266033254</v>
      </c>
      <c r="L68" s="384" t="n">
        <f aca="false">I66+I68</f>
        <v>1507</v>
      </c>
      <c r="M68" s="384" t="n">
        <f aca="false">J66+J68</f>
        <v>19640</v>
      </c>
      <c r="N68" s="385" t="n">
        <f aca="false">M68/L68</f>
        <v>13.0325149303252</v>
      </c>
    </row>
    <row r="69" customFormat="false" ht="13.5" hidden="false" customHeight="false" outlineLevel="0" collapsed="false">
      <c r="A69" s="381" t="n">
        <v>4780</v>
      </c>
      <c r="B69" s="393" t="s">
        <v>82</v>
      </c>
      <c r="C69" s="393" t="s">
        <v>19</v>
      </c>
      <c r="D69" s="383" t="n">
        <v>0.708333333333333</v>
      </c>
      <c r="E69" s="383" t="n">
        <v>0.746527777777778</v>
      </c>
      <c r="F69" s="383" t="n">
        <f aca="false">D69-E66</f>
        <v>0.15625</v>
      </c>
      <c r="G69" s="382" t="s">
        <v>103</v>
      </c>
      <c r="H69" s="393" t="s">
        <v>84</v>
      </c>
      <c r="I69" s="384" t="n">
        <v>665</v>
      </c>
      <c r="J69" s="384" t="n">
        <v>9020</v>
      </c>
      <c r="K69" s="385" t="n">
        <v>13.5639097744361</v>
      </c>
      <c r="L69" s="384" t="n">
        <f aca="false">I66+I69</f>
        <v>1330</v>
      </c>
      <c r="M69" s="384" t="n">
        <f aca="false">J66+J69</f>
        <v>18040</v>
      </c>
      <c r="N69" s="385" t="n">
        <f aca="false">M69/L69</f>
        <v>13.5639097744361</v>
      </c>
    </row>
    <row r="70" customFormat="false" ht="13.5" hidden="false" customHeight="false" outlineLevel="0" collapsed="false">
      <c r="A70" s="381" t="n">
        <v>4788</v>
      </c>
      <c r="B70" s="393" t="s">
        <v>82</v>
      </c>
      <c r="C70" s="393" t="s">
        <v>19</v>
      </c>
      <c r="D70" s="383" t="n">
        <v>0.708333333333333</v>
      </c>
      <c r="E70" s="383" t="n">
        <v>0.746527777777778</v>
      </c>
      <c r="F70" s="383" t="n">
        <f aca="false">D70-E66</f>
        <v>0.15625</v>
      </c>
      <c r="G70" s="382" t="s">
        <v>104</v>
      </c>
      <c r="H70" s="393" t="s">
        <v>80</v>
      </c>
      <c r="I70" s="384" t="n">
        <v>842</v>
      </c>
      <c r="J70" s="384" t="n">
        <v>10520</v>
      </c>
      <c r="K70" s="385" t="n">
        <v>12.4940617577197</v>
      </c>
      <c r="L70" s="384" t="n">
        <f aca="false">I66+I70</f>
        <v>1507</v>
      </c>
      <c r="M70" s="384" t="n">
        <f aca="false">J66+J70</f>
        <v>19540</v>
      </c>
      <c r="N70" s="385" t="n">
        <f aca="false">M70/L70</f>
        <v>12.9661579296616</v>
      </c>
    </row>
    <row r="71" customFormat="false" ht="13.5" hidden="false" customHeight="false" outlineLevel="0" collapsed="false">
      <c r="A71" s="395" t="s">
        <v>114</v>
      </c>
    </row>
    <row r="72" customFormat="false" ht="13.5" hidden="false" customHeight="false" outlineLevel="0" collapsed="false">
      <c r="A72" s="402" t="n">
        <v>4923</v>
      </c>
      <c r="B72" s="403" t="s">
        <v>19</v>
      </c>
      <c r="C72" s="403" t="s">
        <v>82</v>
      </c>
      <c r="D72" s="404" t="n">
        <v>0.513888888888889</v>
      </c>
      <c r="E72" s="404" t="n">
        <v>0.552083333333333</v>
      </c>
      <c r="F72" s="404"/>
      <c r="G72" s="405" t="s">
        <v>163</v>
      </c>
      <c r="H72" s="403" t="s">
        <v>80</v>
      </c>
      <c r="I72" s="406" t="n">
        <v>842</v>
      </c>
      <c r="J72" s="406" t="n">
        <v>10620</v>
      </c>
      <c r="K72" s="407" t="n">
        <v>12.6128266033254</v>
      </c>
      <c r="L72" s="406"/>
      <c r="M72" s="406"/>
      <c r="N72" s="407"/>
    </row>
    <row r="73" customFormat="false" ht="13.5" hidden="false" customHeight="false" outlineLevel="0" collapsed="false">
      <c r="A73" s="381" t="n">
        <v>4768</v>
      </c>
      <c r="B73" s="393" t="s">
        <v>82</v>
      </c>
      <c r="C73" s="393" t="s">
        <v>19</v>
      </c>
      <c r="D73" s="383" t="n">
        <v>0.666666666666667</v>
      </c>
      <c r="E73" s="383" t="n">
        <v>0.704861111111111</v>
      </c>
      <c r="F73" s="383" t="n">
        <f aca="false">D73-E72</f>
        <v>0.114583333333333</v>
      </c>
      <c r="G73" s="382" t="s">
        <v>101</v>
      </c>
      <c r="H73" s="393" t="s">
        <v>84</v>
      </c>
      <c r="I73" s="384" t="n">
        <v>665</v>
      </c>
      <c r="J73" s="384" t="n">
        <v>9020</v>
      </c>
      <c r="K73" s="385" t="n">
        <v>13.5639097744361</v>
      </c>
      <c r="L73" s="384" t="n">
        <f aca="false">I72+I73</f>
        <v>1507</v>
      </c>
      <c r="M73" s="384" t="n">
        <f aca="false">J72+J73</f>
        <v>19640</v>
      </c>
      <c r="N73" s="385" t="n">
        <f aca="false">M73/L73</f>
        <v>13.0325149303252</v>
      </c>
    </row>
    <row r="74" customFormat="false" ht="13.5" hidden="false" customHeight="false" outlineLevel="0" collapsed="false">
      <c r="A74" s="381" t="n">
        <v>4776</v>
      </c>
      <c r="B74" s="393" t="s">
        <v>82</v>
      </c>
      <c r="C74" s="393" t="s">
        <v>19</v>
      </c>
      <c r="D74" s="383" t="n">
        <v>0.666666666666667</v>
      </c>
      <c r="E74" s="383" t="n">
        <v>0.704861111111111</v>
      </c>
      <c r="F74" s="383" t="n">
        <f aca="false">D74-E72</f>
        <v>0.114583333333333</v>
      </c>
      <c r="G74" s="382" t="s">
        <v>102</v>
      </c>
      <c r="H74" s="393" t="s">
        <v>80</v>
      </c>
      <c r="I74" s="384" t="n">
        <v>842</v>
      </c>
      <c r="J74" s="384" t="n">
        <v>10620</v>
      </c>
      <c r="K74" s="385" t="n">
        <v>12.6128266033254</v>
      </c>
      <c r="L74" s="384" t="n">
        <f aca="false">I72+I74</f>
        <v>1684</v>
      </c>
      <c r="M74" s="384" t="n">
        <f aca="false">J72+J74</f>
        <v>21240</v>
      </c>
      <c r="N74" s="385" t="n">
        <f aca="false">M74/L74</f>
        <v>12.6128266033254</v>
      </c>
    </row>
    <row r="75" customFormat="false" ht="13.5" hidden="false" customHeight="false" outlineLevel="0" collapsed="false">
      <c r="A75" s="381" t="n">
        <v>4780</v>
      </c>
      <c r="B75" s="393" t="s">
        <v>82</v>
      </c>
      <c r="C75" s="393" t="s">
        <v>19</v>
      </c>
      <c r="D75" s="383" t="n">
        <v>0.708333333333333</v>
      </c>
      <c r="E75" s="383" t="n">
        <v>0.746527777777778</v>
      </c>
      <c r="F75" s="383" t="n">
        <f aca="false">D75-E72</f>
        <v>0.15625</v>
      </c>
      <c r="G75" s="382" t="s">
        <v>103</v>
      </c>
      <c r="H75" s="393" t="s">
        <v>84</v>
      </c>
      <c r="I75" s="384" t="n">
        <v>665</v>
      </c>
      <c r="J75" s="384" t="n">
        <v>9020</v>
      </c>
      <c r="K75" s="385" t="n">
        <v>13.5639097744361</v>
      </c>
      <c r="L75" s="384" t="n">
        <f aca="false">I72+I75</f>
        <v>1507</v>
      </c>
      <c r="M75" s="384" t="n">
        <f aca="false">J72+J75</f>
        <v>19640</v>
      </c>
      <c r="N75" s="385" t="n">
        <f aca="false">M75/L75</f>
        <v>13.0325149303252</v>
      </c>
    </row>
    <row r="76" customFormat="false" ht="13.5" hidden="false" customHeight="false" outlineLevel="0" collapsed="false">
      <c r="A76" s="381" t="n">
        <v>4788</v>
      </c>
      <c r="B76" s="393" t="s">
        <v>82</v>
      </c>
      <c r="C76" s="393" t="s">
        <v>19</v>
      </c>
      <c r="D76" s="383" t="n">
        <v>0.708333333333333</v>
      </c>
      <c r="E76" s="383" t="n">
        <v>0.746527777777778</v>
      </c>
      <c r="F76" s="383" t="n">
        <f aca="false">D76-E72</f>
        <v>0.15625</v>
      </c>
      <c r="G76" s="382" t="s">
        <v>104</v>
      </c>
      <c r="H76" s="393" t="s">
        <v>80</v>
      </c>
      <c r="I76" s="384" t="n">
        <v>842</v>
      </c>
      <c r="J76" s="384" t="n">
        <v>10520</v>
      </c>
      <c r="K76" s="385" t="n">
        <v>12.4940617577197</v>
      </c>
      <c r="L76" s="384" t="n">
        <f aca="false">I72+I76</f>
        <v>1684</v>
      </c>
      <c r="M76" s="384" t="n">
        <f aca="false">J72+J76</f>
        <v>21140</v>
      </c>
      <c r="N76" s="385" t="n">
        <f aca="false">M76/L76</f>
        <v>12.5534441805226</v>
      </c>
    </row>
    <row r="77" customFormat="false" ht="13.5" hidden="false" customHeight="false" outlineLevel="0" collapsed="false">
      <c r="A77" s="395" t="s">
        <v>115</v>
      </c>
    </row>
    <row r="78" customFormat="false" ht="13.5" hidden="false" customHeight="false" outlineLevel="0" collapsed="false">
      <c r="A78" s="396" t="n">
        <v>4927</v>
      </c>
      <c r="B78" s="397" t="s">
        <v>19</v>
      </c>
      <c r="C78" s="397" t="s">
        <v>82</v>
      </c>
      <c r="D78" s="398" t="n">
        <v>0.607638888888889</v>
      </c>
      <c r="E78" s="398" t="n">
        <v>0.642361111111111</v>
      </c>
      <c r="F78" s="398"/>
      <c r="G78" s="399" t="s">
        <v>88</v>
      </c>
      <c r="H78" s="397" t="s">
        <v>84</v>
      </c>
      <c r="I78" s="400" t="n">
        <v>665</v>
      </c>
      <c r="J78" s="400" t="n">
        <v>9020</v>
      </c>
      <c r="K78" s="401" t="n">
        <v>13.5639097744361</v>
      </c>
      <c r="L78" s="400"/>
      <c r="M78" s="400"/>
      <c r="N78" s="401"/>
    </row>
    <row r="79" customFormat="false" ht="13.5" hidden="false" customHeight="false" outlineLevel="0" collapsed="false">
      <c r="A79" s="381" t="n">
        <v>4780</v>
      </c>
      <c r="B79" s="393" t="s">
        <v>82</v>
      </c>
      <c r="C79" s="393" t="s">
        <v>19</v>
      </c>
      <c r="D79" s="383" t="n">
        <v>0.708333333333333</v>
      </c>
      <c r="E79" s="383" t="n">
        <v>0.746527777777778</v>
      </c>
      <c r="F79" s="383" t="n">
        <f aca="false">D79-E78</f>
        <v>0.0659722222222222</v>
      </c>
      <c r="G79" s="382" t="s">
        <v>103</v>
      </c>
      <c r="H79" s="393" t="s">
        <v>84</v>
      </c>
      <c r="I79" s="384" t="n">
        <v>665</v>
      </c>
      <c r="J79" s="384" t="n">
        <v>9020</v>
      </c>
      <c r="K79" s="385" t="n">
        <v>13.5639097744361</v>
      </c>
      <c r="L79" s="384" t="n">
        <f aca="false">I78+I79</f>
        <v>1330</v>
      </c>
      <c r="M79" s="384" t="n">
        <f aca="false">J78+J79</f>
        <v>18040</v>
      </c>
      <c r="N79" s="385" t="n">
        <f aca="false">M79/L79</f>
        <v>13.5639097744361</v>
      </c>
    </row>
    <row r="80" customFormat="false" ht="13.5" hidden="false" customHeight="false" outlineLevel="0" collapsed="false">
      <c r="A80" s="381" t="n">
        <v>4788</v>
      </c>
      <c r="B80" s="393" t="s">
        <v>82</v>
      </c>
      <c r="C80" s="393" t="s">
        <v>19</v>
      </c>
      <c r="D80" s="383" t="n">
        <v>0.708333333333333</v>
      </c>
      <c r="E80" s="383" t="n">
        <v>0.746527777777778</v>
      </c>
      <c r="F80" s="383" t="n">
        <f aca="false">D80-E78</f>
        <v>0.0659722222222222</v>
      </c>
      <c r="G80" s="382" t="s">
        <v>104</v>
      </c>
      <c r="H80" s="393" t="s">
        <v>80</v>
      </c>
      <c r="I80" s="384" t="n">
        <v>842</v>
      </c>
      <c r="J80" s="384" t="n">
        <v>10520</v>
      </c>
      <c r="K80" s="385" t="n">
        <v>12.4940617577197</v>
      </c>
      <c r="L80" s="384" t="n">
        <f aca="false">I78+I80</f>
        <v>1507</v>
      </c>
      <c r="M80" s="384" t="n">
        <f aca="false">J78+J80</f>
        <v>19540</v>
      </c>
      <c r="N80" s="385" t="n">
        <f aca="false">M80/L80</f>
        <v>12.9661579296616</v>
      </c>
    </row>
    <row r="81" customFormat="false" ht="13.5" hidden="false" customHeight="false" outlineLevel="0" collapsed="false">
      <c r="A81" s="395" t="s">
        <v>116</v>
      </c>
    </row>
    <row r="82" customFormat="false" ht="13.5" hidden="false" customHeight="false" outlineLevel="0" collapsed="false">
      <c r="A82" s="402" t="n">
        <v>4935</v>
      </c>
      <c r="B82" s="403" t="s">
        <v>19</v>
      </c>
      <c r="C82" s="403" t="s">
        <v>82</v>
      </c>
      <c r="D82" s="404" t="n">
        <v>0.607638888888889</v>
      </c>
      <c r="E82" s="404" t="n">
        <v>0.642361111111111</v>
      </c>
      <c r="F82" s="404"/>
      <c r="G82" s="405" t="s">
        <v>89</v>
      </c>
      <c r="H82" s="403" t="s">
        <v>80</v>
      </c>
      <c r="I82" s="406" t="n">
        <v>842</v>
      </c>
      <c r="J82" s="406" t="n">
        <v>10620</v>
      </c>
      <c r="K82" s="407" t="n">
        <v>12.6128266033254</v>
      </c>
      <c r="L82" s="406"/>
      <c r="M82" s="406"/>
      <c r="N82" s="407"/>
    </row>
    <row r="83" customFormat="false" ht="13.5" hidden="false" customHeight="false" outlineLevel="0" collapsed="false">
      <c r="A83" s="381" t="n">
        <v>4780</v>
      </c>
      <c r="B83" s="393" t="s">
        <v>82</v>
      </c>
      <c r="C83" s="393" t="s">
        <v>19</v>
      </c>
      <c r="D83" s="383" t="n">
        <v>0.708333333333333</v>
      </c>
      <c r="E83" s="383" t="n">
        <v>0.746527777777778</v>
      </c>
      <c r="F83" s="383" t="n">
        <f aca="false">D83-E82</f>
        <v>0.0659722222222222</v>
      </c>
      <c r="G83" s="382" t="s">
        <v>103</v>
      </c>
      <c r="H83" s="393" t="s">
        <v>84</v>
      </c>
      <c r="I83" s="384" t="n">
        <v>665</v>
      </c>
      <c r="J83" s="384" t="n">
        <v>9020</v>
      </c>
      <c r="K83" s="385" t="n">
        <v>13.5639097744361</v>
      </c>
      <c r="L83" s="384" t="n">
        <f aca="false">I82+I83</f>
        <v>1507</v>
      </c>
      <c r="M83" s="384" t="n">
        <f aca="false">J82+J83</f>
        <v>19640</v>
      </c>
      <c r="N83" s="385" t="n">
        <f aca="false">M83/L83</f>
        <v>13.0325149303252</v>
      </c>
    </row>
    <row r="84" customFormat="false" ht="13.5" hidden="false" customHeight="false" outlineLevel="0" collapsed="false">
      <c r="A84" s="381" t="n">
        <v>4788</v>
      </c>
      <c r="B84" s="393" t="s">
        <v>82</v>
      </c>
      <c r="C84" s="393" t="s">
        <v>19</v>
      </c>
      <c r="D84" s="383" t="n">
        <v>0.708333333333333</v>
      </c>
      <c r="E84" s="383" t="n">
        <v>0.746527777777778</v>
      </c>
      <c r="F84" s="383" t="n">
        <f aca="false">D84-E82</f>
        <v>0.0659722222222222</v>
      </c>
      <c r="G84" s="382" t="s">
        <v>104</v>
      </c>
      <c r="H84" s="393" t="s">
        <v>80</v>
      </c>
      <c r="I84" s="384" t="n">
        <v>842</v>
      </c>
      <c r="J84" s="384" t="n">
        <v>10520</v>
      </c>
      <c r="K84" s="385" t="n">
        <v>12.4940617577197</v>
      </c>
      <c r="L84" s="384" t="n">
        <f aca="false">I82+I84</f>
        <v>1684</v>
      </c>
      <c r="M84" s="384" t="n">
        <f aca="false">J82+J84</f>
        <v>21140</v>
      </c>
      <c r="N84" s="385" t="n">
        <f aca="false">M84/L84</f>
        <v>12.5534441805226</v>
      </c>
    </row>
    <row r="85" customFormat="false" ht="13.5" hidden="false" customHeight="false" outlineLevel="0" collapsed="false">
      <c r="A85" s="395" t="s">
        <v>117</v>
      </c>
    </row>
    <row r="86" customFormat="false" ht="13.5" hidden="false" customHeight="false" outlineLevel="0" collapsed="false">
      <c r="A86" s="396" t="n">
        <v>4939</v>
      </c>
      <c r="B86" s="397" t="s">
        <v>19</v>
      </c>
      <c r="C86" s="397" t="s">
        <v>82</v>
      </c>
      <c r="D86" s="398" t="n">
        <v>0.729166666666667</v>
      </c>
      <c r="E86" s="398" t="n">
        <v>0.763888888888889</v>
      </c>
      <c r="F86" s="398"/>
      <c r="G86" s="399" t="s">
        <v>90</v>
      </c>
      <c r="H86" s="397" t="s">
        <v>84</v>
      </c>
      <c r="I86" s="400" t="n">
        <v>665</v>
      </c>
      <c r="J86" s="400" t="n">
        <v>9620</v>
      </c>
      <c r="K86" s="401" t="n">
        <v>14.4661654135338</v>
      </c>
      <c r="L86" s="400"/>
      <c r="M86" s="400"/>
      <c r="N86" s="401"/>
    </row>
    <row r="87" customFormat="false" ht="13.5" hidden="false" customHeight="false" outlineLevel="0" collapsed="false">
      <c r="A87" s="395" t="s">
        <v>118</v>
      </c>
    </row>
    <row r="88" customFormat="false" ht="13.5" hidden="false" customHeight="false" outlineLevel="0" collapsed="false">
      <c r="A88" s="402" t="n">
        <v>4947</v>
      </c>
      <c r="B88" s="403" t="s">
        <v>19</v>
      </c>
      <c r="C88" s="403" t="s">
        <v>82</v>
      </c>
      <c r="D88" s="404" t="n">
        <v>0.729166666666667</v>
      </c>
      <c r="E88" s="404" t="n">
        <v>0.763888888888889</v>
      </c>
      <c r="F88" s="404"/>
      <c r="G88" s="405" t="s">
        <v>91</v>
      </c>
      <c r="H88" s="403" t="s">
        <v>80</v>
      </c>
      <c r="I88" s="406" t="n">
        <v>842</v>
      </c>
      <c r="J88" s="406" t="n">
        <v>11220</v>
      </c>
      <c r="K88" s="407" t="n">
        <v>13.3254156769596</v>
      </c>
      <c r="L88" s="406"/>
      <c r="M88" s="406"/>
      <c r="N88" s="407"/>
    </row>
    <row r="89" customFormat="false" ht="13.5" hidden="false" customHeight="false" outlineLevel="0" collapsed="false">
      <c r="A89" s="395" t="s">
        <v>119</v>
      </c>
    </row>
    <row r="90" customFormat="false" ht="13.5" hidden="false" customHeight="false" outlineLevel="0" collapsed="false">
      <c r="A90" s="396" t="n">
        <v>4951</v>
      </c>
      <c r="B90" s="397" t="s">
        <v>19</v>
      </c>
      <c r="C90" s="397" t="s">
        <v>82</v>
      </c>
      <c r="D90" s="398" t="n">
        <v>0.770833333333333</v>
      </c>
      <c r="E90" s="398" t="n">
        <v>0.805555555555555</v>
      </c>
      <c r="F90" s="398"/>
      <c r="G90" s="399" t="s">
        <v>92</v>
      </c>
      <c r="H90" s="397" t="s">
        <v>84</v>
      </c>
      <c r="I90" s="400" t="n">
        <v>665</v>
      </c>
      <c r="J90" s="400" t="n">
        <v>9620</v>
      </c>
      <c r="K90" s="401" t="n">
        <v>14.4661654135338</v>
      </c>
      <c r="L90" s="400"/>
      <c r="M90" s="400"/>
      <c r="N90" s="401"/>
    </row>
    <row r="91" customFormat="false" ht="13.5" hidden="false" customHeight="false" outlineLevel="0" collapsed="false">
      <c r="A91" s="395" t="s">
        <v>120</v>
      </c>
    </row>
    <row r="92" customFormat="false" ht="13.5" hidden="false" customHeight="false" outlineLevel="0" collapsed="false">
      <c r="A92" s="402" t="n">
        <v>4959</v>
      </c>
      <c r="B92" s="403" t="s">
        <v>19</v>
      </c>
      <c r="C92" s="403" t="s">
        <v>82</v>
      </c>
      <c r="D92" s="404" t="n">
        <v>0.770833333333333</v>
      </c>
      <c r="E92" s="404" t="n">
        <v>0.805555555555555</v>
      </c>
      <c r="F92" s="404"/>
      <c r="G92" s="405" t="s">
        <v>93</v>
      </c>
      <c r="H92" s="403" t="s">
        <v>80</v>
      </c>
      <c r="I92" s="406" t="n">
        <v>842</v>
      </c>
      <c r="J92" s="406" t="n">
        <v>11220</v>
      </c>
      <c r="K92" s="407" t="n">
        <v>13.3254156769596</v>
      </c>
      <c r="L92" s="406"/>
      <c r="M92" s="406"/>
      <c r="N92" s="407"/>
    </row>
    <row r="93" customFormat="false" ht="13.5" hidden="false" customHeight="false" outlineLevel="0" collapsed="false">
      <c r="A93" s="408" t="s">
        <v>121</v>
      </c>
    </row>
    <row r="94" customFormat="false" ht="13.5" hidden="false" customHeight="false" outlineLevel="0" collapsed="false">
      <c r="A94" s="381" t="n">
        <v>4864</v>
      </c>
      <c r="B94" s="393" t="s">
        <v>19</v>
      </c>
      <c r="C94" s="393" t="s">
        <v>75</v>
      </c>
      <c r="D94" s="383" t="n">
        <v>0.659722222222222</v>
      </c>
      <c r="E94" s="383" t="n">
        <v>0.763888888888889</v>
      </c>
      <c r="G94" s="382" t="s">
        <v>122</v>
      </c>
      <c r="H94" s="393" t="s">
        <v>84</v>
      </c>
      <c r="I94" s="384" t="n">
        <v>2137</v>
      </c>
      <c r="J94" s="384" t="n">
        <v>55990</v>
      </c>
      <c r="K94" s="385" t="n">
        <v>26.200280767431</v>
      </c>
    </row>
    <row r="95" customFormat="false" ht="13.5" hidden="false" customHeight="false" outlineLevel="0" collapsed="false">
      <c r="A95" s="381" t="n">
        <v>4865</v>
      </c>
      <c r="B95" s="393" t="s">
        <v>19</v>
      </c>
      <c r="C95" s="393" t="s">
        <v>75</v>
      </c>
      <c r="D95" s="383" t="n">
        <v>0.659722222222222</v>
      </c>
      <c r="E95" s="383" t="n">
        <v>0.763888888888889</v>
      </c>
      <c r="G95" s="382" t="s">
        <v>122</v>
      </c>
      <c r="H95" s="393" t="s">
        <v>123</v>
      </c>
      <c r="I95" s="384" t="n">
        <v>2137</v>
      </c>
      <c r="J95" s="384" t="n">
        <v>56490</v>
      </c>
      <c r="K95" s="385" t="n">
        <v>26.4342536265793</v>
      </c>
    </row>
    <row r="96" customFormat="false" ht="13.5" hidden="false" customHeight="false" outlineLevel="0" collapsed="false">
      <c r="A96" s="381" t="n">
        <v>4866</v>
      </c>
      <c r="B96" s="393" t="s">
        <v>19</v>
      </c>
      <c r="C96" s="393" t="s">
        <v>75</v>
      </c>
      <c r="D96" s="383" t="n">
        <v>0.659722222222222</v>
      </c>
      <c r="E96" s="383" t="n">
        <v>0.763888888888889</v>
      </c>
      <c r="G96" s="382" t="s">
        <v>122</v>
      </c>
      <c r="H96" s="393" t="s">
        <v>76</v>
      </c>
      <c r="I96" s="384" t="n">
        <v>1737</v>
      </c>
      <c r="J96" s="384" t="n">
        <v>20990</v>
      </c>
      <c r="K96" s="385" t="n">
        <v>12.084052964882</v>
      </c>
    </row>
    <row r="97" customFormat="false" ht="13.5" hidden="false" customHeight="false" outlineLevel="0" collapsed="false">
      <c r="A97" s="381" t="n">
        <v>4867</v>
      </c>
      <c r="B97" s="393" t="s">
        <v>19</v>
      </c>
      <c r="C97" s="393" t="s">
        <v>75</v>
      </c>
      <c r="D97" s="383" t="n">
        <v>0.659722222222222</v>
      </c>
      <c r="E97" s="383" t="n">
        <v>0.763888888888889</v>
      </c>
      <c r="G97" s="382" t="s">
        <v>122</v>
      </c>
      <c r="H97" s="393" t="s">
        <v>124</v>
      </c>
      <c r="I97" s="384" t="n">
        <v>1737</v>
      </c>
      <c r="J97" s="384" t="n">
        <v>21590</v>
      </c>
      <c r="K97" s="385" t="n">
        <v>12.4294761082326</v>
      </c>
    </row>
    <row r="98" customFormat="false" ht="13.5" hidden="false" customHeight="false" outlineLevel="0" collapsed="false">
      <c r="A98" s="381" t="n">
        <v>4868</v>
      </c>
      <c r="B98" s="393" t="s">
        <v>19</v>
      </c>
      <c r="C98" s="393" t="s">
        <v>75</v>
      </c>
      <c r="D98" s="383" t="n">
        <v>0.659722222222222</v>
      </c>
      <c r="E98" s="383" t="n">
        <v>0.763888888888889</v>
      </c>
      <c r="G98" s="382" t="s">
        <v>122</v>
      </c>
      <c r="H98" s="393" t="s">
        <v>125</v>
      </c>
      <c r="I98" s="384" t="n">
        <v>1737</v>
      </c>
      <c r="J98" s="384" t="n">
        <v>22290</v>
      </c>
      <c r="K98" s="385" t="n">
        <v>12.832469775475</v>
      </c>
    </row>
    <row r="99" customFormat="false" ht="13.5" hidden="false" customHeight="false" outlineLevel="0" collapsed="false">
      <c r="A99" s="381" t="n">
        <v>4869</v>
      </c>
      <c r="B99" s="393" t="s">
        <v>19</v>
      </c>
      <c r="C99" s="393" t="s">
        <v>75</v>
      </c>
      <c r="D99" s="383" t="n">
        <v>0.659722222222222</v>
      </c>
      <c r="E99" s="383" t="n">
        <v>0.763888888888889</v>
      </c>
      <c r="G99" s="382" t="s">
        <v>122</v>
      </c>
      <c r="H99" s="393" t="s">
        <v>126</v>
      </c>
      <c r="I99" s="384" t="n">
        <v>1737</v>
      </c>
      <c r="J99" s="384" t="n">
        <v>24190</v>
      </c>
      <c r="K99" s="385" t="n">
        <v>13.9263097294185</v>
      </c>
    </row>
    <row r="100" customFormat="false" ht="13.5" hidden="false" customHeight="false" outlineLevel="0" collapsed="false">
      <c r="A100" s="381" t="n">
        <v>4870</v>
      </c>
      <c r="B100" s="393" t="s">
        <v>19</v>
      </c>
      <c r="C100" s="393" t="s">
        <v>75</v>
      </c>
      <c r="D100" s="383" t="n">
        <v>0.659722222222222</v>
      </c>
      <c r="E100" s="383" t="n">
        <v>0.763888888888889</v>
      </c>
      <c r="G100" s="382" t="s">
        <v>122</v>
      </c>
      <c r="H100" s="393" t="s">
        <v>127</v>
      </c>
      <c r="I100" s="384" t="n">
        <v>1737</v>
      </c>
      <c r="J100" s="384" t="n">
        <v>24790</v>
      </c>
      <c r="K100" s="385" t="n">
        <v>14.2717328727691</v>
      </c>
    </row>
    <row r="101" customFormat="false" ht="13.5" hidden="false" customHeight="false" outlineLevel="0" collapsed="false">
      <c r="A101" s="381" t="n">
        <v>4871</v>
      </c>
      <c r="B101" s="393" t="s">
        <v>19</v>
      </c>
      <c r="C101" s="393" t="s">
        <v>75</v>
      </c>
      <c r="D101" s="383" t="n">
        <v>0.659722222222222</v>
      </c>
      <c r="E101" s="383" t="n">
        <v>0.763888888888889</v>
      </c>
      <c r="G101" s="382" t="s">
        <v>122</v>
      </c>
      <c r="H101" s="393" t="s">
        <v>77</v>
      </c>
      <c r="I101" s="384" t="n">
        <v>3874</v>
      </c>
      <c r="J101" s="384" t="n">
        <v>78890</v>
      </c>
      <c r="K101" s="385" t="n">
        <v>20.3639648941662</v>
      </c>
    </row>
    <row r="102" customFormat="false" ht="13.5" hidden="false" customHeight="false" outlineLevel="0" collapsed="false">
      <c r="A102" s="381" t="n">
        <v>4872</v>
      </c>
      <c r="B102" s="393" t="s">
        <v>19</v>
      </c>
      <c r="C102" s="393" t="s">
        <v>75</v>
      </c>
      <c r="D102" s="383" t="n">
        <v>0.659722222222222</v>
      </c>
      <c r="E102" s="383" t="n">
        <v>0.763888888888889</v>
      </c>
      <c r="G102" s="382" t="s">
        <v>122</v>
      </c>
      <c r="H102" s="393" t="s">
        <v>128</v>
      </c>
      <c r="I102" s="384" t="n">
        <v>3295</v>
      </c>
      <c r="J102" s="384" t="n">
        <v>69490</v>
      </c>
      <c r="K102" s="385" t="n">
        <v>21.0895295902883</v>
      </c>
    </row>
    <row r="103" customFormat="false" ht="13.5" hidden="false" customHeight="false" outlineLevel="0" collapsed="false">
      <c r="A103" s="381" t="n">
        <v>4873</v>
      </c>
      <c r="B103" s="393" t="s">
        <v>19</v>
      </c>
      <c r="C103" s="393" t="s">
        <v>75</v>
      </c>
      <c r="D103" s="383" t="n">
        <v>0.659722222222222</v>
      </c>
      <c r="E103" s="383" t="n">
        <v>0.763888888888889</v>
      </c>
      <c r="G103" s="382" t="s">
        <v>122</v>
      </c>
      <c r="H103" s="393" t="s">
        <v>80</v>
      </c>
      <c r="I103" s="384" t="n">
        <v>3295</v>
      </c>
      <c r="J103" s="384" t="n">
        <v>38190</v>
      </c>
      <c r="K103" s="385" t="n">
        <v>11.5902883156297</v>
      </c>
    </row>
    <row r="104" customFormat="false" ht="13.5" hidden="false" customHeight="false" outlineLevel="0" collapsed="false">
      <c r="A104" s="381" t="n">
        <v>4874</v>
      </c>
      <c r="B104" s="393" t="s">
        <v>19</v>
      </c>
      <c r="C104" s="393" t="s">
        <v>75</v>
      </c>
      <c r="D104" s="383" t="n">
        <v>0.659722222222222</v>
      </c>
      <c r="E104" s="383" t="n">
        <v>0.763888888888889</v>
      </c>
      <c r="G104" s="382" t="s">
        <v>122</v>
      </c>
      <c r="H104" s="393" t="s">
        <v>129</v>
      </c>
      <c r="I104" s="384" t="n">
        <v>3874</v>
      </c>
      <c r="J104" s="384" t="n">
        <v>73790</v>
      </c>
      <c r="K104" s="385" t="n">
        <v>19.047496128033</v>
      </c>
    </row>
    <row r="105" customFormat="false" ht="13.5" hidden="false" customHeight="false" outlineLevel="0" collapsed="false">
      <c r="A105" s="381" t="n">
        <v>4875</v>
      </c>
      <c r="B105" s="393" t="s">
        <v>19</v>
      </c>
      <c r="C105" s="393" t="s">
        <v>75</v>
      </c>
      <c r="D105" s="383" t="n">
        <v>0.659722222222222</v>
      </c>
      <c r="E105" s="383" t="n">
        <v>0.763888888888889</v>
      </c>
      <c r="G105" s="382" t="s">
        <v>122</v>
      </c>
      <c r="H105" s="393" t="s">
        <v>130</v>
      </c>
      <c r="I105" s="384" t="n">
        <v>3874</v>
      </c>
      <c r="J105" s="384" t="n">
        <v>50840</v>
      </c>
      <c r="K105" s="385" t="n">
        <v>13.1233866804337</v>
      </c>
    </row>
    <row r="106" customFormat="false" ht="13.5" hidden="false" customHeight="false" outlineLevel="0" collapsed="false">
      <c r="A106" s="381" t="n">
        <v>4876</v>
      </c>
      <c r="B106" s="393" t="s">
        <v>19</v>
      </c>
      <c r="C106" s="393" t="s">
        <v>75</v>
      </c>
      <c r="D106" s="383" t="n">
        <v>0.659722222222222</v>
      </c>
      <c r="E106" s="383" t="n">
        <v>0.763888888888889</v>
      </c>
      <c r="G106" s="382" t="s">
        <v>122</v>
      </c>
      <c r="H106" s="393" t="s">
        <v>132</v>
      </c>
      <c r="I106" s="384" t="n">
        <v>3295</v>
      </c>
      <c r="J106" s="384" t="n">
        <v>44040</v>
      </c>
      <c r="K106" s="385" t="n">
        <v>13.3657056145675</v>
      </c>
    </row>
    <row r="107" customFormat="false" ht="13.5" hidden="false" customHeight="false" outlineLevel="0" collapsed="false">
      <c r="A107" s="381" t="n">
        <v>4877</v>
      </c>
      <c r="B107" s="393" t="s">
        <v>19</v>
      </c>
      <c r="C107" s="393" t="s">
        <v>78</v>
      </c>
      <c r="D107" s="383" t="n">
        <v>0.597222222222222</v>
      </c>
      <c r="E107" s="383" t="n">
        <v>0.6875</v>
      </c>
      <c r="G107" s="382" t="s">
        <v>131</v>
      </c>
      <c r="H107" s="393" t="s">
        <v>84</v>
      </c>
      <c r="I107" s="384" t="n">
        <v>1868</v>
      </c>
      <c r="J107" s="384" t="n">
        <v>51010</v>
      </c>
      <c r="K107" s="385" t="n">
        <v>27.3072805139186</v>
      </c>
    </row>
    <row r="108" customFormat="false" ht="13.5" hidden="false" customHeight="false" outlineLevel="0" collapsed="false">
      <c r="A108" s="381" t="n">
        <v>4878</v>
      </c>
      <c r="B108" s="393" t="s">
        <v>19</v>
      </c>
      <c r="C108" s="393" t="s">
        <v>78</v>
      </c>
      <c r="D108" s="383" t="n">
        <v>0.597222222222222</v>
      </c>
      <c r="E108" s="383" t="n">
        <v>0.6875</v>
      </c>
      <c r="G108" s="382" t="s">
        <v>131</v>
      </c>
      <c r="H108" s="393" t="s">
        <v>123</v>
      </c>
      <c r="I108" s="384" t="n">
        <v>1868</v>
      </c>
      <c r="J108" s="384" t="n">
        <v>51510</v>
      </c>
      <c r="K108" s="385" t="n">
        <v>27.5749464668094</v>
      </c>
    </row>
    <row r="109" customFormat="false" ht="13.5" hidden="false" customHeight="false" outlineLevel="0" collapsed="false">
      <c r="A109" s="381" t="n">
        <v>4879</v>
      </c>
      <c r="B109" s="393" t="s">
        <v>19</v>
      </c>
      <c r="C109" s="393" t="s">
        <v>78</v>
      </c>
      <c r="D109" s="383" t="n">
        <v>0.597222222222222</v>
      </c>
      <c r="E109" s="383" t="n">
        <v>0.6875</v>
      </c>
      <c r="G109" s="382" t="s">
        <v>131</v>
      </c>
      <c r="H109" s="393" t="s">
        <v>76</v>
      </c>
      <c r="I109" s="384" t="n">
        <v>1468</v>
      </c>
      <c r="J109" s="384" t="n">
        <v>19910</v>
      </c>
      <c r="K109" s="385" t="n">
        <v>13.5626702997275</v>
      </c>
    </row>
    <row r="110" customFormat="false" ht="13.5" hidden="false" customHeight="false" outlineLevel="0" collapsed="false">
      <c r="A110" s="381" t="n">
        <v>4880</v>
      </c>
      <c r="B110" s="393" t="s">
        <v>19</v>
      </c>
      <c r="C110" s="393" t="s">
        <v>78</v>
      </c>
      <c r="D110" s="383" t="n">
        <v>0.597222222222222</v>
      </c>
      <c r="E110" s="383" t="n">
        <v>0.6875</v>
      </c>
      <c r="G110" s="382" t="s">
        <v>131</v>
      </c>
      <c r="H110" s="393" t="s">
        <v>124</v>
      </c>
      <c r="I110" s="384" t="n">
        <v>1468</v>
      </c>
      <c r="J110" s="384" t="n">
        <v>20610</v>
      </c>
      <c r="K110" s="385" t="n">
        <v>14.0395095367847</v>
      </c>
    </row>
    <row r="111" customFormat="false" ht="13.5" hidden="false" customHeight="false" outlineLevel="0" collapsed="false">
      <c r="A111" s="381" t="n">
        <v>4881</v>
      </c>
      <c r="B111" s="393" t="s">
        <v>19</v>
      </c>
      <c r="C111" s="393" t="s">
        <v>78</v>
      </c>
      <c r="D111" s="383" t="n">
        <v>0.597222222222222</v>
      </c>
      <c r="E111" s="383" t="n">
        <v>0.6875</v>
      </c>
      <c r="G111" s="382" t="s">
        <v>131</v>
      </c>
      <c r="H111" s="393" t="s">
        <v>125</v>
      </c>
      <c r="I111" s="384" t="n">
        <v>1468</v>
      </c>
      <c r="J111" s="384" t="n">
        <v>21210</v>
      </c>
      <c r="K111" s="385" t="n">
        <v>14.4482288828338</v>
      </c>
    </row>
    <row r="112" customFormat="false" ht="13.5" hidden="false" customHeight="false" outlineLevel="0" collapsed="false">
      <c r="A112" s="381" t="n">
        <v>4882</v>
      </c>
      <c r="B112" s="393" t="s">
        <v>19</v>
      </c>
      <c r="C112" s="393" t="s">
        <v>78</v>
      </c>
      <c r="D112" s="383" t="n">
        <v>0.597222222222222</v>
      </c>
      <c r="E112" s="383" t="n">
        <v>0.6875</v>
      </c>
      <c r="G112" s="382" t="s">
        <v>131</v>
      </c>
      <c r="H112" s="393" t="s">
        <v>126</v>
      </c>
      <c r="I112" s="384" t="n">
        <v>1468</v>
      </c>
      <c r="J112" s="384" t="n">
        <v>22810</v>
      </c>
      <c r="K112" s="385" t="n">
        <v>15.5381471389646</v>
      </c>
    </row>
    <row r="113" customFormat="false" ht="13.5" hidden="false" customHeight="false" outlineLevel="0" collapsed="false">
      <c r="A113" s="381" t="n">
        <v>4883</v>
      </c>
      <c r="B113" s="393" t="s">
        <v>19</v>
      </c>
      <c r="C113" s="393" t="s">
        <v>78</v>
      </c>
      <c r="D113" s="383" t="n">
        <v>0.597222222222222</v>
      </c>
      <c r="E113" s="383" t="n">
        <v>0.6875</v>
      </c>
      <c r="G113" s="382" t="s">
        <v>131</v>
      </c>
      <c r="H113" s="393" t="s">
        <v>127</v>
      </c>
      <c r="I113" s="384" t="n">
        <v>1468</v>
      </c>
      <c r="J113" s="384" t="n">
        <v>23410</v>
      </c>
      <c r="K113" s="385" t="n">
        <v>15.9468664850136</v>
      </c>
    </row>
    <row r="114" customFormat="false" ht="13.5" hidden="false" customHeight="false" outlineLevel="0" collapsed="false">
      <c r="A114" s="381" t="n">
        <v>4884</v>
      </c>
      <c r="B114" s="393" t="s">
        <v>19</v>
      </c>
      <c r="C114" s="393" t="s">
        <v>78</v>
      </c>
      <c r="D114" s="383" t="n">
        <v>0.597222222222222</v>
      </c>
      <c r="E114" s="383" t="n">
        <v>0.6875</v>
      </c>
      <c r="G114" s="382" t="s">
        <v>131</v>
      </c>
      <c r="H114" s="393" t="s">
        <v>77</v>
      </c>
      <c r="I114" s="384" t="n">
        <v>3337</v>
      </c>
      <c r="J114" s="384" t="n">
        <v>69710</v>
      </c>
      <c r="K114" s="385" t="n">
        <v>20.8900209769254</v>
      </c>
    </row>
    <row r="115" customFormat="false" ht="13.5" hidden="false" customHeight="false" outlineLevel="0" collapsed="false">
      <c r="A115" s="381" t="n">
        <v>4885</v>
      </c>
      <c r="B115" s="393" t="s">
        <v>19</v>
      </c>
      <c r="C115" s="393" t="s">
        <v>78</v>
      </c>
      <c r="D115" s="383" t="n">
        <v>0.597222222222222</v>
      </c>
      <c r="E115" s="383" t="n">
        <v>0.6875</v>
      </c>
      <c r="G115" s="382" t="s">
        <v>131</v>
      </c>
      <c r="H115" s="393" t="s">
        <v>128</v>
      </c>
      <c r="I115" s="384" t="n">
        <v>2847</v>
      </c>
      <c r="J115" s="384" t="n">
        <v>62510</v>
      </c>
      <c r="K115" s="385" t="n">
        <v>21.9564453811029</v>
      </c>
    </row>
    <row r="116" customFormat="false" ht="13.5" hidden="false" customHeight="false" outlineLevel="0" collapsed="false">
      <c r="A116" s="381" t="n">
        <v>4886</v>
      </c>
      <c r="B116" s="393" t="s">
        <v>19</v>
      </c>
      <c r="C116" s="393" t="s">
        <v>78</v>
      </c>
      <c r="D116" s="383" t="n">
        <v>0.597222222222222</v>
      </c>
      <c r="E116" s="383" t="n">
        <v>0.6875</v>
      </c>
      <c r="G116" s="382" t="s">
        <v>131</v>
      </c>
      <c r="H116" s="393" t="s">
        <v>80</v>
      </c>
      <c r="I116" s="384" t="n">
        <v>2847</v>
      </c>
      <c r="J116" s="384" t="n">
        <v>35810</v>
      </c>
      <c r="K116" s="385" t="n">
        <v>12.5781524411661</v>
      </c>
    </row>
    <row r="117" customFormat="false" ht="13.5" hidden="false" customHeight="false" outlineLevel="0" collapsed="false">
      <c r="A117" s="381" t="n">
        <v>4887</v>
      </c>
      <c r="B117" s="393" t="s">
        <v>19</v>
      </c>
      <c r="C117" s="393" t="s">
        <v>78</v>
      </c>
      <c r="D117" s="383" t="n">
        <v>0.597222222222222</v>
      </c>
      <c r="E117" s="383" t="n">
        <v>0.6875</v>
      </c>
      <c r="G117" s="382" t="s">
        <v>131</v>
      </c>
      <c r="H117" s="393" t="s">
        <v>129</v>
      </c>
      <c r="I117" s="384" t="n">
        <v>3337</v>
      </c>
      <c r="J117" s="384" t="n">
        <v>64610</v>
      </c>
      <c r="K117" s="385" t="n">
        <v>19.3617021276596</v>
      </c>
    </row>
    <row r="118" customFormat="false" ht="13.5" hidden="false" customHeight="false" outlineLevel="0" collapsed="false">
      <c r="A118" s="381" t="n">
        <v>4888</v>
      </c>
      <c r="B118" s="393" t="s">
        <v>19</v>
      </c>
      <c r="C118" s="393" t="s">
        <v>78</v>
      </c>
      <c r="D118" s="383" t="n">
        <v>0.597222222222222</v>
      </c>
      <c r="E118" s="383" t="n">
        <v>0.6875</v>
      </c>
      <c r="G118" s="382" t="s">
        <v>131</v>
      </c>
      <c r="H118" s="393" t="s">
        <v>130</v>
      </c>
      <c r="I118" s="384" t="n">
        <v>3337</v>
      </c>
      <c r="J118" s="384" t="n">
        <v>43810</v>
      </c>
      <c r="K118" s="385" t="n">
        <v>13.1285585855559</v>
      </c>
    </row>
    <row r="119" customFormat="false" ht="13.5" hidden="false" customHeight="false" outlineLevel="0" collapsed="false">
      <c r="A119" s="381" t="n">
        <v>4889</v>
      </c>
      <c r="B119" s="393" t="s">
        <v>19</v>
      </c>
      <c r="C119" s="393" t="s">
        <v>78</v>
      </c>
      <c r="D119" s="383" t="n">
        <v>0.597222222222222</v>
      </c>
      <c r="E119" s="383" t="n">
        <v>0.6875</v>
      </c>
      <c r="G119" s="382" t="s">
        <v>131</v>
      </c>
      <c r="H119" s="393" t="s">
        <v>132</v>
      </c>
      <c r="I119" s="384" t="n">
        <v>2847</v>
      </c>
      <c r="J119" s="384" t="n">
        <v>37460</v>
      </c>
      <c r="K119" s="385" t="n">
        <v>13.1577098700386</v>
      </c>
    </row>
    <row r="120" customFormat="false" ht="13.5" hidden="false" customHeight="false" outlineLevel="0" collapsed="false">
      <c r="A120" s="381" t="n">
        <v>4890</v>
      </c>
      <c r="B120" s="393" t="s">
        <v>19</v>
      </c>
      <c r="C120" s="393" t="s">
        <v>81</v>
      </c>
      <c r="D120" s="383" t="n">
        <v>0.555555555555556</v>
      </c>
      <c r="E120" s="383" t="n">
        <v>0.638888888888889</v>
      </c>
      <c r="G120" s="382" t="s">
        <v>133</v>
      </c>
      <c r="H120" s="393" t="s">
        <v>84</v>
      </c>
      <c r="I120" s="384" t="n">
        <v>1759</v>
      </c>
      <c r="J120" s="384" t="n">
        <v>46330</v>
      </c>
      <c r="K120" s="385" t="n">
        <v>26.3388288800455</v>
      </c>
    </row>
    <row r="121" customFormat="false" ht="13.5" hidden="false" customHeight="false" outlineLevel="0" collapsed="false">
      <c r="A121" s="381" t="n">
        <v>4891</v>
      </c>
      <c r="B121" s="393" t="s">
        <v>19</v>
      </c>
      <c r="C121" s="393" t="s">
        <v>81</v>
      </c>
      <c r="D121" s="383" t="n">
        <v>0.555555555555556</v>
      </c>
      <c r="E121" s="383" t="n">
        <v>0.638888888888889</v>
      </c>
      <c r="G121" s="382" t="s">
        <v>133</v>
      </c>
      <c r="H121" s="393" t="s">
        <v>123</v>
      </c>
      <c r="I121" s="384" t="n">
        <v>1759</v>
      </c>
      <c r="J121" s="384" t="n">
        <v>46830</v>
      </c>
      <c r="K121" s="385" t="n">
        <v>26.623081296191</v>
      </c>
    </row>
    <row r="122" customFormat="false" ht="13.5" hidden="false" customHeight="false" outlineLevel="0" collapsed="false">
      <c r="A122" s="381" t="n">
        <v>4892</v>
      </c>
      <c r="B122" s="393" t="s">
        <v>19</v>
      </c>
      <c r="C122" s="393" t="s">
        <v>81</v>
      </c>
      <c r="D122" s="383" t="n">
        <v>0.555555555555556</v>
      </c>
      <c r="E122" s="383" t="n">
        <v>0.638888888888889</v>
      </c>
      <c r="G122" s="382" t="s">
        <v>133</v>
      </c>
      <c r="H122" s="393" t="s">
        <v>76</v>
      </c>
      <c r="I122" s="384" t="n">
        <v>1359</v>
      </c>
      <c r="J122" s="384" t="n">
        <v>11430</v>
      </c>
      <c r="K122" s="385" t="n">
        <v>8.41059602649007</v>
      </c>
    </row>
    <row r="123" customFormat="false" ht="13.5" hidden="false" customHeight="false" outlineLevel="0" collapsed="false">
      <c r="A123" s="381" t="n">
        <v>4893</v>
      </c>
      <c r="B123" s="393" t="s">
        <v>19</v>
      </c>
      <c r="C123" s="393" t="s">
        <v>81</v>
      </c>
      <c r="D123" s="383" t="n">
        <v>0.555555555555556</v>
      </c>
      <c r="E123" s="383" t="n">
        <v>0.638888888888889</v>
      </c>
      <c r="G123" s="382" t="s">
        <v>133</v>
      </c>
      <c r="H123" s="393" t="s">
        <v>124</v>
      </c>
      <c r="I123" s="384" t="n">
        <v>1359</v>
      </c>
      <c r="J123" s="384" t="n">
        <v>12430</v>
      </c>
      <c r="K123" s="385" t="n">
        <v>9.14643119941133</v>
      </c>
    </row>
    <row r="124" customFormat="false" ht="13.5" hidden="false" customHeight="false" outlineLevel="0" collapsed="false">
      <c r="A124" s="381" t="n">
        <v>4894</v>
      </c>
      <c r="B124" s="393" t="s">
        <v>19</v>
      </c>
      <c r="C124" s="393" t="s">
        <v>81</v>
      </c>
      <c r="D124" s="383" t="n">
        <v>0.555555555555556</v>
      </c>
      <c r="E124" s="383" t="n">
        <v>0.638888888888889</v>
      </c>
      <c r="G124" s="382" t="s">
        <v>133</v>
      </c>
      <c r="H124" s="393" t="s">
        <v>125</v>
      </c>
      <c r="I124" s="384" t="n">
        <v>1359</v>
      </c>
      <c r="J124" s="384" t="n">
        <v>16030</v>
      </c>
      <c r="K124" s="385" t="n">
        <v>11.7954378219279</v>
      </c>
    </row>
    <row r="125" customFormat="false" ht="13.5" hidden="false" customHeight="false" outlineLevel="0" collapsed="false">
      <c r="A125" s="381" t="n">
        <v>4895</v>
      </c>
      <c r="B125" s="393" t="s">
        <v>19</v>
      </c>
      <c r="C125" s="393" t="s">
        <v>81</v>
      </c>
      <c r="D125" s="383" t="n">
        <v>0.555555555555556</v>
      </c>
      <c r="E125" s="383" t="n">
        <v>0.638888888888889</v>
      </c>
      <c r="G125" s="382" t="s">
        <v>133</v>
      </c>
      <c r="H125" s="393" t="s">
        <v>126</v>
      </c>
      <c r="I125" s="384" t="n">
        <v>1359</v>
      </c>
      <c r="J125" s="384" t="n">
        <v>17730</v>
      </c>
      <c r="K125" s="385" t="n">
        <v>13.046357615894</v>
      </c>
    </row>
    <row r="126" customFormat="false" ht="13.5" hidden="false" customHeight="false" outlineLevel="0" collapsed="false">
      <c r="A126" s="381" t="n">
        <v>4896</v>
      </c>
      <c r="B126" s="393" t="s">
        <v>19</v>
      </c>
      <c r="C126" s="393" t="s">
        <v>81</v>
      </c>
      <c r="D126" s="383" t="n">
        <v>0.555555555555556</v>
      </c>
      <c r="E126" s="383" t="n">
        <v>0.638888888888889</v>
      </c>
      <c r="G126" s="382" t="s">
        <v>133</v>
      </c>
      <c r="H126" s="393" t="s">
        <v>127</v>
      </c>
      <c r="I126" s="384" t="n">
        <v>1359</v>
      </c>
      <c r="J126" s="384" t="n">
        <v>21530</v>
      </c>
      <c r="K126" s="385" t="n">
        <v>15.8425312729948</v>
      </c>
    </row>
    <row r="127" customFormat="false" ht="13.5" hidden="false" customHeight="false" outlineLevel="0" collapsed="false">
      <c r="A127" s="381" t="n">
        <v>4897</v>
      </c>
      <c r="B127" s="393" t="s">
        <v>19</v>
      </c>
      <c r="C127" s="393" t="s">
        <v>81</v>
      </c>
      <c r="D127" s="383" t="n">
        <v>0.555555555555556</v>
      </c>
      <c r="E127" s="383" t="n">
        <v>0.638888888888889</v>
      </c>
      <c r="G127" s="382" t="s">
        <v>133</v>
      </c>
      <c r="H127" s="393" t="s">
        <v>77</v>
      </c>
      <c r="I127" s="384" t="n">
        <v>3118</v>
      </c>
      <c r="J127" s="384" t="n">
        <v>63730</v>
      </c>
      <c r="K127" s="385" t="n">
        <v>20.4393842206543</v>
      </c>
    </row>
    <row r="128" customFormat="false" ht="13.5" hidden="false" customHeight="false" outlineLevel="0" collapsed="false">
      <c r="A128" s="381" t="n">
        <v>4898</v>
      </c>
      <c r="B128" s="393" t="s">
        <v>19</v>
      </c>
      <c r="C128" s="393" t="s">
        <v>81</v>
      </c>
      <c r="D128" s="383" t="n">
        <v>0.555555555555556</v>
      </c>
      <c r="E128" s="383" t="n">
        <v>0.638888888888889</v>
      </c>
      <c r="G128" s="382" t="s">
        <v>133</v>
      </c>
      <c r="H128" s="393" t="s">
        <v>128</v>
      </c>
      <c r="I128" s="384" t="n">
        <v>2665</v>
      </c>
      <c r="J128" s="384" t="n">
        <v>57630</v>
      </c>
      <c r="K128" s="385" t="n">
        <v>21.624765478424</v>
      </c>
    </row>
    <row r="129" customFormat="false" ht="13.5" hidden="false" customHeight="false" outlineLevel="0" collapsed="false">
      <c r="A129" s="381" t="n">
        <v>4899</v>
      </c>
      <c r="B129" s="393" t="s">
        <v>19</v>
      </c>
      <c r="C129" s="393" t="s">
        <v>81</v>
      </c>
      <c r="D129" s="383" t="n">
        <v>0.555555555555556</v>
      </c>
      <c r="E129" s="383" t="n">
        <v>0.638888888888889</v>
      </c>
      <c r="G129" s="382" t="s">
        <v>133</v>
      </c>
      <c r="H129" s="393" t="s">
        <v>80</v>
      </c>
      <c r="I129" s="384" t="n">
        <v>2665</v>
      </c>
      <c r="J129" s="384" t="n">
        <v>32430</v>
      </c>
      <c r="K129" s="385" t="n">
        <v>12.1688555347092</v>
      </c>
    </row>
    <row r="130" customFormat="false" ht="13.5" hidden="false" customHeight="false" outlineLevel="0" collapsed="false">
      <c r="A130" s="381" t="n">
        <v>4900</v>
      </c>
      <c r="B130" s="393" t="s">
        <v>19</v>
      </c>
      <c r="C130" s="393" t="s">
        <v>81</v>
      </c>
      <c r="D130" s="383" t="n">
        <v>0.555555555555556</v>
      </c>
      <c r="E130" s="383" t="n">
        <v>0.638888888888889</v>
      </c>
      <c r="G130" s="382" t="s">
        <v>133</v>
      </c>
      <c r="H130" s="393" t="s">
        <v>129</v>
      </c>
      <c r="I130" s="384" t="n">
        <v>3118</v>
      </c>
      <c r="J130" s="384" t="n">
        <v>59630</v>
      </c>
      <c r="K130" s="385" t="n">
        <v>19.1244387427838</v>
      </c>
    </row>
    <row r="131" customFormat="false" ht="13.5" hidden="false" customHeight="false" outlineLevel="0" collapsed="false">
      <c r="A131" s="381" t="n">
        <v>4901</v>
      </c>
      <c r="B131" s="393" t="s">
        <v>19</v>
      </c>
      <c r="C131" s="393" t="s">
        <v>81</v>
      </c>
      <c r="D131" s="383" t="n">
        <v>0.555555555555556</v>
      </c>
      <c r="E131" s="383" t="n">
        <v>0.638888888888889</v>
      </c>
      <c r="G131" s="382" t="s">
        <v>133</v>
      </c>
      <c r="H131" s="393" t="s">
        <v>130</v>
      </c>
      <c r="I131" s="384" t="n">
        <v>3118</v>
      </c>
      <c r="J131" s="384" t="n">
        <v>40530</v>
      </c>
      <c r="K131" s="385" t="n">
        <v>12.9987171263631</v>
      </c>
    </row>
    <row r="132" customFormat="false" ht="13.5" hidden="false" customHeight="false" outlineLevel="0" collapsed="false">
      <c r="A132" s="381" t="n">
        <v>4902</v>
      </c>
      <c r="B132" s="393" t="s">
        <v>19</v>
      </c>
      <c r="C132" s="393" t="s">
        <v>81</v>
      </c>
      <c r="D132" s="383" t="n">
        <v>0.555555555555556</v>
      </c>
      <c r="E132" s="383" t="n">
        <v>0.638888888888889</v>
      </c>
      <c r="G132" s="382" t="s">
        <v>133</v>
      </c>
      <c r="H132" s="393" t="s">
        <v>132</v>
      </c>
      <c r="I132" s="384" t="n">
        <v>2665</v>
      </c>
      <c r="J132" s="384" t="n">
        <v>35030</v>
      </c>
      <c r="K132" s="385" t="n">
        <v>13.1444652908068</v>
      </c>
    </row>
    <row r="133" customFormat="false" ht="13.5" hidden="false" customHeight="false" outlineLevel="0" collapsed="false">
      <c r="A133" s="381" t="n">
        <v>4903</v>
      </c>
      <c r="B133" s="393" t="s">
        <v>19</v>
      </c>
      <c r="C133" s="393" t="s">
        <v>82</v>
      </c>
      <c r="D133" s="383" t="n">
        <v>0.454861111111111</v>
      </c>
      <c r="E133" s="383" t="n">
        <v>0.489583333333333</v>
      </c>
      <c r="G133" s="382" t="s">
        <v>134</v>
      </c>
      <c r="H133" s="393" t="s">
        <v>84</v>
      </c>
      <c r="I133" s="384" t="n">
        <v>665</v>
      </c>
      <c r="J133" s="384" t="n">
        <v>9620</v>
      </c>
      <c r="K133" s="385" t="n">
        <v>14.4661654135338</v>
      </c>
    </row>
    <row r="134" customFormat="false" ht="13.5" hidden="false" customHeight="false" outlineLevel="0" collapsed="false">
      <c r="A134" s="381" t="n">
        <v>4904</v>
      </c>
      <c r="B134" s="393" t="s">
        <v>19</v>
      </c>
      <c r="C134" s="393" t="s">
        <v>82</v>
      </c>
      <c r="D134" s="383" t="n">
        <v>0.454861111111111</v>
      </c>
      <c r="E134" s="383" t="n">
        <v>0.489583333333333</v>
      </c>
      <c r="G134" s="382" t="s">
        <v>134</v>
      </c>
      <c r="H134" s="393" t="s">
        <v>123</v>
      </c>
      <c r="I134" s="384" t="n">
        <v>665</v>
      </c>
      <c r="J134" s="384" t="n">
        <v>10820</v>
      </c>
      <c r="K134" s="385" t="n">
        <v>16.2706766917293</v>
      </c>
    </row>
    <row r="135" customFormat="false" ht="13.5" hidden="false" customHeight="false" outlineLevel="0" collapsed="false">
      <c r="A135" s="381" t="n">
        <v>4905</v>
      </c>
      <c r="B135" s="393" t="s">
        <v>19</v>
      </c>
      <c r="C135" s="393" t="s">
        <v>82</v>
      </c>
      <c r="D135" s="383" t="n">
        <v>0.454861111111111</v>
      </c>
      <c r="E135" s="383" t="n">
        <v>0.489583333333333</v>
      </c>
      <c r="G135" s="382" t="s">
        <v>134</v>
      </c>
      <c r="H135" s="393" t="s">
        <v>76</v>
      </c>
      <c r="I135" s="384" t="n">
        <v>265</v>
      </c>
      <c r="J135" s="384" t="n">
        <v>6220</v>
      </c>
      <c r="K135" s="385" t="n">
        <v>23.4716981132075</v>
      </c>
    </row>
    <row r="136" customFormat="false" ht="13.5" hidden="false" customHeight="false" outlineLevel="0" collapsed="false">
      <c r="A136" s="381" t="n">
        <v>4906</v>
      </c>
      <c r="B136" s="393" t="s">
        <v>19</v>
      </c>
      <c r="C136" s="393" t="s">
        <v>82</v>
      </c>
      <c r="D136" s="383" t="n">
        <v>0.454861111111111</v>
      </c>
      <c r="E136" s="383" t="n">
        <v>0.489583333333333</v>
      </c>
      <c r="G136" s="382" t="s">
        <v>134</v>
      </c>
      <c r="H136" s="393" t="s">
        <v>124</v>
      </c>
      <c r="I136" s="384" t="n">
        <v>265</v>
      </c>
      <c r="J136" s="384" t="n">
        <v>6920</v>
      </c>
      <c r="K136" s="385" t="n">
        <v>26.1132075471698</v>
      </c>
    </row>
    <row r="137" customFormat="false" ht="13.5" hidden="false" customHeight="false" outlineLevel="0" collapsed="false">
      <c r="A137" s="381" t="n">
        <v>4907</v>
      </c>
      <c r="B137" s="393" t="s">
        <v>19</v>
      </c>
      <c r="C137" s="393" t="s">
        <v>82</v>
      </c>
      <c r="D137" s="383" t="n">
        <v>0.454861111111111</v>
      </c>
      <c r="E137" s="383" t="n">
        <v>0.489583333333333</v>
      </c>
      <c r="G137" s="382" t="s">
        <v>134</v>
      </c>
      <c r="H137" s="393" t="s">
        <v>125</v>
      </c>
      <c r="I137" s="384" t="n">
        <v>265</v>
      </c>
      <c r="J137" s="384" t="n">
        <v>7320</v>
      </c>
      <c r="K137" s="385" t="n">
        <v>27.622641509434</v>
      </c>
    </row>
    <row r="138" customFormat="false" ht="13.5" hidden="false" customHeight="false" outlineLevel="0" collapsed="false">
      <c r="A138" s="381" t="n">
        <v>4908</v>
      </c>
      <c r="B138" s="393" t="s">
        <v>19</v>
      </c>
      <c r="C138" s="393" t="s">
        <v>82</v>
      </c>
      <c r="D138" s="383" t="n">
        <v>0.454861111111111</v>
      </c>
      <c r="E138" s="383" t="n">
        <v>0.489583333333333</v>
      </c>
      <c r="G138" s="382" t="s">
        <v>134</v>
      </c>
      <c r="H138" s="393" t="s">
        <v>126</v>
      </c>
      <c r="I138" s="384" t="n">
        <v>265</v>
      </c>
      <c r="J138" s="384" t="n">
        <v>8120</v>
      </c>
      <c r="K138" s="385" t="n">
        <v>30.6415094339623</v>
      </c>
    </row>
    <row r="139" customFormat="false" ht="13.5" hidden="false" customHeight="false" outlineLevel="0" collapsed="false">
      <c r="A139" s="381" t="n">
        <v>4909</v>
      </c>
      <c r="B139" s="393" t="s">
        <v>19</v>
      </c>
      <c r="C139" s="393" t="s">
        <v>82</v>
      </c>
      <c r="D139" s="383" t="n">
        <v>0.454861111111111</v>
      </c>
      <c r="E139" s="383" t="n">
        <v>0.489583333333333</v>
      </c>
      <c r="G139" s="382" t="s">
        <v>134</v>
      </c>
      <c r="H139" s="393" t="s">
        <v>77</v>
      </c>
      <c r="I139" s="384" t="n">
        <v>931</v>
      </c>
      <c r="J139" s="384" t="n">
        <v>24020</v>
      </c>
      <c r="K139" s="385" t="n">
        <v>25.8002148227712</v>
      </c>
    </row>
    <row r="140" customFormat="false" ht="13.5" hidden="false" customHeight="false" outlineLevel="0" collapsed="false">
      <c r="A140" s="381" t="n">
        <v>4910</v>
      </c>
      <c r="B140" s="393" t="s">
        <v>19</v>
      </c>
      <c r="C140" s="393" t="s">
        <v>82</v>
      </c>
      <c r="D140" s="383" t="n">
        <v>0.454861111111111</v>
      </c>
      <c r="E140" s="383" t="n">
        <v>0.489583333333333</v>
      </c>
      <c r="G140" s="382" t="s">
        <v>134</v>
      </c>
      <c r="H140" s="393" t="s">
        <v>128</v>
      </c>
      <c r="I140" s="384" t="n">
        <v>842</v>
      </c>
      <c r="J140" s="384" t="n">
        <v>12620</v>
      </c>
      <c r="K140" s="385" t="n">
        <v>14.9881235154394</v>
      </c>
    </row>
    <row r="141" customFormat="false" ht="13.5" hidden="false" customHeight="false" outlineLevel="0" collapsed="false">
      <c r="A141" s="381" t="n">
        <v>4911</v>
      </c>
      <c r="B141" s="393" t="s">
        <v>19</v>
      </c>
      <c r="C141" s="393" t="s">
        <v>82</v>
      </c>
      <c r="D141" s="383" t="n">
        <v>0.454861111111111</v>
      </c>
      <c r="E141" s="383" t="n">
        <v>0.489583333333333</v>
      </c>
      <c r="G141" s="382" t="s">
        <v>134</v>
      </c>
      <c r="H141" s="393" t="s">
        <v>80</v>
      </c>
      <c r="I141" s="384" t="n">
        <v>842</v>
      </c>
      <c r="J141" s="384" t="n">
        <v>11120</v>
      </c>
      <c r="K141" s="385" t="n">
        <v>13.2066508313539</v>
      </c>
    </row>
    <row r="142" customFormat="false" ht="13.5" hidden="false" customHeight="false" outlineLevel="0" collapsed="false">
      <c r="A142" s="381" t="n">
        <v>4912</v>
      </c>
      <c r="B142" s="393" t="s">
        <v>19</v>
      </c>
      <c r="C142" s="393" t="s">
        <v>82</v>
      </c>
      <c r="D142" s="383" t="n">
        <v>0.454861111111111</v>
      </c>
      <c r="E142" s="383" t="n">
        <v>0.489583333333333</v>
      </c>
      <c r="G142" s="382" t="s">
        <v>134</v>
      </c>
      <c r="H142" s="393" t="s">
        <v>129</v>
      </c>
      <c r="I142" s="384" t="n">
        <v>931</v>
      </c>
      <c r="J142" s="384" t="n">
        <v>21920</v>
      </c>
      <c r="K142" s="385" t="n">
        <v>23.5445757250269</v>
      </c>
    </row>
    <row r="143" customFormat="false" ht="13.5" hidden="false" customHeight="false" outlineLevel="0" collapsed="false">
      <c r="A143" s="381" t="n">
        <v>4913</v>
      </c>
      <c r="B143" s="393" t="s">
        <v>19</v>
      </c>
      <c r="C143" s="393" t="s">
        <v>82</v>
      </c>
      <c r="D143" s="383" t="n">
        <v>0.454861111111111</v>
      </c>
      <c r="E143" s="383" t="n">
        <v>0.489583333333333</v>
      </c>
      <c r="G143" s="382" t="s">
        <v>134</v>
      </c>
      <c r="H143" s="393" t="s">
        <v>130</v>
      </c>
      <c r="I143" s="384" t="n">
        <v>931</v>
      </c>
      <c r="J143" s="384" t="n">
        <v>14620</v>
      </c>
      <c r="K143" s="385" t="n">
        <v>15.703544575725</v>
      </c>
    </row>
    <row r="144" customFormat="false" ht="13.5" hidden="false" customHeight="false" outlineLevel="0" collapsed="false">
      <c r="A144" s="381" t="n">
        <v>4914</v>
      </c>
      <c r="B144" s="393" t="s">
        <v>19</v>
      </c>
      <c r="C144" s="393" t="s">
        <v>82</v>
      </c>
      <c r="D144" s="383" t="n">
        <v>0.454861111111111</v>
      </c>
      <c r="E144" s="383" t="n">
        <v>0.489583333333333</v>
      </c>
      <c r="G144" s="382" t="s">
        <v>134</v>
      </c>
      <c r="H144" s="393" t="s">
        <v>132</v>
      </c>
      <c r="I144" s="384" t="n">
        <v>842</v>
      </c>
      <c r="J144" s="384" t="n">
        <v>12520</v>
      </c>
      <c r="K144" s="385" t="n">
        <v>14.8693586698337</v>
      </c>
    </row>
    <row r="145" customFormat="false" ht="13.5" hidden="false" customHeight="false" outlineLevel="0" collapsed="false">
      <c r="A145" s="381" t="n">
        <v>4915</v>
      </c>
      <c r="B145" s="393" t="s">
        <v>19</v>
      </c>
      <c r="C145" s="393" t="s">
        <v>82</v>
      </c>
      <c r="D145" s="383" t="n">
        <v>0.513888888888889</v>
      </c>
      <c r="E145" s="383" t="n">
        <v>0.552083333333333</v>
      </c>
      <c r="G145" s="382" t="s">
        <v>166</v>
      </c>
      <c r="H145" s="393" t="s">
        <v>84</v>
      </c>
      <c r="I145" s="384" t="n">
        <v>665</v>
      </c>
      <c r="J145" s="384" t="n">
        <v>9020</v>
      </c>
      <c r="K145" s="385" t="n">
        <v>13.5639097744361</v>
      </c>
    </row>
    <row r="146" customFormat="false" ht="13.5" hidden="false" customHeight="false" outlineLevel="0" collapsed="false">
      <c r="A146" s="381" t="n">
        <v>4916</v>
      </c>
      <c r="B146" s="393" t="s">
        <v>19</v>
      </c>
      <c r="C146" s="393" t="s">
        <v>82</v>
      </c>
      <c r="D146" s="383" t="n">
        <v>0.513888888888889</v>
      </c>
      <c r="E146" s="383" t="n">
        <v>0.552083333333333</v>
      </c>
      <c r="G146" s="382" t="s">
        <v>166</v>
      </c>
      <c r="H146" s="393" t="s">
        <v>123</v>
      </c>
      <c r="I146" s="384" t="n">
        <v>665</v>
      </c>
      <c r="J146" s="384" t="n">
        <v>10020</v>
      </c>
      <c r="K146" s="385" t="n">
        <v>15.0676691729323</v>
      </c>
    </row>
    <row r="147" customFormat="false" ht="13.5" hidden="false" customHeight="false" outlineLevel="0" collapsed="false">
      <c r="A147" s="381" t="n">
        <v>4917</v>
      </c>
      <c r="B147" s="393" t="s">
        <v>19</v>
      </c>
      <c r="C147" s="393" t="s">
        <v>82</v>
      </c>
      <c r="D147" s="383" t="n">
        <v>0.513888888888889</v>
      </c>
      <c r="E147" s="383" t="n">
        <v>0.552083333333333</v>
      </c>
      <c r="G147" s="382" t="s">
        <v>166</v>
      </c>
      <c r="H147" s="393" t="s">
        <v>76</v>
      </c>
      <c r="I147" s="384" t="n">
        <v>265</v>
      </c>
      <c r="J147" s="384" t="n">
        <v>4720</v>
      </c>
      <c r="K147" s="385" t="n">
        <v>17.811320754717</v>
      </c>
    </row>
    <row r="148" customFormat="false" ht="13.5" hidden="false" customHeight="false" outlineLevel="0" collapsed="false">
      <c r="A148" s="381" t="n">
        <v>4918</v>
      </c>
      <c r="B148" s="393" t="s">
        <v>19</v>
      </c>
      <c r="C148" s="393" t="s">
        <v>82</v>
      </c>
      <c r="D148" s="383" t="n">
        <v>0.513888888888889</v>
      </c>
      <c r="E148" s="383" t="n">
        <v>0.552083333333333</v>
      </c>
      <c r="G148" s="382" t="s">
        <v>166</v>
      </c>
      <c r="H148" s="393" t="s">
        <v>124</v>
      </c>
      <c r="I148" s="384" t="n">
        <v>265</v>
      </c>
      <c r="J148" s="384" t="n">
        <v>5820</v>
      </c>
      <c r="K148" s="385" t="n">
        <v>21.9622641509434</v>
      </c>
    </row>
    <row r="149" customFormat="false" ht="13.5" hidden="false" customHeight="false" outlineLevel="0" collapsed="false">
      <c r="A149" s="381" t="n">
        <v>4919</v>
      </c>
      <c r="B149" s="393" t="s">
        <v>19</v>
      </c>
      <c r="C149" s="393" t="s">
        <v>82</v>
      </c>
      <c r="D149" s="383" t="n">
        <v>0.513888888888889</v>
      </c>
      <c r="E149" s="383" t="n">
        <v>0.552083333333333</v>
      </c>
      <c r="G149" s="382" t="s">
        <v>166</v>
      </c>
      <c r="H149" s="393" t="s">
        <v>125</v>
      </c>
      <c r="I149" s="384" t="n">
        <v>265</v>
      </c>
      <c r="J149" s="384" t="n">
        <v>6520</v>
      </c>
      <c r="K149" s="385" t="n">
        <v>24.6037735849057</v>
      </c>
    </row>
    <row r="150" customFormat="false" ht="13.5" hidden="false" customHeight="false" outlineLevel="0" collapsed="false">
      <c r="A150" s="381" t="n">
        <v>4920</v>
      </c>
      <c r="B150" s="393" t="s">
        <v>19</v>
      </c>
      <c r="C150" s="393" t="s">
        <v>82</v>
      </c>
      <c r="D150" s="383" t="n">
        <v>0.513888888888889</v>
      </c>
      <c r="E150" s="383" t="n">
        <v>0.552083333333333</v>
      </c>
      <c r="G150" s="382" t="s">
        <v>166</v>
      </c>
      <c r="H150" s="393" t="s">
        <v>126</v>
      </c>
      <c r="I150" s="384" t="n">
        <v>265</v>
      </c>
      <c r="J150" s="384" t="n">
        <v>7620</v>
      </c>
      <c r="K150" s="385" t="n">
        <v>28.7547169811321</v>
      </c>
    </row>
    <row r="151" customFormat="false" ht="13.5" hidden="false" customHeight="false" outlineLevel="0" collapsed="false">
      <c r="A151" s="381" t="n">
        <v>4921</v>
      </c>
      <c r="B151" s="393" t="s">
        <v>19</v>
      </c>
      <c r="C151" s="393" t="s">
        <v>82</v>
      </c>
      <c r="D151" s="383" t="n">
        <v>0.513888888888889</v>
      </c>
      <c r="E151" s="383" t="n">
        <v>0.552083333333333</v>
      </c>
      <c r="G151" s="382" t="s">
        <v>166</v>
      </c>
      <c r="H151" s="393" t="s">
        <v>77</v>
      </c>
      <c r="I151" s="384" t="n">
        <v>931</v>
      </c>
      <c r="J151" s="384" t="n">
        <v>24020</v>
      </c>
      <c r="K151" s="385" t="n">
        <v>25.8002148227712</v>
      </c>
    </row>
    <row r="152" customFormat="false" ht="13.5" hidden="false" customHeight="false" outlineLevel="0" collapsed="false">
      <c r="A152" s="381" t="n">
        <v>4922</v>
      </c>
      <c r="B152" s="393" t="s">
        <v>19</v>
      </c>
      <c r="C152" s="393" t="s">
        <v>82</v>
      </c>
      <c r="D152" s="383" t="n">
        <v>0.513888888888889</v>
      </c>
      <c r="E152" s="383" t="n">
        <v>0.552083333333333</v>
      </c>
      <c r="G152" s="382" t="s">
        <v>166</v>
      </c>
      <c r="H152" s="393" t="s">
        <v>128</v>
      </c>
      <c r="I152" s="384" t="n">
        <v>842</v>
      </c>
      <c r="J152" s="384" t="n">
        <v>12020</v>
      </c>
      <c r="K152" s="385" t="n">
        <v>14.2755344418052</v>
      </c>
    </row>
    <row r="153" customFormat="false" ht="13.5" hidden="false" customHeight="false" outlineLevel="0" collapsed="false">
      <c r="A153" s="381" t="n">
        <v>4923</v>
      </c>
      <c r="B153" s="393" t="s">
        <v>19</v>
      </c>
      <c r="C153" s="393" t="s">
        <v>82</v>
      </c>
      <c r="D153" s="383" t="n">
        <v>0.513888888888889</v>
      </c>
      <c r="E153" s="383" t="n">
        <v>0.552083333333333</v>
      </c>
      <c r="G153" s="382" t="s">
        <v>166</v>
      </c>
      <c r="H153" s="393" t="s">
        <v>80</v>
      </c>
      <c r="I153" s="384" t="n">
        <v>842</v>
      </c>
      <c r="J153" s="384" t="n">
        <v>10620</v>
      </c>
      <c r="K153" s="385" t="n">
        <v>12.6128266033254</v>
      </c>
    </row>
    <row r="154" customFormat="false" ht="13.5" hidden="false" customHeight="false" outlineLevel="0" collapsed="false">
      <c r="A154" s="381" t="n">
        <v>4924</v>
      </c>
      <c r="B154" s="393" t="s">
        <v>19</v>
      </c>
      <c r="C154" s="393" t="s">
        <v>82</v>
      </c>
      <c r="D154" s="383" t="n">
        <v>0.513888888888889</v>
      </c>
      <c r="E154" s="383" t="n">
        <v>0.552083333333333</v>
      </c>
      <c r="G154" s="382" t="s">
        <v>166</v>
      </c>
      <c r="H154" s="393" t="s">
        <v>129</v>
      </c>
      <c r="I154" s="384" t="n">
        <v>931</v>
      </c>
      <c r="J154" s="384" t="n">
        <v>21920</v>
      </c>
      <c r="K154" s="385" t="n">
        <v>23.5445757250269</v>
      </c>
    </row>
    <row r="155" customFormat="false" ht="13.5" hidden="false" customHeight="false" outlineLevel="0" collapsed="false">
      <c r="A155" s="381" t="n">
        <v>4925</v>
      </c>
      <c r="B155" s="393" t="s">
        <v>19</v>
      </c>
      <c r="C155" s="393" t="s">
        <v>82</v>
      </c>
      <c r="D155" s="383" t="n">
        <v>0.513888888888889</v>
      </c>
      <c r="E155" s="383" t="n">
        <v>0.552083333333333</v>
      </c>
      <c r="G155" s="382" t="s">
        <v>166</v>
      </c>
      <c r="H155" s="393" t="s">
        <v>130</v>
      </c>
      <c r="I155" s="384" t="n">
        <v>931</v>
      </c>
      <c r="J155" s="384" t="n">
        <v>14620</v>
      </c>
      <c r="K155" s="385" t="n">
        <v>15.703544575725</v>
      </c>
    </row>
    <row r="156" customFormat="false" ht="13.5" hidden="false" customHeight="false" outlineLevel="0" collapsed="false">
      <c r="A156" s="381" t="n">
        <v>4926</v>
      </c>
      <c r="B156" s="393" t="s">
        <v>19</v>
      </c>
      <c r="C156" s="393" t="s">
        <v>82</v>
      </c>
      <c r="D156" s="383" t="n">
        <v>0.513888888888889</v>
      </c>
      <c r="E156" s="383" t="n">
        <v>0.552083333333333</v>
      </c>
      <c r="G156" s="382" t="s">
        <v>166</v>
      </c>
      <c r="H156" s="393" t="s">
        <v>132</v>
      </c>
      <c r="I156" s="384" t="n">
        <v>842</v>
      </c>
      <c r="J156" s="384" t="n">
        <v>12520</v>
      </c>
      <c r="K156" s="385" t="n">
        <v>14.8693586698337</v>
      </c>
    </row>
    <row r="157" customFormat="false" ht="13.5" hidden="false" customHeight="false" outlineLevel="0" collapsed="false">
      <c r="A157" s="381" t="n">
        <v>4927</v>
      </c>
      <c r="B157" s="393" t="s">
        <v>19</v>
      </c>
      <c r="C157" s="393" t="s">
        <v>82</v>
      </c>
      <c r="D157" s="383" t="n">
        <v>0.607638888888889</v>
      </c>
      <c r="E157" s="383" t="n">
        <v>0.642361111111111</v>
      </c>
      <c r="G157" s="382" t="s">
        <v>136</v>
      </c>
      <c r="H157" s="393" t="s">
        <v>84</v>
      </c>
      <c r="I157" s="384" t="n">
        <v>665</v>
      </c>
      <c r="J157" s="384" t="n">
        <v>9020</v>
      </c>
      <c r="K157" s="385" t="n">
        <v>13.5639097744361</v>
      </c>
    </row>
    <row r="158" customFormat="false" ht="13.5" hidden="false" customHeight="false" outlineLevel="0" collapsed="false">
      <c r="A158" s="381" t="n">
        <v>4928</v>
      </c>
      <c r="B158" s="393" t="s">
        <v>19</v>
      </c>
      <c r="C158" s="393" t="s">
        <v>82</v>
      </c>
      <c r="D158" s="383" t="n">
        <v>0.607638888888889</v>
      </c>
      <c r="E158" s="383" t="n">
        <v>0.642361111111111</v>
      </c>
      <c r="G158" s="382" t="s">
        <v>136</v>
      </c>
      <c r="H158" s="393" t="s">
        <v>123</v>
      </c>
      <c r="I158" s="384" t="n">
        <v>665</v>
      </c>
      <c r="J158" s="384" t="n">
        <v>10020</v>
      </c>
      <c r="K158" s="385" t="n">
        <v>15.0676691729323</v>
      </c>
    </row>
    <row r="159" customFormat="false" ht="13.5" hidden="false" customHeight="false" outlineLevel="0" collapsed="false">
      <c r="A159" s="381" t="n">
        <v>4929</v>
      </c>
      <c r="B159" s="393" t="s">
        <v>19</v>
      </c>
      <c r="C159" s="393" t="s">
        <v>82</v>
      </c>
      <c r="D159" s="383" t="n">
        <v>0.607638888888889</v>
      </c>
      <c r="E159" s="383" t="n">
        <v>0.642361111111111</v>
      </c>
      <c r="G159" s="382" t="s">
        <v>136</v>
      </c>
      <c r="H159" s="393" t="s">
        <v>76</v>
      </c>
      <c r="I159" s="384" t="n">
        <v>265</v>
      </c>
      <c r="J159" s="384" t="n">
        <v>4720</v>
      </c>
      <c r="K159" s="385" t="n">
        <v>17.811320754717</v>
      </c>
    </row>
    <row r="160" customFormat="false" ht="13.5" hidden="false" customHeight="false" outlineLevel="0" collapsed="false">
      <c r="A160" s="381" t="n">
        <v>4930</v>
      </c>
      <c r="B160" s="393" t="s">
        <v>19</v>
      </c>
      <c r="C160" s="393" t="s">
        <v>82</v>
      </c>
      <c r="D160" s="383" t="n">
        <v>0.607638888888889</v>
      </c>
      <c r="E160" s="383" t="n">
        <v>0.642361111111111</v>
      </c>
      <c r="G160" s="382" t="s">
        <v>136</v>
      </c>
      <c r="H160" s="393" t="s">
        <v>124</v>
      </c>
      <c r="I160" s="384" t="n">
        <v>265</v>
      </c>
      <c r="J160" s="384" t="n">
        <v>5820</v>
      </c>
      <c r="K160" s="385" t="n">
        <v>21.9622641509434</v>
      </c>
    </row>
    <row r="161" customFormat="false" ht="13.5" hidden="false" customHeight="false" outlineLevel="0" collapsed="false">
      <c r="A161" s="381" t="n">
        <v>4931</v>
      </c>
      <c r="B161" s="393" t="s">
        <v>19</v>
      </c>
      <c r="C161" s="393" t="s">
        <v>82</v>
      </c>
      <c r="D161" s="383" t="n">
        <v>0.607638888888889</v>
      </c>
      <c r="E161" s="383" t="n">
        <v>0.642361111111111</v>
      </c>
      <c r="G161" s="382" t="s">
        <v>136</v>
      </c>
      <c r="H161" s="393" t="s">
        <v>125</v>
      </c>
      <c r="I161" s="384" t="n">
        <v>265</v>
      </c>
      <c r="J161" s="384" t="n">
        <v>6520</v>
      </c>
      <c r="K161" s="385" t="n">
        <v>24.6037735849057</v>
      </c>
    </row>
    <row r="162" customFormat="false" ht="13.5" hidden="false" customHeight="false" outlineLevel="0" collapsed="false">
      <c r="A162" s="381" t="n">
        <v>4932</v>
      </c>
      <c r="B162" s="393" t="s">
        <v>19</v>
      </c>
      <c r="C162" s="393" t="s">
        <v>82</v>
      </c>
      <c r="D162" s="383" t="n">
        <v>0.607638888888889</v>
      </c>
      <c r="E162" s="383" t="n">
        <v>0.642361111111111</v>
      </c>
      <c r="G162" s="382" t="s">
        <v>136</v>
      </c>
      <c r="H162" s="393" t="s">
        <v>126</v>
      </c>
      <c r="I162" s="384" t="n">
        <v>265</v>
      </c>
      <c r="J162" s="384" t="n">
        <v>7620</v>
      </c>
      <c r="K162" s="385" t="n">
        <v>28.7547169811321</v>
      </c>
    </row>
    <row r="163" customFormat="false" ht="13.5" hidden="false" customHeight="false" outlineLevel="0" collapsed="false">
      <c r="A163" s="381" t="n">
        <v>4933</v>
      </c>
      <c r="B163" s="393" t="s">
        <v>19</v>
      </c>
      <c r="C163" s="393" t="s">
        <v>82</v>
      </c>
      <c r="D163" s="383" t="n">
        <v>0.607638888888889</v>
      </c>
      <c r="E163" s="383" t="n">
        <v>0.642361111111111</v>
      </c>
      <c r="G163" s="382" t="s">
        <v>136</v>
      </c>
      <c r="H163" s="393" t="s">
        <v>77</v>
      </c>
      <c r="I163" s="384" t="n">
        <v>931</v>
      </c>
      <c r="J163" s="384" t="n">
        <v>24020</v>
      </c>
      <c r="K163" s="385" t="n">
        <v>25.8002148227712</v>
      </c>
    </row>
    <row r="164" customFormat="false" ht="13.5" hidden="false" customHeight="false" outlineLevel="0" collapsed="false">
      <c r="A164" s="381" t="n">
        <v>4934</v>
      </c>
      <c r="B164" s="393" t="s">
        <v>19</v>
      </c>
      <c r="C164" s="393" t="s">
        <v>82</v>
      </c>
      <c r="D164" s="383" t="n">
        <v>0.607638888888889</v>
      </c>
      <c r="E164" s="383" t="n">
        <v>0.642361111111111</v>
      </c>
      <c r="G164" s="382" t="s">
        <v>136</v>
      </c>
      <c r="H164" s="393" t="s">
        <v>128</v>
      </c>
      <c r="I164" s="384" t="n">
        <v>842</v>
      </c>
      <c r="J164" s="384" t="n">
        <v>12020</v>
      </c>
      <c r="K164" s="385" t="n">
        <v>14.2755344418052</v>
      </c>
    </row>
    <row r="165" customFormat="false" ht="13.5" hidden="false" customHeight="false" outlineLevel="0" collapsed="false">
      <c r="A165" s="381" t="n">
        <v>4935</v>
      </c>
      <c r="B165" s="393" t="s">
        <v>19</v>
      </c>
      <c r="C165" s="393" t="s">
        <v>82</v>
      </c>
      <c r="D165" s="383" t="n">
        <v>0.607638888888889</v>
      </c>
      <c r="E165" s="383" t="n">
        <v>0.642361111111111</v>
      </c>
      <c r="G165" s="382" t="s">
        <v>136</v>
      </c>
      <c r="H165" s="393" t="s">
        <v>80</v>
      </c>
      <c r="I165" s="384" t="n">
        <v>842</v>
      </c>
      <c r="J165" s="384" t="n">
        <v>10620</v>
      </c>
      <c r="K165" s="385" t="n">
        <v>12.6128266033254</v>
      </c>
    </row>
    <row r="166" customFormat="false" ht="13.5" hidden="false" customHeight="false" outlineLevel="0" collapsed="false">
      <c r="A166" s="381" t="n">
        <v>4936</v>
      </c>
      <c r="B166" s="393" t="s">
        <v>19</v>
      </c>
      <c r="C166" s="393" t="s">
        <v>82</v>
      </c>
      <c r="D166" s="383" t="n">
        <v>0.607638888888889</v>
      </c>
      <c r="E166" s="383" t="n">
        <v>0.642361111111111</v>
      </c>
      <c r="G166" s="382" t="s">
        <v>136</v>
      </c>
      <c r="H166" s="393" t="s">
        <v>129</v>
      </c>
      <c r="I166" s="384" t="n">
        <v>931</v>
      </c>
      <c r="J166" s="384" t="n">
        <v>21920</v>
      </c>
      <c r="K166" s="385" t="n">
        <v>23.5445757250269</v>
      </c>
    </row>
    <row r="167" customFormat="false" ht="13.5" hidden="false" customHeight="false" outlineLevel="0" collapsed="false">
      <c r="A167" s="381" t="n">
        <v>4937</v>
      </c>
      <c r="B167" s="393" t="s">
        <v>19</v>
      </c>
      <c r="C167" s="393" t="s">
        <v>82</v>
      </c>
      <c r="D167" s="383" t="n">
        <v>0.607638888888889</v>
      </c>
      <c r="E167" s="383" t="n">
        <v>0.642361111111111</v>
      </c>
      <c r="G167" s="382" t="s">
        <v>136</v>
      </c>
      <c r="H167" s="393" t="s">
        <v>130</v>
      </c>
      <c r="I167" s="384" t="n">
        <v>931</v>
      </c>
      <c r="J167" s="384" t="n">
        <v>14620</v>
      </c>
      <c r="K167" s="385" t="n">
        <v>15.703544575725</v>
      </c>
    </row>
    <row r="168" customFormat="false" ht="13.5" hidden="false" customHeight="false" outlineLevel="0" collapsed="false">
      <c r="A168" s="381" t="n">
        <v>4938</v>
      </c>
      <c r="B168" s="393" t="s">
        <v>19</v>
      </c>
      <c r="C168" s="393" t="s">
        <v>82</v>
      </c>
      <c r="D168" s="383" t="n">
        <v>0.607638888888889</v>
      </c>
      <c r="E168" s="383" t="n">
        <v>0.642361111111111</v>
      </c>
      <c r="G168" s="382" t="s">
        <v>136</v>
      </c>
      <c r="H168" s="393" t="s">
        <v>132</v>
      </c>
      <c r="I168" s="384" t="n">
        <v>842</v>
      </c>
      <c r="J168" s="384" t="n">
        <v>12520</v>
      </c>
      <c r="K168" s="385" t="n">
        <v>14.8693586698337</v>
      </c>
    </row>
    <row r="169" customFormat="false" ht="13.5" hidden="false" customHeight="false" outlineLevel="0" collapsed="false">
      <c r="A169" s="381" t="n">
        <v>4939</v>
      </c>
      <c r="B169" s="393" t="s">
        <v>19</v>
      </c>
      <c r="C169" s="393" t="s">
        <v>82</v>
      </c>
      <c r="D169" s="383" t="n">
        <v>0.729166666666667</v>
      </c>
      <c r="E169" s="383" t="n">
        <v>0.763888888888889</v>
      </c>
      <c r="G169" s="382" t="s">
        <v>137</v>
      </c>
      <c r="H169" s="393" t="s">
        <v>84</v>
      </c>
      <c r="I169" s="384" t="n">
        <v>665</v>
      </c>
      <c r="J169" s="384" t="n">
        <v>9620</v>
      </c>
      <c r="K169" s="385" t="n">
        <v>14.4661654135338</v>
      </c>
    </row>
    <row r="170" customFormat="false" ht="13.5" hidden="false" customHeight="false" outlineLevel="0" collapsed="false">
      <c r="A170" s="381" t="n">
        <v>4940</v>
      </c>
      <c r="B170" s="393" t="s">
        <v>19</v>
      </c>
      <c r="C170" s="393" t="s">
        <v>82</v>
      </c>
      <c r="D170" s="383" t="n">
        <v>0.729166666666667</v>
      </c>
      <c r="E170" s="383" t="n">
        <v>0.763888888888889</v>
      </c>
      <c r="G170" s="382" t="s">
        <v>137</v>
      </c>
      <c r="H170" s="393" t="s">
        <v>123</v>
      </c>
      <c r="I170" s="384" t="n">
        <v>665</v>
      </c>
      <c r="J170" s="384" t="n">
        <v>10820</v>
      </c>
      <c r="K170" s="385" t="n">
        <v>16.2706766917293</v>
      </c>
    </row>
    <row r="171" customFormat="false" ht="13.5" hidden="false" customHeight="false" outlineLevel="0" collapsed="false">
      <c r="A171" s="381" t="n">
        <v>4941</v>
      </c>
      <c r="B171" s="393" t="s">
        <v>19</v>
      </c>
      <c r="C171" s="393" t="s">
        <v>82</v>
      </c>
      <c r="D171" s="383" t="n">
        <v>0.729166666666667</v>
      </c>
      <c r="E171" s="383" t="n">
        <v>0.763888888888889</v>
      </c>
      <c r="G171" s="382" t="s">
        <v>137</v>
      </c>
      <c r="H171" s="393" t="s">
        <v>76</v>
      </c>
      <c r="I171" s="384" t="n">
        <v>265</v>
      </c>
      <c r="J171" s="384" t="n">
        <v>6220</v>
      </c>
      <c r="K171" s="385" t="n">
        <v>23.4716981132075</v>
      </c>
    </row>
    <row r="172" customFormat="false" ht="13.5" hidden="false" customHeight="false" outlineLevel="0" collapsed="false">
      <c r="A172" s="381" t="n">
        <v>4942</v>
      </c>
      <c r="B172" s="393" t="s">
        <v>19</v>
      </c>
      <c r="C172" s="393" t="s">
        <v>82</v>
      </c>
      <c r="D172" s="383" t="n">
        <v>0.729166666666667</v>
      </c>
      <c r="E172" s="383" t="n">
        <v>0.763888888888889</v>
      </c>
      <c r="G172" s="382" t="s">
        <v>137</v>
      </c>
      <c r="H172" s="393" t="s">
        <v>124</v>
      </c>
      <c r="I172" s="384" t="n">
        <v>265</v>
      </c>
      <c r="J172" s="384" t="n">
        <v>6920</v>
      </c>
      <c r="K172" s="385" t="n">
        <v>26.1132075471698</v>
      </c>
    </row>
    <row r="173" customFormat="false" ht="13.5" hidden="false" customHeight="false" outlineLevel="0" collapsed="false">
      <c r="A173" s="381" t="n">
        <v>4943</v>
      </c>
      <c r="B173" s="393" t="s">
        <v>19</v>
      </c>
      <c r="C173" s="393" t="s">
        <v>82</v>
      </c>
      <c r="D173" s="383" t="n">
        <v>0.729166666666667</v>
      </c>
      <c r="E173" s="383" t="n">
        <v>0.763888888888889</v>
      </c>
      <c r="G173" s="382" t="s">
        <v>137</v>
      </c>
      <c r="H173" s="393" t="s">
        <v>125</v>
      </c>
      <c r="I173" s="384" t="n">
        <v>265</v>
      </c>
      <c r="J173" s="384" t="n">
        <v>7320</v>
      </c>
      <c r="K173" s="385" t="n">
        <v>27.622641509434</v>
      </c>
    </row>
    <row r="174" customFormat="false" ht="13.5" hidden="false" customHeight="false" outlineLevel="0" collapsed="false">
      <c r="A174" s="381" t="n">
        <v>4944</v>
      </c>
      <c r="B174" s="393" t="s">
        <v>19</v>
      </c>
      <c r="C174" s="393" t="s">
        <v>82</v>
      </c>
      <c r="D174" s="383" t="n">
        <v>0.729166666666667</v>
      </c>
      <c r="E174" s="383" t="n">
        <v>0.763888888888889</v>
      </c>
      <c r="G174" s="382" t="s">
        <v>137</v>
      </c>
      <c r="H174" s="393" t="s">
        <v>126</v>
      </c>
      <c r="I174" s="384" t="n">
        <v>265</v>
      </c>
      <c r="J174" s="384" t="n">
        <v>8220</v>
      </c>
      <c r="K174" s="385" t="n">
        <v>31.0188679245283</v>
      </c>
    </row>
    <row r="175" customFormat="false" ht="13.5" hidden="false" customHeight="false" outlineLevel="0" collapsed="false">
      <c r="A175" s="381" t="n">
        <v>4945</v>
      </c>
      <c r="B175" s="393" t="s">
        <v>19</v>
      </c>
      <c r="C175" s="393" t="s">
        <v>82</v>
      </c>
      <c r="D175" s="383" t="n">
        <v>0.729166666666667</v>
      </c>
      <c r="E175" s="383" t="n">
        <v>0.763888888888889</v>
      </c>
      <c r="G175" s="382" t="s">
        <v>137</v>
      </c>
      <c r="H175" s="393" t="s">
        <v>77</v>
      </c>
      <c r="I175" s="384" t="n">
        <v>931</v>
      </c>
      <c r="J175" s="384" t="n">
        <v>24020</v>
      </c>
      <c r="K175" s="385" t="n">
        <v>25.8002148227712</v>
      </c>
    </row>
    <row r="176" customFormat="false" ht="13.5" hidden="false" customHeight="false" outlineLevel="0" collapsed="false">
      <c r="A176" s="381" t="n">
        <v>4946</v>
      </c>
      <c r="B176" s="393" t="s">
        <v>19</v>
      </c>
      <c r="C176" s="393" t="s">
        <v>82</v>
      </c>
      <c r="D176" s="383" t="n">
        <v>0.729166666666667</v>
      </c>
      <c r="E176" s="383" t="n">
        <v>0.763888888888889</v>
      </c>
      <c r="G176" s="382" t="s">
        <v>137</v>
      </c>
      <c r="H176" s="393" t="s">
        <v>128</v>
      </c>
      <c r="I176" s="384" t="n">
        <v>842</v>
      </c>
      <c r="J176" s="384" t="n">
        <v>12620</v>
      </c>
      <c r="K176" s="385" t="n">
        <v>14.9881235154394</v>
      </c>
    </row>
    <row r="177" customFormat="false" ht="13.5" hidden="false" customHeight="false" outlineLevel="0" collapsed="false">
      <c r="A177" s="381" t="n">
        <v>4947</v>
      </c>
      <c r="B177" s="393" t="s">
        <v>19</v>
      </c>
      <c r="C177" s="393" t="s">
        <v>82</v>
      </c>
      <c r="D177" s="383" t="n">
        <v>0.729166666666667</v>
      </c>
      <c r="E177" s="383" t="n">
        <v>0.763888888888889</v>
      </c>
      <c r="G177" s="382" t="s">
        <v>137</v>
      </c>
      <c r="H177" s="393" t="s">
        <v>80</v>
      </c>
      <c r="I177" s="384" t="n">
        <v>842</v>
      </c>
      <c r="J177" s="384" t="n">
        <v>11220</v>
      </c>
      <c r="K177" s="385" t="n">
        <v>13.3254156769596</v>
      </c>
    </row>
    <row r="178" customFormat="false" ht="13.5" hidden="false" customHeight="false" outlineLevel="0" collapsed="false">
      <c r="A178" s="381" t="n">
        <v>4948</v>
      </c>
      <c r="B178" s="393" t="s">
        <v>19</v>
      </c>
      <c r="C178" s="393" t="s">
        <v>82</v>
      </c>
      <c r="D178" s="383" t="n">
        <v>0.729166666666667</v>
      </c>
      <c r="E178" s="383" t="n">
        <v>0.763888888888889</v>
      </c>
      <c r="G178" s="382" t="s">
        <v>137</v>
      </c>
      <c r="H178" s="393" t="s">
        <v>129</v>
      </c>
      <c r="I178" s="384" t="n">
        <v>931</v>
      </c>
      <c r="J178" s="384" t="n">
        <v>21920</v>
      </c>
      <c r="K178" s="385" t="n">
        <v>23.5445757250269</v>
      </c>
    </row>
    <row r="179" customFormat="false" ht="13.5" hidden="false" customHeight="false" outlineLevel="0" collapsed="false">
      <c r="A179" s="381" t="n">
        <v>4949</v>
      </c>
      <c r="B179" s="393" t="s">
        <v>19</v>
      </c>
      <c r="C179" s="393" t="s">
        <v>82</v>
      </c>
      <c r="D179" s="383" t="n">
        <v>0.729166666666667</v>
      </c>
      <c r="E179" s="383" t="n">
        <v>0.763888888888889</v>
      </c>
      <c r="G179" s="382" t="s">
        <v>137</v>
      </c>
      <c r="H179" s="393" t="s">
        <v>130</v>
      </c>
      <c r="I179" s="384" t="n">
        <v>931</v>
      </c>
      <c r="J179" s="384" t="n">
        <v>14620</v>
      </c>
      <c r="K179" s="385" t="n">
        <v>15.703544575725</v>
      </c>
    </row>
    <row r="180" customFormat="false" ht="13.5" hidden="false" customHeight="false" outlineLevel="0" collapsed="false">
      <c r="A180" s="381" t="n">
        <v>4950</v>
      </c>
      <c r="B180" s="393" t="s">
        <v>19</v>
      </c>
      <c r="C180" s="393" t="s">
        <v>82</v>
      </c>
      <c r="D180" s="383" t="n">
        <v>0.729166666666667</v>
      </c>
      <c r="E180" s="383" t="n">
        <v>0.763888888888889</v>
      </c>
      <c r="G180" s="382" t="s">
        <v>137</v>
      </c>
      <c r="H180" s="393" t="s">
        <v>132</v>
      </c>
      <c r="I180" s="384" t="n">
        <v>842</v>
      </c>
      <c r="J180" s="384" t="n">
        <v>12520</v>
      </c>
      <c r="K180" s="385" t="n">
        <v>14.8693586698337</v>
      </c>
    </row>
    <row r="181" customFormat="false" ht="13.5" hidden="false" customHeight="false" outlineLevel="0" collapsed="false">
      <c r="A181" s="381" t="n">
        <v>4951</v>
      </c>
      <c r="B181" s="393" t="s">
        <v>19</v>
      </c>
      <c r="C181" s="393" t="s">
        <v>82</v>
      </c>
      <c r="D181" s="383" t="n">
        <v>0.770833333333333</v>
      </c>
      <c r="E181" s="383" t="n">
        <v>0.805555555555555</v>
      </c>
      <c r="G181" s="382" t="s">
        <v>138</v>
      </c>
      <c r="H181" s="393" t="s">
        <v>84</v>
      </c>
      <c r="I181" s="384" t="n">
        <v>665</v>
      </c>
      <c r="J181" s="384" t="n">
        <v>9620</v>
      </c>
      <c r="K181" s="385" t="n">
        <v>14.4661654135338</v>
      </c>
    </row>
    <row r="182" customFormat="false" ht="13.5" hidden="false" customHeight="false" outlineLevel="0" collapsed="false">
      <c r="A182" s="381" t="n">
        <v>4952</v>
      </c>
      <c r="B182" s="393" t="s">
        <v>19</v>
      </c>
      <c r="C182" s="393" t="s">
        <v>82</v>
      </c>
      <c r="D182" s="383" t="n">
        <v>0.770833333333333</v>
      </c>
      <c r="E182" s="383" t="n">
        <v>0.805555555555555</v>
      </c>
      <c r="G182" s="382" t="s">
        <v>138</v>
      </c>
      <c r="H182" s="393" t="s">
        <v>123</v>
      </c>
      <c r="I182" s="384" t="n">
        <v>665</v>
      </c>
      <c r="J182" s="384" t="n">
        <v>10820</v>
      </c>
      <c r="K182" s="385" t="n">
        <v>16.2706766917293</v>
      </c>
    </row>
    <row r="183" customFormat="false" ht="13.5" hidden="false" customHeight="false" outlineLevel="0" collapsed="false">
      <c r="A183" s="381" t="n">
        <v>4953</v>
      </c>
      <c r="B183" s="393" t="s">
        <v>19</v>
      </c>
      <c r="C183" s="393" t="s">
        <v>82</v>
      </c>
      <c r="D183" s="383" t="n">
        <v>0.770833333333333</v>
      </c>
      <c r="E183" s="383" t="n">
        <v>0.805555555555555</v>
      </c>
      <c r="G183" s="382" t="s">
        <v>138</v>
      </c>
      <c r="H183" s="393" t="s">
        <v>76</v>
      </c>
      <c r="I183" s="384" t="n">
        <v>265</v>
      </c>
      <c r="J183" s="384" t="n">
        <v>6220</v>
      </c>
      <c r="K183" s="385" t="n">
        <v>23.4716981132075</v>
      </c>
    </row>
    <row r="184" customFormat="false" ht="13.5" hidden="false" customHeight="false" outlineLevel="0" collapsed="false">
      <c r="A184" s="381" t="n">
        <v>4954</v>
      </c>
      <c r="B184" s="393" t="s">
        <v>19</v>
      </c>
      <c r="C184" s="393" t="s">
        <v>82</v>
      </c>
      <c r="D184" s="383" t="n">
        <v>0.770833333333333</v>
      </c>
      <c r="E184" s="383" t="n">
        <v>0.805555555555555</v>
      </c>
      <c r="G184" s="382" t="s">
        <v>138</v>
      </c>
      <c r="H184" s="393" t="s">
        <v>124</v>
      </c>
      <c r="I184" s="384" t="n">
        <v>265</v>
      </c>
      <c r="J184" s="384" t="n">
        <v>6920</v>
      </c>
      <c r="K184" s="385" t="n">
        <v>26.1132075471698</v>
      </c>
    </row>
    <row r="185" customFormat="false" ht="13.5" hidden="false" customHeight="false" outlineLevel="0" collapsed="false">
      <c r="A185" s="381" t="n">
        <v>4955</v>
      </c>
      <c r="B185" s="393" t="s">
        <v>19</v>
      </c>
      <c r="C185" s="393" t="s">
        <v>82</v>
      </c>
      <c r="D185" s="383" t="n">
        <v>0.770833333333333</v>
      </c>
      <c r="E185" s="383" t="n">
        <v>0.805555555555555</v>
      </c>
      <c r="G185" s="382" t="s">
        <v>138</v>
      </c>
      <c r="H185" s="393" t="s">
        <v>125</v>
      </c>
      <c r="I185" s="384" t="n">
        <v>265</v>
      </c>
      <c r="J185" s="384" t="n">
        <v>7320</v>
      </c>
      <c r="K185" s="385" t="n">
        <v>27.622641509434</v>
      </c>
    </row>
    <row r="186" customFormat="false" ht="13.5" hidden="false" customHeight="false" outlineLevel="0" collapsed="false">
      <c r="A186" s="381" t="n">
        <v>4956</v>
      </c>
      <c r="B186" s="393" t="s">
        <v>19</v>
      </c>
      <c r="C186" s="393" t="s">
        <v>82</v>
      </c>
      <c r="D186" s="383" t="n">
        <v>0.770833333333333</v>
      </c>
      <c r="E186" s="383" t="n">
        <v>0.805555555555555</v>
      </c>
      <c r="G186" s="382" t="s">
        <v>138</v>
      </c>
      <c r="H186" s="393" t="s">
        <v>126</v>
      </c>
      <c r="I186" s="384" t="n">
        <v>265</v>
      </c>
      <c r="J186" s="384" t="n">
        <v>8220</v>
      </c>
      <c r="K186" s="385" t="n">
        <v>31.0188679245283</v>
      </c>
    </row>
    <row r="187" customFormat="false" ht="13.5" hidden="false" customHeight="false" outlineLevel="0" collapsed="false">
      <c r="A187" s="381" t="n">
        <v>4957</v>
      </c>
      <c r="B187" s="393" t="s">
        <v>19</v>
      </c>
      <c r="C187" s="393" t="s">
        <v>82</v>
      </c>
      <c r="D187" s="383" t="n">
        <v>0.770833333333333</v>
      </c>
      <c r="E187" s="383" t="n">
        <v>0.805555555555555</v>
      </c>
      <c r="G187" s="382" t="s">
        <v>138</v>
      </c>
      <c r="H187" s="393" t="s">
        <v>77</v>
      </c>
      <c r="I187" s="384" t="n">
        <v>931</v>
      </c>
      <c r="J187" s="384" t="n">
        <v>24020</v>
      </c>
      <c r="K187" s="385" t="n">
        <v>25.8002148227712</v>
      </c>
    </row>
    <row r="188" customFormat="false" ht="13.5" hidden="false" customHeight="false" outlineLevel="0" collapsed="false">
      <c r="A188" s="381" t="n">
        <v>4958</v>
      </c>
      <c r="B188" s="393" t="s">
        <v>19</v>
      </c>
      <c r="C188" s="393" t="s">
        <v>82</v>
      </c>
      <c r="D188" s="383" t="n">
        <v>0.770833333333333</v>
      </c>
      <c r="E188" s="383" t="n">
        <v>0.805555555555555</v>
      </c>
      <c r="G188" s="382" t="s">
        <v>138</v>
      </c>
      <c r="H188" s="393" t="s">
        <v>128</v>
      </c>
      <c r="I188" s="384" t="n">
        <v>842</v>
      </c>
      <c r="J188" s="384" t="n">
        <v>12620</v>
      </c>
      <c r="K188" s="385" t="n">
        <v>14.9881235154394</v>
      </c>
    </row>
    <row r="189" customFormat="false" ht="13.5" hidden="false" customHeight="false" outlineLevel="0" collapsed="false">
      <c r="A189" s="381" t="n">
        <v>4959</v>
      </c>
      <c r="B189" s="393" t="s">
        <v>19</v>
      </c>
      <c r="C189" s="393" t="s">
        <v>82</v>
      </c>
      <c r="D189" s="383" t="n">
        <v>0.770833333333333</v>
      </c>
      <c r="E189" s="383" t="n">
        <v>0.805555555555555</v>
      </c>
      <c r="G189" s="382" t="s">
        <v>138</v>
      </c>
      <c r="H189" s="393" t="s">
        <v>80</v>
      </c>
      <c r="I189" s="384" t="n">
        <v>842</v>
      </c>
      <c r="J189" s="384" t="n">
        <v>11220</v>
      </c>
      <c r="K189" s="385" t="n">
        <v>13.3254156769596</v>
      </c>
    </row>
    <row r="190" customFormat="false" ht="13.5" hidden="false" customHeight="false" outlineLevel="0" collapsed="false">
      <c r="A190" s="381" t="n">
        <v>4960</v>
      </c>
      <c r="B190" s="393" t="s">
        <v>19</v>
      </c>
      <c r="C190" s="393" t="s">
        <v>82</v>
      </c>
      <c r="D190" s="383" t="n">
        <v>0.770833333333333</v>
      </c>
      <c r="E190" s="383" t="n">
        <v>0.805555555555555</v>
      </c>
      <c r="G190" s="382" t="s">
        <v>138</v>
      </c>
      <c r="H190" s="393" t="s">
        <v>129</v>
      </c>
      <c r="I190" s="384" t="n">
        <v>931</v>
      </c>
      <c r="J190" s="384" t="n">
        <v>21920</v>
      </c>
      <c r="K190" s="385" t="n">
        <v>23.5445757250269</v>
      </c>
    </row>
    <row r="191" customFormat="false" ht="13.5" hidden="false" customHeight="false" outlineLevel="0" collapsed="false">
      <c r="A191" s="381" t="n">
        <v>4961</v>
      </c>
      <c r="B191" s="393" t="s">
        <v>19</v>
      </c>
      <c r="C191" s="393" t="s">
        <v>82</v>
      </c>
      <c r="D191" s="383" t="n">
        <v>0.770833333333333</v>
      </c>
      <c r="E191" s="383" t="n">
        <v>0.805555555555555</v>
      </c>
      <c r="G191" s="382" t="s">
        <v>138</v>
      </c>
      <c r="H191" s="393" t="s">
        <v>130</v>
      </c>
      <c r="I191" s="384" t="n">
        <v>931</v>
      </c>
      <c r="J191" s="384" t="n">
        <v>14620</v>
      </c>
      <c r="K191" s="385" t="n">
        <v>15.703544575725</v>
      </c>
    </row>
    <row r="192" customFormat="false" ht="13.5" hidden="false" customHeight="false" outlineLevel="0" collapsed="false">
      <c r="A192" s="381" t="n">
        <v>4962</v>
      </c>
      <c r="B192" s="393" t="s">
        <v>19</v>
      </c>
      <c r="C192" s="393" t="s">
        <v>82</v>
      </c>
      <c r="D192" s="383" t="n">
        <v>0.770833333333333</v>
      </c>
      <c r="E192" s="383" t="n">
        <v>0.805555555555555</v>
      </c>
      <c r="G192" s="382" t="s">
        <v>138</v>
      </c>
      <c r="H192" s="393" t="s">
        <v>132</v>
      </c>
      <c r="I192" s="384" t="n">
        <v>842</v>
      </c>
      <c r="J192" s="384" t="n">
        <v>12520</v>
      </c>
      <c r="K192" s="385" t="n">
        <v>14.8693586698337</v>
      </c>
    </row>
    <row r="193" customFormat="false" ht="13.5" hidden="false" customHeight="false" outlineLevel="0" collapsed="false">
      <c r="A193" s="408" t="s">
        <v>139</v>
      </c>
    </row>
    <row r="194" customFormat="false" ht="13.5" hidden="false" customHeight="false" outlineLevel="0" collapsed="false">
      <c r="A194" s="381" t="n">
        <v>2136</v>
      </c>
      <c r="B194" s="393" t="s">
        <v>75</v>
      </c>
      <c r="C194" s="393" t="s">
        <v>19</v>
      </c>
      <c r="D194" s="383" t="n">
        <v>0.489583333333333</v>
      </c>
      <c r="E194" s="383" t="n">
        <v>0.628472222222222</v>
      </c>
      <c r="G194" s="382" t="s">
        <v>140</v>
      </c>
      <c r="H194" s="393" t="s">
        <v>84</v>
      </c>
      <c r="I194" s="384" t="n">
        <v>2137</v>
      </c>
      <c r="J194" s="384" t="n">
        <v>55990</v>
      </c>
      <c r="K194" s="385" t="n">
        <v>26.200280767431</v>
      </c>
    </row>
    <row r="195" customFormat="false" ht="13.5" hidden="false" customHeight="false" outlineLevel="0" collapsed="false">
      <c r="A195" s="381" t="n">
        <v>2137</v>
      </c>
      <c r="B195" s="393" t="s">
        <v>75</v>
      </c>
      <c r="C195" s="393" t="s">
        <v>19</v>
      </c>
      <c r="D195" s="383" t="n">
        <v>0.489583333333333</v>
      </c>
      <c r="E195" s="383" t="n">
        <v>0.628472222222222</v>
      </c>
      <c r="G195" s="382" t="s">
        <v>140</v>
      </c>
      <c r="H195" s="393" t="s">
        <v>123</v>
      </c>
      <c r="I195" s="384" t="n">
        <v>2137</v>
      </c>
      <c r="J195" s="384" t="n">
        <v>56490</v>
      </c>
      <c r="K195" s="385" t="n">
        <v>26.4342536265793</v>
      </c>
    </row>
    <row r="196" customFormat="false" ht="13.5" hidden="false" customHeight="false" outlineLevel="0" collapsed="false">
      <c r="A196" s="381" t="n">
        <v>2138</v>
      </c>
      <c r="B196" s="393" t="s">
        <v>75</v>
      </c>
      <c r="C196" s="393" t="s">
        <v>19</v>
      </c>
      <c r="D196" s="383" t="n">
        <v>0.489583333333333</v>
      </c>
      <c r="E196" s="383" t="n">
        <v>0.628472222222222</v>
      </c>
      <c r="G196" s="382" t="s">
        <v>140</v>
      </c>
      <c r="H196" s="393" t="s">
        <v>76</v>
      </c>
      <c r="I196" s="384" t="n">
        <v>1737</v>
      </c>
      <c r="J196" s="384" t="n">
        <v>20990</v>
      </c>
      <c r="K196" s="385" t="n">
        <v>12.084052964882</v>
      </c>
    </row>
    <row r="197" customFormat="false" ht="13.5" hidden="false" customHeight="false" outlineLevel="0" collapsed="false">
      <c r="A197" s="381" t="n">
        <v>2139</v>
      </c>
      <c r="B197" s="393" t="s">
        <v>75</v>
      </c>
      <c r="C197" s="393" t="s">
        <v>19</v>
      </c>
      <c r="D197" s="383" t="n">
        <v>0.489583333333333</v>
      </c>
      <c r="E197" s="383" t="n">
        <v>0.628472222222222</v>
      </c>
      <c r="G197" s="382" t="s">
        <v>140</v>
      </c>
      <c r="H197" s="393" t="s">
        <v>124</v>
      </c>
      <c r="I197" s="384" t="n">
        <v>1737</v>
      </c>
      <c r="J197" s="384" t="n">
        <v>21590</v>
      </c>
      <c r="K197" s="385" t="n">
        <v>12.4294761082326</v>
      </c>
    </row>
    <row r="198" customFormat="false" ht="13.5" hidden="false" customHeight="false" outlineLevel="0" collapsed="false">
      <c r="A198" s="381" t="n">
        <v>2140</v>
      </c>
      <c r="B198" s="393" t="s">
        <v>75</v>
      </c>
      <c r="C198" s="393" t="s">
        <v>19</v>
      </c>
      <c r="D198" s="383" t="n">
        <v>0.489583333333333</v>
      </c>
      <c r="E198" s="383" t="n">
        <v>0.628472222222222</v>
      </c>
      <c r="G198" s="382" t="s">
        <v>140</v>
      </c>
      <c r="H198" s="393" t="s">
        <v>125</v>
      </c>
      <c r="I198" s="384" t="n">
        <v>1737</v>
      </c>
      <c r="J198" s="384" t="n">
        <v>22290</v>
      </c>
      <c r="K198" s="385" t="n">
        <v>12.832469775475</v>
      </c>
    </row>
    <row r="199" customFormat="false" ht="13.5" hidden="false" customHeight="false" outlineLevel="0" collapsed="false">
      <c r="A199" s="381" t="n">
        <v>2141</v>
      </c>
      <c r="B199" s="393" t="s">
        <v>75</v>
      </c>
      <c r="C199" s="393" t="s">
        <v>19</v>
      </c>
      <c r="D199" s="383" t="n">
        <v>0.489583333333333</v>
      </c>
      <c r="E199" s="383" t="n">
        <v>0.628472222222222</v>
      </c>
      <c r="G199" s="382" t="s">
        <v>140</v>
      </c>
      <c r="H199" s="393" t="s">
        <v>126</v>
      </c>
      <c r="I199" s="384" t="n">
        <v>1737</v>
      </c>
      <c r="J199" s="384" t="n">
        <v>24190</v>
      </c>
      <c r="K199" s="385" t="n">
        <v>13.9263097294185</v>
      </c>
    </row>
    <row r="200" customFormat="false" ht="13.5" hidden="false" customHeight="false" outlineLevel="0" collapsed="false">
      <c r="A200" s="381" t="n">
        <v>2142</v>
      </c>
      <c r="B200" s="393" t="s">
        <v>75</v>
      </c>
      <c r="C200" s="393" t="s">
        <v>19</v>
      </c>
      <c r="D200" s="383" t="n">
        <v>0.489583333333333</v>
      </c>
      <c r="E200" s="383" t="n">
        <v>0.628472222222222</v>
      </c>
      <c r="G200" s="382" t="s">
        <v>140</v>
      </c>
      <c r="H200" s="393" t="s">
        <v>127</v>
      </c>
      <c r="I200" s="384" t="n">
        <v>1737</v>
      </c>
      <c r="J200" s="384" t="n">
        <v>24790</v>
      </c>
      <c r="K200" s="385" t="n">
        <v>14.2717328727691</v>
      </c>
    </row>
    <row r="201" customFormat="false" ht="13.5" hidden="false" customHeight="false" outlineLevel="0" collapsed="false">
      <c r="A201" s="381" t="n">
        <v>2143</v>
      </c>
      <c r="B201" s="393" t="s">
        <v>75</v>
      </c>
      <c r="C201" s="393" t="s">
        <v>19</v>
      </c>
      <c r="D201" s="383" t="n">
        <v>0.489583333333333</v>
      </c>
      <c r="E201" s="383" t="n">
        <v>0.628472222222222</v>
      </c>
      <c r="G201" s="382" t="s">
        <v>140</v>
      </c>
      <c r="H201" s="393" t="s">
        <v>77</v>
      </c>
      <c r="I201" s="384" t="n">
        <v>3874</v>
      </c>
      <c r="J201" s="384" t="n">
        <v>78890</v>
      </c>
      <c r="K201" s="385" t="n">
        <v>20.3639648941662</v>
      </c>
    </row>
    <row r="202" customFormat="false" ht="13.5" hidden="false" customHeight="false" outlineLevel="0" collapsed="false">
      <c r="A202" s="381" t="n">
        <v>2144</v>
      </c>
      <c r="B202" s="393" t="s">
        <v>75</v>
      </c>
      <c r="C202" s="393" t="s">
        <v>19</v>
      </c>
      <c r="D202" s="383" t="n">
        <v>0.489583333333333</v>
      </c>
      <c r="E202" s="383" t="n">
        <v>0.628472222222222</v>
      </c>
      <c r="G202" s="382" t="s">
        <v>140</v>
      </c>
      <c r="H202" s="393" t="s">
        <v>128</v>
      </c>
      <c r="I202" s="384" t="n">
        <v>3295</v>
      </c>
      <c r="J202" s="384" t="n">
        <v>70490</v>
      </c>
      <c r="K202" s="385" t="n">
        <v>21.3930197268589</v>
      </c>
    </row>
    <row r="203" customFormat="false" ht="13.5" hidden="false" customHeight="false" outlineLevel="0" collapsed="false">
      <c r="A203" s="381" t="n">
        <v>2145</v>
      </c>
      <c r="B203" s="393" t="s">
        <v>75</v>
      </c>
      <c r="C203" s="393" t="s">
        <v>19</v>
      </c>
      <c r="D203" s="383" t="n">
        <v>0.489583333333333</v>
      </c>
      <c r="E203" s="383" t="n">
        <v>0.628472222222222</v>
      </c>
      <c r="G203" s="382" t="s">
        <v>140</v>
      </c>
      <c r="H203" s="393" t="s">
        <v>80</v>
      </c>
      <c r="I203" s="384" t="n">
        <v>3295</v>
      </c>
      <c r="J203" s="384" t="n">
        <v>38190</v>
      </c>
      <c r="K203" s="385" t="n">
        <v>11.5902883156297</v>
      </c>
    </row>
    <row r="204" customFormat="false" ht="13.5" hidden="false" customHeight="false" outlineLevel="0" collapsed="false">
      <c r="A204" s="381" t="n">
        <v>2146</v>
      </c>
      <c r="B204" s="393" t="s">
        <v>75</v>
      </c>
      <c r="C204" s="393" t="s">
        <v>19</v>
      </c>
      <c r="D204" s="383" t="n">
        <v>0.489583333333333</v>
      </c>
      <c r="E204" s="383" t="n">
        <v>0.628472222222222</v>
      </c>
      <c r="G204" s="382" t="s">
        <v>140</v>
      </c>
      <c r="H204" s="393" t="s">
        <v>129</v>
      </c>
      <c r="I204" s="384" t="n">
        <v>3874</v>
      </c>
      <c r="J204" s="384" t="n">
        <v>73790</v>
      </c>
      <c r="K204" s="385" t="n">
        <v>19.047496128033</v>
      </c>
    </row>
    <row r="205" customFormat="false" ht="13.5" hidden="false" customHeight="false" outlineLevel="0" collapsed="false">
      <c r="A205" s="381" t="n">
        <v>2147</v>
      </c>
      <c r="B205" s="393" t="s">
        <v>75</v>
      </c>
      <c r="C205" s="393" t="s">
        <v>19</v>
      </c>
      <c r="D205" s="383" t="n">
        <v>0.489583333333333</v>
      </c>
      <c r="E205" s="383" t="n">
        <v>0.628472222222222</v>
      </c>
      <c r="G205" s="382" t="s">
        <v>140</v>
      </c>
      <c r="H205" s="393" t="s">
        <v>130</v>
      </c>
      <c r="I205" s="384" t="n">
        <v>3874</v>
      </c>
      <c r="J205" s="384" t="n">
        <v>50840</v>
      </c>
      <c r="K205" s="385" t="n">
        <v>13.1233866804337</v>
      </c>
    </row>
    <row r="206" customFormat="false" ht="13.5" hidden="false" customHeight="false" outlineLevel="0" collapsed="false">
      <c r="A206" s="381" t="n">
        <v>2148</v>
      </c>
      <c r="B206" s="393" t="s">
        <v>75</v>
      </c>
      <c r="C206" s="393" t="s">
        <v>19</v>
      </c>
      <c r="D206" s="383" t="n">
        <v>0.489583333333333</v>
      </c>
      <c r="E206" s="383" t="n">
        <v>0.628472222222222</v>
      </c>
      <c r="G206" s="382" t="s">
        <v>140</v>
      </c>
      <c r="H206" s="393" t="s">
        <v>132</v>
      </c>
      <c r="I206" s="384" t="n">
        <v>3295</v>
      </c>
      <c r="J206" s="384" t="n">
        <v>44040</v>
      </c>
      <c r="K206" s="385" t="n">
        <v>13.3657056145675</v>
      </c>
    </row>
    <row r="207" customFormat="false" ht="13.5" hidden="false" customHeight="false" outlineLevel="0" collapsed="false">
      <c r="A207" s="381" t="n">
        <v>2474</v>
      </c>
      <c r="B207" s="393" t="s">
        <v>78</v>
      </c>
      <c r="C207" s="393" t="s">
        <v>19</v>
      </c>
      <c r="D207" s="383" t="n">
        <v>0.447916666666667</v>
      </c>
      <c r="E207" s="383" t="n">
        <v>0.569444444444444</v>
      </c>
      <c r="G207" s="382" t="s">
        <v>141</v>
      </c>
      <c r="H207" s="393" t="s">
        <v>84</v>
      </c>
      <c r="I207" s="384" t="n">
        <v>1868</v>
      </c>
      <c r="J207" s="384" t="n">
        <v>51010</v>
      </c>
      <c r="K207" s="385" t="n">
        <v>27.3072805139186</v>
      </c>
    </row>
    <row r="208" customFormat="false" ht="13.5" hidden="false" customHeight="false" outlineLevel="0" collapsed="false">
      <c r="A208" s="381" t="n">
        <v>2475</v>
      </c>
      <c r="B208" s="393" t="s">
        <v>78</v>
      </c>
      <c r="C208" s="393" t="s">
        <v>19</v>
      </c>
      <c r="D208" s="383" t="n">
        <v>0.447916666666667</v>
      </c>
      <c r="E208" s="383" t="n">
        <v>0.569444444444444</v>
      </c>
      <c r="G208" s="382" t="s">
        <v>141</v>
      </c>
      <c r="H208" s="393" t="s">
        <v>123</v>
      </c>
      <c r="I208" s="384" t="n">
        <v>1868</v>
      </c>
      <c r="J208" s="384" t="n">
        <v>51510</v>
      </c>
      <c r="K208" s="385" t="n">
        <v>27.5749464668094</v>
      </c>
    </row>
    <row r="209" customFormat="false" ht="13.5" hidden="false" customHeight="false" outlineLevel="0" collapsed="false">
      <c r="A209" s="381" t="n">
        <v>2476</v>
      </c>
      <c r="B209" s="393" t="s">
        <v>78</v>
      </c>
      <c r="C209" s="393" t="s">
        <v>19</v>
      </c>
      <c r="D209" s="383" t="n">
        <v>0.447916666666667</v>
      </c>
      <c r="E209" s="383" t="n">
        <v>0.569444444444444</v>
      </c>
      <c r="G209" s="382" t="s">
        <v>141</v>
      </c>
      <c r="H209" s="393" t="s">
        <v>76</v>
      </c>
      <c r="I209" s="384" t="n">
        <v>1468</v>
      </c>
      <c r="J209" s="384" t="n">
        <v>19910</v>
      </c>
      <c r="K209" s="385" t="n">
        <v>13.5626702997275</v>
      </c>
    </row>
    <row r="210" customFormat="false" ht="13.5" hidden="false" customHeight="false" outlineLevel="0" collapsed="false">
      <c r="A210" s="381" t="n">
        <v>2477</v>
      </c>
      <c r="B210" s="393" t="s">
        <v>78</v>
      </c>
      <c r="C210" s="393" t="s">
        <v>19</v>
      </c>
      <c r="D210" s="383" t="n">
        <v>0.447916666666667</v>
      </c>
      <c r="E210" s="383" t="n">
        <v>0.569444444444444</v>
      </c>
      <c r="G210" s="382" t="s">
        <v>141</v>
      </c>
      <c r="H210" s="393" t="s">
        <v>124</v>
      </c>
      <c r="I210" s="384" t="n">
        <v>1468</v>
      </c>
      <c r="J210" s="384" t="n">
        <v>20610</v>
      </c>
      <c r="K210" s="385" t="n">
        <v>14.0395095367847</v>
      </c>
    </row>
    <row r="211" customFormat="false" ht="13.5" hidden="false" customHeight="false" outlineLevel="0" collapsed="false">
      <c r="A211" s="381" t="n">
        <v>2478</v>
      </c>
      <c r="B211" s="393" t="s">
        <v>78</v>
      </c>
      <c r="C211" s="393" t="s">
        <v>19</v>
      </c>
      <c r="D211" s="383" t="n">
        <v>0.447916666666667</v>
      </c>
      <c r="E211" s="383" t="n">
        <v>0.569444444444444</v>
      </c>
      <c r="G211" s="382" t="s">
        <v>141</v>
      </c>
      <c r="H211" s="393" t="s">
        <v>125</v>
      </c>
      <c r="I211" s="384" t="n">
        <v>1468</v>
      </c>
      <c r="J211" s="384" t="n">
        <v>21210</v>
      </c>
      <c r="K211" s="385" t="n">
        <v>14.4482288828338</v>
      </c>
    </row>
    <row r="212" customFormat="false" ht="13.5" hidden="false" customHeight="false" outlineLevel="0" collapsed="false">
      <c r="A212" s="381" t="n">
        <v>2479</v>
      </c>
      <c r="B212" s="393" t="s">
        <v>78</v>
      </c>
      <c r="C212" s="393" t="s">
        <v>19</v>
      </c>
      <c r="D212" s="383" t="n">
        <v>0.447916666666667</v>
      </c>
      <c r="E212" s="383" t="n">
        <v>0.569444444444444</v>
      </c>
      <c r="G212" s="382" t="s">
        <v>141</v>
      </c>
      <c r="H212" s="393" t="s">
        <v>126</v>
      </c>
      <c r="I212" s="384" t="n">
        <v>1468</v>
      </c>
      <c r="J212" s="384" t="n">
        <v>22810</v>
      </c>
      <c r="K212" s="385" t="n">
        <v>15.5381471389646</v>
      </c>
    </row>
    <row r="213" customFormat="false" ht="13.5" hidden="false" customHeight="false" outlineLevel="0" collapsed="false">
      <c r="A213" s="381" t="n">
        <v>2480</v>
      </c>
      <c r="B213" s="393" t="s">
        <v>78</v>
      </c>
      <c r="C213" s="393" t="s">
        <v>19</v>
      </c>
      <c r="D213" s="383" t="n">
        <v>0.447916666666667</v>
      </c>
      <c r="E213" s="383" t="n">
        <v>0.569444444444444</v>
      </c>
      <c r="G213" s="382" t="s">
        <v>141</v>
      </c>
      <c r="H213" s="393" t="s">
        <v>127</v>
      </c>
      <c r="I213" s="384" t="n">
        <v>1468</v>
      </c>
      <c r="J213" s="384" t="n">
        <v>23410</v>
      </c>
      <c r="K213" s="385" t="n">
        <v>15.9468664850136</v>
      </c>
    </row>
    <row r="214" customFormat="false" ht="13.5" hidden="false" customHeight="false" outlineLevel="0" collapsed="false">
      <c r="A214" s="381" t="n">
        <v>2481</v>
      </c>
      <c r="B214" s="393" t="s">
        <v>78</v>
      </c>
      <c r="C214" s="393" t="s">
        <v>19</v>
      </c>
      <c r="D214" s="383" t="n">
        <v>0.447916666666667</v>
      </c>
      <c r="E214" s="383" t="n">
        <v>0.569444444444444</v>
      </c>
      <c r="G214" s="382" t="s">
        <v>141</v>
      </c>
      <c r="H214" s="393" t="s">
        <v>77</v>
      </c>
      <c r="I214" s="384" t="n">
        <v>3337</v>
      </c>
      <c r="J214" s="384" t="n">
        <v>69710</v>
      </c>
      <c r="K214" s="385" t="n">
        <v>20.8900209769254</v>
      </c>
    </row>
    <row r="215" customFormat="false" ht="13.5" hidden="false" customHeight="false" outlineLevel="0" collapsed="false">
      <c r="A215" s="381" t="n">
        <v>2482</v>
      </c>
      <c r="B215" s="393" t="s">
        <v>78</v>
      </c>
      <c r="C215" s="393" t="s">
        <v>19</v>
      </c>
      <c r="D215" s="383" t="n">
        <v>0.447916666666667</v>
      </c>
      <c r="E215" s="383" t="n">
        <v>0.569444444444444</v>
      </c>
      <c r="G215" s="382" t="s">
        <v>141</v>
      </c>
      <c r="H215" s="393" t="s">
        <v>128</v>
      </c>
      <c r="I215" s="384" t="n">
        <v>2847</v>
      </c>
      <c r="J215" s="384" t="n">
        <v>62510</v>
      </c>
      <c r="K215" s="385" t="n">
        <v>21.9564453811029</v>
      </c>
    </row>
    <row r="216" customFormat="false" ht="13.5" hidden="false" customHeight="false" outlineLevel="0" collapsed="false">
      <c r="A216" s="381" t="n">
        <v>2483</v>
      </c>
      <c r="B216" s="393" t="s">
        <v>78</v>
      </c>
      <c r="C216" s="393" t="s">
        <v>19</v>
      </c>
      <c r="D216" s="383" t="n">
        <v>0.447916666666667</v>
      </c>
      <c r="E216" s="383" t="n">
        <v>0.569444444444444</v>
      </c>
      <c r="G216" s="382" t="s">
        <v>141</v>
      </c>
      <c r="H216" s="393" t="s">
        <v>80</v>
      </c>
      <c r="I216" s="384" t="n">
        <v>2847</v>
      </c>
      <c r="J216" s="384" t="n">
        <v>35810</v>
      </c>
      <c r="K216" s="385" t="n">
        <v>12.5781524411661</v>
      </c>
    </row>
    <row r="217" customFormat="false" ht="13.5" hidden="false" customHeight="false" outlineLevel="0" collapsed="false">
      <c r="A217" s="381" t="n">
        <v>2484</v>
      </c>
      <c r="B217" s="393" t="s">
        <v>78</v>
      </c>
      <c r="C217" s="393" t="s">
        <v>19</v>
      </c>
      <c r="D217" s="383" t="n">
        <v>0.447916666666667</v>
      </c>
      <c r="E217" s="383" t="n">
        <v>0.569444444444444</v>
      </c>
      <c r="G217" s="382" t="s">
        <v>141</v>
      </c>
      <c r="H217" s="393" t="s">
        <v>129</v>
      </c>
      <c r="I217" s="384" t="n">
        <v>3337</v>
      </c>
      <c r="J217" s="384" t="n">
        <v>64610</v>
      </c>
      <c r="K217" s="385" t="n">
        <v>19.3617021276596</v>
      </c>
    </row>
    <row r="218" customFormat="false" ht="13.5" hidden="false" customHeight="false" outlineLevel="0" collapsed="false">
      <c r="A218" s="381" t="n">
        <v>2485</v>
      </c>
      <c r="B218" s="393" t="s">
        <v>78</v>
      </c>
      <c r="C218" s="393" t="s">
        <v>19</v>
      </c>
      <c r="D218" s="383" t="n">
        <v>0.447916666666667</v>
      </c>
      <c r="E218" s="383" t="n">
        <v>0.569444444444444</v>
      </c>
      <c r="G218" s="382" t="s">
        <v>141</v>
      </c>
      <c r="H218" s="393" t="s">
        <v>130</v>
      </c>
      <c r="I218" s="384" t="n">
        <v>3337</v>
      </c>
      <c r="J218" s="384" t="n">
        <v>43810</v>
      </c>
      <c r="K218" s="385" t="n">
        <v>13.1285585855559</v>
      </c>
    </row>
    <row r="219" customFormat="false" ht="13.5" hidden="false" customHeight="false" outlineLevel="0" collapsed="false">
      <c r="A219" s="381" t="n">
        <v>2486</v>
      </c>
      <c r="B219" s="393" t="s">
        <v>78</v>
      </c>
      <c r="C219" s="393" t="s">
        <v>19</v>
      </c>
      <c r="D219" s="383" t="n">
        <v>0.447916666666667</v>
      </c>
      <c r="E219" s="383" t="n">
        <v>0.569444444444444</v>
      </c>
      <c r="G219" s="382" t="s">
        <v>141</v>
      </c>
      <c r="H219" s="393" t="s">
        <v>132</v>
      </c>
      <c r="I219" s="384" t="n">
        <v>2847</v>
      </c>
      <c r="J219" s="384" t="n">
        <v>37460</v>
      </c>
      <c r="K219" s="385" t="n">
        <v>13.1577098700386</v>
      </c>
    </row>
    <row r="220" customFormat="false" ht="13.5" hidden="false" customHeight="false" outlineLevel="0" collapsed="false">
      <c r="A220" s="381" t="n">
        <v>3176</v>
      </c>
      <c r="B220" s="393" t="s">
        <v>81</v>
      </c>
      <c r="C220" s="393" t="s">
        <v>19</v>
      </c>
      <c r="D220" s="383" t="n">
        <v>0.416666666666667</v>
      </c>
      <c r="E220" s="383" t="n">
        <v>0.53125</v>
      </c>
      <c r="G220" s="382" t="s">
        <v>142</v>
      </c>
      <c r="H220" s="393" t="s">
        <v>84</v>
      </c>
      <c r="I220" s="384" t="n">
        <v>1759</v>
      </c>
      <c r="J220" s="384" t="n">
        <v>46330</v>
      </c>
      <c r="K220" s="385" t="n">
        <v>26.3388288800455</v>
      </c>
    </row>
    <row r="221" customFormat="false" ht="13.5" hidden="false" customHeight="false" outlineLevel="0" collapsed="false">
      <c r="A221" s="381" t="n">
        <v>3177</v>
      </c>
      <c r="B221" s="393" t="s">
        <v>81</v>
      </c>
      <c r="C221" s="393" t="s">
        <v>19</v>
      </c>
      <c r="D221" s="383" t="n">
        <v>0.416666666666667</v>
      </c>
      <c r="E221" s="383" t="n">
        <v>0.53125</v>
      </c>
      <c r="G221" s="382" t="s">
        <v>142</v>
      </c>
      <c r="H221" s="393" t="s">
        <v>123</v>
      </c>
      <c r="I221" s="384" t="n">
        <v>1759</v>
      </c>
      <c r="J221" s="384" t="n">
        <v>46830</v>
      </c>
      <c r="K221" s="385" t="n">
        <v>26.623081296191</v>
      </c>
    </row>
    <row r="222" customFormat="false" ht="13.5" hidden="false" customHeight="false" outlineLevel="0" collapsed="false">
      <c r="A222" s="381" t="n">
        <v>3178</v>
      </c>
      <c r="B222" s="393" t="s">
        <v>81</v>
      </c>
      <c r="C222" s="393" t="s">
        <v>19</v>
      </c>
      <c r="D222" s="383" t="n">
        <v>0.416666666666667</v>
      </c>
      <c r="E222" s="383" t="n">
        <v>0.53125</v>
      </c>
      <c r="G222" s="382" t="s">
        <v>142</v>
      </c>
      <c r="H222" s="393" t="s">
        <v>76</v>
      </c>
      <c r="I222" s="384" t="n">
        <v>1359</v>
      </c>
      <c r="J222" s="384" t="n">
        <v>11430</v>
      </c>
      <c r="K222" s="385" t="n">
        <v>8.41059602649007</v>
      </c>
    </row>
    <row r="223" customFormat="false" ht="13.5" hidden="false" customHeight="false" outlineLevel="0" collapsed="false">
      <c r="A223" s="381" t="n">
        <v>3179</v>
      </c>
      <c r="B223" s="393" t="s">
        <v>81</v>
      </c>
      <c r="C223" s="393" t="s">
        <v>19</v>
      </c>
      <c r="D223" s="383" t="n">
        <v>0.416666666666667</v>
      </c>
      <c r="E223" s="383" t="n">
        <v>0.53125</v>
      </c>
      <c r="G223" s="382" t="s">
        <v>142</v>
      </c>
      <c r="H223" s="393" t="s">
        <v>124</v>
      </c>
      <c r="I223" s="384" t="n">
        <v>1359</v>
      </c>
      <c r="J223" s="384" t="n">
        <v>12430</v>
      </c>
      <c r="K223" s="385" t="n">
        <v>9.14643119941133</v>
      </c>
    </row>
    <row r="224" customFormat="false" ht="13.5" hidden="false" customHeight="false" outlineLevel="0" collapsed="false">
      <c r="A224" s="381" t="n">
        <v>3180</v>
      </c>
      <c r="B224" s="393" t="s">
        <v>81</v>
      </c>
      <c r="C224" s="393" t="s">
        <v>19</v>
      </c>
      <c r="D224" s="383" t="n">
        <v>0.416666666666667</v>
      </c>
      <c r="E224" s="383" t="n">
        <v>0.53125</v>
      </c>
      <c r="G224" s="382" t="s">
        <v>142</v>
      </c>
      <c r="H224" s="393" t="s">
        <v>125</v>
      </c>
      <c r="I224" s="384" t="n">
        <v>1359</v>
      </c>
      <c r="J224" s="384" t="n">
        <v>15830</v>
      </c>
      <c r="K224" s="385" t="n">
        <v>11.6482707873436</v>
      </c>
    </row>
    <row r="225" customFormat="false" ht="13.5" hidden="false" customHeight="false" outlineLevel="0" collapsed="false">
      <c r="A225" s="381" t="n">
        <v>3181</v>
      </c>
      <c r="B225" s="393" t="s">
        <v>81</v>
      </c>
      <c r="C225" s="393" t="s">
        <v>19</v>
      </c>
      <c r="D225" s="383" t="n">
        <v>0.416666666666667</v>
      </c>
      <c r="E225" s="383" t="n">
        <v>0.53125</v>
      </c>
      <c r="G225" s="382" t="s">
        <v>142</v>
      </c>
      <c r="H225" s="393" t="s">
        <v>126</v>
      </c>
      <c r="I225" s="384" t="n">
        <v>1359</v>
      </c>
      <c r="J225" s="384" t="n">
        <v>16330</v>
      </c>
      <c r="K225" s="385" t="n">
        <v>12.0161883738043</v>
      </c>
    </row>
    <row r="226" customFormat="false" ht="13.5" hidden="false" customHeight="false" outlineLevel="0" collapsed="false">
      <c r="A226" s="381" t="n">
        <v>3182</v>
      </c>
      <c r="B226" s="393" t="s">
        <v>81</v>
      </c>
      <c r="C226" s="393" t="s">
        <v>19</v>
      </c>
      <c r="D226" s="383" t="n">
        <v>0.416666666666667</v>
      </c>
      <c r="E226" s="383" t="n">
        <v>0.53125</v>
      </c>
      <c r="G226" s="382" t="s">
        <v>142</v>
      </c>
      <c r="H226" s="393" t="s">
        <v>127</v>
      </c>
      <c r="I226" s="384" t="n">
        <v>1359</v>
      </c>
      <c r="J226" s="384" t="n">
        <v>16830</v>
      </c>
      <c r="K226" s="385" t="n">
        <v>12.3841059602649</v>
      </c>
    </row>
    <row r="227" customFormat="false" ht="13.5" hidden="false" customHeight="false" outlineLevel="0" collapsed="false">
      <c r="A227" s="381" t="n">
        <v>3183</v>
      </c>
      <c r="B227" s="393" t="s">
        <v>81</v>
      </c>
      <c r="C227" s="393" t="s">
        <v>19</v>
      </c>
      <c r="D227" s="383" t="n">
        <v>0.416666666666667</v>
      </c>
      <c r="E227" s="383" t="n">
        <v>0.53125</v>
      </c>
      <c r="G227" s="382" t="s">
        <v>142</v>
      </c>
      <c r="H227" s="393" t="s">
        <v>77</v>
      </c>
      <c r="I227" s="384" t="n">
        <v>3118</v>
      </c>
      <c r="J227" s="384" t="n">
        <v>63730</v>
      </c>
      <c r="K227" s="385" t="n">
        <v>20.4393842206543</v>
      </c>
    </row>
    <row r="228" customFormat="false" ht="13.5" hidden="false" customHeight="false" outlineLevel="0" collapsed="false">
      <c r="A228" s="381" t="n">
        <v>3184</v>
      </c>
      <c r="B228" s="393" t="s">
        <v>81</v>
      </c>
      <c r="C228" s="393" t="s">
        <v>19</v>
      </c>
      <c r="D228" s="383" t="n">
        <v>0.416666666666667</v>
      </c>
      <c r="E228" s="383" t="n">
        <v>0.53125</v>
      </c>
      <c r="G228" s="382" t="s">
        <v>142</v>
      </c>
      <c r="H228" s="393" t="s">
        <v>128</v>
      </c>
      <c r="I228" s="384" t="n">
        <v>2665</v>
      </c>
      <c r="J228" s="384" t="n">
        <v>57630</v>
      </c>
      <c r="K228" s="385" t="n">
        <v>21.624765478424</v>
      </c>
    </row>
    <row r="229" customFormat="false" ht="13.5" hidden="false" customHeight="false" outlineLevel="0" collapsed="false">
      <c r="A229" s="381" t="n">
        <v>3185</v>
      </c>
      <c r="B229" s="393" t="s">
        <v>81</v>
      </c>
      <c r="C229" s="393" t="s">
        <v>19</v>
      </c>
      <c r="D229" s="383" t="n">
        <v>0.416666666666667</v>
      </c>
      <c r="E229" s="383" t="n">
        <v>0.53125</v>
      </c>
      <c r="G229" s="382" t="s">
        <v>142</v>
      </c>
      <c r="H229" s="393" t="s">
        <v>80</v>
      </c>
      <c r="I229" s="384" t="n">
        <v>2665</v>
      </c>
      <c r="J229" s="384" t="n">
        <v>29830</v>
      </c>
      <c r="K229" s="385" t="n">
        <v>11.1932457786116</v>
      </c>
    </row>
    <row r="230" customFormat="false" ht="13.5" hidden="false" customHeight="false" outlineLevel="0" collapsed="false">
      <c r="A230" s="381" t="n">
        <v>3186</v>
      </c>
      <c r="B230" s="393" t="s">
        <v>81</v>
      </c>
      <c r="C230" s="393" t="s">
        <v>19</v>
      </c>
      <c r="D230" s="383" t="n">
        <v>0.416666666666667</v>
      </c>
      <c r="E230" s="383" t="n">
        <v>0.53125</v>
      </c>
      <c r="G230" s="382" t="s">
        <v>142</v>
      </c>
      <c r="H230" s="393" t="s">
        <v>129</v>
      </c>
      <c r="I230" s="384" t="n">
        <v>3118</v>
      </c>
      <c r="J230" s="384" t="n">
        <v>59630</v>
      </c>
      <c r="K230" s="385" t="n">
        <v>19.1244387427838</v>
      </c>
    </row>
    <row r="231" customFormat="false" ht="13.5" hidden="false" customHeight="false" outlineLevel="0" collapsed="false">
      <c r="A231" s="381" t="n">
        <v>3187</v>
      </c>
      <c r="B231" s="393" t="s">
        <v>81</v>
      </c>
      <c r="C231" s="393" t="s">
        <v>19</v>
      </c>
      <c r="D231" s="383" t="n">
        <v>0.416666666666667</v>
      </c>
      <c r="E231" s="383" t="n">
        <v>0.53125</v>
      </c>
      <c r="G231" s="382" t="s">
        <v>142</v>
      </c>
      <c r="H231" s="393" t="s">
        <v>130</v>
      </c>
      <c r="I231" s="384" t="n">
        <v>3118</v>
      </c>
      <c r="J231" s="384" t="n">
        <v>40530</v>
      </c>
      <c r="K231" s="385" t="n">
        <v>12.9987171263631</v>
      </c>
    </row>
    <row r="232" customFormat="false" ht="13.5" hidden="false" customHeight="false" outlineLevel="0" collapsed="false">
      <c r="A232" s="381" t="n">
        <v>3188</v>
      </c>
      <c r="B232" s="393" t="s">
        <v>81</v>
      </c>
      <c r="C232" s="393" t="s">
        <v>19</v>
      </c>
      <c r="D232" s="383" t="n">
        <v>0.416666666666667</v>
      </c>
      <c r="E232" s="383" t="n">
        <v>0.53125</v>
      </c>
      <c r="G232" s="382" t="s">
        <v>142</v>
      </c>
      <c r="H232" s="393" t="s">
        <v>132</v>
      </c>
      <c r="I232" s="384" t="n">
        <v>2665</v>
      </c>
      <c r="J232" s="384" t="n">
        <v>35030</v>
      </c>
      <c r="K232" s="385" t="n">
        <v>13.1444652908068</v>
      </c>
    </row>
    <row r="233" customFormat="false" ht="13.5" hidden="false" customHeight="false" outlineLevel="0" collapsed="false">
      <c r="A233" s="381" t="n">
        <v>4732</v>
      </c>
      <c r="B233" s="393" t="s">
        <v>82</v>
      </c>
      <c r="C233" s="393" t="s">
        <v>19</v>
      </c>
      <c r="D233" s="383" t="n">
        <v>0.392361111111111</v>
      </c>
      <c r="E233" s="383" t="n">
        <v>0.430555555555556</v>
      </c>
      <c r="G233" s="382" t="s">
        <v>143</v>
      </c>
      <c r="H233" s="393" t="s">
        <v>84</v>
      </c>
      <c r="I233" s="384" t="n">
        <v>665</v>
      </c>
      <c r="J233" s="384" t="n">
        <v>9620</v>
      </c>
      <c r="K233" s="385" t="n">
        <v>14.4661654135338</v>
      </c>
    </row>
    <row r="234" customFormat="false" ht="13.5" hidden="false" customHeight="false" outlineLevel="0" collapsed="false">
      <c r="A234" s="381" t="n">
        <v>4733</v>
      </c>
      <c r="B234" s="393" t="s">
        <v>82</v>
      </c>
      <c r="C234" s="393" t="s">
        <v>19</v>
      </c>
      <c r="D234" s="383" t="n">
        <v>0.392361111111111</v>
      </c>
      <c r="E234" s="383" t="n">
        <v>0.430555555555556</v>
      </c>
      <c r="G234" s="382" t="s">
        <v>143</v>
      </c>
      <c r="H234" s="393" t="s">
        <v>123</v>
      </c>
      <c r="I234" s="384" t="n">
        <v>665</v>
      </c>
      <c r="J234" s="384" t="n">
        <v>10820</v>
      </c>
      <c r="K234" s="385" t="n">
        <v>16.2706766917293</v>
      </c>
    </row>
    <row r="235" customFormat="false" ht="13.5" hidden="false" customHeight="false" outlineLevel="0" collapsed="false">
      <c r="A235" s="381" t="n">
        <v>4734</v>
      </c>
      <c r="B235" s="393" t="s">
        <v>82</v>
      </c>
      <c r="C235" s="393" t="s">
        <v>19</v>
      </c>
      <c r="D235" s="383" t="n">
        <v>0.392361111111111</v>
      </c>
      <c r="E235" s="383" t="n">
        <v>0.430555555555556</v>
      </c>
      <c r="G235" s="382" t="s">
        <v>143</v>
      </c>
      <c r="H235" s="393" t="s">
        <v>76</v>
      </c>
      <c r="I235" s="384" t="n">
        <v>265</v>
      </c>
      <c r="J235" s="384" t="n">
        <v>6220</v>
      </c>
      <c r="K235" s="385" t="n">
        <v>23.4716981132075</v>
      </c>
    </row>
    <row r="236" customFormat="false" ht="13.5" hidden="false" customHeight="false" outlineLevel="0" collapsed="false">
      <c r="A236" s="381" t="n">
        <v>4735</v>
      </c>
      <c r="B236" s="393" t="s">
        <v>82</v>
      </c>
      <c r="C236" s="393" t="s">
        <v>19</v>
      </c>
      <c r="D236" s="383" t="n">
        <v>0.392361111111111</v>
      </c>
      <c r="E236" s="383" t="n">
        <v>0.430555555555556</v>
      </c>
      <c r="G236" s="382" t="s">
        <v>143</v>
      </c>
      <c r="H236" s="393" t="s">
        <v>124</v>
      </c>
      <c r="I236" s="384" t="n">
        <v>265</v>
      </c>
      <c r="J236" s="384" t="n">
        <v>6920</v>
      </c>
      <c r="K236" s="385" t="n">
        <v>26.1132075471698</v>
      </c>
    </row>
    <row r="237" customFormat="false" ht="13.5" hidden="false" customHeight="false" outlineLevel="0" collapsed="false">
      <c r="A237" s="381" t="n">
        <v>4736</v>
      </c>
      <c r="B237" s="393" t="s">
        <v>82</v>
      </c>
      <c r="C237" s="393" t="s">
        <v>19</v>
      </c>
      <c r="D237" s="383" t="n">
        <v>0.392361111111111</v>
      </c>
      <c r="E237" s="383" t="n">
        <v>0.430555555555556</v>
      </c>
      <c r="G237" s="382" t="s">
        <v>143</v>
      </c>
      <c r="H237" s="393" t="s">
        <v>125</v>
      </c>
      <c r="I237" s="384" t="n">
        <v>265</v>
      </c>
      <c r="J237" s="384" t="n">
        <v>7320</v>
      </c>
      <c r="K237" s="385" t="n">
        <v>27.622641509434</v>
      </c>
    </row>
    <row r="238" customFormat="false" ht="13.5" hidden="false" customHeight="false" outlineLevel="0" collapsed="false">
      <c r="A238" s="381" t="n">
        <v>4737</v>
      </c>
      <c r="B238" s="393" t="s">
        <v>82</v>
      </c>
      <c r="C238" s="393" t="s">
        <v>19</v>
      </c>
      <c r="D238" s="383" t="n">
        <v>0.392361111111111</v>
      </c>
      <c r="E238" s="383" t="n">
        <v>0.430555555555556</v>
      </c>
      <c r="G238" s="382" t="s">
        <v>143</v>
      </c>
      <c r="H238" s="393" t="s">
        <v>126</v>
      </c>
      <c r="I238" s="384" t="n">
        <v>265</v>
      </c>
      <c r="J238" s="384" t="n">
        <v>8220</v>
      </c>
      <c r="K238" s="385" t="n">
        <v>31.0188679245283</v>
      </c>
    </row>
    <row r="239" customFormat="false" ht="13.5" hidden="false" customHeight="false" outlineLevel="0" collapsed="false">
      <c r="A239" s="381" t="n">
        <v>4738</v>
      </c>
      <c r="B239" s="393" t="s">
        <v>82</v>
      </c>
      <c r="C239" s="393" t="s">
        <v>19</v>
      </c>
      <c r="D239" s="383" t="n">
        <v>0.392361111111111</v>
      </c>
      <c r="E239" s="383" t="n">
        <v>0.430555555555556</v>
      </c>
      <c r="G239" s="382" t="s">
        <v>143</v>
      </c>
      <c r="H239" s="393" t="s">
        <v>77</v>
      </c>
      <c r="I239" s="384" t="n">
        <v>931</v>
      </c>
      <c r="J239" s="384" t="n">
        <v>24020</v>
      </c>
      <c r="K239" s="385" t="n">
        <v>25.8002148227712</v>
      </c>
    </row>
    <row r="240" customFormat="false" ht="13.5" hidden="false" customHeight="false" outlineLevel="0" collapsed="false">
      <c r="A240" s="381" t="n">
        <v>4739</v>
      </c>
      <c r="B240" s="393" t="s">
        <v>82</v>
      </c>
      <c r="C240" s="393" t="s">
        <v>19</v>
      </c>
      <c r="D240" s="383" t="n">
        <v>0.392361111111111</v>
      </c>
      <c r="E240" s="383" t="n">
        <v>0.430555555555556</v>
      </c>
      <c r="G240" s="382" t="s">
        <v>143</v>
      </c>
      <c r="H240" s="393" t="s">
        <v>128</v>
      </c>
      <c r="I240" s="384" t="n">
        <v>842</v>
      </c>
      <c r="J240" s="384" t="n">
        <v>12620</v>
      </c>
      <c r="K240" s="385" t="n">
        <v>14.9881235154394</v>
      </c>
    </row>
    <row r="241" customFormat="false" ht="13.5" hidden="false" customHeight="false" outlineLevel="0" collapsed="false">
      <c r="A241" s="381" t="n">
        <v>4740</v>
      </c>
      <c r="B241" s="393" t="s">
        <v>82</v>
      </c>
      <c r="C241" s="393" t="s">
        <v>19</v>
      </c>
      <c r="D241" s="383" t="n">
        <v>0.392361111111111</v>
      </c>
      <c r="E241" s="383" t="n">
        <v>0.430555555555556</v>
      </c>
      <c r="G241" s="382" t="s">
        <v>143</v>
      </c>
      <c r="H241" s="393" t="s">
        <v>80</v>
      </c>
      <c r="I241" s="384" t="n">
        <v>842</v>
      </c>
      <c r="J241" s="384" t="n">
        <v>11220</v>
      </c>
      <c r="K241" s="385" t="n">
        <v>13.3254156769596</v>
      </c>
    </row>
    <row r="242" customFormat="false" ht="13.5" hidden="false" customHeight="false" outlineLevel="0" collapsed="false">
      <c r="A242" s="381" t="n">
        <v>4741</v>
      </c>
      <c r="B242" s="393" t="s">
        <v>82</v>
      </c>
      <c r="C242" s="393" t="s">
        <v>19</v>
      </c>
      <c r="D242" s="383" t="n">
        <v>0.392361111111111</v>
      </c>
      <c r="E242" s="383" t="n">
        <v>0.430555555555556</v>
      </c>
      <c r="G242" s="382" t="s">
        <v>143</v>
      </c>
      <c r="H242" s="393" t="s">
        <v>129</v>
      </c>
      <c r="I242" s="384" t="n">
        <v>931</v>
      </c>
      <c r="J242" s="384" t="n">
        <v>21920</v>
      </c>
      <c r="K242" s="385" t="n">
        <v>23.5445757250269</v>
      </c>
    </row>
    <row r="243" customFormat="false" ht="13.5" hidden="false" customHeight="false" outlineLevel="0" collapsed="false">
      <c r="A243" s="381" t="n">
        <v>4742</v>
      </c>
      <c r="B243" s="393" t="s">
        <v>82</v>
      </c>
      <c r="C243" s="393" t="s">
        <v>19</v>
      </c>
      <c r="D243" s="383" t="n">
        <v>0.392361111111111</v>
      </c>
      <c r="E243" s="383" t="n">
        <v>0.430555555555556</v>
      </c>
      <c r="G243" s="382" t="s">
        <v>143</v>
      </c>
      <c r="H243" s="393" t="s">
        <v>130</v>
      </c>
      <c r="I243" s="384" t="n">
        <v>931</v>
      </c>
      <c r="J243" s="384" t="n">
        <v>14620</v>
      </c>
      <c r="K243" s="385" t="n">
        <v>15.703544575725</v>
      </c>
    </row>
    <row r="244" customFormat="false" ht="13.5" hidden="false" customHeight="false" outlineLevel="0" collapsed="false">
      <c r="A244" s="381" t="n">
        <v>4743</v>
      </c>
      <c r="B244" s="393" t="s">
        <v>82</v>
      </c>
      <c r="C244" s="393" t="s">
        <v>19</v>
      </c>
      <c r="D244" s="383" t="n">
        <v>0.392361111111111</v>
      </c>
      <c r="E244" s="383" t="n">
        <v>0.430555555555556</v>
      </c>
      <c r="G244" s="382" t="s">
        <v>143</v>
      </c>
      <c r="H244" s="393" t="s">
        <v>132</v>
      </c>
      <c r="I244" s="384" t="n">
        <v>842</v>
      </c>
      <c r="J244" s="384" t="n">
        <v>12520</v>
      </c>
      <c r="K244" s="385" t="n">
        <v>14.8693586698337</v>
      </c>
    </row>
    <row r="245" customFormat="false" ht="13.5" hidden="false" customHeight="false" outlineLevel="0" collapsed="false">
      <c r="A245" s="381" t="n">
        <v>4744</v>
      </c>
      <c r="B245" s="393" t="s">
        <v>82</v>
      </c>
      <c r="C245" s="393" t="s">
        <v>19</v>
      </c>
      <c r="D245" s="383" t="n">
        <v>0.444444444444444</v>
      </c>
      <c r="E245" s="383" t="n">
        <v>0.482638888888889</v>
      </c>
      <c r="G245" s="382" t="s">
        <v>167</v>
      </c>
      <c r="H245" s="393" t="s">
        <v>84</v>
      </c>
      <c r="I245" s="384" t="n">
        <v>665</v>
      </c>
      <c r="J245" s="384" t="n">
        <v>9620</v>
      </c>
      <c r="K245" s="385" t="n">
        <v>14.4661654135338</v>
      </c>
    </row>
    <row r="246" customFormat="false" ht="13.5" hidden="false" customHeight="false" outlineLevel="0" collapsed="false">
      <c r="A246" s="381" t="n">
        <v>4745</v>
      </c>
      <c r="B246" s="393" t="s">
        <v>82</v>
      </c>
      <c r="C246" s="393" t="s">
        <v>19</v>
      </c>
      <c r="D246" s="383" t="n">
        <v>0.444444444444444</v>
      </c>
      <c r="E246" s="383" t="n">
        <v>0.482638888888889</v>
      </c>
      <c r="G246" s="382" t="s">
        <v>167</v>
      </c>
      <c r="H246" s="393" t="s">
        <v>123</v>
      </c>
      <c r="I246" s="384" t="n">
        <v>665</v>
      </c>
      <c r="J246" s="384" t="n">
        <v>10820</v>
      </c>
      <c r="K246" s="385" t="n">
        <v>16.2706766917293</v>
      </c>
    </row>
    <row r="247" customFormat="false" ht="13.5" hidden="false" customHeight="false" outlineLevel="0" collapsed="false">
      <c r="A247" s="381" t="n">
        <v>4746</v>
      </c>
      <c r="B247" s="393" t="s">
        <v>82</v>
      </c>
      <c r="C247" s="393" t="s">
        <v>19</v>
      </c>
      <c r="D247" s="383" t="n">
        <v>0.444444444444444</v>
      </c>
      <c r="E247" s="383" t="n">
        <v>0.482638888888889</v>
      </c>
      <c r="G247" s="382" t="s">
        <v>167</v>
      </c>
      <c r="H247" s="393" t="s">
        <v>76</v>
      </c>
      <c r="I247" s="384" t="n">
        <v>265</v>
      </c>
      <c r="J247" s="384" t="n">
        <v>6220</v>
      </c>
      <c r="K247" s="385" t="n">
        <v>23.4716981132075</v>
      </c>
    </row>
    <row r="248" customFormat="false" ht="13.5" hidden="false" customHeight="false" outlineLevel="0" collapsed="false">
      <c r="A248" s="381" t="n">
        <v>4747</v>
      </c>
      <c r="B248" s="393" t="s">
        <v>82</v>
      </c>
      <c r="C248" s="393" t="s">
        <v>19</v>
      </c>
      <c r="D248" s="383" t="n">
        <v>0.444444444444444</v>
      </c>
      <c r="E248" s="383" t="n">
        <v>0.482638888888889</v>
      </c>
      <c r="G248" s="382" t="s">
        <v>167</v>
      </c>
      <c r="H248" s="393" t="s">
        <v>124</v>
      </c>
      <c r="I248" s="384" t="n">
        <v>265</v>
      </c>
      <c r="J248" s="384" t="n">
        <v>6920</v>
      </c>
      <c r="K248" s="385" t="n">
        <v>26.1132075471698</v>
      </c>
    </row>
    <row r="249" customFormat="false" ht="13.5" hidden="false" customHeight="false" outlineLevel="0" collapsed="false">
      <c r="A249" s="381" t="n">
        <v>4748</v>
      </c>
      <c r="B249" s="393" t="s">
        <v>82</v>
      </c>
      <c r="C249" s="393" t="s">
        <v>19</v>
      </c>
      <c r="D249" s="383" t="n">
        <v>0.444444444444444</v>
      </c>
      <c r="E249" s="383" t="n">
        <v>0.482638888888889</v>
      </c>
      <c r="G249" s="382" t="s">
        <v>167</v>
      </c>
      <c r="H249" s="393" t="s">
        <v>125</v>
      </c>
      <c r="I249" s="384" t="n">
        <v>265</v>
      </c>
      <c r="J249" s="384" t="n">
        <v>7320</v>
      </c>
      <c r="K249" s="385" t="n">
        <v>27.622641509434</v>
      </c>
    </row>
    <row r="250" customFormat="false" ht="13.5" hidden="false" customHeight="false" outlineLevel="0" collapsed="false">
      <c r="A250" s="381" t="n">
        <v>4749</v>
      </c>
      <c r="B250" s="393" t="s">
        <v>82</v>
      </c>
      <c r="C250" s="393" t="s">
        <v>19</v>
      </c>
      <c r="D250" s="383" t="n">
        <v>0.444444444444444</v>
      </c>
      <c r="E250" s="383" t="n">
        <v>0.482638888888889</v>
      </c>
      <c r="G250" s="382" t="s">
        <v>167</v>
      </c>
      <c r="H250" s="393" t="s">
        <v>126</v>
      </c>
      <c r="I250" s="384" t="n">
        <v>265</v>
      </c>
      <c r="J250" s="384" t="n">
        <v>8220</v>
      </c>
      <c r="K250" s="385" t="n">
        <v>31.0188679245283</v>
      </c>
    </row>
    <row r="251" customFormat="false" ht="13.5" hidden="false" customHeight="false" outlineLevel="0" collapsed="false">
      <c r="A251" s="381" t="n">
        <v>4750</v>
      </c>
      <c r="B251" s="393" t="s">
        <v>82</v>
      </c>
      <c r="C251" s="393" t="s">
        <v>19</v>
      </c>
      <c r="D251" s="383" t="n">
        <v>0.444444444444444</v>
      </c>
      <c r="E251" s="383" t="n">
        <v>0.482638888888889</v>
      </c>
      <c r="G251" s="382" t="s">
        <v>167</v>
      </c>
      <c r="H251" s="393" t="s">
        <v>77</v>
      </c>
      <c r="I251" s="384" t="n">
        <v>931</v>
      </c>
      <c r="J251" s="384" t="n">
        <v>24020</v>
      </c>
      <c r="K251" s="385" t="n">
        <v>25.8002148227712</v>
      </c>
    </row>
    <row r="252" customFormat="false" ht="13.5" hidden="false" customHeight="false" outlineLevel="0" collapsed="false">
      <c r="A252" s="381" t="n">
        <v>4751</v>
      </c>
      <c r="B252" s="393" t="s">
        <v>82</v>
      </c>
      <c r="C252" s="393" t="s">
        <v>19</v>
      </c>
      <c r="D252" s="383" t="n">
        <v>0.444444444444444</v>
      </c>
      <c r="E252" s="383" t="n">
        <v>0.482638888888889</v>
      </c>
      <c r="G252" s="382" t="s">
        <v>167</v>
      </c>
      <c r="H252" s="393" t="s">
        <v>128</v>
      </c>
      <c r="I252" s="384" t="n">
        <v>842</v>
      </c>
      <c r="J252" s="384" t="n">
        <v>12620</v>
      </c>
      <c r="K252" s="385" t="n">
        <v>14.9881235154394</v>
      </c>
    </row>
    <row r="253" customFormat="false" ht="13.5" hidden="false" customHeight="false" outlineLevel="0" collapsed="false">
      <c r="A253" s="381" t="n">
        <v>4752</v>
      </c>
      <c r="B253" s="393" t="s">
        <v>82</v>
      </c>
      <c r="C253" s="393" t="s">
        <v>19</v>
      </c>
      <c r="D253" s="383" t="n">
        <v>0.444444444444444</v>
      </c>
      <c r="E253" s="383" t="n">
        <v>0.482638888888889</v>
      </c>
      <c r="G253" s="382" t="s">
        <v>167</v>
      </c>
      <c r="H253" s="393" t="s">
        <v>80</v>
      </c>
      <c r="I253" s="384" t="n">
        <v>842</v>
      </c>
      <c r="J253" s="384" t="n">
        <v>11220</v>
      </c>
      <c r="K253" s="385" t="n">
        <v>13.3254156769596</v>
      </c>
    </row>
    <row r="254" customFormat="false" ht="13.5" hidden="false" customHeight="false" outlineLevel="0" collapsed="false">
      <c r="A254" s="381" t="n">
        <v>4753</v>
      </c>
      <c r="B254" s="393" t="s">
        <v>82</v>
      </c>
      <c r="C254" s="393" t="s">
        <v>19</v>
      </c>
      <c r="D254" s="383" t="n">
        <v>0.444444444444444</v>
      </c>
      <c r="E254" s="383" t="n">
        <v>0.482638888888889</v>
      </c>
      <c r="G254" s="382" t="s">
        <v>167</v>
      </c>
      <c r="H254" s="393" t="s">
        <v>129</v>
      </c>
      <c r="I254" s="384" t="n">
        <v>931</v>
      </c>
      <c r="J254" s="384" t="n">
        <v>21920</v>
      </c>
      <c r="K254" s="385" t="n">
        <v>23.5445757250269</v>
      </c>
    </row>
    <row r="255" customFormat="false" ht="13.5" hidden="false" customHeight="false" outlineLevel="0" collapsed="false">
      <c r="A255" s="381" t="n">
        <v>4754</v>
      </c>
      <c r="B255" s="393" t="s">
        <v>82</v>
      </c>
      <c r="C255" s="393" t="s">
        <v>19</v>
      </c>
      <c r="D255" s="383" t="n">
        <v>0.444444444444444</v>
      </c>
      <c r="E255" s="383" t="n">
        <v>0.482638888888889</v>
      </c>
      <c r="G255" s="382" t="s">
        <v>167</v>
      </c>
      <c r="H255" s="393" t="s">
        <v>130</v>
      </c>
      <c r="I255" s="384" t="n">
        <v>931</v>
      </c>
      <c r="J255" s="384" t="n">
        <v>14620</v>
      </c>
      <c r="K255" s="385" t="n">
        <v>15.703544575725</v>
      </c>
    </row>
    <row r="256" customFormat="false" ht="13.5" hidden="false" customHeight="false" outlineLevel="0" collapsed="false">
      <c r="A256" s="381" t="n">
        <v>4755</v>
      </c>
      <c r="B256" s="393" t="s">
        <v>82</v>
      </c>
      <c r="C256" s="393" t="s">
        <v>19</v>
      </c>
      <c r="D256" s="383" t="n">
        <v>0.444444444444444</v>
      </c>
      <c r="E256" s="383" t="n">
        <v>0.482638888888889</v>
      </c>
      <c r="G256" s="382" t="s">
        <v>167</v>
      </c>
      <c r="H256" s="393" t="s">
        <v>132</v>
      </c>
      <c r="I256" s="384" t="n">
        <v>842</v>
      </c>
      <c r="J256" s="384" t="n">
        <v>12520</v>
      </c>
      <c r="K256" s="385" t="n">
        <v>14.8693586698337</v>
      </c>
    </row>
    <row r="257" customFormat="false" ht="13.5" hidden="false" customHeight="false" outlineLevel="0" collapsed="false">
      <c r="A257" s="381" t="n">
        <v>4756</v>
      </c>
      <c r="B257" s="393" t="s">
        <v>82</v>
      </c>
      <c r="C257" s="393" t="s">
        <v>19</v>
      </c>
      <c r="D257" s="383" t="n">
        <v>0.545138888888889</v>
      </c>
      <c r="E257" s="383" t="n">
        <v>0.583333333333333</v>
      </c>
      <c r="G257" s="382" t="s">
        <v>145</v>
      </c>
      <c r="H257" s="393" t="s">
        <v>84</v>
      </c>
      <c r="I257" s="384" t="n">
        <v>665</v>
      </c>
      <c r="J257" s="384" t="n">
        <v>9620</v>
      </c>
      <c r="K257" s="385" t="n">
        <v>14.4661654135338</v>
      </c>
    </row>
    <row r="258" customFormat="false" ht="13.5" hidden="false" customHeight="false" outlineLevel="0" collapsed="false">
      <c r="A258" s="381" t="n">
        <v>4757</v>
      </c>
      <c r="B258" s="393" t="s">
        <v>82</v>
      </c>
      <c r="C258" s="393" t="s">
        <v>19</v>
      </c>
      <c r="D258" s="383" t="n">
        <v>0.545138888888889</v>
      </c>
      <c r="E258" s="383" t="n">
        <v>0.583333333333333</v>
      </c>
      <c r="G258" s="382" t="s">
        <v>145</v>
      </c>
      <c r="H258" s="393" t="s">
        <v>123</v>
      </c>
      <c r="I258" s="384" t="n">
        <v>665</v>
      </c>
      <c r="J258" s="384" t="n">
        <v>10820</v>
      </c>
      <c r="K258" s="385" t="n">
        <v>16.2706766917293</v>
      </c>
    </row>
    <row r="259" customFormat="false" ht="13.5" hidden="false" customHeight="false" outlineLevel="0" collapsed="false">
      <c r="A259" s="381" t="n">
        <v>4758</v>
      </c>
      <c r="B259" s="393" t="s">
        <v>82</v>
      </c>
      <c r="C259" s="393" t="s">
        <v>19</v>
      </c>
      <c r="D259" s="383" t="n">
        <v>0.545138888888889</v>
      </c>
      <c r="E259" s="383" t="n">
        <v>0.583333333333333</v>
      </c>
      <c r="G259" s="382" t="s">
        <v>145</v>
      </c>
      <c r="H259" s="393" t="s">
        <v>76</v>
      </c>
      <c r="I259" s="384" t="n">
        <v>265</v>
      </c>
      <c r="J259" s="384" t="n">
        <v>6220</v>
      </c>
      <c r="K259" s="385" t="n">
        <v>23.4716981132075</v>
      </c>
    </row>
    <row r="260" customFormat="false" ht="13.5" hidden="false" customHeight="false" outlineLevel="0" collapsed="false">
      <c r="A260" s="381" t="n">
        <v>4759</v>
      </c>
      <c r="B260" s="393" t="s">
        <v>82</v>
      </c>
      <c r="C260" s="393" t="s">
        <v>19</v>
      </c>
      <c r="D260" s="383" t="n">
        <v>0.545138888888889</v>
      </c>
      <c r="E260" s="383" t="n">
        <v>0.583333333333333</v>
      </c>
      <c r="G260" s="382" t="s">
        <v>145</v>
      </c>
      <c r="H260" s="393" t="s">
        <v>124</v>
      </c>
      <c r="I260" s="384" t="n">
        <v>265</v>
      </c>
      <c r="J260" s="384" t="n">
        <v>6920</v>
      </c>
      <c r="K260" s="385" t="n">
        <v>26.1132075471698</v>
      </c>
    </row>
    <row r="261" customFormat="false" ht="13.5" hidden="false" customHeight="false" outlineLevel="0" collapsed="false">
      <c r="A261" s="381" t="n">
        <v>4760</v>
      </c>
      <c r="B261" s="393" t="s">
        <v>82</v>
      </c>
      <c r="C261" s="393" t="s">
        <v>19</v>
      </c>
      <c r="D261" s="383" t="n">
        <v>0.545138888888889</v>
      </c>
      <c r="E261" s="383" t="n">
        <v>0.583333333333333</v>
      </c>
      <c r="G261" s="382" t="s">
        <v>145</v>
      </c>
      <c r="H261" s="393" t="s">
        <v>125</v>
      </c>
      <c r="I261" s="384" t="n">
        <v>265</v>
      </c>
      <c r="J261" s="384" t="n">
        <v>7320</v>
      </c>
      <c r="K261" s="385" t="n">
        <v>27.622641509434</v>
      </c>
    </row>
    <row r="262" customFormat="false" ht="13.5" hidden="false" customHeight="false" outlineLevel="0" collapsed="false">
      <c r="A262" s="381" t="n">
        <v>4761</v>
      </c>
      <c r="B262" s="393" t="s">
        <v>82</v>
      </c>
      <c r="C262" s="393" t="s">
        <v>19</v>
      </c>
      <c r="D262" s="383" t="n">
        <v>0.545138888888889</v>
      </c>
      <c r="E262" s="383" t="n">
        <v>0.583333333333333</v>
      </c>
      <c r="G262" s="382" t="s">
        <v>145</v>
      </c>
      <c r="H262" s="393" t="s">
        <v>126</v>
      </c>
      <c r="I262" s="384" t="n">
        <v>265</v>
      </c>
      <c r="J262" s="384" t="n">
        <v>8220</v>
      </c>
      <c r="K262" s="385" t="n">
        <v>31.0188679245283</v>
      </c>
    </row>
    <row r="263" customFormat="false" ht="13.5" hidden="false" customHeight="false" outlineLevel="0" collapsed="false">
      <c r="A263" s="381" t="n">
        <v>4762</v>
      </c>
      <c r="B263" s="393" t="s">
        <v>82</v>
      </c>
      <c r="C263" s="393" t="s">
        <v>19</v>
      </c>
      <c r="D263" s="383" t="n">
        <v>0.545138888888889</v>
      </c>
      <c r="E263" s="383" t="n">
        <v>0.583333333333333</v>
      </c>
      <c r="G263" s="382" t="s">
        <v>145</v>
      </c>
      <c r="H263" s="393" t="s">
        <v>77</v>
      </c>
      <c r="I263" s="384" t="n">
        <v>931</v>
      </c>
      <c r="J263" s="384" t="n">
        <v>24020</v>
      </c>
      <c r="K263" s="385" t="n">
        <v>25.8002148227712</v>
      </c>
    </row>
    <row r="264" customFormat="false" ht="13.5" hidden="false" customHeight="false" outlineLevel="0" collapsed="false">
      <c r="A264" s="381" t="n">
        <v>4763</v>
      </c>
      <c r="B264" s="393" t="s">
        <v>82</v>
      </c>
      <c r="C264" s="393" t="s">
        <v>19</v>
      </c>
      <c r="D264" s="383" t="n">
        <v>0.545138888888889</v>
      </c>
      <c r="E264" s="383" t="n">
        <v>0.583333333333333</v>
      </c>
      <c r="G264" s="382" t="s">
        <v>145</v>
      </c>
      <c r="H264" s="393" t="s">
        <v>128</v>
      </c>
      <c r="I264" s="384" t="n">
        <v>842</v>
      </c>
      <c r="J264" s="384" t="n">
        <v>12620</v>
      </c>
      <c r="K264" s="385" t="n">
        <v>14.9881235154394</v>
      </c>
    </row>
    <row r="265" customFormat="false" ht="13.5" hidden="false" customHeight="false" outlineLevel="0" collapsed="false">
      <c r="A265" s="381" t="n">
        <v>4764</v>
      </c>
      <c r="B265" s="393" t="s">
        <v>82</v>
      </c>
      <c r="C265" s="393" t="s">
        <v>19</v>
      </c>
      <c r="D265" s="383" t="n">
        <v>0.545138888888889</v>
      </c>
      <c r="E265" s="383" t="n">
        <v>0.583333333333333</v>
      </c>
      <c r="G265" s="382" t="s">
        <v>145</v>
      </c>
      <c r="H265" s="393" t="s">
        <v>80</v>
      </c>
      <c r="I265" s="384" t="n">
        <v>842</v>
      </c>
      <c r="J265" s="384" t="n">
        <v>11220</v>
      </c>
      <c r="K265" s="385" t="n">
        <v>13.3254156769596</v>
      </c>
    </row>
    <row r="266" customFormat="false" ht="13.5" hidden="false" customHeight="false" outlineLevel="0" collapsed="false">
      <c r="A266" s="381" t="n">
        <v>4765</v>
      </c>
      <c r="B266" s="393" t="s">
        <v>82</v>
      </c>
      <c r="C266" s="393" t="s">
        <v>19</v>
      </c>
      <c r="D266" s="383" t="n">
        <v>0.545138888888889</v>
      </c>
      <c r="E266" s="383" t="n">
        <v>0.583333333333333</v>
      </c>
      <c r="G266" s="382" t="s">
        <v>145</v>
      </c>
      <c r="H266" s="393" t="s">
        <v>129</v>
      </c>
      <c r="I266" s="384" t="n">
        <v>931</v>
      </c>
      <c r="J266" s="384" t="n">
        <v>21920</v>
      </c>
      <c r="K266" s="385" t="n">
        <v>23.5445757250269</v>
      </c>
    </row>
    <row r="267" customFormat="false" ht="13.5" hidden="false" customHeight="false" outlineLevel="0" collapsed="false">
      <c r="A267" s="381" t="n">
        <v>4766</v>
      </c>
      <c r="B267" s="393" t="s">
        <v>82</v>
      </c>
      <c r="C267" s="393" t="s">
        <v>19</v>
      </c>
      <c r="D267" s="383" t="n">
        <v>0.545138888888889</v>
      </c>
      <c r="E267" s="383" t="n">
        <v>0.583333333333333</v>
      </c>
      <c r="G267" s="382" t="s">
        <v>145</v>
      </c>
      <c r="H267" s="393" t="s">
        <v>130</v>
      </c>
      <c r="I267" s="384" t="n">
        <v>931</v>
      </c>
      <c r="J267" s="384" t="n">
        <v>14620</v>
      </c>
      <c r="K267" s="385" t="n">
        <v>15.703544575725</v>
      </c>
    </row>
    <row r="268" customFormat="false" ht="13.5" hidden="false" customHeight="false" outlineLevel="0" collapsed="false">
      <c r="A268" s="381" t="n">
        <v>4767</v>
      </c>
      <c r="B268" s="393" t="s">
        <v>82</v>
      </c>
      <c r="C268" s="393" t="s">
        <v>19</v>
      </c>
      <c r="D268" s="383" t="n">
        <v>0.545138888888889</v>
      </c>
      <c r="E268" s="383" t="n">
        <v>0.583333333333333</v>
      </c>
      <c r="G268" s="382" t="s">
        <v>145</v>
      </c>
      <c r="H268" s="393" t="s">
        <v>132</v>
      </c>
      <c r="I268" s="384" t="n">
        <v>842</v>
      </c>
      <c r="J268" s="384" t="n">
        <v>12520</v>
      </c>
      <c r="K268" s="385" t="n">
        <v>14.8693586698337</v>
      </c>
    </row>
    <row r="269" customFormat="false" ht="13.5" hidden="false" customHeight="false" outlineLevel="0" collapsed="false">
      <c r="A269" s="381" t="n">
        <v>4768</v>
      </c>
      <c r="B269" s="393" t="s">
        <v>82</v>
      </c>
      <c r="C269" s="393" t="s">
        <v>19</v>
      </c>
      <c r="D269" s="383" t="n">
        <v>0.666666666666667</v>
      </c>
      <c r="E269" s="383" t="n">
        <v>0.704861111111111</v>
      </c>
      <c r="G269" s="382" t="s">
        <v>146</v>
      </c>
      <c r="H269" s="393" t="s">
        <v>84</v>
      </c>
      <c r="I269" s="384" t="n">
        <v>665</v>
      </c>
      <c r="J269" s="384" t="n">
        <v>9020</v>
      </c>
      <c r="K269" s="385" t="n">
        <v>13.5639097744361</v>
      </c>
    </row>
    <row r="270" customFormat="false" ht="13.5" hidden="false" customHeight="false" outlineLevel="0" collapsed="false">
      <c r="A270" s="381" t="n">
        <v>4769</v>
      </c>
      <c r="B270" s="393" t="s">
        <v>82</v>
      </c>
      <c r="C270" s="393" t="s">
        <v>19</v>
      </c>
      <c r="D270" s="383" t="n">
        <v>0.666666666666667</v>
      </c>
      <c r="E270" s="383" t="n">
        <v>0.704861111111111</v>
      </c>
      <c r="G270" s="382" t="s">
        <v>146</v>
      </c>
      <c r="H270" s="393" t="s">
        <v>123</v>
      </c>
      <c r="I270" s="384" t="n">
        <v>665</v>
      </c>
      <c r="J270" s="384" t="n">
        <v>10020</v>
      </c>
      <c r="K270" s="385" t="n">
        <v>15.0676691729323</v>
      </c>
    </row>
    <row r="271" customFormat="false" ht="13.5" hidden="false" customHeight="false" outlineLevel="0" collapsed="false">
      <c r="A271" s="381" t="n">
        <v>4770</v>
      </c>
      <c r="B271" s="393" t="s">
        <v>82</v>
      </c>
      <c r="C271" s="393" t="s">
        <v>19</v>
      </c>
      <c r="D271" s="383" t="n">
        <v>0.666666666666667</v>
      </c>
      <c r="E271" s="383" t="n">
        <v>0.704861111111111</v>
      </c>
      <c r="G271" s="382" t="s">
        <v>146</v>
      </c>
      <c r="H271" s="393" t="s">
        <v>76</v>
      </c>
      <c r="I271" s="384" t="n">
        <v>265</v>
      </c>
      <c r="J271" s="384" t="n">
        <v>4720</v>
      </c>
      <c r="K271" s="385" t="n">
        <v>17.811320754717</v>
      </c>
    </row>
    <row r="272" customFormat="false" ht="13.5" hidden="false" customHeight="false" outlineLevel="0" collapsed="false">
      <c r="A272" s="381" t="n">
        <v>4771</v>
      </c>
      <c r="B272" s="393" t="s">
        <v>82</v>
      </c>
      <c r="C272" s="393" t="s">
        <v>19</v>
      </c>
      <c r="D272" s="383" t="n">
        <v>0.666666666666667</v>
      </c>
      <c r="E272" s="383" t="n">
        <v>0.704861111111111</v>
      </c>
      <c r="G272" s="382" t="s">
        <v>146</v>
      </c>
      <c r="H272" s="393" t="s">
        <v>124</v>
      </c>
      <c r="I272" s="384" t="n">
        <v>265</v>
      </c>
      <c r="J272" s="384" t="n">
        <v>5820</v>
      </c>
      <c r="K272" s="385" t="n">
        <v>21.9622641509434</v>
      </c>
    </row>
    <row r="273" customFormat="false" ht="13.5" hidden="false" customHeight="false" outlineLevel="0" collapsed="false">
      <c r="A273" s="381" t="n">
        <v>4772</v>
      </c>
      <c r="B273" s="393" t="s">
        <v>82</v>
      </c>
      <c r="C273" s="393" t="s">
        <v>19</v>
      </c>
      <c r="D273" s="383" t="n">
        <v>0.666666666666667</v>
      </c>
      <c r="E273" s="383" t="n">
        <v>0.704861111111111</v>
      </c>
      <c r="G273" s="382" t="s">
        <v>146</v>
      </c>
      <c r="H273" s="393" t="s">
        <v>125</v>
      </c>
      <c r="I273" s="384" t="n">
        <v>265</v>
      </c>
      <c r="J273" s="384" t="n">
        <v>6520</v>
      </c>
      <c r="K273" s="385" t="n">
        <v>24.6037735849057</v>
      </c>
    </row>
    <row r="274" customFormat="false" ht="13.5" hidden="false" customHeight="false" outlineLevel="0" collapsed="false">
      <c r="A274" s="381" t="n">
        <v>4773</v>
      </c>
      <c r="B274" s="393" t="s">
        <v>82</v>
      </c>
      <c r="C274" s="393" t="s">
        <v>19</v>
      </c>
      <c r="D274" s="383" t="n">
        <v>0.666666666666667</v>
      </c>
      <c r="E274" s="383" t="n">
        <v>0.704861111111111</v>
      </c>
      <c r="G274" s="382" t="s">
        <v>146</v>
      </c>
      <c r="H274" s="393" t="s">
        <v>126</v>
      </c>
      <c r="I274" s="384" t="n">
        <v>265</v>
      </c>
      <c r="J274" s="384" t="n">
        <v>7620</v>
      </c>
      <c r="K274" s="385" t="n">
        <v>28.7547169811321</v>
      </c>
    </row>
    <row r="275" customFormat="false" ht="13.5" hidden="false" customHeight="false" outlineLevel="0" collapsed="false">
      <c r="A275" s="381" t="n">
        <v>4774</v>
      </c>
      <c r="B275" s="393" t="s">
        <v>82</v>
      </c>
      <c r="C275" s="393" t="s">
        <v>19</v>
      </c>
      <c r="D275" s="383" t="n">
        <v>0.666666666666667</v>
      </c>
      <c r="E275" s="383" t="n">
        <v>0.704861111111111</v>
      </c>
      <c r="G275" s="382" t="s">
        <v>146</v>
      </c>
      <c r="H275" s="393" t="s">
        <v>77</v>
      </c>
      <c r="I275" s="384" t="n">
        <v>931</v>
      </c>
      <c r="J275" s="384" t="n">
        <v>24020</v>
      </c>
      <c r="K275" s="385" t="n">
        <v>25.8002148227712</v>
      </c>
    </row>
    <row r="276" customFormat="false" ht="13.5" hidden="false" customHeight="false" outlineLevel="0" collapsed="false">
      <c r="A276" s="381" t="n">
        <v>4775</v>
      </c>
      <c r="B276" s="393" t="s">
        <v>82</v>
      </c>
      <c r="C276" s="393" t="s">
        <v>19</v>
      </c>
      <c r="D276" s="383" t="n">
        <v>0.666666666666667</v>
      </c>
      <c r="E276" s="383" t="n">
        <v>0.704861111111111</v>
      </c>
      <c r="G276" s="382" t="s">
        <v>146</v>
      </c>
      <c r="H276" s="393" t="s">
        <v>128</v>
      </c>
      <c r="I276" s="384" t="n">
        <v>842</v>
      </c>
      <c r="J276" s="384" t="n">
        <v>12020</v>
      </c>
      <c r="K276" s="385" t="n">
        <v>14.2755344418052</v>
      </c>
    </row>
    <row r="277" customFormat="false" ht="13.5" hidden="false" customHeight="false" outlineLevel="0" collapsed="false">
      <c r="A277" s="381" t="n">
        <v>4776</v>
      </c>
      <c r="B277" s="393" t="s">
        <v>82</v>
      </c>
      <c r="C277" s="393" t="s">
        <v>19</v>
      </c>
      <c r="D277" s="383" t="n">
        <v>0.666666666666667</v>
      </c>
      <c r="E277" s="383" t="n">
        <v>0.704861111111111</v>
      </c>
      <c r="G277" s="382" t="s">
        <v>146</v>
      </c>
      <c r="H277" s="393" t="s">
        <v>80</v>
      </c>
      <c r="I277" s="384" t="n">
        <v>842</v>
      </c>
      <c r="J277" s="384" t="n">
        <v>10620</v>
      </c>
      <c r="K277" s="385" t="n">
        <v>12.6128266033254</v>
      </c>
    </row>
    <row r="278" customFormat="false" ht="13.5" hidden="false" customHeight="false" outlineLevel="0" collapsed="false">
      <c r="A278" s="381" t="n">
        <v>4777</v>
      </c>
      <c r="B278" s="393" t="s">
        <v>82</v>
      </c>
      <c r="C278" s="393" t="s">
        <v>19</v>
      </c>
      <c r="D278" s="383" t="n">
        <v>0.666666666666667</v>
      </c>
      <c r="E278" s="383" t="n">
        <v>0.704861111111111</v>
      </c>
      <c r="G278" s="382" t="s">
        <v>146</v>
      </c>
      <c r="H278" s="393" t="s">
        <v>129</v>
      </c>
      <c r="I278" s="384" t="n">
        <v>931</v>
      </c>
      <c r="J278" s="384" t="n">
        <v>21920</v>
      </c>
      <c r="K278" s="385" t="n">
        <v>23.5445757250269</v>
      </c>
    </row>
    <row r="279" customFormat="false" ht="13.5" hidden="false" customHeight="false" outlineLevel="0" collapsed="false">
      <c r="A279" s="381" t="n">
        <v>4778</v>
      </c>
      <c r="B279" s="393" t="s">
        <v>82</v>
      </c>
      <c r="C279" s="393" t="s">
        <v>19</v>
      </c>
      <c r="D279" s="383" t="n">
        <v>0.666666666666667</v>
      </c>
      <c r="E279" s="383" t="n">
        <v>0.704861111111111</v>
      </c>
      <c r="G279" s="382" t="s">
        <v>146</v>
      </c>
      <c r="H279" s="393" t="s">
        <v>130</v>
      </c>
      <c r="I279" s="384" t="n">
        <v>931</v>
      </c>
      <c r="J279" s="384" t="n">
        <v>14620</v>
      </c>
      <c r="K279" s="385" t="n">
        <v>15.703544575725</v>
      </c>
    </row>
    <row r="280" customFormat="false" ht="13.5" hidden="false" customHeight="false" outlineLevel="0" collapsed="false">
      <c r="A280" s="381" t="n">
        <v>4779</v>
      </c>
      <c r="B280" s="393" t="s">
        <v>82</v>
      </c>
      <c r="C280" s="393" t="s">
        <v>19</v>
      </c>
      <c r="D280" s="383" t="n">
        <v>0.666666666666667</v>
      </c>
      <c r="E280" s="383" t="n">
        <v>0.704861111111111</v>
      </c>
      <c r="G280" s="382" t="s">
        <v>146</v>
      </c>
      <c r="H280" s="393" t="s">
        <v>132</v>
      </c>
      <c r="I280" s="384" t="n">
        <v>842</v>
      </c>
      <c r="J280" s="384" t="n">
        <v>12520</v>
      </c>
      <c r="K280" s="385" t="n">
        <v>14.8693586698337</v>
      </c>
    </row>
    <row r="281" customFormat="false" ht="13.5" hidden="false" customHeight="false" outlineLevel="0" collapsed="false">
      <c r="A281" s="381" t="n">
        <v>4780</v>
      </c>
      <c r="B281" s="393" t="s">
        <v>82</v>
      </c>
      <c r="C281" s="393" t="s">
        <v>19</v>
      </c>
      <c r="D281" s="383" t="n">
        <v>0.708333333333333</v>
      </c>
      <c r="E281" s="383" t="n">
        <v>0.746527777777778</v>
      </c>
      <c r="G281" s="382" t="s">
        <v>147</v>
      </c>
      <c r="H281" s="393" t="s">
        <v>84</v>
      </c>
      <c r="I281" s="384" t="n">
        <v>665</v>
      </c>
      <c r="J281" s="384" t="n">
        <v>9020</v>
      </c>
      <c r="K281" s="385" t="n">
        <v>13.5639097744361</v>
      </c>
    </row>
    <row r="282" customFormat="false" ht="13.5" hidden="false" customHeight="false" outlineLevel="0" collapsed="false">
      <c r="A282" s="381" t="n">
        <v>4781</v>
      </c>
      <c r="B282" s="393" t="s">
        <v>82</v>
      </c>
      <c r="C282" s="393" t="s">
        <v>19</v>
      </c>
      <c r="D282" s="383" t="n">
        <v>0.708333333333333</v>
      </c>
      <c r="E282" s="383" t="n">
        <v>0.746527777777778</v>
      </c>
      <c r="G282" s="382" t="s">
        <v>147</v>
      </c>
      <c r="H282" s="393" t="s">
        <v>123</v>
      </c>
      <c r="I282" s="384" t="n">
        <v>665</v>
      </c>
      <c r="J282" s="384" t="n">
        <v>10020</v>
      </c>
      <c r="K282" s="385" t="n">
        <v>15.0676691729323</v>
      </c>
    </row>
    <row r="283" customFormat="false" ht="13.5" hidden="false" customHeight="false" outlineLevel="0" collapsed="false">
      <c r="A283" s="381" t="n">
        <v>4782</v>
      </c>
      <c r="B283" s="393" t="s">
        <v>82</v>
      </c>
      <c r="C283" s="393" t="s">
        <v>19</v>
      </c>
      <c r="D283" s="383" t="n">
        <v>0.708333333333333</v>
      </c>
      <c r="E283" s="383" t="n">
        <v>0.746527777777778</v>
      </c>
      <c r="G283" s="382" t="s">
        <v>147</v>
      </c>
      <c r="H283" s="393" t="s">
        <v>76</v>
      </c>
      <c r="I283" s="384" t="n">
        <v>265</v>
      </c>
      <c r="J283" s="384" t="n">
        <v>5120</v>
      </c>
      <c r="K283" s="385" t="n">
        <v>19.3207547169811</v>
      </c>
    </row>
    <row r="284" customFormat="false" ht="13.5" hidden="false" customHeight="false" outlineLevel="0" collapsed="false">
      <c r="A284" s="381" t="n">
        <v>4783</v>
      </c>
      <c r="B284" s="393" t="s">
        <v>82</v>
      </c>
      <c r="C284" s="393" t="s">
        <v>19</v>
      </c>
      <c r="D284" s="383" t="n">
        <v>0.708333333333333</v>
      </c>
      <c r="E284" s="383" t="n">
        <v>0.746527777777778</v>
      </c>
      <c r="G284" s="382" t="s">
        <v>147</v>
      </c>
      <c r="H284" s="393" t="s">
        <v>124</v>
      </c>
      <c r="I284" s="384" t="n">
        <v>265</v>
      </c>
      <c r="J284" s="384" t="n">
        <v>6120</v>
      </c>
      <c r="K284" s="385" t="n">
        <v>23.0943396226415</v>
      </c>
    </row>
    <row r="285" customFormat="false" ht="13.5" hidden="false" customHeight="false" outlineLevel="0" collapsed="false">
      <c r="A285" s="381" t="n">
        <v>4784</v>
      </c>
      <c r="B285" s="393" t="s">
        <v>82</v>
      </c>
      <c r="C285" s="393" t="s">
        <v>19</v>
      </c>
      <c r="D285" s="383" t="n">
        <v>0.708333333333333</v>
      </c>
      <c r="E285" s="383" t="n">
        <v>0.746527777777778</v>
      </c>
      <c r="G285" s="382" t="s">
        <v>147</v>
      </c>
      <c r="H285" s="393" t="s">
        <v>125</v>
      </c>
      <c r="I285" s="384" t="n">
        <v>265</v>
      </c>
      <c r="J285" s="384" t="n">
        <v>6820</v>
      </c>
      <c r="K285" s="385" t="n">
        <v>25.7358490566038</v>
      </c>
    </row>
    <row r="286" customFormat="false" ht="13.5" hidden="false" customHeight="false" outlineLevel="0" collapsed="false">
      <c r="A286" s="381" t="n">
        <v>4785</v>
      </c>
      <c r="B286" s="393" t="s">
        <v>82</v>
      </c>
      <c r="C286" s="393" t="s">
        <v>19</v>
      </c>
      <c r="D286" s="383" t="n">
        <v>0.708333333333333</v>
      </c>
      <c r="E286" s="383" t="n">
        <v>0.746527777777778</v>
      </c>
      <c r="G286" s="382" t="s">
        <v>147</v>
      </c>
      <c r="H286" s="393" t="s">
        <v>126</v>
      </c>
      <c r="I286" s="384" t="n">
        <v>265</v>
      </c>
      <c r="J286" s="384" t="n">
        <v>7520</v>
      </c>
      <c r="K286" s="385" t="n">
        <v>28.377358490566</v>
      </c>
    </row>
    <row r="287" customFormat="false" ht="13.5" hidden="false" customHeight="false" outlineLevel="0" collapsed="false">
      <c r="A287" s="381" t="n">
        <v>4786</v>
      </c>
      <c r="B287" s="393" t="s">
        <v>82</v>
      </c>
      <c r="C287" s="393" t="s">
        <v>19</v>
      </c>
      <c r="D287" s="383" t="n">
        <v>0.708333333333333</v>
      </c>
      <c r="E287" s="383" t="n">
        <v>0.746527777777778</v>
      </c>
      <c r="G287" s="382" t="s">
        <v>147</v>
      </c>
      <c r="H287" s="393" t="s">
        <v>77</v>
      </c>
      <c r="I287" s="384" t="n">
        <v>931</v>
      </c>
      <c r="J287" s="384" t="n">
        <v>24020</v>
      </c>
      <c r="K287" s="385" t="n">
        <v>25.8002148227712</v>
      </c>
    </row>
    <row r="288" customFormat="false" ht="13.5" hidden="false" customHeight="false" outlineLevel="0" collapsed="false">
      <c r="A288" s="381" t="n">
        <v>4787</v>
      </c>
      <c r="B288" s="393" t="s">
        <v>82</v>
      </c>
      <c r="C288" s="393" t="s">
        <v>19</v>
      </c>
      <c r="D288" s="383" t="n">
        <v>0.708333333333333</v>
      </c>
      <c r="E288" s="383" t="n">
        <v>0.746527777777778</v>
      </c>
      <c r="G288" s="382" t="s">
        <v>147</v>
      </c>
      <c r="H288" s="393" t="s">
        <v>128</v>
      </c>
      <c r="I288" s="384" t="n">
        <v>842</v>
      </c>
      <c r="J288" s="384" t="n">
        <v>12020</v>
      </c>
      <c r="K288" s="385" t="n">
        <v>14.2755344418052</v>
      </c>
    </row>
    <row r="289" customFormat="false" ht="13.5" hidden="false" customHeight="false" outlineLevel="0" collapsed="false">
      <c r="A289" s="381" t="n">
        <v>4788</v>
      </c>
      <c r="B289" s="393" t="s">
        <v>82</v>
      </c>
      <c r="C289" s="393" t="s">
        <v>19</v>
      </c>
      <c r="D289" s="383" t="n">
        <v>0.708333333333333</v>
      </c>
      <c r="E289" s="383" t="n">
        <v>0.746527777777778</v>
      </c>
      <c r="G289" s="382" t="s">
        <v>147</v>
      </c>
      <c r="H289" s="393" t="s">
        <v>80</v>
      </c>
      <c r="I289" s="384" t="n">
        <v>842</v>
      </c>
      <c r="J289" s="384" t="n">
        <v>10520</v>
      </c>
      <c r="K289" s="385" t="n">
        <v>12.4940617577197</v>
      </c>
    </row>
    <row r="290" customFormat="false" ht="13.5" hidden="false" customHeight="false" outlineLevel="0" collapsed="false">
      <c r="A290" s="381" t="n">
        <v>4789</v>
      </c>
      <c r="B290" s="393" t="s">
        <v>82</v>
      </c>
      <c r="C290" s="393" t="s">
        <v>19</v>
      </c>
      <c r="D290" s="383" t="n">
        <v>0.708333333333333</v>
      </c>
      <c r="E290" s="383" t="n">
        <v>0.746527777777778</v>
      </c>
      <c r="G290" s="382" t="s">
        <v>147</v>
      </c>
      <c r="H290" s="393" t="s">
        <v>129</v>
      </c>
      <c r="I290" s="384" t="n">
        <v>931</v>
      </c>
      <c r="J290" s="384" t="n">
        <v>21920</v>
      </c>
      <c r="K290" s="385" t="n">
        <v>23.5445757250269</v>
      </c>
    </row>
    <row r="291" customFormat="false" ht="13.5" hidden="false" customHeight="false" outlineLevel="0" collapsed="false">
      <c r="A291" s="381" t="n">
        <v>4790</v>
      </c>
      <c r="B291" s="393" t="s">
        <v>82</v>
      </c>
      <c r="C291" s="393" t="s">
        <v>19</v>
      </c>
      <c r="D291" s="383" t="n">
        <v>0.708333333333333</v>
      </c>
      <c r="E291" s="383" t="n">
        <v>0.746527777777778</v>
      </c>
      <c r="G291" s="382" t="s">
        <v>147</v>
      </c>
      <c r="H291" s="393" t="s">
        <v>130</v>
      </c>
      <c r="I291" s="384" t="n">
        <v>931</v>
      </c>
      <c r="J291" s="384" t="n">
        <v>14620</v>
      </c>
      <c r="K291" s="385" t="n">
        <v>15.703544575725</v>
      </c>
    </row>
    <row r="292" customFormat="false" ht="13.5" hidden="false" customHeight="false" outlineLevel="0" collapsed="false">
      <c r="A292" s="381" t="n">
        <v>4791</v>
      </c>
      <c r="B292" s="393" t="s">
        <v>82</v>
      </c>
      <c r="C292" s="393" t="s">
        <v>19</v>
      </c>
      <c r="D292" s="383" t="n">
        <v>0.708333333333333</v>
      </c>
      <c r="E292" s="383" t="n">
        <v>0.746527777777778</v>
      </c>
      <c r="G292" s="382" t="s">
        <v>147</v>
      </c>
      <c r="H292" s="393" t="s">
        <v>132</v>
      </c>
      <c r="I292" s="384" t="n">
        <v>842</v>
      </c>
      <c r="J292" s="384" t="n">
        <v>12520</v>
      </c>
      <c r="K292" s="385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68</v>
      </c>
      <c r="B1" s="416"/>
      <c r="C1" s="416"/>
      <c r="D1" s="409" t="n">
        <f aca="false">COUNTA(D3:D10001)</f>
        <v>265</v>
      </c>
      <c r="G1" s="417" t="s">
        <v>158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74</v>
      </c>
      <c r="L2" s="419" t="s">
        <v>12</v>
      </c>
      <c r="M2" s="420" t="s">
        <v>13</v>
      </c>
      <c r="N2" s="419" t="s">
        <v>74</v>
      </c>
    </row>
    <row r="3" customFormat="false" ht="13.5" hidden="false" customHeight="false" outlineLevel="0" collapsed="false">
      <c r="A3" s="409" t="n">
        <v>4854</v>
      </c>
      <c r="B3" s="421" t="s">
        <v>19</v>
      </c>
      <c r="C3" s="421" t="s">
        <v>75</v>
      </c>
      <c r="D3" s="411" t="n">
        <v>0.659722222222222</v>
      </c>
      <c r="E3" s="411" t="n">
        <v>0.763888888888889</v>
      </c>
      <c r="G3" s="410" t="s">
        <v>25</v>
      </c>
      <c r="H3" s="421" t="s">
        <v>76</v>
      </c>
      <c r="I3" s="412" t="n">
        <v>1737</v>
      </c>
      <c r="J3" s="412" t="n">
        <v>20990</v>
      </c>
      <c r="K3" s="413" t="n">
        <v>12.084052964882</v>
      </c>
    </row>
    <row r="4" customFormat="false" ht="13.5" hidden="false" customHeight="false" outlineLevel="0" collapsed="false">
      <c r="A4" s="409" t="n">
        <v>4859</v>
      </c>
      <c r="B4" s="421" t="s">
        <v>19</v>
      </c>
      <c r="C4" s="421" t="s">
        <v>75</v>
      </c>
      <c r="D4" s="411" t="n">
        <v>0.659722222222222</v>
      </c>
      <c r="E4" s="411" t="n">
        <v>0.763888888888889</v>
      </c>
      <c r="G4" s="410" t="s">
        <v>26</v>
      </c>
      <c r="H4" s="421" t="s">
        <v>77</v>
      </c>
      <c r="I4" s="412" t="n">
        <v>3874</v>
      </c>
      <c r="J4" s="412" t="n">
        <v>78890</v>
      </c>
      <c r="K4" s="413" t="n">
        <v>20.3639648941662</v>
      </c>
    </row>
    <row r="5" customFormat="false" ht="13.5" hidden="false" customHeight="false" outlineLevel="0" collapsed="false">
      <c r="A5" s="409" t="n">
        <v>4865</v>
      </c>
      <c r="B5" s="421" t="s">
        <v>19</v>
      </c>
      <c r="C5" s="421" t="s">
        <v>78</v>
      </c>
      <c r="D5" s="411" t="n">
        <v>0.597222222222222</v>
      </c>
      <c r="E5" s="411" t="n">
        <v>0.6875</v>
      </c>
      <c r="G5" s="410" t="s">
        <v>79</v>
      </c>
      <c r="H5" s="421" t="s">
        <v>76</v>
      </c>
      <c r="I5" s="412" t="n">
        <v>1468</v>
      </c>
      <c r="J5" s="412" t="n">
        <v>19910</v>
      </c>
      <c r="K5" s="413" t="n">
        <v>13.5626702997275</v>
      </c>
    </row>
    <row r="6" customFormat="false" ht="13.5" hidden="false" customHeight="false" outlineLevel="0" collapsed="false">
      <c r="A6" s="409" t="n">
        <v>4872</v>
      </c>
      <c r="B6" s="421" t="s">
        <v>19</v>
      </c>
      <c r="C6" s="421" t="s">
        <v>78</v>
      </c>
      <c r="D6" s="411" t="n">
        <v>0.597222222222222</v>
      </c>
      <c r="E6" s="411" t="n">
        <v>0.6875</v>
      </c>
      <c r="G6" s="410" t="s">
        <v>29</v>
      </c>
      <c r="H6" s="421" t="s">
        <v>80</v>
      </c>
      <c r="I6" s="412" t="n">
        <v>2847</v>
      </c>
      <c r="J6" s="412" t="n">
        <v>35810</v>
      </c>
      <c r="K6" s="413" t="n">
        <v>12.5781524411661</v>
      </c>
    </row>
    <row r="7" customFormat="false" ht="13.5" hidden="false" customHeight="false" outlineLevel="0" collapsed="false">
      <c r="A7" s="409" t="n">
        <v>4878</v>
      </c>
      <c r="B7" s="421" t="s">
        <v>19</v>
      </c>
      <c r="C7" s="421" t="s">
        <v>81</v>
      </c>
      <c r="D7" s="411" t="n">
        <v>0.555555555555556</v>
      </c>
      <c r="E7" s="411" t="n">
        <v>0.638888888888889</v>
      </c>
      <c r="G7" s="410" t="s">
        <v>21</v>
      </c>
      <c r="H7" s="421" t="s">
        <v>76</v>
      </c>
      <c r="I7" s="412" t="n">
        <v>1359</v>
      </c>
      <c r="J7" s="412" t="n">
        <v>11430</v>
      </c>
      <c r="K7" s="413" t="n">
        <v>8.41059602649007</v>
      </c>
    </row>
    <row r="8" customFormat="false" ht="13.5" hidden="false" customHeight="false" outlineLevel="0" collapsed="false">
      <c r="A8" s="409" t="n">
        <v>4885</v>
      </c>
      <c r="B8" s="421" t="s">
        <v>19</v>
      </c>
      <c r="C8" s="421" t="s">
        <v>81</v>
      </c>
      <c r="D8" s="411" t="n">
        <v>0.555555555555556</v>
      </c>
      <c r="E8" s="411" t="n">
        <v>0.638888888888889</v>
      </c>
      <c r="G8" s="410" t="s">
        <v>31</v>
      </c>
      <c r="H8" s="421" t="s">
        <v>80</v>
      </c>
      <c r="I8" s="412" t="n">
        <v>2665</v>
      </c>
      <c r="J8" s="412" t="n">
        <v>33030</v>
      </c>
      <c r="K8" s="413" t="n">
        <v>12.3939962476548</v>
      </c>
    </row>
    <row r="9" customFormat="false" ht="13.5" hidden="false" customHeight="false" outlineLevel="0" collapsed="false">
      <c r="A9" s="409" t="n">
        <v>4889</v>
      </c>
      <c r="B9" s="421" t="s">
        <v>19</v>
      </c>
      <c r="C9" s="421" t="s">
        <v>82</v>
      </c>
      <c r="D9" s="411" t="n">
        <v>0.454861111111111</v>
      </c>
      <c r="E9" s="411" t="n">
        <v>0.489583333333333</v>
      </c>
      <c r="G9" s="410" t="s">
        <v>83</v>
      </c>
      <c r="H9" s="421" t="s">
        <v>84</v>
      </c>
      <c r="I9" s="412" t="n">
        <v>665</v>
      </c>
      <c r="J9" s="412" t="n">
        <v>9620</v>
      </c>
      <c r="K9" s="413" t="n">
        <v>14.4661654135338</v>
      </c>
    </row>
    <row r="10" customFormat="false" ht="13.5" hidden="false" customHeight="false" outlineLevel="0" collapsed="false">
      <c r="A10" s="409" t="n">
        <v>4897</v>
      </c>
      <c r="B10" s="421" t="s">
        <v>19</v>
      </c>
      <c r="C10" s="421" t="s">
        <v>82</v>
      </c>
      <c r="D10" s="411" t="n">
        <v>0.454861111111111</v>
      </c>
      <c r="E10" s="411" t="n">
        <v>0.489583333333333</v>
      </c>
      <c r="G10" s="410" t="s">
        <v>85</v>
      </c>
      <c r="H10" s="421" t="s">
        <v>80</v>
      </c>
      <c r="I10" s="412" t="n">
        <v>842</v>
      </c>
      <c r="J10" s="412" t="n">
        <v>11120</v>
      </c>
      <c r="K10" s="413" t="n">
        <v>13.2066508313539</v>
      </c>
    </row>
    <row r="11" customFormat="false" ht="13.5" hidden="false" customHeight="false" outlineLevel="0" collapsed="false">
      <c r="A11" s="409" t="n">
        <v>4901</v>
      </c>
      <c r="B11" s="421" t="s">
        <v>19</v>
      </c>
      <c r="C11" s="421" t="s">
        <v>82</v>
      </c>
      <c r="D11" s="411" t="n">
        <v>0.513888888888889</v>
      </c>
      <c r="E11" s="411" t="n">
        <v>0.552083333333333</v>
      </c>
      <c r="G11" s="410" t="s">
        <v>86</v>
      </c>
      <c r="H11" s="421" t="s">
        <v>84</v>
      </c>
      <c r="I11" s="412" t="n">
        <v>665</v>
      </c>
      <c r="J11" s="412" t="n">
        <v>9020</v>
      </c>
      <c r="K11" s="413" t="n">
        <v>13.5639097744361</v>
      </c>
    </row>
    <row r="12" customFormat="false" ht="13.5" hidden="false" customHeight="false" outlineLevel="0" collapsed="false">
      <c r="A12" s="409" t="n">
        <v>4909</v>
      </c>
      <c r="B12" s="421" t="s">
        <v>19</v>
      </c>
      <c r="C12" s="421" t="s">
        <v>82</v>
      </c>
      <c r="D12" s="411" t="n">
        <v>0.513888888888889</v>
      </c>
      <c r="E12" s="411" t="n">
        <v>0.552083333333333</v>
      </c>
      <c r="G12" s="410" t="s">
        <v>87</v>
      </c>
      <c r="H12" s="421" t="s">
        <v>80</v>
      </c>
      <c r="I12" s="412" t="n">
        <v>842</v>
      </c>
      <c r="J12" s="412" t="n">
        <v>10620</v>
      </c>
      <c r="K12" s="413" t="n">
        <v>12.6128266033254</v>
      </c>
    </row>
    <row r="13" customFormat="false" ht="13.5" hidden="false" customHeight="false" outlineLevel="0" collapsed="false">
      <c r="A13" s="409" t="n">
        <v>4913</v>
      </c>
      <c r="B13" s="421" t="s">
        <v>19</v>
      </c>
      <c r="C13" s="421" t="s">
        <v>82</v>
      </c>
      <c r="D13" s="411" t="n">
        <v>0.607638888888889</v>
      </c>
      <c r="E13" s="411" t="n">
        <v>0.642361111111111</v>
      </c>
      <c r="G13" s="410" t="s">
        <v>88</v>
      </c>
      <c r="H13" s="421" t="s">
        <v>84</v>
      </c>
      <c r="I13" s="412" t="n">
        <v>665</v>
      </c>
      <c r="J13" s="412" t="n">
        <v>9020</v>
      </c>
      <c r="K13" s="413" t="n">
        <v>13.5639097744361</v>
      </c>
    </row>
    <row r="14" customFormat="false" ht="13.5" hidden="false" customHeight="false" outlineLevel="0" collapsed="false">
      <c r="A14" s="409" t="n">
        <v>4921</v>
      </c>
      <c r="B14" s="421" t="s">
        <v>19</v>
      </c>
      <c r="C14" s="421" t="s">
        <v>82</v>
      </c>
      <c r="D14" s="411" t="n">
        <v>0.607638888888889</v>
      </c>
      <c r="E14" s="411" t="n">
        <v>0.642361111111111</v>
      </c>
      <c r="G14" s="410" t="s">
        <v>89</v>
      </c>
      <c r="H14" s="421" t="s">
        <v>80</v>
      </c>
      <c r="I14" s="412" t="n">
        <v>842</v>
      </c>
      <c r="J14" s="412" t="n">
        <v>10620</v>
      </c>
      <c r="K14" s="413" t="n">
        <v>12.6128266033254</v>
      </c>
    </row>
    <row r="15" customFormat="false" ht="13.5" hidden="false" customHeight="false" outlineLevel="0" collapsed="false">
      <c r="A15" s="409" t="n">
        <v>4925</v>
      </c>
      <c r="B15" s="421" t="s">
        <v>19</v>
      </c>
      <c r="C15" s="421" t="s">
        <v>82</v>
      </c>
      <c r="D15" s="411" t="n">
        <v>0.729166666666667</v>
      </c>
      <c r="E15" s="411" t="n">
        <v>0.763888888888889</v>
      </c>
      <c r="G15" s="410" t="s">
        <v>90</v>
      </c>
      <c r="H15" s="421" t="s">
        <v>84</v>
      </c>
      <c r="I15" s="412" t="n">
        <v>665</v>
      </c>
      <c r="J15" s="412" t="n">
        <v>9620</v>
      </c>
      <c r="K15" s="413" t="n">
        <v>14.4661654135338</v>
      </c>
    </row>
    <row r="16" customFormat="false" ht="13.5" hidden="false" customHeight="false" outlineLevel="0" collapsed="false">
      <c r="A16" s="409" t="n">
        <v>4933</v>
      </c>
      <c r="B16" s="421" t="s">
        <v>19</v>
      </c>
      <c r="C16" s="421" t="s">
        <v>82</v>
      </c>
      <c r="D16" s="411" t="n">
        <v>0.729166666666667</v>
      </c>
      <c r="E16" s="411" t="n">
        <v>0.763888888888889</v>
      </c>
      <c r="G16" s="410" t="s">
        <v>91</v>
      </c>
      <c r="H16" s="421" t="s">
        <v>80</v>
      </c>
      <c r="I16" s="412" t="n">
        <v>842</v>
      </c>
      <c r="J16" s="412" t="n">
        <v>11220</v>
      </c>
      <c r="K16" s="413" t="n">
        <v>13.3254156769596</v>
      </c>
    </row>
    <row r="17" customFormat="false" ht="13.5" hidden="false" customHeight="false" outlineLevel="0" collapsed="false">
      <c r="A17" s="409" t="n">
        <v>4937</v>
      </c>
      <c r="B17" s="421" t="s">
        <v>19</v>
      </c>
      <c r="C17" s="421" t="s">
        <v>82</v>
      </c>
      <c r="D17" s="411" t="n">
        <v>0.770833333333333</v>
      </c>
      <c r="E17" s="411" t="n">
        <v>0.805555555555555</v>
      </c>
      <c r="G17" s="410" t="s">
        <v>92</v>
      </c>
      <c r="H17" s="421" t="s">
        <v>84</v>
      </c>
      <c r="I17" s="412" t="n">
        <v>665</v>
      </c>
      <c r="J17" s="412" t="n">
        <v>9620</v>
      </c>
      <c r="K17" s="413" t="n">
        <v>14.4661654135338</v>
      </c>
    </row>
    <row r="18" customFormat="false" ht="13.5" hidden="false" customHeight="false" outlineLevel="0" collapsed="false">
      <c r="A18" s="409" t="n">
        <v>4945</v>
      </c>
      <c r="B18" s="421" t="s">
        <v>19</v>
      </c>
      <c r="C18" s="421" t="s">
        <v>82</v>
      </c>
      <c r="D18" s="411" t="n">
        <v>0.770833333333333</v>
      </c>
      <c r="E18" s="411" t="n">
        <v>0.805555555555555</v>
      </c>
      <c r="G18" s="410" t="s">
        <v>93</v>
      </c>
      <c r="H18" s="421" t="s">
        <v>80</v>
      </c>
      <c r="I18" s="412" t="n">
        <v>842</v>
      </c>
      <c r="J18" s="412" t="n">
        <v>11220</v>
      </c>
      <c r="K18" s="413" t="n">
        <v>13.3254156769596</v>
      </c>
    </row>
    <row r="19" customFormat="false" ht="13.5" hidden="false" customHeight="false" outlineLevel="0" collapsed="false">
      <c r="A19" s="422" t="s">
        <v>64</v>
      </c>
    </row>
    <row r="20" customFormat="false" ht="13.5" hidden="false" customHeight="false" outlineLevel="0" collapsed="false">
      <c r="A20" s="409" t="n">
        <v>2160</v>
      </c>
      <c r="B20" s="421" t="s">
        <v>75</v>
      </c>
      <c r="C20" s="421" t="s">
        <v>19</v>
      </c>
      <c r="D20" s="411" t="n">
        <v>0.489583333333333</v>
      </c>
      <c r="E20" s="411" t="n">
        <v>0.628472222222222</v>
      </c>
      <c r="G20" s="410" t="s">
        <v>68</v>
      </c>
      <c r="H20" s="421" t="s">
        <v>76</v>
      </c>
      <c r="I20" s="412" t="n">
        <v>1737</v>
      </c>
      <c r="J20" s="412" t="n">
        <v>20990</v>
      </c>
      <c r="K20" s="413" t="n">
        <v>12.084052964882</v>
      </c>
    </row>
    <row r="21" customFormat="false" ht="13.5" hidden="false" customHeight="false" outlineLevel="0" collapsed="false">
      <c r="A21" s="409" t="n">
        <v>2167</v>
      </c>
      <c r="B21" s="421" t="s">
        <v>75</v>
      </c>
      <c r="C21" s="421" t="s">
        <v>19</v>
      </c>
      <c r="D21" s="411" t="n">
        <v>0.489583333333333</v>
      </c>
      <c r="E21" s="411" t="n">
        <v>0.628472222222222</v>
      </c>
      <c r="G21" s="410" t="s">
        <v>65</v>
      </c>
      <c r="H21" s="421" t="s">
        <v>80</v>
      </c>
      <c r="I21" s="412" t="n">
        <v>3295</v>
      </c>
      <c r="J21" s="412" t="n">
        <v>38190</v>
      </c>
      <c r="K21" s="413" t="n">
        <v>11.5902883156297</v>
      </c>
    </row>
    <row r="22" customFormat="false" ht="13.5" hidden="false" customHeight="false" outlineLevel="0" collapsed="false">
      <c r="A22" s="409" t="n">
        <v>2489</v>
      </c>
      <c r="B22" s="421" t="s">
        <v>78</v>
      </c>
      <c r="C22" s="421" t="s">
        <v>19</v>
      </c>
      <c r="D22" s="411" t="n">
        <v>0.447916666666667</v>
      </c>
      <c r="E22" s="411" t="n">
        <v>0.569444444444444</v>
      </c>
      <c r="G22" s="410" t="s">
        <v>94</v>
      </c>
      <c r="H22" s="421" t="s">
        <v>76</v>
      </c>
      <c r="I22" s="412" t="n">
        <v>1468</v>
      </c>
      <c r="J22" s="412" t="n">
        <v>19910</v>
      </c>
      <c r="K22" s="413" t="n">
        <v>13.5626702997275</v>
      </c>
    </row>
    <row r="23" customFormat="false" ht="13.5" hidden="false" customHeight="false" outlineLevel="0" collapsed="false">
      <c r="A23" s="409" t="n">
        <v>2496</v>
      </c>
      <c r="B23" s="421" t="s">
        <v>78</v>
      </c>
      <c r="C23" s="421" t="s">
        <v>19</v>
      </c>
      <c r="D23" s="411" t="n">
        <v>0.447916666666667</v>
      </c>
      <c r="E23" s="411" t="n">
        <v>0.569444444444444</v>
      </c>
      <c r="G23" s="410" t="s">
        <v>69</v>
      </c>
      <c r="H23" s="421" t="s">
        <v>80</v>
      </c>
      <c r="I23" s="412" t="n">
        <v>2847</v>
      </c>
      <c r="J23" s="412" t="n">
        <v>35810</v>
      </c>
      <c r="K23" s="413" t="n">
        <v>12.5781524411661</v>
      </c>
    </row>
    <row r="24" customFormat="false" ht="13.5" hidden="false" customHeight="false" outlineLevel="0" collapsed="false">
      <c r="A24" s="409" t="n">
        <v>3161</v>
      </c>
      <c r="B24" s="421" t="s">
        <v>81</v>
      </c>
      <c r="C24" s="421" t="s">
        <v>19</v>
      </c>
      <c r="D24" s="411" t="n">
        <v>0.416666666666667</v>
      </c>
      <c r="E24" s="411" t="n">
        <v>0.53125</v>
      </c>
      <c r="G24" s="410" t="s">
        <v>66</v>
      </c>
      <c r="H24" s="421" t="s">
        <v>76</v>
      </c>
      <c r="I24" s="412" t="n">
        <v>1359</v>
      </c>
      <c r="J24" s="412" t="n">
        <v>11430</v>
      </c>
      <c r="K24" s="413" t="n">
        <v>8.41059602649007</v>
      </c>
    </row>
    <row r="25" customFormat="false" ht="13.5" hidden="false" customHeight="false" outlineLevel="0" collapsed="false">
      <c r="A25" s="409" t="n">
        <v>3168</v>
      </c>
      <c r="B25" s="421" t="s">
        <v>81</v>
      </c>
      <c r="C25" s="421" t="s">
        <v>19</v>
      </c>
      <c r="D25" s="411" t="n">
        <v>0.416666666666667</v>
      </c>
      <c r="E25" s="411" t="n">
        <v>0.53125</v>
      </c>
      <c r="G25" s="410" t="s">
        <v>67</v>
      </c>
      <c r="H25" s="421" t="s">
        <v>80</v>
      </c>
      <c r="I25" s="412" t="n">
        <v>2665</v>
      </c>
      <c r="J25" s="412" t="n">
        <v>29830</v>
      </c>
      <c r="K25" s="413" t="n">
        <v>11.1932457786116</v>
      </c>
    </row>
    <row r="26" customFormat="false" ht="13.5" hidden="false" customHeight="false" outlineLevel="0" collapsed="false">
      <c r="A26" s="409" t="n">
        <v>4723</v>
      </c>
      <c r="B26" s="421" t="s">
        <v>82</v>
      </c>
      <c r="C26" s="421" t="s">
        <v>19</v>
      </c>
      <c r="D26" s="411" t="n">
        <v>0.392361111111111</v>
      </c>
      <c r="E26" s="411" t="n">
        <v>0.430555555555556</v>
      </c>
      <c r="G26" s="410" t="s">
        <v>95</v>
      </c>
      <c r="H26" s="421" t="s">
        <v>84</v>
      </c>
      <c r="I26" s="412" t="n">
        <v>665</v>
      </c>
      <c r="J26" s="412" t="n">
        <v>9620</v>
      </c>
      <c r="K26" s="413" t="n">
        <v>14.4661654135338</v>
      </c>
    </row>
    <row r="27" customFormat="false" ht="13.5" hidden="false" customHeight="false" outlineLevel="0" collapsed="false">
      <c r="A27" s="409" t="n">
        <v>4731</v>
      </c>
      <c r="B27" s="421" t="s">
        <v>82</v>
      </c>
      <c r="C27" s="421" t="s">
        <v>19</v>
      </c>
      <c r="D27" s="411" t="n">
        <v>0.392361111111111</v>
      </c>
      <c r="E27" s="411" t="n">
        <v>0.430555555555556</v>
      </c>
      <c r="G27" s="410" t="s">
        <v>96</v>
      </c>
      <c r="H27" s="421" t="s">
        <v>80</v>
      </c>
      <c r="I27" s="412" t="n">
        <v>842</v>
      </c>
      <c r="J27" s="412" t="n">
        <v>11220</v>
      </c>
      <c r="K27" s="413" t="n">
        <v>13.3254156769596</v>
      </c>
    </row>
    <row r="28" customFormat="false" ht="13.5" hidden="false" customHeight="false" outlineLevel="0" collapsed="false">
      <c r="A28" s="409" t="n">
        <v>4735</v>
      </c>
      <c r="B28" s="421" t="s">
        <v>82</v>
      </c>
      <c r="C28" s="421" t="s">
        <v>19</v>
      </c>
      <c r="D28" s="411" t="n">
        <v>0.447916666666667</v>
      </c>
      <c r="E28" s="411" t="n">
        <v>0.486111111111111</v>
      </c>
      <c r="G28" s="410" t="s">
        <v>97</v>
      </c>
      <c r="H28" s="421" t="s">
        <v>84</v>
      </c>
      <c r="I28" s="412" t="n">
        <v>665</v>
      </c>
      <c r="J28" s="412" t="n">
        <v>9620</v>
      </c>
      <c r="K28" s="413" t="n">
        <v>14.4661654135338</v>
      </c>
    </row>
    <row r="29" customFormat="false" ht="13.5" hidden="false" customHeight="false" outlineLevel="0" collapsed="false">
      <c r="A29" s="409" t="n">
        <v>4743</v>
      </c>
      <c r="B29" s="421" t="s">
        <v>82</v>
      </c>
      <c r="C29" s="421" t="s">
        <v>19</v>
      </c>
      <c r="D29" s="411" t="n">
        <v>0.447916666666667</v>
      </c>
      <c r="E29" s="411" t="n">
        <v>0.486111111111111</v>
      </c>
      <c r="G29" s="410" t="s">
        <v>98</v>
      </c>
      <c r="H29" s="421" t="s">
        <v>80</v>
      </c>
      <c r="I29" s="412" t="n">
        <v>842</v>
      </c>
      <c r="J29" s="412" t="n">
        <v>11220</v>
      </c>
      <c r="K29" s="413" t="n">
        <v>13.3254156769596</v>
      </c>
    </row>
    <row r="30" customFormat="false" ht="13.5" hidden="false" customHeight="false" outlineLevel="0" collapsed="false">
      <c r="A30" s="409" t="n">
        <v>4747</v>
      </c>
      <c r="B30" s="421" t="s">
        <v>82</v>
      </c>
      <c r="C30" s="421" t="s">
        <v>19</v>
      </c>
      <c r="D30" s="411" t="n">
        <v>0.545138888888889</v>
      </c>
      <c r="E30" s="411" t="n">
        <v>0.583333333333333</v>
      </c>
      <c r="G30" s="410" t="s">
        <v>99</v>
      </c>
      <c r="H30" s="421" t="s">
        <v>84</v>
      </c>
      <c r="I30" s="412" t="n">
        <v>665</v>
      </c>
      <c r="J30" s="412" t="n">
        <v>9620</v>
      </c>
      <c r="K30" s="413" t="n">
        <v>14.4661654135338</v>
      </c>
    </row>
    <row r="31" customFormat="false" ht="13.5" hidden="false" customHeight="false" outlineLevel="0" collapsed="false">
      <c r="A31" s="409" t="n">
        <v>4752</v>
      </c>
      <c r="B31" s="421" t="s">
        <v>82</v>
      </c>
      <c r="C31" s="421" t="s">
        <v>19</v>
      </c>
      <c r="D31" s="411" t="n">
        <v>0.545138888888889</v>
      </c>
      <c r="E31" s="411" t="n">
        <v>0.583333333333333</v>
      </c>
      <c r="G31" s="410" t="s">
        <v>100</v>
      </c>
      <c r="H31" s="421" t="s">
        <v>80</v>
      </c>
      <c r="I31" s="412" t="n">
        <v>842</v>
      </c>
      <c r="J31" s="412" t="n">
        <v>11220</v>
      </c>
      <c r="K31" s="413" t="n">
        <v>13.3254156769596</v>
      </c>
    </row>
    <row r="32" customFormat="false" ht="13.5" hidden="false" customHeight="false" outlineLevel="0" collapsed="false">
      <c r="A32" s="409" t="n">
        <v>4756</v>
      </c>
      <c r="B32" s="421" t="s">
        <v>82</v>
      </c>
      <c r="C32" s="421" t="s">
        <v>19</v>
      </c>
      <c r="D32" s="411" t="n">
        <v>0.666666666666667</v>
      </c>
      <c r="E32" s="411" t="n">
        <v>0.704861111111111</v>
      </c>
      <c r="G32" s="410" t="s">
        <v>101</v>
      </c>
      <c r="H32" s="421" t="s">
        <v>84</v>
      </c>
      <c r="I32" s="412" t="n">
        <v>665</v>
      </c>
      <c r="J32" s="412" t="n">
        <v>9020</v>
      </c>
      <c r="K32" s="413" t="n">
        <v>13.5639097744361</v>
      </c>
    </row>
    <row r="33" customFormat="false" ht="13.5" hidden="false" customHeight="false" outlineLevel="0" collapsed="false">
      <c r="A33" s="409" t="n">
        <v>4764</v>
      </c>
      <c r="B33" s="421" t="s">
        <v>82</v>
      </c>
      <c r="C33" s="421" t="s">
        <v>19</v>
      </c>
      <c r="D33" s="411" t="n">
        <v>0.666666666666667</v>
      </c>
      <c r="E33" s="411" t="n">
        <v>0.704861111111111</v>
      </c>
      <c r="G33" s="410" t="s">
        <v>102</v>
      </c>
      <c r="H33" s="421" t="s">
        <v>80</v>
      </c>
      <c r="I33" s="412" t="n">
        <v>842</v>
      </c>
      <c r="J33" s="412" t="n">
        <v>10620</v>
      </c>
      <c r="K33" s="413" t="n">
        <v>12.6128266033254</v>
      </c>
    </row>
    <row r="34" customFormat="false" ht="13.5" hidden="false" customHeight="false" outlineLevel="0" collapsed="false">
      <c r="A34" s="409" t="n">
        <v>4768</v>
      </c>
      <c r="B34" s="421" t="s">
        <v>82</v>
      </c>
      <c r="C34" s="421" t="s">
        <v>19</v>
      </c>
      <c r="D34" s="411" t="n">
        <v>0.708333333333333</v>
      </c>
      <c r="E34" s="411" t="n">
        <v>0.746527777777778</v>
      </c>
      <c r="G34" s="410" t="s">
        <v>103</v>
      </c>
      <c r="H34" s="421" t="s">
        <v>84</v>
      </c>
      <c r="I34" s="412" t="n">
        <v>665</v>
      </c>
      <c r="J34" s="412" t="n">
        <v>9020</v>
      </c>
      <c r="K34" s="413" t="n">
        <v>13.5639097744361</v>
      </c>
    </row>
    <row r="35" customFormat="false" ht="13.5" hidden="false" customHeight="false" outlineLevel="0" collapsed="false">
      <c r="A35" s="409" t="n">
        <v>4776</v>
      </c>
      <c r="B35" s="421" t="s">
        <v>82</v>
      </c>
      <c r="C35" s="421" t="s">
        <v>19</v>
      </c>
      <c r="D35" s="411" t="n">
        <v>0.708333333333333</v>
      </c>
      <c r="E35" s="411" t="n">
        <v>0.746527777777778</v>
      </c>
      <c r="G35" s="410" t="s">
        <v>104</v>
      </c>
      <c r="H35" s="421" t="s">
        <v>80</v>
      </c>
      <c r="I35" s="412" t="n">
        <v>842</v>
      </c>
      <c r="J35" s="412" t="n">
        <v>10520</v>
      </c>
      <c r="K35" s="413" t="n">
        <v>12.4940617577197</v>
      </c>
    </row>
    <row r="36" customFormat="false" ht="13.5" hidden="false" customHeight="false" outlineLevel="0" collapsed="false">
      <c r="A36" s="422" t="s">
        <v>71</v>
      </c>
    </row>
    <row r="37" customFormat="false" ht="13.5" hidden="false" customHeight="false" outlineLevel="0" collapsed="false">
      <c r="A37" s="423" t="s">
        <v>105</v>
      </c>
    </row>
    <row r="38" customFormat="false" ht="13.5" hidden="false" customHeight="false" outlineLevel="0" collapsed="false">
      <c r="A38" s="424" t="n">
        <v>4854</v>
      </c>
      <c r="B38" s="425" t="s">
        <v>19</v>
      </c>
      <c r="C38" s="425" t="s">
        <v>75</v>
      </c>
      <c r="D38" s="426" t="n">
        <v>0.659722222222222</v>
      </c>
      <c r="E38" s="426" t="n">
        <v>0.763888888888889</v>
      </c>
      <c r="F38" s="426"/>
      <c r="G38" s="427" t="s">
        <v>25</v>
      </c>
      <c r="H38" s="425" t="s">
        <v>76</v>
      </c>
      <c r="I38" s="428" t="n">
        <v>1737</v>
      </c>
      <c r="J38" s="428" t="n">
        <v>20990</v>
      </c>
      <c r="K38" s="429" t="n">
        <v>12.084052964882</v>
      </c>
      <c r="L38" s="428"/>
      <c r="M38" s="428"/>
      <c r="N38" s="429"/>
    </row>
    <row r="39" customFormat="false" ht="13.5" hidden="false" customHeight="false" outlineLevel="0" collapsed="false">
      <c r="A39" s="423" t="s">
        <v>106</v>
      </c>
    </row>
    <row r="40" customFormat="false" ht="13.5" hidden="false" customHeight="false" outlineLevel="0" collapsed="false">
      <c r="A40" s="430" t="n">
        <v>4859</v>
      </c>
      <c r="B40" s="431" t="s">
        <v>19</v>
      </c>
      <c r="C40" s="431" t="s">
        <v>75</v>
      </c>
      <c r="D40" s="432" t="n">
        <v>0.659722222222222</v>
      </c>
      <c r="E40" s="432" t="n">
        <v>0.763888888888889</v>
      </c>
      <c r="F40" s="432"/>
      <c r="G40" s="433" t="s">
        <v>26</v>
      </c>
      <c r="H40" s="431" t="s">
        <v>77</v>
      </c>
      <c r="I40" s="434" t="n">
        <v>3874</v>
      </c>
      <c r="J40" s="434" t="n">
        <v>78890</v>
      </c>
      <c r="K40" s="435" t="n">
        <v>20.3639648941662</v>
      </c>
      <c r="L40" s="434"/>
      <c r="M40" s="434"/>
      <c r="N40" s="435"/>
    </row>
    <row r="41" customFormat="false" ht="13.5" hidden="false" customHeight="false" outlineLevel="0" collapsed="false">
      <c r="A41" s="423" t="s">
        <v>107</v>
      </c>
    </row>
    <row r="42" customFormat="false" ht="13.5" hidden="false" customHeight="false" outlineLevel="0" collapsed="false">
      <c r="A42" s="424" t="n">
        <v>4865</v>
      </c>
      <c r="B42" s="425" t="s">
        <v>19</v>
      </c>
      <c r="C42" s="425" t="s">
        <v>78</v>
      </c>
      <c r="D42" s="426" t="n">
        <v>0.597222222222222</v>
      </c>
      <c r="E42" s="426" t="n">
        <v>0.6875</v>
      </c>
      <c r="F42" s="426"/>
      <c r="G42" s="427" t="s">
        <v>79</v>
      </c>
      <c r="H42" s="425" t="s">
        <v>76</v>
      </c>
      <c r="I42" s="428" t="n">
        <v>1468</v>
      </c>
      <c r="J42" s="428" t="n">
        <v>19910</v>
      </c>
      <c r="K42" s="429" t="n">
        <v>13.5626702997275</v>
      </c>
      <c r="L42" s="428"/>
      <c r="M42" s="428"/>
      <c r="N42" s="429"/>
    </row>
    <row r="43" customFormat="false" ht="13.5" hidden="false" customHeight="false" outlineLevel="0" collapsed="false">
      <c r="A43" s="423" t="s">
        <v>108</v>
      </c>
    </row>
    <row r="44" customFormat="false" ht="13.5" hidden="false" customHeight="false" outlineLevel="0" collapsed="false">
      <c r="A44" s="430" t="n">
        <v>4872</v>
      </c>
      <c r="B44" s="431" t="s">
        <v>19</v>
      </c>
      <c r="C44" s="431" t="s">
        <v>78</v>
      </c>
      <c r="D44" s="432" t="n">
        <v>0.597222222222222</v>
      </c>
      <c r="E44" s="432" t="n">
        <v>0.6875</v>
      </c>
      <c r="F44" s="432"/>
      <c r="G44" s="433" t="s">
        <v>29</v>
      </c>
      <c r="H44" s="431" t="s">
        <v>80</v>
      </c>
      <c r="I44" s="434" t="n">
        <v>2847</v>
      </c>
      <c r="J44" s="434" t="n">
        <v>35810</v>
      </c>
      <c r="K44" s="435" t="n">
        <v>12.5781524411661</v>
      </c>
      <c r="L44" s="434"/>
      <c r="M44" s="434"/>
      <c r="N44" s="435"/>
    </row>
    <row r="45" customFormat="false" ht="13.5" hidden="false" customHeight="false" outlineLevel="0" collapsed="false">
      <c r="A45" s="423" t="s">
        <v>109</v>
      </c>
    </row>
    <row r="46" customFormat="false" ht="13.5" hidden="false" customHeight="false" outlineLevel="0" collapsed="false">
      <c r="A46" s="424" t="n">
        <v>4878</v>
      </c>
      <c r="B46" s="425" t="s">
        <v>19</v>
      </c>
      <c r="C46" s="425" t="s">
        <v>81</v>
      </c>
      <c r="D46" s="426" t="n">
        <v>0.555555555555556</v>
      </c>
      <c r="E46" s="426" t="n">
        <v>0.638888888888889</v>
      </c>
      <c r="F46" s="426"/>
      <c r="G46" s="427" t="s">
        <v>21</v>
      </c>
      <c r="H46" s="425" t="s">
        <v>76</v>
      </c>
      <c r="I46" s="428" t="n">
        <v>1359</v>
      </c>
      <c r="J46" s="428" t="n">
        <v>11430</v>
      </c>
      <c r="K46" s="429" t="n">
        <v>8.41059602649007</v>
      </c>
      <c r="L46" s="428"/>
      <c r="M46" s="428"/>
      <c r="N46" s="429"/>
    </row>
    <row r="47" customFormat="false" ht="13.5" hidden="false" customHeight="false" outlineLevel="0" collapsed="false">
      <c r="A47" s="423" t="s">
        <v>110</v>
      </c>
    </row>
    <row r="48" customFormat="false" ht="13.5" hidden="false" customHeight="false" outlineLevel="0" collapsed="false">
      <c r="A48" s="430" t="n">
        <v>4885</v>
      </c>
      <c r="B48" s="431" t="s">
        <v>19</v>
      </c>
      <c r="C48" s="431" t="s">
        <v>81</v>
      </c>
      <c r="D48" s="432" t="n">
        <v>0.555555555555556</v>
      </c>
      <c r="E48" s="432" t="n">
        <v>0.638888888888889</v>
      </c>
      <c r="F48" s="432"/>
      <c r="G48" s="433" t="s">
        <v>31</v>
      </c>
      <c r="H48" s="431" t="s">
        <v>80</v>
      </c>
      <c r="I48" s="434" t="n">
        <v>2665</v>
      </c>
      <c r="J48" s="434" t="n">
        <v>33030</v>
      </c>
      <c r="K48" s="435" t="n">
        <v>12.3939962476548</v>
      </c>
      <c r="L48" s="434"/>
      <c r="M48" s="434"/>
      <c r="N48" s="435"/>
    </row>
    <row r="49" customFormat="false" ht="13.5" hidden="false" customHeight="false" outlineLevel="0" collapsed="false">
      <c r="A49" s="423" t="s">
        <v>111</v>
      </c>
    </row>
    <row r="50" customFormat="false" ht="13.5" hidden="false" customHeight="false" outlineLevel="0" collapsed="false">
      <c r="A50" s="424" t="n">
        <v>4889</v>
      </c>
      <c r="B50" s="425" t="s">
        <v>19</v>
      </c>
      <c r="C50" s="425" t="s">
        <v>82</v>
      </c>
      <c r="D50" s="426" t="n">
        <v>0.454861111111111</v>
      </c>
      <c r="E50" s="426" t="n">
        <v>0.489583333333333</v>
      </c>
      <c r="F50" s="426"/>
      <c r="G50" s="427" t="s">
        <v>83</v>
      </c>
      <c r="H50" s="425" t="s">
        <v>84</v>
      </c>
      <c r="I50" s="428" t="n">
        <v>665</v>
      </c>
      <c r="J50" s="428" t="n">
        <v>9620</v>
      </c>
      <c r="K50" s="429" t="n">
        <v>14.4661654135338</v>
      </c>
      <c r="L50" s="428"/>
      <c r="M50" s="428"/>
      <c r="N50" s="429"/>
    </row>
    <row r="51" customFormat="false" ht="13.5" hidden="false" customHeight="false" outlineLevel="0" collapsed="false">
      <c r="A51" s="409" t="n">
        <v>4747</v>
      </c>
      <c r="B51" s="421" t="s">
        <v>82</v>
      </c>
      <c r="C51" s="421" t="s">
        <v>19</v>
      </c>
      <c r="D51" s="411" t="n">
        <v>0.545138888888889</v>
      </c>
      <c r="E51" s="411" t="n">
        <v>0.583333333333333</v>
      </c>
      <c r="F51" s="411" t="n">
        <f aca="false">D51-E50</f>
        <v>0.0555555555555556</v>
      </c>
      <c r="G51" s="410" t="s">
        <v>99</v>
      </c>
      <c r="H51" s="421" t="s">
        <v>84</v>
      </c>
      <c r="I51" s="412" t="n">
        <v>665</v>
      </c>
      <c r="J51" s="412" t="n">
        <v>9620</v>
      </c>
      <c r="K51" s="413" t="n">
        <v>14.4661654135338</v>
      </c>
      <c r="L51" s="412" t="n">
        <f aca="false">I50+I51</f>
        <v>1330</v>
      </c>
      <c r="M51" s="412" t="n">
        <f aca="false">J50+J51</f>
        <v>19240</v>
      </c>
      <c r="N51" s="413" t="n">
        <f aca="false">M51/L51</f>
        <v>14.4661654135338</v>
      </c>
    </row>
    <row r="52" customFormat="false" ht="13.5" hidden="false" customHeight="false" outlineLevel="0" collapsed="false">
      <c r="A52" s="409" t="n">
        <v>4752</v>
      </c>
      <c r="B52" s="421" t="s">
        <v>82</v>
      </c>
      <c r="C52" s="421" t="s">
        <v>19</v>
      </c>
      <c r="D52" s="411" t="n">
        <v>0.545138888888889</v>
      </c>
      <c r="E52" s="411" t="n">
        <v>0.583333333333333</v>
      </c>
      <c r="F52" s="411" t="n">
        <f aca="false">D52-E50</f>
        <v>0.0555555555555556</v>
      </c>
      <c r="G52" s="410" t="s">
        <v>100</v>
      </c>
      <c r="H52" s="421" t="s">
        <v>80</v>
      </c>
      <c r="I52" s="412" t="n">
        <v>842</v>
      </c>
      <c r="J52" s="412" t="n">
        <v>11220</v>
      </c>
      <c r="K52" s="413" t="n">
        <v>13.3254156769596</v>
      </c>
      <c r="L52" s="412" t="n">
        <f aca="false">I50+I52</f>
        <v>1507</v>
      </c>
      <c r="M52" s="412" t="n">
        <f aca="false">J50+J52</f>
        <v>20840</v>
      </c>
      <c r="N52" s="413" t="n">
        <f aca="false">M52/L52</f>
        <v>13.828798938288</v>
      </c>
    </row>
    <row r="53" customFormat="false" ht="13.5" hidden="false" customHeight="false" outlineLevel="0" collapsed="false">
      <c r="A53" s="409" t="n">
        <v>4756</v>
      </c>
      <c r="B53" s="421" t="s">
        <v>82</v>
      </c>
      <c r="C53" s="421" t="s">
        <v>19</v>
      </c>
      <c r="D53" s="411" t="n">
        <v>0.666666666666667</v>
      </c>
      <c r="E53" s="411" t="n">
        <v>0.704861111111111</v>
      </c>
      <c r="F53" s="411" t="n">
        <f aca="false">D53-E50</f>
        <v>0.177083333333333</v>
      </c>
      <c r="G53" s="410" t="s">
        <v>101</v>
      </c>
      <c r="H53" s="421" t="s">
        <v>84</v>
      </c>
      <c r="I53" s="412" t="n">
        <v>665</v>
      </c>
      <c r="J53" s="412" t="n">
        <v>9020</v>
      </c>
      <c r="K53" s="413" t="n">
        <v>13.5639097744361</v>
      </c>
      <c r="L53" s="412" t="n">
        <f aca="false">I50+I53</f>
        <v>1330</v>
      </c>
      <c r="M53" s="412" t="n">
        <f aca="false">J50+J53</f>
        <v>18640</v>
      </c>
      <c r="N53" s="413" t="n">
        <f aca="false">M53/L53</f>
        <v>14.015037593985</v>
      </c>
    </row>
    <row r="54" customFormat="false" ht="13.5" hidden="false" customHeight="false" outlineLevel="0" collapsed="false">
      <c r="A54" s="409" t="n">
        <v>4764</v>
      </c>
      <c r="B54" s="421" t="s">
        <v>82</v>
      </c>
      <c r="C54" s="421" t="s">
        <v>19</v>
      </c>
      <c r="D54" s="411" t="n">
        <v>0.666666666666667</v>
      </c>
      <c r="E54" s="411" t="n">
        <v>0.704861111111111</v>
      </c>
      <c r="F54" s="411" t="n">
        <f aca="false">D54-E50</f>
        <v>0.177083333333333</v>
      </c>
      <c r="G54" s="410" t="s">
        <v>102</v>
      </c>
      <c r="H54" s="421" t="s">
        <v>80</v>
      </c>
      <c r="I54" s="412" t="n">
        <v>842</v>
      </c>
      <c r="J54" s="412" t="n">
        <v>10620</v>
      </c>
      <c r="K54" s="413" t="n">
        <v>12.6128266033254</v>
      </c>
      <c r="L54" s="412" t="n">
        <f aca="false">I50+I54</f>
        <v>1507</v>
      </c>
      <c r="M54" s="412" t="n">
        <f aca="false">J50+J54</f>
        <v>20240</v>
      </c>
      <c r="N54" s="413" t="n">
        <f aca="false">M54/L54</f>
        <v>13.4306569343066</v>
      </c>
    </row>
    <row r="55" customFormat="false" ht="13.5" hidden="false" customHeight="false" outlineLevel="0" collapsed="false">
      <c r="A55" s="409" t="n">
        <v>4768</v>
      </c>
      <c r="B55" s="421" t="s">
        <v>82</v>
      </c>
      <c r="C55" s="421" t="s">
        <v>19</v>
      </c>
      <c r="D55" s="411" t="n">
        <v>0.708333333333333</v>
      </c>
      <c r="E55" s="411" t="n">
        <v>0.746527777777778</v>
      </c>
      <c r="F55" s="411" t="n">
        <f aca="false">D55-E50</f>
        <v>0.21875</v>
      </c>
      <c r="G55" s="410" t="s">
        <v>103</v>
      </c>
      <c r="H55" s="421" t="s">
        <v>84</v>
      </c>
      <c r="I55" s="412" t="n">
        <v>665</v>
      </c>
      <c r="J55" s="412" t="n">
        <v>9020</v>
      </c>
      <c r="K55" s="413" t="n">
        <v>13.5639097744361</v>
      </c>
      <c r="L55" s="412" t="n">
        <f aca="false">I50+I55</f>
        <v>1330</v>
      </c>
      <c r="M55" s="412" t="n">
        <f aca="false">J50+J55</f>
        <v>18640</v>
      </c>
      <c r="N55" s="413" t="n">
        <f aca="false">M55/L55</f>
        <v>14.015037593985</v>
      </c>
    </row>
    <row r="56" customFormat="false" ht="13.5" hidden="false" customHeight="false" outlineLevel="0" collapsed="false">
      <c r="A56" s="409" t="n">
        <v>4776</v>
      </c>
      <c r="B56" s="421" t="s">
        <v>82</v>
      </c>
      <c r="C56" s="421" t="s">
        <v>19</v>
      </c>
      <c r="D56" s="411" t="n">
        <v>0.708333333333333</v>
      </c>
      <c r="E56" s="411" t="n">
        <v>0.746527777777778</v>
      </c>
      <c r="F56" s="411" t="n">
        <f aca="false">D56-E50</f>
        <v>0.21875</v>
      </c>
      <c r="G56" s="410" t="s">
        <v>104</v>
      </c>
      <c r="H56" s="421" t="s">
        <v>80</v>
      </c>
      <c r="I56" s="412" t="n">
        <v>842</v>
      </c>
      <c r="J56" s="412" t="n">
        <v>10520</v>
      </c>
      <c r="K56" s="413" t="n">
        <v>12.4940617577197</v>
      </c>
      <c r="L56" s="412" t="n">
        <f aca="false">I50+I56</f>
        <v>1507</v>
      </c>
      <c r="M56" s="412" t="n">
        <f aca="false">J50+J56</f>
        <v>20140</v>
      </c>
      <c r="N56" s="413" t="n">
        <f aca="false">M56/L56</f>
        <v>13.364299933643</v>
      </c>
    </row>
    <row r="57" customFormat="false" ht="13.5" hidden="false" customHeight="false" outlineLevel="0" collapsed="false">
      <c r="A57" s="423" t="s">
        <v>112</v>
      </c>
    </row>
    <row r="58" customFormat="false" ht="13.5" hidden="false" customHeight="false" outlineLevel="0" collapsed="false">
      <c r="A58" s="430" t="n">
        <v>4897</v>
      </c>
      <c r="B58" s="431" t="s">
        <v>19</v>
      </c>
      <c r="C58" s="431" t="s">
        <v>82</v>
      </c>
      <c r="D58" s="432" t="n">
        <v>0.454861111111111</v>
      </c>
      <c r="E58" s="432" t="n">
        <v>0.489583333333333</v>
      </c>
      <c r="F58" s="432"/>
      <c r="G58" s="433" t="s">
        <v>85</v>
      </c>
      <c r="H58" s="431" t="s">
        <v>80</v>
      </c>
      <c r="I58" s="434" t="n">
        <v>842</v>
      </c>
      <c r="J58" s="434" t="n">
        <v>11120</v>
      </c>
      <c r="K58" s="435" t="n">
        <v>13.2066508313539</v>
      </c>
      <c r="L58" s="434"/>
      <c r="M58" s="434"/>
      <c r="N58" s="435"/>
    </row>
    <row r="59" customFormat="false" ht="13.5" hidden="false" customHeight="false" outlineLevel="0" collapsed="false">
      <c r="A59" s="409" t="n">
        <v>4747</v>
      </c>
      <c r="B59" s="421" t="s">
        <v>82</v>
      </c>
      <c r="C59" s="421" t="s">
        <v>19</v>
      </c>
      <c r="D59" s="411" t="n">
        <v>0.545138888888889</v>
      </c>
      <c r="E59" s="411" t="n">
        <v>0.583333333333333</v>
      </c>
      <c r="F59" s="411" t="n">
        <f aca="false">D59-E58</f>
        <v>0.0555555555555556</v>
      </c>
      <c r="G59" s="410" t="s">
        <v>99</v>
      </c>
      <c r="H59" s="421" t="s">
        <v>84</v>
      </c>
      <c r="I59" s="412" t="n">
        <v>665</v>
      </c>
      <c r="J59" s="412" t="n">
        <v>9620</v>
      </c>
      <c r="K59" s="413" t="n">
        <v>14.4661654135338</v>
      </c>
      <c r="L59" s="412" t="n">
        <f aca="false">I58+I59</f>
        <v>1507</v>
      </c>
      <c r="M59" s="412" t="n">
        <f aca="false">J58+J59</f>
        <v>20740</v>
      </c>
      <c r="N59" s="413" t="n">
        <f aca="false">M59/L59</f>
        <v>13.7624419376244</v>
      </c>
    </row>
    <row r="60" customFormat="false" ht="13.5" hidden="false" customHeight="false" outlineLevel="0" collapsed="false">
      <c r="A60" s="409" t="n">
        <v>4752</v>
      </c>
      <c r="B60" s="421" t="s">
        <v>82</v>
      </c>
      <c r="C60" s="421" t="s">
        <v>19</v>
      </c>
      <c r="D60" s="411" t="n">
        <v>0.545138888888889</v>
      </c>
      <c r="E60" s="411" t="n">
        <v>0.583333333333333</v>
      </c>
      <c r="F60" s="411" t="n">
        <f aca="false">D60-E58</f>
        <v>0.0555555555555556</v>
      </c>
      <c r="G60" s="410" t="s">
        <v>100</v>
      </c>
      <c r="H60" s="421" t="s">
        <v>80</v>
      </c>
      <c r="I60" s="412" t="n">
        <v>842</v>
      </c>
      <c r="J60" s="412" t="n">
        <v>11220</v>
      </c>
      <c r="K60" s="413" t="n">
        <v>13.3254156769596</v>
      </c>
      <c r="L60" s="412" t="n">
        <f aca="false">I58+I60</f>
        <v>1684</v>
      </c>
      <c r="M60" s="412" t="n">
        <f aca="false">J58+J60</f>
        <v>22340</v>
      </c>
      <c r="N60" s="413" t="n">
        <f aca="false">M60/L60</f>
        <v>13.2660332541568</v>
      </c>
    </row>
    <row r="61" customFormat="false" ht="13.5" hidden="false" customHeight="false" outlineLevel="0" collapsed="false">
      <c r="A61" s="409" t="n">
        <v>4756</v>
      </c>
      <c r="B61" s="421" t="s">
        <v>82</v>
      </c>
      <c r="C61" s="421" t="s">
        <v>19</v>
      </c>
      <c r="D61" s="411" t="n">
        <v>0.666666666666667</v>
      </c>
      <c r="E61" s="411" t="n">
        <v>0.704861111111111</v>
      </c>
      <c r="F61" s="411" t="n">
        <f aca="false">D61-E58</f>
        <v>0.177083333333333</v>
      </c>
      <c r="G61" s="410" t="s">
        <v>101</v>
      </c>
      <c r="H61" s="421" t="s">
        <v>84</v>
      </c>
      <c r="I61" s="412" t="n">
        <v>665</v>
      </c>
      <c r="J61" s="412" t="n">
        <v>9020</v>
      </c>
      <c r="K61" s="413" t="n">
        <v>13.5639097744361</v>
      </c>
      <c r="L61" s="412" t="n">
        <f aca="false">I58+I61</f>
        <v>1507</v>
      </c>
      <c r="M61" s="412" t="n">
        <f aca="false">J58+J61</f>
        <v>20140</v>
      </c>
      <c r="N61" s="413" t="n">
        <f aca="false">M61/L61</f>
        <v>13.364299933643</v>
      </c>
    </row>
    <row r="62" customFormat="false" ht="13.5" hidden="false" customHeight="false" outlineLevel="0" collapsed="false">
      <c r="A62" s="409" t="n">
        <v>4764</v>
      </c>
      <c r="B62" s="421" t="s">
        <v>82</v>
      </c>
      <c r="C62" s="421" t="s">
        <v>19</v>
      </c>
      <c r="D62" s="411" t="n">
        <v>0.666666666666667</v>
      </c>
      <c r="E62" s="411" t="n">
        <v>0.704861111111111</v>
      </c>
      <c r="F62" s="411" t="n">
        <f aca="false">D62-E58</f>
        <v>0.177083333333333</v>
      </c>
      <c r="G62" s="410" t="s">
        <v>102</v>
      </c>
      <c r="H62" s="421" t="s">
        <v>80</v>
      </c>
      <c r="I62" s="412" t="n">
        <v>842</v>
      </c>
      <c r="J62" s="412" t="n">
        <v>10620</v>
      </c>
      <c r="K62" s="413" t="n">
        <v>12.6128266033254</v>
      </c>
      <c r="L62" s="412" t="n">
        <f aca="false">I58+I62</f>
        <v>1684</v>
      </c>
      <c r="M62" s="412" t="n">
        <f aca="false">J58+J62</f>
        <v>21740</v>
      </c>
      <c r="N62" s="413" t="n">
        <f aca="false">M62/L62</f>
        <v>12.9097387173397</v>
      </c>
    </row>
    <row r="63" customFormat="false" ht="13.5" hidden="false" customHeight="false" outlineLevel="0" collapsed="false">
      <c r="A63" s="409" t="n">
        <v>4768</v>
      </c>
      <c r="B63" s="421" t="s">
        <v>82</v>
      </c>
      <c r="C63" s="421" t="s">
        <v>19</v>
      </c>
      <c r="D63" s="411" t="n">
        <v>0.708333333333333</v>
      </c>
      <c r="E63" s="411" t="n">
        <v>0.746527777777778</v>
      </c>
      <c r="F63" s="411" t="n">
        <f aca="false">D63-E58</f>
        <v>0.21875</v>
      </c>
      <c r="G63" s="410" t="s">
        <v>103</v>
      </c>
      <c r="H63" s="421" t="s">
        <v>84</v>
      </c>
      <c r="I63" s="412" t="n">
        <v>665</v>
      </c>
      <c r="J63" s="412" t="n">
        <v>9020</v>
      </c>
      <c r="K63" s="413" t="n">
        <v>13.5639097744361</v>
      </c>
      <c r="L63" s="412" t="n">
        <f aca="false">I58+I63</f>
        <v>1507</v>
      </c>
      <c r="M63" s="412" t="n">
        <f aca="false">J58+J63</f>
        <v>20140</v>
      </c>
      <c r="N63" s="413" t="n">
        <f aca="false">M63/L63</f>
        <v>13.364299933643</v>
      </c>
    </row>
    <row r="64" customFormat="false" ht="13.5" hidden="false" customHeight="false" outlineLevel="0" collapsed="false">
      <c r="A64" s="409" t="n">
        <v>4776</v>
      </c>
      <c r="B64" s="421" t="s">
        <v>82</v>
      </c>
      <c r="C64" s="421" t="s">
        <v>19</v>
      </c>
      <c r="D64" s="411" t="n">
        <v>0.708333333333333</v>
      </c>
      <c r="E64" s="411" t="n">
        <v>0.746527777777778</v>
      </c>
      <c r="F64" s="411" t="n">
        <f aca="false">D64-E58</f>
        <v>0.21875</v>
      </c>
      <c r="G64" s="410" t="s">
        <v>104</v>
      </c>
      <c r="H64" s="421" t="s">
        <v>80</v>
      </c>
      <c r="I64" s="412" t="n">
        <v>842</v>
      </c>
      <c r="J64" s="412" t="n">
        <v>10520</v>
      </c>
      <c r="K64" s="413" t="n">
        <v>12.4940617577197</v>
      </c>
      <c r="L64" s="412" t="n">
        <f aca="false">I58+I64</f>
        <v>1684</v>
      </c>
      <c r="M64" s="412" t="n">
        <f aca="false">J58+J64</f>
        <v>21640</v>
      </c>
      <c r="N64" s="413" t="n">
        <f aca="false">M64/L64</f>
        <v>12.8503562945368</v>
      </c>
    </row>
    <row r="65" customFormat="false" ht="13.5" hidden="false" customHeight="false" outlineLevel="0" collapsed="false">
      <c r="A65" s="423" t="s">
        <v>113</v>
      </c>
    </row>
    <row r="66" customFormat="false" ht="13.5" hidden="false" customHeight="false" outlineLevel="0" collapsed="false">
      <c r="A66" s="424" t="n">
        <v>4901</v>
      </c>
      <c r="B66" s="425" t="s">
        <v>19</v>
      </c>
      <c r="C66" s="425" t="s">
        <v>82</v>
      </c>
      <c r="D66" s="426" t="n">
        <v>0.513888888888889</v>
      </c>
      <c r="E66" s="426" t="n">
        <v>0.552083333333333</v>
      </c>
      <c r="F66" s="426"/>
      <c r="G66" s="427" t="s">
        <v>86</v>
      </c>
      <c r="H66" s="425" t="s">
        <v>84</v>
      </c>
      <c r="I66" s="428" t="n">
        <v>665</v>
      </c>
      <c r="J66" s="428" t="n">
        <v>9020</v>
      </c>
      <c r="K66" s="429" t="n">
        <v>13.5639097744361</v>
      </c>
      <c r="L66" s="428"/>
      <c r="M66" s="428"/>
      <c r="N66" s="429"/>
    </row>
    <row r="67" customFormat="false" ht="13.5" hidden="false" customHeight="false" outlineLevel="0" collapsed="false">
      <c r="A67" s="409" t="n">
        <v>4756</v>
      </c>
      <c r="B67" s="421" t="s">
        <v>82</v>
      </c>
      <c r="C67" s="421" t="s">
        <v>19</v>
      </c>
      <c r="D67" s="411" t="n">
        <v>0.666666666666667</v>
      </c>
      <c r="E67" s="411" t="n">
        <v>0.704861111111111</v>
      </c>
      <c r="F67" s="411" t="n">
        <f aca="false">D67-E66</f>
        <v>0.114583333333333</v>
      </c>
      <c r="G67" s="410" t="s">
        <v>101</v>
      </c>
      <c r="H67" s="421" t="s">
        <v>84</v>
      </c>
      <c r="I67" s="412" t="n">
        <v>665</v>
      </c>
      <c r="J67" s="412" t="n">
        <v>9020</v>
      </c>
      <c r="K67" s="413" t="n">
        <v>13.5639097744361</v>
      </c>
      <c r="L67" s="412" t="n">
        <f aca="false">I66+I67</f>
        <v>1330</v>
      </c>
      <c r="M67" s="412" t="n">
        <f aca="false">J66+J67</f>
        <v>18040</v>
      </c>
      <c r="N67" s="413" t="n">
        <f aca="false">M67/L67</f>
        <v>13.5639097744361</v>
      </c>
    </row>
    <row r="68" customFormat="false" ht="13.5" hidden="false" customHeight="false" outlineLevel="0" collapsed="false">
      <c r="A68" s="409" t="n">
        <v>4764</v>
      </c>
      <c r="B68" s="421" t="s">
        <v>82</v>
      </c>
      <c r="C68" s="421" t="s">
        <v>19</v>
      </c>
      <c r="D68" s="411" t="n">
        <v>0.666666666666667</v>
      </c>
      <c r="E68" s="411" t="n">
        <v>0.704861111111111</v>
      </c>
      <c r="F68" s="411" t="n">
        <f aca="false">D68-E66</f>
        <v>0.114583333333333</v>
      </c>
      <c r="G68" s="410" t="s">
        <v>102</v>
      </c>
      <c r="H68" s="421" t="s">
        <v>80</v>
      </c>
      <c r="I68" s="412" t="n">
        <v>842</v>
      </c>
      <c r="J68" s="412" t="n">
        <v>10620</v>
      </c>
      <c r="K68" s="413" t="n">
        <v>12.6128266033254</v>
      </c>
      <c r="L68" s="412" t="n">
        <f aca="false">I66+I68</f>
        <v>1507</v>
      </c>
      <c r="M68" s="412" t="n">
        <f aca="false">J66+J68</f>
        <v>19640</v>
      </c>
      <c r="N68" s="413" t="n">
        <f aca="false">M68/L68</f>
        <v>13.0325149303252</v>
      </c>
    </row>
    <row r="69" customFormat="false" ht="13.5" hidden="false" customHeight="false" outlineLevel="0" collapsed="false">
      <c r="A69" s="409" t="n">
        <v>4768</v>
      </c>
      <c r="B69" s="421" t="s">
        <v>82</v>
      </c>
      <c r="C69" s="421" t="s">
        <v>19</v>
      </c>
      <c r="D69" s="411" t="n">
        <v>0.708333333333333</v>
      </c>
      <c r="E69" s="411" t="n">
        <v>0.746527777777778</v>
      </c>
      <c r="F69" s="411" t="n">
        <f aca="false">D69-E66</f>
        <v>0.15625</v>
      </c>
      <c r="G69" s="410" t="s">
        <v>103</v>
      </c>
      <c r="H69" s="421" t="s">
        <v>84</v>
      </c>
      <c r="I69" s="412" t="n">
        <v>665</v>
      </c>
      <c r="J69" s="412" t="n">
        <v>9020</v>
      </c>
      <c r="K69" s="413" t="n">
        <v>13.5639097744361</v>
      </c>
      <c r="L69" s="412" t="n">
        <f aca="false">I66+I69</f>
        <v>1330</v>
      </c>
      <c r="M69" s="412" t="n">
        <f aca="false">J66+J69</f>
        <v>18040</v>
      </c>
      <c r="N69" s="413" t="n">
        <f aca="false">M69/L69</f>
        <v>13.5639097744361</v>
      </c>
    </row>
    <row r="70" customFormat="false" ht="13.5" hidden="false" customHeight="false" outlineLevel="0" collapsed="false">
      <c r="A70" s="409" t="n">
        <v>4776</v>
      </c>
      <c r="B70" s="421" t="s">
        <v>82</v>
      </c>
      <c r="C70" s="421" t="s">
        <v>19</v>
      </c>
      <c r="D70" s="411" t="n">
        <v>0.708333333333333</v>
      </c>
      <c r="E70" s="411" t="n">
        <v>0.746527777777778</v>
      </c>
      <c r="F70" s="411" t="n">
        <f aca="false">D70-E66</f>
        <v>0.15625</v>
      </c>
      <c r="G70" s="410" t="s">
        <v>104</v>
      </c>
      <c r="H70" s="421" t="s">
        <v>80</v>
      </c>
      <c r="I70" s="412" t="n">
        <v>842</v>
      </c>
      <c r="J70" s="412" t="n">
        <v>10520</v>
      </c>
      <c r="K70" s="413" t="n">
        <v>12.4940617577197</v>
      </c>
      <c r="L70" s="412" t="n">
        <f aca="false">I66+I70</f>
        <v>1507</v>
      </c>
      <c r="M70" s="412" t="n">
        <f aca="false">J66+J70</f>
        <v>19540</v>
      </c>
      <c r="N70" s="413" t="n">
        <f aca="false">M70/L70</f>
        <v>12.9661579296616</v>
      </c>
    </row>
    <row r="71" customFormat="false" ht="13.5" hidden="false" customHeight="false" outlineLevel="0" collapsed="false">
      <c r="A71" s="423" t="s">
        <v>114</v>
      </c>
    </row>
    <row r="72" customFormat="false" ht="13.5" hidden="false" customHeight="false" outlineLevel="0" collapsed="false">
      <c r="A72" s="430" t="n">
        <v>4909</v>
      </c>
      <c r="B72" s="431" t="s">
        <v>19</v>
      </c>
      <c r="C72" s="431" t="s">
        <v>82</v>
      </c>
      <c r="D72" s="432" t="n">
        <v>0.513888888888889</v>
      </c>
      <c r="E72" s="432" t="n">
        <v>0.552083333333333</v>
      </c>
      <c r="F72" s="432"/>
      <c r="G72" s="433" t="s">
        <v>87</v>
      </c>
      <c r="H72" s="431" t="s">
        <v>80</v>
      </c>
      <c r="I72" s="434" t="n">
        <v>842</v>
      </c>
      <c r="J72" s="434" t="n">
        <v>10620</v>
      </c>
      <c r="K72" s="435" t="n">
        <v>12.6128266033254</v>
      </c>
      <c r="L72" s="434"/>
      <c r="M72" s="434"/>
      <c r="N72" s="435"/>
    </row>
    <row r="73" customFormat="false" ht="13.5" hidden="false" customHeight="false" outlineLevel="0" collapsed="false">
      <c r="A73" s="409" t="n">
        <v>4756</v>
      </c>
      <c r="B73" s="421" t="s">
        <v>82</v>
      </c>
      <c r="C73" s="421" t="s">
        <v>19</v>
      </c>
      <c r="D73" s="411" t="n">
        <v>0.666666666666667</v>
      </c>
      <c r="E73" s="411" t="n">
        <v>0.704861111111111</v>
      </c>
      <c r="F73" s="411" t="n">
        <f aca="false">D73-E72</f>
        <v>0.114583333333333</v>
      </c>
      <c r="G73" s="410" t="s">
        <v>101</v>
      </c>
      <c r="H73" s="421" t="s">
        <v>84</v>
      </c>
      <c r="I73" s="412" t="n">
        <v>665</v>
      </c>
      <c r="J73" s="412" t="n">
        <v>9020</v>
      </c>
      <c r="K73" s="413" t="n">
        <v>13.5639097744361</v>
      </c>
      <c r="L73" s="412" t="n">
        <f aca="false">I72+I73</f>
        <v>1507</v>
      </c>
      <c r="M73" s="412" t="n">
        <f aca="false">J72+J73</f>
        <v>19640</v>
      </c>
      <c r="N73" s="413" t="n">
        <f aca="false">M73/L73</f>
        <v>13.0325149303252</v>
      </c>
    </row>
    <row r="74" customFormat="false" ht="13.5" hidden="false" customHeight="false" outlineLevel="0" collapsed="false">
      <c r="A74" s="409" t="n">
        <v>4764</v>
      </c>
      <c r="B74" s="421" t="s">
        <v>82</v>
      </c>
      <c r="C74" s="421" t="s">
        <v>19</v>
      </c>
      <c r="D74" s="411" t="n">
        <v>0.666666666666667</v>
      </c>
      <c r="E74" s="411" t="n">
        <v>0.704861111111111</v>
      </c>
      <c r="F74" s="411" t="n">
        <f aca="false">D74-E72</f>
        <v>0.114583333333333</v>
      </c>
      <c r="G74" s="410" t="s">
        <v>102</v>
      </c>
      <c r="H74" s="421" t="s">
        <v>80</v>
      </c>
      <c r="I74" s="412" t="n">
        <v>842</v>
      </c>
      <c r="J74" s="412" t="n">
        <v>10620</v>
      </c>
      <c r="K74" s="413" t="n">
        <v>12.6128266033254</v>
      </c>
      <c r="L74" s="412" t="n">
        <f aca="false">I72+I74</f>
        <v>1684</v>
      </c>
      <c r="M74" s="412" t="n">
        <f aca="false">J72+J74</f>
        <v>21240</v>
      </c>
      <c r="N74" s="413" t="n">
        <f aca="false">M74/L74</f>
        <v>12.6128266033254</v>
      </c>
    </row>
    <row r="75" customFormat="false" ht="13.5" hidden="false" customHeight="false" outlineLevel="0" collapsed="false">
      <c r="A75" s="409" t="n">
        <v>4768</v>
      </c>
      <c r="B75" s="421" t="s">
        <v>82</v>
      </c>
      <c r="C75" s="421" t="s">
        <v>19</v>
      </c>
      <c r="D75" s="411" t="n">
        <v>0.708333333333333</v>
      </c>
      <c r="E75" s="411" t="n">
        <v>0.746527777777778</v>
      </c>
      <c r="F75" s="411" t="n">
        <f aca="false">D75-E72</f>
        <v>0.15625</v>
      </c>
      <c r="G75" s="410" t="s">
        <v>103</v>
      </c>
      <c r="H75" s="421" t="s">
        <v>84</v>
      </c>
      <c r="I75" s="412" t="n">
        <v>665</v>
      </c>
      <c r="J75" s="412" t="n">
        <v>9020</v>
      </c>
      <c r="K75" s="413" t="n">
        <v>13.5639097744361</v>
      </c>
      <c r="L75" s="412" t="n">
        <f aca="false">I72+I75</f>
        <v>1507</v>
      </c>
      <c r="M75" s="412" t="n">
        <f aca="false">J72+J75</f>
        <v>19640</v>
      </c>
      <c r="N75" s="413" t="n">
        <f aca="false">M75/L75</f>
        <v>13.0325149303252</v>
      </c>
    </row>
    <row r="76" customFormat="false" ht="13.5" hidden="false" customHeight="false" outlineLevel="0" collapsed="false">
      <c r="A76" s="409" t="n">
        <v>4776</v>
      </c>
      <c r="B76" s="421" t="s">
        <v>82</v>
      </c>
      <c r="C76" s="421" t="s">
        <v>19</v>
      </c>
      <c r="D76" s="411" t="n">
        <v>0.708333333333333</v>
      </c>
      <c r="E76" s="411" t="n">
        <v>0.746527777777778</v>
      </c>
      <c r="F76" s="411" t="n">
        <f aca="false">D76-E72</f>
        <v>0.15625</v>
      </c>
      <c r="G76" s="410" t="s">
        <v>104</v>
      </c>
      <c r="H76" s="421" t="s">
        <v>80</v>
      </c>
      <c r="I76" s="412" t="n">
        <v>842</v>
      </c>
      <c r="J76" s="412" t="n">
        <v>10520</v>
      </c>
      <c r="K76" s="413" t="n">
        <v>12.4940617577197</v>
      </c>
      <c r="L76" s="412" t="n">
        <f aca="false">I72+I76</f>
        <v>1684</v>
      </c>
      <c r="M76" s="412" t="n">
        <f aca="false">J72+J76</f>
        <v>21140</v>
      </c>
      <c r="N76" s="413" t="n">
        <f aca="false">M76/L76</f>
        <v>12.5534441805226</v>
      </c>
    </row>
    <row r="77" customFormat="false" ht="13.5" hidden="false" customHeight="false" outlineLevel="0" collapsed="false">
      <c r="A77" s="423" t="s">
        <v>115</v>
      </c>
    </row>
    <row r="78" customFormat="false" ht="13.5" hidden="false" customHeight="false" outlineLevel="0" collapsed="false">
      <c r="A78" s="424" t="n">
        <v>4913</v>
      </c>
      <c r="B78" s="425" t="s">
        <v>19</v>
      </c>
      <c r="C78" s="425" t="s">
        <v>82</v>
      </c>
      <c r="D78" s="426" t="n">
        <v>0.607638888888889</v>
      </c>
      <c r="E78" s="426" t="n">
        <v>0.642361111111111</v>
      </c>
      <c r="F78" s="426"/>
      <c r="G78" s="427" t="s">
        <v>88</v>
      </c>
      <c r="H78" s="425" t="s">
        <v>84</v>
      </c>
      <c r="I78" s="428" t="n">
        <v>665</v>
      </c>
      <c r="J78" s="428" t="n">
        <v>9020</v>
      </c>
      <c r="K78" s="429" t="n">
        <v>13.5639097744361</v>
      </c>
      <c r="L78" s="428"/>
      <c r="M78" s="428"/>
      <c r="N78" s="429"/>
    </row>
    <row r="79" customFormat="false" ht="13.5" hidden="false" customHeight="false" outlineLevel="0" collapsed="false">
      <c r="A79" s="409" t="n">
        <v>4768</v>
      </c>
      <c r="B79" s="421" t="s">
        <v>82</v>
      </c>
      <c r="C79" s="421" t="s">
        <v>19</v>
      </c>
      <c r="D79" s="411" t="n">
        <v>0.708333333333333</v>
      </c>
      <c r="E79" s="411" t="n">
        <v>0.746527777777778</v>
      </c>
      <c r="F79" s="411" t="n">
        <f aca="false">D79-E78</f>
        <v>0.0659722222222222</v>
      </c>
      <c r="G79" s="410" t="s">
        <v>103</v>
      </c>
      <c r="H79" s="421" t="s">
        <v>84</v>
      </c>
      <c r="I79" s="412" t="n">
        <v>665</v>
      </c>
      <c r="J79" s="412" t="n">
        <v>9020</v>
      </c>
      <c r="K79" s="413" t="n">
        <v>13.5639097744361</v>
      </c>
      <c r="L79" s="412" t="n">
        <f aca="false">I78+I79</f>
        <v>1330</v>
      </c>
      <c r="M79" s="412" t="n">
        <f aca="false">J78+J79</f>
        <v>18040</v>
      </c>
      <c r="N79" s="413" t="n">
        <f aca="false">M79/L79</f>
        <v>13.5639097744361</v>
      </c>
    </row>
    <row r="80" customFormat="false" ht="13.5" hidden="false" customHeight="false" outlineLevel="0" collapsed="false">
      <c r="A80" s="409" t="n">
        <v>4776</v>
      </c>
      <c r="B80" s="421" t="s">
        <v>82</v>
      </c>
      <c r="C80" s="421" t="s">
        <v>19</v>
      </c>
      <c r="D80" s="411" t="n">
        <v>0.708333333333333</v>
      </c>
      <c r="E80" s="411" t="n">
        <v>0.746527777777778</v>
      </c>
      <c r="F80" s="411" t="n">
        <f aca="false">D80-E78</f>
        <v>0.0659722222222222</v>
      </c>
      <c r="G80" s="410" t="s">
        <v>104</v>
      </c>
      <c r="H80" s="421" t="s">
        <v>80</v>
      </c>
      <c r="I80" s="412" t="n">
        <v>842</v>
      </c>
      <c r="J80" s="412" t="n">
        <v>10520</v>
      </c>
      <c r="K80" s="413" t="n">
        <v>12.4940617577197</v>
      </c>
      <c r="L80" s="412" t="n">
        <f aca="false">I78+I80</f>
        <v>1507</v>
      </c>
      <c r="M80" s="412" t="n">
        <f aca="false">J78+J80</f>
        <v>19540</v>
      </c>
      <c r="N80" s="413" t="n">
        <f aca="false">M80/L80</f>
        <v>12.9661579296616</v>
      </c>
    </row>
    <row r="81" customFormat="false" ht="13.5" hidden="false" customHeight="false" outlineLevel="0" collapsed="false">
      <c r="A81" s="423" t="s">
        <v>116</v>
      </c>
    </row>
    <row r="82" customFormat="false" ht="13.5" hidden="false" customHeight="false" outlineLevel="0" collapsed="false">
      <c r="A82" s="430" t="n">
        <v>4921</v>
      </c>
      <c r="B82" s="431" t="s">
        <v>19</v>
      </c>
      <c r="C82" s="431" t="s">
        <v>82</v>
      </c>
      <c r="D82" s="432" t="n">
        <v>0.607638888888889</v>
      </c>
      <c r="E82" s="432" t="n">
        <v>0.642361111111111</v>
      </c>
      <c r="F82" s="432"/>
      <c r="G82" s="433" t="s">
        <v>89</v>
      </c>
      <c r="H82" s="431" t="s">
        <v>80</v>
      </c>
      <c r="I82" s="434" t="n">
        <v>842</v>
      </c>
      <c r="J82" s="434" t="n">
        <v>10620</v>
      </c>
      <c r="K82" s="435" t="n">
        <v>12.6128266033254</v>
      </c>
      <c r="L82" s="434"/>
      <c r="M82" s="434"/>
      <c r="N82" s="435"/>
    </row>
    <row r="83" customFormat="false" ht="13.5" hidden="false" customHeight="false" outlineLevel="0" collapsed="false">
      <c r="A83" s="409" t="n">
        <v>4768</v>
      </c>
      <c r="B83" s="421" t="s">
        <v>82</v>
      </c>
      <c r="C83" s="421" t="s">
        <v>19</v>
      </c>
      <c r="D83" s="411" t="n">
        <v>0.708333333333333</v>
      </c>
      <c r="E83" s="411" t="n">
        <v>0.746527777777778</v>
      </c>
      <c r="F83" s="411" t="n">
        <f aca="false">D83-E82</f>
        <v>0.0659722222222222</v>
      </c>
      <c r="G83" s="410" t="s">
        <v>103</v>
      </c>
      <c r="H83" s="421" t="s">
        <v>84</v>
      </c>
      <c r="I83" s="412" t="n">
        <v>665</v>
      </c>
      <c r="J83" s="412" t="n">
        <v>9020</v>
      </c>
      <c r="K83" s="413" t="n">
        <v>13.5639097744361</v>
      </c>
      <c r="L83" s="412" t="n">
        <f aca="false">I82+I83</f>
        <v>1507</v>
      </c>
      <c r="M83" s="412" t="n">
        <f aca="false">J82+J83</f>
        <v>19640</v>
      </c>
      <c r="N83" s="413" t="n">
        <f aca="false">M83/L83</f>
        <v>13.0325149303252</v>
      </c>
    </row>
    <row r="84" customFormat="false" ht="13.5" hidden="false" customHeight="false" outlineLevel="0" collapsed="false">
      <c r="A84" s="409" t="n">
        <v>4776</v>
      </c>
      <c r="B84" s="421" t="s">
        <v>82</v>
      </c>
      <c r="C84" s="421" t="s">
        <v>19</v>
      </c>
      <c r="D84" s="411" t="n">
        <v>0.708333333333333</v>
      </c>
      <c r="E84" s="411" t="n">
        <v>0.746527777777778</v>
      </c>
      <c r="F84" s="411" t="n">
        <f aca="false">D84-E82</f>
        <v>0.0659722222222222</v>
      </c>
      <c r="G84" s="410" t="s">
        <v>104</v>
      </c>
      <c r="H84" s="421" t="s">
        <v>80</v>
      </c>
      <c r="I84" s="412" t="n">
        <v>842</v>
      </c>
      <c r="J84" s="412" t="n">
        <v>10520</v>
      </c>
      <c r="K84" s="413" t="n">
        <v>12.4940617577197</v>
      </c>
      <c r="L84" s="412" t="n">
        <f aca="false">I82+I84</f>
        <v>1684</v>
      </c>
      <c r="M84" s="412" t="n">
        <f aca="false">J82+J84</f>
        <v>21140</v>
      </c>
      <c r="N84" s="413" t="n">
        <f aca="false">M84/L84</f>
        <v>12.5534441805226</v>
      </c>
    </row>
    <row r="85" customFormat="false" ht="13.5" hidden="false" customHeight="false" outlineLevel="0" collapsed="false">
      <c r="A85" s="423" t="s">
        <v>117</v>
      </c>
    </row>
    <row r="86" customFormat="false" ht="13.5" hidden="false" customHeight="false" outlineLevel="0" collapsed="false">
      <c r="A86" s="424" t="n">
        <v>4925</v>
      </c>
      <c r="B86" s="425" t="s">
        <v>19</v>
      </c>
      <c r="C86" s="425" t="s">
        <v>82</v>
      </c>
      <c r="D86" s="426" t="n">
        <v>0.729166666666667</v>
      </c>
      <c r="E86" s="426" t="n">
        <v>0.763888888888889</v>
      </c>
      <c r="F86" s="426"/>
      <c r="G86" s="427" t="s">
        <v>90</v>
      </c>
      <c r="H86" s="425" t="s">
        <v>84</v>
      </c>
      <c r="I86" s="428" t="n">
        <v>665</v>
      </c>
      <c r="J86" s="428" t="n">
        <v>9620</v>
      </c>
      <c r="K86" s="429" t="n">
        <v>14.4661654135338</v>
      </c>
      <c r="L86" s="428"/>
      <c r="M86" s="428"/>
      <c r="N86" s="429"/>
    </row>
    <row r="87" customFormat="false" ht="13.5" hidden="false" customHeight="false" outlineLevel="0" collapsed="false">
      <c r="A87" s="423" t="s">
        <v>118</v>
      </c>
    </row>
    <row r="88" customFormat="false" ht="13.5" hidden="false" customHeight="false" outlineLevel="0" collapsed="false">
      <c r="A88" s="430" t="n">
        <v>4933</v>
      </c>
      <c r="B88" s="431" t="s">
        <v>19</v>
      </c>
      <c r="C88" s="431" t="s">
        <v>82</v>
      </c>
      <c r="D88" s="432" t="n">
        <v>0.729166666666667</v>
      </c>
      <c r="E88" s="432" t="n">
        <v>0.763888888888889</v>
      </c>
      <c r="F88" s="432"/>
      <c r="G88" s="433" t="s">
        <v>91</v>
      </c>
      <c r="H88" s="431" t="s">
        <v>80</v>
      </c>
      <c r="I88" s="434" t="n">
        <v>842</v>
      </c>
      <c r="J88" s="434" t="n">
        <v>11220</v>
      </c>
      <c r="K88" s="435" t="n">
        <v>13.3254156769596</v>
      </c>
      <c r="L88" s="434"/>
      <c r="M88" s="434"/>
      <c r="N88" s="435"/>
    </row>
    <row r="89" customFormat="false" ht="13.5" hidden="false" customHeight="false" outlineLevel="0" collapsed="false">
      <c r="A89" s="423" t="s">
        <v>119</v>
      </c>
    </row>
    <row r="90" customFormat="false" ht="13.5" hidden="false" customHeight="false" outlineLevel="0" collapsed="false">
      <c r="A90" s="424" t="n">
        <v>4937</v>
      </c>
      <c r="B90" s="425" t="s">
        <v>19</v>
      </c>
      <c r="C90" s="425" t="s">
        <v>82</v>
      </c>
      <c r="D90" s="426" t="n">
        <v>0.770833333333333</v>
      </c>
      <c r="E90" s="426" t="n">
        <v>0.805555555555555</v>
      </c>
      <c r="F90" s="426"/>
      <c r="G90" s="427" t="s">
        <v>92</v>
      </c>
      <c r="H90" s="425" t="s">
        <v>84</v>
      </c>
      <c r="I90" s="428" t="n">
        <v>665</v>
      </c>
      <c r="J90" s="428" t="n">
        <v>9620</v>
      </c>
      <c r="K90" s="429" t="n">
        <v>14.4661654135338</v>
      </c>
      <c r="L90" s="428"/>
      <c r="M90" s="428"/>
      <c r="N90" s="429"/>
    </row>
    <row r="91" customFormat="false" ht="13.5" hidden="false" customHeight="false" outlineLevel="0" collapsed="false">
      <c r="A91" s="423" t="s">
        <v>120</v>
      </c>
    </row>
    <row r="92" customFormat="false" ht="13.5" hidden="false" customHeight="false" outlineLevel="0" collapsed="false">
      <c r="A92" s="430" t="n">
        <v>4945</v>
      </c>
      <c r="B92" s="431" t="s">
        <v>19</v>
      </c>
      <c r="C92" s="431" t="s">
        <v>82</v>
      </c>
      <c r="D92" s="432" t="n">
        <v>0.770833333333333</v>
      </c>
      <c r="E92" s="432" t="n">
        <v>0.805555555555555</v>
      </c>
      <c r="F92" s="432"/>
      <c r="G92" s="433" t="s">
        <v>93</v>
      </c>
      <c r="H92" s="431" t="s">
        <v>80</v>
      </c>
      <c r="I92" s="434" t="n">
        <v>842</v>
      </c>
      <c r="J92" s="434" t="n">
        <v>11220</v>
      </c>
      <c r="K92" s="435" t="n">
        <v>13.3254156769596</v>
      </c>
      <c r="L92" s="434"/>
      <c r="M92" s="434"/>
      <c r="N92" s="435"/>
    </row>
    <row r="93" customFormat="false" ht="13.5" hidden="false" customHeight="false" outlineLevel="0" collapsed="false">
      <c r="A93" s="436" t="s">
        <v>121</v>
      </c>
    </row>
    <row r="94" customFormat="false" ht="13.5" hidden="false" customHeight="false" outlineLevel="0" collapsed="false">
      <c r="A94" s="409" t="n">
        <v>4852</v>
      </c>
      <c r="B94" s="421" t="s">
        <v>19</v>
      </c>
      <c r="C94" s="421" t="s">
        <v>75</v>
      </c>
      <c r="D94" s="411" t="n">
        <v>0.659722222222222</v>
      </c>
      <c r="E94" s="411" t="n">
        <v>0.763888888888889</v>
      </c>
      <c r="G94" s="410" t="s">
        <v>122</v>
      </c>
      <c r="H94" s="421" t="s">
        <v>84</v>
      </c>
      <c r="I94" s="412" t="n">
        <v>2137</v>
      </c>
      <c r="J94" s="412" t="n">
        <v>55990</v>
      </c>
      <c r="K94" s="413" t="n">
        <v>26.200280767431</v>
      </c>
    </row>
    <row r="95" customFormat="false" ht="13.5" hidden="false" customHeight="false" outlineLevel="0" collapsed="false">
      <c r="A95" s="409" t="n">
        <v>4853</v>
      </c>
      <c r="B95" s="421" t="s">
        <v>19</v>
      </c>
      <c r="C95" s="421" t="s">
        <v>75</v>
      </c>
      <c r="D95" s="411" t="n">
        <v>0.659722222222222</v>
      </c>
      <c r="E95" s="411" t="n">
        <v>0.763888888888889</v>
      </c>
      <c r="G95" s="410" t="s">
        <v>122</v>
      </c>
      <c r="H95" s="421" t="s">
        <v>123</v>
      </c>
      <c r="I95" s="412" t="n">
        <v>2137</v>
      </c>
      <c r="J95" s="412" t="n">
        <v>56490</v>
      </c>
      <c r="K95" s="413" t="n">
        <v>26.4342536265793</v>
      </c>
    </row>
    <row r="96" customFormat="false" ht="13.5" hidden="false" customHeight="false" outlineLevel="0" collapsed="false">
      <c r="A96" s="409" t="n">
        <v>4854</v>
      </c>
      <c r="B96" s="421" t="s">
        <v>19</v>
      </c>
      <c r="C96" s="421" t="s">
        <v>75</v>
      </c>
      <c r="D96" s="411" t="n">
        <v>0.659722222222222</v>
      </c>
      <c r="E96" s="411" t="n">
        <v>0.763888888888889</v>
      </c>
      <c r="G96" s="410" t="s">
        <v>122</v>
      </c>
      <c r="H96" s="421" t="s">
        <v>76</v>
      </c>
      <c r="I96" s="412" t="n">
        <v>1737</v>
      </c>
      <c r="J96" s="412" t="n">
        <v>20990</v>
      </c>
      <c r="K96" s="413" t="n">
        <v>12.084052964882</v>
      </c>
    </row>
    <row r="97" customFormat="false" ht="13.5" hidden="false" customHeight="false" outlineLevel="0" collapsed="false">
      <c r="A97" s="409" t="n">
        <v>4855</v>
      </c>
      <c r="B97" s="421" t="s">
        <v>19</v>
      </c>
      <c r="C97" s="421" t="s">
        <v>75</v>
      </c>
      <c r="D97" s="411" t="n">
        <v>0.659722222222222</v>
      </c>
      <c r="E97" s="411" t="n">
        <v>0.763888888888889</v>
      </c>
      <c r="G97" s="410" t="s">
        <v>122</v>
      </c>
      <c r="H97" s="421" t="s">
        <v>124</v>
      </c>
      <c r="I97" s="412" t="n">
        <v>1737</v>
      </c>
      <c r="J97" s="412" t="n">
        <v>21590</v>
      </c>
      <c r="K97" s="413" t="n">
        <v>12.4294761082326</v>
      </c>
    </row>
    <row r="98" customFormat="false" ht="13.5" hidden="false" customHeight="false" outlineLevel="0" collapsed="false">
      <c r="A98" s="409" t="n">
        <v>4856</v>
      </c>
      <c r="B98" s="421" t="s">
        <v>19</v>
      </c>
      <c r="C98" s="421" t="s">
        <v>75</v>
      </c>
      <c r="D98" s="411" t="n">
        <v>0.659722222222222</v>
      </c>
      <c r="E98" s="411" t="n">
        <v>0.763888888888889</v>
      </c>
      <c r="G98" s="410" t="s">
        <v>122</v>
      </c>
      <c r="H98" s="421" t="s">
        <v>125</v>
      </c>
      <c r="I98" s="412" t="n">
        <v>1737</v>
      </c>
      <c r="J98" s="412" t="n">
        <v>22290</v>
      </c>
      <c r="K98" s="413" t="n">
        <v>12.832469775475</v>
      </c>
    </row>
    <row r="99" customFormat="false" ht="13.5" hidden="false" customHeight="false" outlineLevel="0" collapsed="false">
      <c r="A99" s="409" t="n">
        <v>4857</v>
      </c>
      <c r="B99" s="421" t="s">
        <v>19</v>
      </c>
      <c r="C99" s="421" t="s">
        <v>75</v>
      </c>
      <c r="D99" s="411" t="n">
        <v>0.659722222222222</v>
      </c>
      <c r="E99" s="411" t="n">
        <v>0.763888888888889</v>
      </c>
      <c r="G99" s="410" t="s">
        <v>122</v>
      </c>
      <c r="H99" s="421" t="s">
        <v>126</v>
      </c>
      <c r="I99" s="412" t="n">
        <v>1737</v>
      </c>
      <c r="J99" s="412" t="n">
        <v>24190</v>
      </c>
      <c r="K99" s="413" t="n">
        <v>13.9263097294185</v>
      </c>
    </row>
    <row r="100" customFormat="false" ht="13.5" hidden="false" customHeight="false" outlineLevel="0" collapsed="false">
      <c r="A100" s="409" t="n">
        <v>4858</v>
      </c>
      <c r="B100" s="421" t="s">
        <v>19</v>
      </c>
      <c r="C100" s="421" t="s">
        <v>75</v>
      </c>
      <c r="D100" s="411" t="n">
        <v>0.659722222222222</v>
      </c>
      <c r="E100" s="411" t="n">
        <v>0.763888888888889</v>
      </c>
      <c r="G100" s="410" t="s">
        <v>122</v>
      </c>
      <c r="H100" s="421" t="s">
        <v>127</v>
      </c>
      <c r="I100" s="412" t="n">
        <v>1737</v>
      </c>
      <c r="J100" s="412" t="n">
        <v>24790</v>
      </c>
      <c r="K100" s="413" t="n">
        <v>14.2717328727691</v>
      </c>
    </row>
    <row r="101" customFormat="false" ht="13.5" hidden="false" customHeight="false" outlineLevel="0" collapsed="false">
      <c r="A101" s="409" t="n">
        <v>4859</v>
      </c>
      <c r="B101" s="421" t="s">
        <v>19</v>
      </c>
      <c r="C101" s="421" t="s">
        <v>75</v>
      </c>
      <c r="D101" s="411" t="n">
        <v>0.659722222222222</v>
      </c>
      <c r="E101" s="411" t="n">
        <v>0.763888888888889</v>
      </c>
      <c r="G101" s="410" t="s">
        <v>122</v>
      </c>
      <c r="H101" s="421" t="s">
        <v>77</v>
      </c>
      <c r="I101" s="412" t="n">
        <v>3874</v>
      </c>
      <c r="J101" s="412" t="n">
        <v>78890</v>
      </c>
      <c r="K101" s="413" t="n">
        <v>20.3639648941662</v>
      </c>
    </row>
    <row r="102" customFormat="false" ht="13.5" hidden="false" customHeight="false" outlineLevel="0" collapsed="false">
      <c r="A102" s="409" t="n">
        <v>4860</v>
      </c>
      <c r="B102" s="421" t="s">
        <v>19</v>
      </c>
      <c r="C102" s="421" t="s">
        <v>75</v>
      </c>
      <c r="D102" s="411" t="n">
        <v>0.659722222222222</v>
      </c>
      <c r="E102" s="411" t="n">
        <v>0.763888888888889</v>
      </c>
      <c r="G102" s="410" t="s">
        <v>122</v>
      </c>
      <c r="H102" s="421" t="s">
        <v>128</v>
      </c>
      <c r="I102" s="412" t="n">
        <v>3295</v>
      </c>
      <c r="J102" s="412" t="n">
        <v>70490</v>
      </c>
      <c r="K102" s="413" t="n">
        <v>21.3930197268589</v>
      </c>
    </row>
    <row r="103" customFormat="false" ht="13.5" hidden="false" customHeight="false" outlineLevel="0" collapsed="false">
      <c r="A103" s="409" t="n">
        <v>4861</v>
      </c>
      <c r="B103" s="421" t="s">
        <v>19</v>
      </c>
      <c r="C103" s="421" t="s">
        <v>75</v>
      </c>
      <c r="D103" s="411" t="n">
        <v>0.659722222222222</v>
      </c>
      <c r="E103" s="411" t="n">
        <v>0.763888888888889</v>
      </c>
      <c r="G103" s="410" t="s">
        <v>122</v>
      </c>
      <c r="H103" s="421" t="s">
        <v>129</v>
      </c>
      <c r="I103" s="412" t="n">
        <v>3874</v>
      </c>
      <c r="J103" s="412" t="n">
        <v>73790</v>
      </c>
      <c r="K103" s="413" t="n">
        <v>19.047496128033</v>
      </c>
    </row>
    <row r="104" customFormat="false" ht="13.5" hidden="false" customHeight="false" outlineLevel="0" collapsed="false">
      <c r="A104" s="409" t="n">
        <v>4862</v>
      </c>
      <c r="B104" s="421" t="s">
        <v>19</v>
      </c>
      <c r="C104" s="421" t="s">
        <v>75</v>
      </c>
      <c r="D104" s="411" t="n">
        <v>0.659722222222222</v>
      </c>
      <c r="E104" s="411" t="n">
        <v>0.763888888888889</v>
      </c>
      <c r="G104" s="410" t="s">
        <v>122</v>
      </c>
      <c r="H104" s="421" t="s">
        <v>130</v>
      </c>
      <c r="I104" s="412" t="n">
        <v>3874</v>
      </c>
      <c r="J104" s="412" t="n">
        <v>50840</v>
      </c>
      <c r="K104" s="413" t="n">
        <v>13.1233866804337</v>
      </c>
    </row>
    <row r="105" customFormat="false" ht="13.5" hidden="false" customHeight="false" outlineLevel="0" collapsed="false">
      <c r="A105" s="409" t="n">
        <v>4863</v>
      </c>
      <c r="B105" s="421" t="s">
        <v>19</v>
      </c>
      <c r="C105" s="421" t="s">
        <v>78</v>
      </c>
      <c r="D105" s="411" t="n">
        <v>0.597222222222222</v>
      </c>
      <c r="E105" s="411" t="n">
        <v>0.6875</v>
      </c>
      <c r="G105" s="410" t="s">
        <v>131</v>
      </c>
      <c r="H105" s="421" t="s">
        <v>84</v>
      </c>
      <c r="I105" s="412" t="n">
        <v>1868</v>
      </c>
      <c r="J105" s="412" t="n">
        <v>51010</v>
      </c>
      <c r="K105" s="413" t="n">
        <v>27.3072805139186</v>
      </c>
    </row>
    <row r="106" customFormat="false" ht="13.5" hidden="false" customHeight="false" outlineLevel="0" collapsed="false">
      <c r="A106" s="409" t="n">
        <v>4864</v>
      </c>
      <c r="B106" s="421" t="s">
        <v>19</v>
      </c>
      <c r="C106" s="421" t="s">
        <v>78</v>
      </c>
      <c r="D106" s="411" t="n">
        <v>0.597222222222222</v>
      </c>
      <c r="E106" s="411" t="n">
        <v>0.6875</v>
      </c>
      <c r="G106" s="410" t="s">
        <v>131</v>
      </c>
      <c r="H106" s="421" t="s">
        <v>123</v>
      </c>
      <c r="I106" s="412" t="n">
        <v>1868</v>
      </c>
      <c r="J106" s="412" t="n">
        <v>51510</v>
      </c>
      <c r="K106" s="413" t="n">
        <v>27.5749464668094</v>
      </c>
    </row>
    <row r="107" customFormat="false" ht="13.5" hidden="false" customHeight="false" outlineLevel="0" collapsed="false">
      <c r="A107" s="409" t="n">
        <v>4865</v>
      </c>
      <c r="B107" s="421" t="s">
        <v>19</v>
      </c>
      <c r="C107" s="421" t="s">
        <v>78</v>
      </c>
      <c r="D107" s="411" t="n">
        <v>0.597222222222222</v>
      </c>
      <c r="E107" s="411" t="n">
        <v>0.6875</v>
      </c>
      <c r="G107" s="410" t="s">
        <v>131</v>
      </c>
      <c r="H107" s="421" t="s">
        <v>76</v>
      </c>
      <c r="I107" s="412" t="n">
        <v>1468</v>
      </c>
      <c r="J107" s="412" t="n">
        <v>19910</v>
      </c>
      <c r="K107" s="413" t="n">
        <v>13.5626702997275</v>
      </c>
    </row>
    <row r="108" customFormat="false" ht="13.5" hidden="false" customHeight="false" outlineLevel="0" collapsed="false">
      <c r="A108" s="409" t="n">
        <v>4866</v>
      </c>
      <c r="B108" s="421" t="s">
        <v>19</v>
      </c>
      <c r="C108" s="421" t="s">
        <v>78</v>
      </c>
      <c r="D108" s="411" t="n">
        <v>0.597222222222222</v>
      </c>
      <c r="E108" s="411" t="n">
        <v>0.6875</v>
      </c>
      <c r="G108" s="410" t="s">
        <v>131</v>
      </c>
      <c r="H108" s="421" t="s">
        <v>124</v>
      </c>
      <c r="I108" s="412" t="n">
        <v>1468</v>
      </c>
      <c r="J108" s="412" t="n">
        <v>20610</v>
      </c>
      <c r="K108" s="413" t="n">
        <v>14.0395095367847</v>
      </c>
    </row>
    <row r="109" customFormat="false" ht="13.5" hidden="false" customHeight="false" outlineLevel="0" collapsed="false">
      <c r="A109" s="409" t="n">
        <v>4867</v>
      </c>
      <c r="B109" s="421" t="s">
        <v>19</v>
      </c>
      <c r="C109" s="421" t="s">
        <v>78</v>
      </c>
      <c r="D109" s="411" t="n">
        <v>0.597222222222222</v>
      </c>
      <c r="E109" s="411" t="n">
        <v>0.6875</v>
      </c>
      <c r="G109" s="410" t="s">
        <v>131</v>
      </c>
      <c r="H109" s="421" t="s">
        <v>125</v>
      </c>
      <c r="I109" s="412" t="n">
        <v>1468</v>
      </c>
      <c r="J109" s="412" t="n">
        <v>21210</v>
      </c>
      <c r="K109" s="413" t="n">
        <v>14.4482288828338</v>
      </c>
    </row>
    <row r="110" customFormat="false" ht="13.5" hidden="false" customHeight="false" outlineLevel="0" collapsed="false">
      <c r="A110" s="409" t="n">
        <v>4868</v>
      </c>
      <c r="B110" s="421" t="s">
        <v>19</v>
      </c>
      <c r="C110" s="421" t="s">
        <v>78</v>
      </c>
      <c r="D110" s="411" t="n">
        <v>0.597222222222222</v>
      </c>
      <c r="E110" s="411" t="n">
        <v>0.6875</v>
      </c>
      <c r="G110" s="410" t="s">
        <v>131</v>
      </c>
      <c r="H110" s="421" t="s">
        <v>126</v>
      </c>
      <c r="I110" s="412" t="n">
        <v>1468</v>
      </c>
      <c r="J110" s="412" t="n">
        <v>22810</v>
      </c>
      <c r="K110" s="413" t="n">
        <v>15.5381471389646</v>
      </c>
    </row>
    <row r="111" customFormat="false" ht="13.5" hidden="false" customHeight="false" outlineLevel="0" collapsed="false">
      <c r="A111" s="409" t="n">
        <v>4869</v>
      </c>
      <c r="B111" s="421" t="s">
        <v>19</v>
      </c>
      <c r="C111" s="421" t="s">
        <v>78</v>
      </c>
      <c r="D111" s="411" t="n">
        <v>0.597222222222222</v>
      </c>
      <c r="E111" s="411" t="n">
        <v>0.6875</v>
      </c>
      <c r="G111" s="410" t="s">
        <v>131</v>
      </c>
      <c r="H111" s="421" t="s">
        <v>127</v>
      </c>
      <c r="I111" s="412" t="n">
        <v>1468</v>
      </c>
      <c r="J111" s="412" t="n">
        <v>23410</v>
      </c>
      <c r="K111" s="413" t="n">
        <v>15.9468664850136</v>
      </c>
    </row>
    <row r="112" customFormat="false" ht="13.5" hidden="false" customHeight="false" outlineLevel="0" collapsed="false">
      <c r="A112" s="409" t="n">
        <v>4870</v>
      </c>
      <c r="B112" s="421" t="s">
        <v>19</v>
      </c>
      <c r="C112" s="421" t="s">
        <v>78</v>
      </c>
      <c r="D112" s="411" t="n">
        <v>0.597222222222222</v>
      </c>
      <c r="E112" s="411" t="n">
        <v>0.6875</v>
      </c>
      <c r="G112" s="410" t="s">
        <v>131</v>
      </c>
      <c r="H112" s="421" t="s">
        <v>77</v>
      </c>
      <c r="I112" s="412" t="n">
        <v>3337</v>
      </c>
      <c r="J112" s="412" t="n">
        <v>69710</v>
      </c>
      <c r="K112" s="413" t="n">
        <v>20.8900209769254</v>
      </c>
    </row>
    <row r="113" customFormat="false" ht="13.5" hidden="false" customHeight="false" outlineLevel="0" collapsed="false">
      <c r="A113" s="409" t="n">
        <v>4871</v>
      </c>
      <c r="B113" s="421" t="s">
        <v>19</v>
      </c>
      <c r="C113" s="421" t="s">
        <v>78</v>
      </c>
      <c r="D113" s="411" t="n">
        <v>0.597222222222222</v>
      </c>
      <c r="E113" s="411" t="n">
        <v>0.6875</v>
      </c>
      <c r="G113" s="410" t="s">
        <v>131</v>
      </c>
      <c r="H113" s="421" t="s">
        <v>128</v>
      </c>
      <c r="I113" s="412" t="n">
        <v>2847</v>
      </c>
      <c r="J113" s="412" t="n">
        <v>62510</v>
      </c>
      <c r="K113" s="413" t="n">
        <v>21.9564453811029</v>
      </c>
    </row>
    <row r="114" customFormat="false" ht="13.5" hidden="false" customHeight="false" outlineLevel="0" collapsed="false">
      <c r="A114" s="409" t="n">
        <v>4872</v>
      </c>
      <c r="B114" s="421" t="s">
        <v>19</v>
      </c>
      <c r="C114" s="421" t="s">
        <v>78</v>
      </c>
      <c r="D114" s="411" t="n">
        <v>0.597222222222222</v>
      </c>
      <c r="E114" s="411" t="n">
        <v>0.6875</v>
      </c>
      <c r="G114" s="410" t="s">
        <v>131</v>
      </c>
      <c r="H114" s="421" t="s">
        <v>80</v>
      </c>
      <c r="I114" s="412" t="n">
        <v>2847</v>
      </c>
      <c r="J114" s="412" t="n">
        <v>35810</v>
      </c>
      <c r="K114" s="413" t="n">
        <v>12.5781524411661</v>
      </c>
    </row>
    <row r="115" customFormat="false" ht="13.5" hidden="false" customHeight="false" outlineLevel="0" collapsed="false">
      <c r="A115" s="409" t="n">
        <v>4873</v>
      </c>
      <c r="B115" s="421" t="s">
        <v>19</v>
      </c>
      <c r="C115" s="421" t="s">
        <v>78</v>
      </c>
      <c r="D115" s="411" t="n">
        <v>0.597222222222222</v>
      </c>
      <c r="E115" s="411" t="n">
        <v>0.6875</v>
      </c>
      <c r="G115" s="410" t="s">
        <v>131</v>
      </c>
      <c r="H115" s="421" t="s">
        <v>129</v>
      </c>
      <c r="I115" s="412" t="n">
        <v>3337</v>
      </c>
      <c r="J115" s="412" t="n">
        <v>64610</v>
      </c>
      <c r="K115" s="413" t="n">
        <v>19.3617021276596</v>
      </c>
    </row>
    <row r="116" customFormat="false" ht="13.5" hidden="false" customHeight="false" outlineLevel="0" collapsed="false">
      <c r="A116" s="409" t="n">
        <v>4874</v>
      </c>
      <c r="B116" s="421" t="s">
        <v>19</v>
      </c>
      <c r="C116" s="421" t="s">
        <v>78</v>
      </c>
      <c r="D116" s="411" t="n">
        <v>0.597222222222222</v>
      </c>
      <c r="E116" s="411" t="n">
        <v>0.6875</v>
      </c>
      <c r="G116" s="410" t="s">
        <v>131</v>
      </c>
      <c r="H116" s="421" t="s">
        <v>130</v>
      </c>
      <c r="I116" s="412" t="n">
        <v>3337</v>
      </c>
      <c r="J116" s="412" t="n">
        <v>43810</v>
      </c>
      <c r="K116" s="413" t="n">
        <v>13.1285585855559</v>
      </c>
    </row>
    <row r="117" customFormat="false" ht="13.5" hidden="false" customHeight="false" outlineLevel="0" collapsed="false">
      <c r="A117" s="409" t="n">
        <v>4875</v>
      </c>
      <c r="B117" s="421" t="s">
        <v>19</v>
      </c>
      <c r="C117" s="421" t="s">
        <v>78</v>
      </c>
      <c r="D117" s="411" t="n">
        <v>0.597222222222222</v>
      </c>
      <c r="E117" s="411" t="n">
        <v>0.6875</v>
      </c>
      <c r="G117" s="410" t="s">
        <v>131</v>
      </c>
      <c r="H117" s="421" t="s">
        <v>132</v>
      </c>
      <c r="I117" s="412" t="n">
        <v>2847</v>
      </c>
      <c r="J117" s="412" t="n">
        <v>37460</v>
      </c>
      <c r="K117" s="413" t="n">
        <v>13.1577098700386</v>
      </c>
    </row>
    <row r="118" customFormat="false" ht="13.5" hidden="false" customHeight="false" outlineLevel="0" collapsed="false">
      <c r="A118" s="409" t="n">
        <v>4876</v>
      </c>
      <c r="B118" s="421" t="s">
        <v>19</v>
      </c>
      <c r="C118" s="421" t="s">
        <v>81</v>
      </c>
      <c r="D118" s="411" t="n">
        <v>0.555555555555556</v>
      </c>
      <c r="E118" s="411" t="n">
        <v>0.638888888888889</v>
      </c>
      <c r="G118" s="410" t="s">
        <v>133</v>
      </c>
      <c r="H118" s="421" t="s">
        <v>84</v>
      </c>
      <c r="I118" s="412" t="n">
        <v>1759</v>
      </c>
      <c r="J118" s="412" t="n">
        <v>46330</v>
      </c>
      <c r="K118" s="413" t="n">
        <v>26.3388288800455</v>
      </c>
    </row>
    <row r="119" customFormat="false" ht="13.5" hidden="false" customHeight="false" outlineLevel="0" collapsed="false">
      <c r="A119" s="409" t="n">
        <v>4877</v>
      </c>
      <c r="B119" s="421" t="s">
        <v>19</v>
      </c>
      <c r="C119" s="421" t="s">
        <v>81</v>
      </c>
      <c r="D119" s="411" t="n">
        <v>0.555555555555556</v>
      </c>
      <c r="E119" s="411" t="n">
        <v>0.638888888888889</v>
      </c>
      <c r="G119" s="410" t="s">
        <v>133</v>
      </c>
      <c r="H119" s="421" t="s">
        <v>123</v>
      </c>
      <c r="I119" s="412" t="n">
        <v>1759</v>
      </c>
      <c r="J119" s="412" t="n">
        <v>46830</v>
      </c>
      <c r="K119" s="413" t="n">
        <v>26.623081296191</v>
      </c>
    </row>
    <row r="120" customFormat="false" ht="13.5" hidden="false" customHeight="false" outlineLevel="0" collapsed="false">
      <c r="A120" s="409" t="n">
        <v>4878</v>
      </c>
      <c r="B120" s="421" t="s">
        <v>19</v>
      </c>
      <c r="C120" s="421" t="s">
        <v>81</v>
      </c>
      <c r="D120" s="411" t="n">
        <v>0.555555555555556</v>
      </c>
      <c r="E120" s="411" t="n">
        <v>0.638888888888889</v>
      </c>
      <c r="G120" s="410" t="s">
        <v>133</v>
      </c>
      <c r="H120" s="421" t="s">
        <v>76</v>
      </c>
      <c r="I120" s="412" t="n">
        <v>1359</v>
      </c>
      <c r="J120" s="412" t="n">
        <v>11430</v>
      </c>
      <c r="K120" s="413" t="n">
        <v>8.41059602649007</v>
      </c>
    </row>
    <row r="121" customFormat="false" ht="13.5" hidden="false" customHeight="false" outlineLevel="0" collapsed="false">
      <c r="A121" s="409" t="n">
        <v>4879</v>
      </c>
      <c r="B121" s="421" t="s">
        <v>19</v>
      </c>
      <c r="C121" s="421" t="s">
        <v>81</v>
      </c>
      <c r="D121" s="411" t="n">
        <v>0.555555555555556</v>
      </c>
      <c r="E121" s="411" t="n">
        <v>0.638888888888889</v>
      </c>
      <c r="G121" s="410" t="s">
        <v>133</v>
      </c>
      <c r="H121" s="421" t="s">
        <v>124</v>
      </c>
      <c r="I121" s="412" t="n">
        <v>1359</v>
      </c>
      <c r="J121" s="412" t="n">
        <v>12430</v>
      </c>
      <c r="K121" s="413" t="n">
        <v>9.14643119941133</v>
      </c>
    </row>
    <row r="122" customFormat="false" ht="13.5" hidden="false" customHeight="false" outlineLevel="0" collapsed="false">
      <c r="A122" s="409" t="n">
        <v>4880</v>
      </c>
      <c r="B122" s="421" t="s">
        <v>19</v>
      </c>
      <c r="C122" s="421" t="s">
        <v>81</v>
      </c>
      <c r="D122" s="411" t="n">
        <v>0.555555555555556</v>
      </c>
      <c r="E122" s="411" t="n">
        <v>0.638888888888889</v>
      </c>
      <c r="G122" s="410" t="s">
        <v>133</v>
      </c>
      <c r="H122" s="421" t="s">
        <v>125</v>
      </c>
      <c r="I122" s="412" t="n">
        <v>1359</v>
      </c>
      <c r="J122" s="412" t="n">
        <v>17330</v>
      </c>
      <c r="K122" s="413" t="n">
        <v>12.7520235467255</v>
      </c>
    </row>
    <row r="123" customFormat="false" ht="13.5" hidden="false" customHeight="false" outlineLevel="0" collapsed="false">
      <c r="A123" s="409" t="n">
        <v>4881</v>
      </c>
      <c r="B123" s="421" t="s">
        <v>19</v>
      </c>
      <c r="C123" s="421" t="s">
        <v>81</v>
      </c>
      <c r="D123" s="411" t="n">
        <v>0.555555555555556</v>
      </c>
      <c r="E123" s="411" t="n">
        <v>0.638888888888889</v>
      </c>
      <c r="G123" s="410" t="s">
        <v>133</v>
      </c>
      <c r="H123" s="421" t="s">
        <v>126</v>
      </c>
      <c r="I123" s="412" t="n">
        <v>1359</v>
      </c>
      <c r="J123" s="412" t="n">
        <v>19330</v>
      </c>
      <c r="K123" s="413" t="n">
        <v>14.2236938925681</v>
      </c>
    </row>
    <row r="124" customFormat="false" ht="13.5" hidden="false" customHeight="false" outlineLevel="0" collapsed="false">
      <c r="A124" s="409" t="n">
        <v>4882</v>
      </c>
      <c r="B124" s="421" t="s">
        <v>19</v>
      </c>
      <c r="C124" s="421" t="s">
        <v>81</v>
      </c>
      <c r="D124" s="411" t="n">
        <v>0.555555555555556</v>
      </c>
      <c r="E124" s="411" t="n">
        <v>0.638888888888889</v>
      </c>
      <c r="G124" s="410" t="s">
        <v>133</v>
      </c>
      <c r="H124" s="421" t="s">
        <v>127</v>
      </c>
      <c r="I124" s="412" t="n">
        <v>1359</v>
      </c>
      <c r="J124" s="412" t="n">
        <v>21530</v>
      </c>
      <c r="K124" s="413" t="n">
        <v>15.8425312729948</v>
      </c>
    </row>
    <row r="125" customFormat="false" ht="13.5" hidden="false" customHeight="false" outlineLevel="0" collapsed="false">
      <c r="A125" s="409" t="n">
        <v>4883</v>
      </c>
      <c r="B125" s="421" t="s">
        <v>19</v>
      </c>
      <c r="C125" s="421" t="s">
        <v>81</v>
      </c>
      <c r="D125" s="411" t="n">
        <v>0.555555555555556</v>
      </c>
      <c r="E125" s="411" t="n">
        <v>0.638888888888889</v>
      </c>
      <c r="G125" s="410" t="s">
        <v>133</v>
      </c>
      <c r="H125" s="421" t="s">
        <v>77</v>
      </c>
      <c r="I125" s="412" t="n">
        <v>3118</v>
      </c>
      <c r="J125" s="412" t="n">
        <v>63730</v>
      </c>
      <c r="K125" s="413" t="n">
        <v>20.4393842206543</v>
      </c>
    </row>
    <row r="126" customFormat="false" ht="13.5" hidden="false" customHeight="false" outlineLevel="0" collapsed="false">
      <c r="A126" s="409" t="n">
        <v>4884</v>
      </c>
      <c r="B126" s="421" t="s">
        <v>19</v>
      </c>
      <c r="C126" s="421" t="s">
        <v>81</v>
      </c>
      <c r="D126" s="411" t="n">
        <v>0.555555555555556</v>
      </c>
      <c r="E126" s="411" t="n">
        <v>0.638888888888889</v>
      </c>
      <c r="G126" s="410" t="s">
        <v>133</v>
      </c>
      <c r="H126" s="421" t="s">
        <v>128</v>
      </c>
      <c r="I126" s="412" t="n">
        <v>2665</v>
      </c>
      <c r="J126" s="412" t="n">
        <v>57630</v>
      </c>
      <c r="K126" s="413" t="n">
        <v>21.624765478424</v>
      </c>
    </row>
    <row r="127" customFormat="false" ht="13.5" hidden="false" customHeight="false" outlineLevel="0" collapsed="false">
      <c r="A127" s="409" t="n">
        <v>4885</v>
      </c>
      <c r="B127" s="421" t="s">
        <v>19</v>
      </c>
      <c r="C127" s="421" t="s">
        <v>81</v>
      </c>
      <c r="D127" s="411" t="n">
        <v>0.555555555555556</v>
      </c>
      <c r="E127" s="411" t="n">
        <v>0.638888888888889</v>
      </c>
      <c r="G127" s="410" t="s">
        <v>133</v>
      </c>
      <c r="H127" s="421" t="s">
        <v>80</v>
      </c>
      <c r="I127" s="412" t="n">
        <v>2665</v>
      </c>
      <c r="J127" s="412" t="n">
        <v>33030</v>
      </c>
      <c r="K127" s="413" t="n">
        <v>12.3939962476548</v>
      </c>
    </row>
    <row r="128" customFormat="false" ht="13.5" hidden="false" customHeight="false" outlineLevel="0" collapsed="false">
      <c r="A128" s="409" t="n">
        <v>4886</v>
      </c>
      <c r="B128" s="421" t="s">
        <v>19</v>
      </c>
      <c r="C128" s="421" t="s">
        <v>81</v>
      </c>
      <c r="D128" s="411" t="n">
        <v>0.555555555555556</v>
      </c>
      <c r="E128" s="411" t="n">
        <v>0.638888888888889</v>
      </c>
      <c r="G128" s="410" t="s">
        <v>133</v>
      </c>
      <c r="H128" s="421" t="s">
        <v>129</v>
      </c>
      <c r="I128" s="412" t="n">
        <v>3118</v>
      </c>
      <c r="J128" s="412" t="n">
        <v>59630</v>
      </c>
      <c r="K128" s="413" t="n">
        <v>19.1244387427838</v>
      </c>
    </row>
    <row r="129" customFormat="false" ht="13.5" hidden="false" customHeight="false" outlineLevel="0" collapsed="false">
      <c r="A129" s="409" t="n">
        <v>4887</v>
      </c>
      <c r="B129" s="421" t="s">
        <v>19</v>
      </c>
      <c r="C129" s="421" t="s">
        <v>81</v>
      </c>
      <c r="D129" s="411" t="n">
        <v>0.555555555555556</v>
      </c>
      <c r="E129" s="411" t="n">
        <v>0.638888888888889</v>
      </c>
      <c r="G129" s="410" t="s">
        <v>133</v>
      </c>
      <c r="H129" s="421" t="s">
        <v>130</v>
      </c>
      <c r="I129" s="412" t="n">
        <v>3118</v>
      </c>
      <c r="J129" s="412" t="n">
        <v>40530</v>
      </c>
      <c r="K129" s="413" t="n">
        <v>12.9987171263631</v>
      </c>
    </row>
    <row r="130" customFormat="false" ht="13.5" hidden="false" customHeight="false" outlineLevel="0" collapsed="false">
      <c r="A130" s="409" t="n">
        <v>4888</v>
      </c>
      <c r="B130" s="421" t="s">
        <v>19</v>
      </c>
      <c r="C130" s="421" t="s">
        <v>81</v>
      </c>
      <c r="D130" s="411" t="n">
        <v>0.555555555555556</v>
      </c>
      <c r="E130" s="411" t="n">
        <v>0.638888888888889</v>
      </c>
      <c r="G130" s="410" t="s">
        <v>133</v>
      </c>
      <c r="H130" s="421" t="s">
        <v>132</v>
      </c>
      <c r="I130" s="412" t="n">
        <v>2665</v>
      </c>
      <c r="J130" s="412" t="n">
        <v>35030</v>
      </c>
      <c r="K130" s="413" t="n">
        <v>13.1444652908068</v>
      </c>
    </row>
    <row r="131" customFormat="false" ht="13.5" hidden="false" customHeight="false" outlineLevel="0" collapsed="false">
      <c r="A131" s="409" t="n">
        <v>4889</v>
      </c>
      <c r="B131" s="421" t="s">
        <v>19</v>
      </c>
      <c r="C131" s="421" t="s">
        <v>82</v>
      </c>
      <c r="D131" s="411" t="n">
        <v>0.454861111111111</v>
      </c>
      <c r="E131" s="411" t="n">
        <v>0.489583333333333</v>
      </c>
      <c r="G131" s="410" t="s">
        <v>134</v>
      </c>
      <c r="H131" s="421" t="s">
        <v>84</v>
      </c>
      <c r="I131" s="412" t="n">
        <v>665</v>
      </c>
      <c r="J131" s="412" t="n">
        <v>9620</v>
      </c>
      <c r="K131" s="413" t="n">
        <v>14.4661654135338</v>
      </c>
    </row>
    <row r="132" customFormat="false" ht="13.5" hidden="false" customHeight="false" outlineLevel="0" collapsed="false">
      <c r="A132" s="409" t="n">
        <v>4890</v>
      </c>
      <c r="B132" s="421" t="s">
        <v>19</v>
      </c>
      <c r="C132" s="421" t="s">
        <v>82</v>
      </c>
      <c r="D132" s="411" t="n">
        <v>0.454861111111111</v>
      </c>
      <c r="E132" s="411" t="n">
        <v>0.489583333333333</v>
      </c>
      <c r="G132" s="410" t="s">
        <v>134</v>
      </c>
      <c r="H132" s="421" t="s">
        <v>123</v>
      </c>
      <c r="I132" s="412" t="n">
        <v>665</v>
      </c>
      <c r="J132" s="412" t="n">
        <v>10820</v>
      </c>
      <c r="K132" s="413" t="n">
        <v>16.2706766917293</v>
      </c>
    </row>
    <row r="133" customFormat="false" ht="13.5" hidden="false" customHeight="false" outlineLevel="0" collapsed="false">
      <c r="A133" s="409" t="n">
        <v>4891</v>
      </c>
      <c r="B133" s="421" t="s">
        <v>19</v>
      </c>
      <c r="C133" s="421" t="s">
        <v>82</v>
      </c>
      <c r="D133" s="411" t="n">
        <v>0.454861111111111</v>
      </c>
      <c r="E133" s="411" t="n">
        <v>0.489583333333333</v>
      </c>
      <c r="G133" s="410" t="s">
        <v>134</v>
      </c>
      <c r="H133" s="421" t="s">
        <v>76</v>
      </c>
      <c r="I133" s="412" t="n">
        <v>265</v>
      </c>
      <c r="J133" s="412" t="n">
        <v>6220</v>
      </c>
      <c r="K133" s="413" t="n">
        <v>23.4716981132075</v>
      </c>
    </row>
    <row r="134" customFormat="false" ht="13.5" hidden="false" customHeight="false" outlineLevel="0" collapsed="false">
      <c r="A134" s="409" t="n">
        <v>4892</v>
      </c>
      <c r="B134" s="421" t="s">
        <v>19</v>
      </c>
      <c r="C134" s="421" t="s">
        <v>82</v>
      </c>
      <c r="D134" s="411" t="n">
        <v>0.454861111111111</v>
      </c>
      <c r="E134" s="411" t="n">
        <v>0.489583333333333</v>
      </c>
      <c r="G134" s="410" t="s">
        <v>134</v>
      </c>
      <c r="H134" s="421" t="s">
        <v>124</v>
      </c>
      <c r="I134" s="412" t="n">
        <v>265</v>
      </c>
      <c r="J134" s="412" t="n">
        <v>6920</v>
      </c>
      <c r="K134" s="413" t="n">
        <v>26.1132075471698</v>
      </c>
    </row>
    <row r="135" customFormat="false" ht="13.5" hidden="false" customHeight="false" outlineLevel="0" collapsed="false">
      <c r="A135" s="409" t="n">
        <v>4893</v>
      </c>
      <c r="B135" s="421" t="s">
        <v>19</v>
      </c>
      <c r="C135" s="421" t="s">
        <v>82</v>
      </c>
      <c r="D135" s="411" t="n">
        <v>0.454861111111111</v>
      </c>
      <c r="E135" s="411" t="n">
        <v>0.489583333333333</v>
      </c>
      <c r="G135" s="410" t="s">
        <v>134</v>
      </c>
      <c r="H135" s="421" t="s">
        <v>125</v>
      </c>
      <c r="I135" s="412" t="n">
        <v>265</v>
      </c>
      <c r="J135" s="412" t="n">
        <v>7320</v>
      </c>
      <c r="K135" s="413" t="n">
        <v>27.622641509434</v>
      </c>
    </row>
    <row r="136" customFormat="false" ht="13.5" hidden="false" customHeight="false" outlineLevel="0" collapsed="false">
      <c r="A136" s="409" t="n">
        <v>4894</v>
      </c>
      <c r="B136" s="421" t="s">
        <v>19</v>
      </c>
      <c r="C136" s="421" t="s">
        <v>82</v>
      </c>
      <c r="D136" s="411" t="n">
        <v>0.454861111111111</v>
      </c>
      <c r="E136" s="411" t="n">
        <v>0.489583333333333</v>
      </c>
      <c r="G136" s="410" t="s">
        <v>134</v>
      </c>
      <c r="H136" s="421" t="s">
        <v>126</v>
      </c>
      <c r="I136" s="412" t="n">
        <v>265</v>
      </c>
      <c r="J136" s="412" t="n">
        <v>8120</v>
      </c>
      <c r="K136" s="413" t="n">
        <v>30.6415094339623</v>
      </c>
    </row>
    <row r="137" customFormat="false" ht="13.5" hidden="false" customHeight="false" outlineLevel="0" collapsed="false">
      <c r="A137" s="409" t="n">
        <v>4895</v>
      </c>
      <c r="B137" s="421" t="s">
        <v>19</v>
      </c>
      <c r="C137" s="421" t="s">
        <v>82</v>
      </c>
      <c r="D137" s="411" t="n">
        <v>0.454861111111111</v>
      </c>
      <c r="E137" s="411" t="n">
        <v>0.489583333333333</v>
      </c>
      <c r="G137" s="410" t="s">
        <v>134</v>
      </c>
      <c r="H137" s="421" t="s">
        <v>77</v>
      </c>
      <c r="I137" s="412" t="n">
        <v>931</v>
      </c>
      <c r="J137" s="412" t="n">
        <v>24020</v>
      </c>
      <c r="K137" s="413" t="n">
        <v>25.8002148227712</v>
      </c>
    </row>
    <row r="138" customFormat="false" ht="13.5" hidden="false" customHeight="false" outlineLevel="0" collapsed="false">
      <c r="A138" s="409" t="n">
        <v>4896</v>
      </c>
      <c r="B138" s="421" t="s">
        <v>19</v>
      </c>
      <c r="C138" s="421" t="s">
        <v>82</v>
      </c>
      <c r="D138" s="411" t="n">
        <v>0.454861111111111</v>
      </c>
      <c r="E138" s="411" t="n">
        <v>0.489583333333333</v>
      </c>
      <c r="G138" s="410" t="s">
        <v>134</v>
      </c>
      <c r="H138" s="421" t="s">
        <v>128</v>
      </c>
      <c r="I138" s="412" t="n">
        <v>842</v>
      </c>
      <c r="J138" s="412" t="n">
        <v>12620</v>
      </c>
      <c r="K138" s="413" t="n">
        <v>14.9881235154394</v>
      </c>
    </row>
    <row r="139" customFormat="false" ht="13.5" hidden="false" customHeight="false" outlineLevel="0" collapsed="false">
      <c r="A139" s="409" t="n">
        <v>4897</v>
      </c>
      <c r="B139" s="421" t="s">
        <v>19</v>
      </c>
      <c r="C139" s="421" t="s">
        <v>82</v>
      </c>
      <c r="D139" s="411" t="n">
        <v>0.454861111111111</v>
      </c>
      <c r="E139" s="411" t="n">
        <v>0.489583333333333</v>
      </c>
      <c r="G139" s="410" t="s">
        <v>134</v>
      </c>
      <c r="H139" s="421" t="s">
        <v>80</v>
      </c>
      <c r="I139" s="412" t="n">
        <v>842</v>
      </c>
      <c r="J139" s="412" t="n">
        <v>11120</v>
      </c>
      <c r="K139" s="413" t="n">
        <v>13.2066508313539</v>
      </c>
    </row>
    <row r="140" customFormat="false" ht="13.5" hidden="false" customHeight="false" outlineLevel="0" collapsed="false">
      <c r="A140" s="409" t="n">
        <v>4898</v>
      </c>
      <c r="B140" s="421" t="s">
        <v>19</v>
      </c>
      <c r="C140" s="421" t="s">
        <v>82</v>
      </c>
      <c r="D140" s="411" t="n">
        <v>0.454861111111111</v>
      </c>
      <c r="E140" s="411" t="n">
        <v>0.489583333333333</v>
      </c>
      <c r="G140" s="410" t="s">
        <v>134</v>
      </c>
      <c r="H140" s="421" t="s">
        <v>129</v>
      </c>
      <c r="I140" s="412" t="n">
        <v>931</v>
      </c>
      <c r="J140" s="412" t="n">
        <v>21920</v>
      </c>
      <c r="K140" s="413" t="n">
        <v>23.5445757250269</v>
      </c>
    </row>
    <row r="141" customFormat="false" ht="13.5" hidden="false" customHeight="false" outlineLevel="0" collapsed="false">
      <c r="A141" s="409" t="n">
        <v>4899</v>
      </c>
      <c r="B141" s="421" t="s">
        <v>19</v>
      </c>
      <c r="C141" s="421" t="s">
        <v>82</v>
      </c>
      <c r="D141" s="411" t="n">
        <v>0.454861111111111</v>
      </c>
      <c r="E141" s="411" t="n">
        <v>0.489583333333333</v>
      </c>
      <c r="G141" s="410" t="s">
        <v>134</v>
      </c>
      <c r="H141" s="421" t="s">
        <v>130</v>
      </c>
      <c r="I141" s="412" t="n">
        <v>931</v>
      </c>
      <c r="J141" s="412" t="n">
        <v>14620</v>
      </c>
      <c r="K141" s="413" t="n">
        <v>15.703544575725</v>
      </c>
    </row>
    <row r="142" customFormat="false" ht="13.5" hidden="false" customHeight="false" outlineLevel="0" collapsed="false">
      <c r="A142" s="409" t="n">
        <v>4900</v>
      </c>
      <c r="B142" s="421" t="s">
        <v>19</v>
      </c>
      <c r="C142" s="421" t="s">
        <v>82</v>
      </c>
      <c r="D142" s="411" t="n">
        <v>0.454861111111111</v>
      </c>
      <c r="E142" s="411" t="n">
        <v>0.489583333333333</v>
      </c>
      <c r="G142" s="410" t="s">
        <v>134</v>
      </c>
      <c r="H142" s="421" t="s">
        <v>132</v>
      </c>
      <c r="I142" s="412" t="n">
        <v>842</v>
      </c>
      <c r="J142" s="412" t="n">
        <v>12520</v>
      </c>
      <c r="K142" s="413" t="n">
        <v>14.8693586698337</v>
      </c>
    </row>
    <row r="143" customFormat="false" ht="13.5" hidden="false" customHeight="false" outlineLevel="0" collapsed="false">
      <c r="A143" s="409" t="n">
        <v>4901</v>
      </c>
      <c r="B143" s="421" t="s">
        <v>19</v>
      </c>
      <c r="C143" s="421" t="s">
        <v>82</v>
      </c>
      <c r="D143" s="411" t="n">
        <v>0.513888888888889</v>
      </c>
      <c r="E143" s="411" t="n">
        <v>0.552083333333333</v>
      </c>
      <c r="G143" s="410" t="s">
        <v>135</v>
      </c>
      <c r="H143" s="421" t="s">
        <v>84</v>
      </c>
      <c r="I143" s="412" t="n">
        <v>665</v>
      </c>
      <c r="J143" s="412" t="n">
        <v>9020</v>
      </c>
      <c r="K143" s="413" t="n">
        <v>13.5639097744361</v>
      </c>
    </row>
    <row r="144" customFormat="false" ht="13.5" hidden="false" customHeight="false" outlineLevel="0" collapsed="false">
      <c r="A144" s="409" t="n">
        <v>4902</v>
      </c>
      <c r="B144" s="421" t="s">
        <v>19</v>
      </c>
      <c r="C144" s="421" t="s">
        <v>82</v>
      </c>
      <c r="D144" s="411" t="n">
        <v>0.513888888888889</v>
      </c>
      <c r="E144" s="411" t="n">
        <v>0.552083333333333</v>
      </c>
      <c r="G144" s="410" t="s">
        <v>135</v>
      </c>
      <c r="H144" s="421" t="s">
        <v>123</v>
      </c>
      <c r="I144" s="412" t="n">
        <v>665</v>
      </c>
      <c r="J144" s="412" t="n">
        <v>10020</v>
      </c>
      <c r="K144" s="413" t="n">
        <v>15.0676691729323</v>
      </c>
    </row>
    <row r="145" customFormat="false" ht="13.5" hidden="false" customHeight="false" outlineLevel="0" collapsed="false">
      <c r="A145" s="409" t="n">
        <v>4903</v>
      </c>
      <c r="B145" s="421" t="s">
        <v>19</v>
      </c>
      <c r="C145" s="421" t="s">
        <v>82</v>
      </c>
      <c r="D145" s="411" t="n">
        <v>0.513888888888889</v>
      </c>
      <c r="E145" s="411" t="n">
        <v>0.552083333333333</v>
      </c>
      <c r="G145" s="410" t="s">
        <v>135</v>
      </c>
      <c r="H145" s="421" t="s">
        <v>76</v>
      </c>
      <c r="I145" s="412" t="n">
        <v>265</v>
      </c>
      <c r="J145" s="412" t="n">
        <v>4720</v>
      </c>
      <c r="K145" s="413" t="n">
        <v>17.811320754717</v>
      </c>
    </row>
    <row r="146" customFormat="false" ht="13.5" hidden="false" customHeight="false" outlineLevel="0" collapsed="false">
      <c r="A146" s="409" t="n">
        <v>4904</v>
      </c>
      <c r="B146" s="421" t="s">
        <v>19</v>
      </c>
      <c r="C146" s="421" t="s">
        <v>82</v>
      </c>
      <c r="D146" s="411" t="n">
        <v>0.513888888888889</v>
      </c>
      <c r="E146" s="411" t="n">
        <v>0.552083333333333</v>
      </c>
      <c r="G146" s="410" t="s">
        <v>135</v>
      </c>
      <c r="H146" s="421" t="s">
        <v>124</v>
      </c>
      <c r="I146" s="412" t="n">
        <v>265</v>
      </c>
      <c r="J146" s="412" t="n">
        <v>5820</v>
      </c>
      <c r="K146" s="413" t="n">
        <v>21.9622641509434</v>
      </c>
    </row>
    <row r="147" customFormat="false" ht="13.5" hidden="false" customHeight="false" outlineLevel="0" collapsed="false">
      <c r="A147" s="409" t="n">
        <v>4905</v>
      </c>
      <c r="B147" s="421" t="s">
        <v>19</v>
      </c>
      <c r="C147" s="421" t="s">
        <v>82</v>
      </c>
      <c r="D147" s="411" t="n">
        <v>0.513888888888889</v>
      </c>
      <c r="E147" s="411" t="n">
        <v>0.552083333333333</v>
      </c>
      <c r="G147" s="410" t="s">
        <v>135</v>
      </c>
      <c r="H147" s="421" t="s">
        <v>125</v>
      </c>
      <c r="I147" s="412" t="n">
        <v>265</v>
      </c>
      <c r="J147" s="412" t="n">
        <v>6520</v>
      </c>
      <c r="K147" s="413" t="n">
        <v>24.6037735849057</v>
      </c>
    </row>
    <row r="148" customFormat="false" ht="13.5" hidden="false" customHeight="false" outlineLevel="0" collapsed="false">
      <c r="A148" s="409" t="n">
        <v>4906</v>
      </c>
      <c r="B148" s="421" t="s">
        <v>19</v>
      </c>
      <c r="C148" s="421" t="s">
        <v>82</v>
      </c>
      <c r="D148" s="411" t="n">
        <v>0.513888888888889</v>
      </c>
      <c r="E148" s="411" t="n">
        <v>0.552083333333333</v>
      </c>
      <c r="G148" s="410" t="s">
        <v>135</v>
      </c>
      <c r="H148" s="421" t="s">
        <v>126</v>
      </c>
      <c r="I148" s="412" t="n">
        <v>265</v>
      </c>
      <c r="J148" s="412" t="n">
        <v>7620</v>
      </c>
      <c r="K148" s="413" t="n">
        <v>28.7547169811321</v>
      </c>
    </row>
    <row r="149" customFormat="false" ht="13.5" hidden="false" customHeight="false" outlineLevel="0" collapsed="false">
      <c r="A149" s="409" t="n">
        <v>4907</v>
      </c>
      <c r="B149" s="421" t="s">
        <v>19</v>
      </c>
      <c r="C149" s="421" t="s">
        <v>82</v>
      </c>
      <c r="D149" s="411" t="n">
        <v>0.513888888888889</v>
      </c>
      <c r="E149" s="411" t="n">
        <v>0.552083333333333</v>
      </c>
      <c r="G149" s="410" t="s">
        <v>135</v>
      </c>
      <c r="H149" s="421" t="s">
        <v>77</v>
      </c>
      <c r="I149" s="412" t="n">
        <v>931</v>
      </c>
      <c r="J149" s="412" t="n">
        <v>24020</v>
      </c>
      <c r="K149" s="413" t="n">
        <v>25.8002148227712</v>
      </c>
    </row>
    <row r="150" customFormat="false" ht="13.5" hidden="false" customHeight="false" outlineLevel="0" collapsed="false">
      <c r="A150" s="409" t="n">
        <v>4908</v>
      </c>
      <c r="B150" s="421" t="s">
        <v>19</v>
      </c>
      <c r="C150" s="421" t="s">
        <v>82</v>
      </c>
      <c r="D150" s="411" t="n">
        <v>0.513888888888889</v>
      </c>
      <c r="E150" s="411" t="n">
        <v>0.552083333333333</v>
      </c>
      <c r="G150" s="410" t="s">
        <v>135</v>
      </c>
      <c r="H150" s="421" t="s">
        <v>128</v>
      </c>
      <c r="I150" s="412" t="n">
        <v>842</v>
      </c>
      <c r="J150" s="412" t="n">
        <v>12020</v>
      </c>
      <c r="K150" s="413" t="n">
        <v>14.2755344418052</v>
      </c>
    </row>
    <row r="151" customFormat="false" ht="13.5" hidden="false" customHeight="false" outlineLevel="0" collapsed="false">
      <c r="A151" s="409" t="n">
        <v>4909</v>
      </c>
      <c r="B151" s="421" t="s">
        <v>19</v>
      </c>
      <c r="C151" s="421" t="s">
        <v>82</v>
      </c>
      <c r="D151" s="411" t="n">
        <v>0.513888888888889</v>
      </c>
      <c r="E151" s="411" t="n">
        <v>0.552083333333333</v>
      </c>
      <c r="G151" s="410" t="s">
        <v>135</v>
      </c>
      <c r="H151" s="421" t="s">
        <v>80</v>
      </c>
      <c r="I151" s="412" t="n">
        <v>842</v>
      </c>
      <c r="J151" s="412" t="n">
        <v>10620</v>
      </c>
      <c r="K151" s="413" t="n">
        <v>12.6128266033254</v>
      </c>
    </row>
    <row r="152" customFormat="false" ht="13.5" hidden="false" customHeight="false" outlineLevel="0" collapsed="false">
      <c r="A152" s="409" t="n">
        <v>4910</v>
      </c>
      <c r="B152" s="421" t="s">
        <v>19</v>
      </c>
      <c r="C152" s="421" t="s">
        <v>82</v>
      </c>
      <c r="D152" s="411" t="n">
        <v>0.513888888888889</v>
      </c>
      <c r="E152" s="411" t="n">
        <v>0.552083333333333</v>
      </c>
      <c r="G152" s="410" t="s">
        <v>135</v>
      </c>
      <c r="H152" s="421" t="s">
        <v>129</v>
      </c>
      <c r="I152" s="412" t="n">
        <v>931</v>
      </c>
      <c r="J152" s="412" t="n">
        <v>21920</v>
      </c>
      <c r="K152" s="413" t="n">
        <v>23.5445757250269</v>
      </c>
    </row>
    <row r="153" customFormat="false" ht="13.5" hidden="false" customHeight="false" outlineLevel="0" collapsed="false">
      <c r="A153" s="409" t="n">
        <v>4911</v>
      </c>
      <c r="B153" s="421" t="s">
        <v>19</v>
      </c>
      <c r="C153" s="421" t="s">
        <v>82</v>
      </c>
      <c r="D153" s="411" t="n">
        <v>0.513888888888889</v>
      </c>
      <c r="E153" s="411" t="n">
        <v>0.552083333333333</v>
      </c>
      <c r="G153" s="410" t="s">
        <v>135</v>
      </c>
      <c r="H153" s="421" t="s">
        <v>130</v>
      </c>
      <c r="I153" s="412" t="n">
        <v>931</v>
      </c>
      <c r="J153" s="412" t="n">
        <v>14620</v>
      </c>
      <c r="K153" s="413" t="n">
        <v>15.703544575725</v>
      </c>
    </row>
    <row r="154" customFormat="false" ht="13.5" hidden="false" customHeight="false" outlineLevel="0" collapsed="false">
      <c r="A154" s="409" t="n">
        <v>4912</v>
      </c>
      <c r="B154" s="421" t="s">
        <v>19</v>
      </c>
      <c r="C154" s="421" t="s">
        <v>82</v>
      </c>
      <c r="D154" s="411" t="n">
        <v>0.513888888888889</v>
      </c>
      <c r="E154" s="411" t="n">
        <v>0.552083333333333</v>
      </c>
      <c r="G154" s="410" t="s">
        <v>135</v>
      </c>
      <c r="H154" s="421" t="s">
        <v>132</v>
      </c>
      <c r="I154" s="412" t="n">
        <v>842</v>
      </c>
      <c r="J154" s="412" t="n">
        <v>12520</v>
      </c>
      <c r="K154" s="413" t="n">
        <v>14.8693586698337</v>
      </c>
    </row>
    <row r="155" customFormat="false" ht="13.5" hidden="false" customHeight="false" outlineLevel="0" collapsed="false">
      <c r="A155" s="409" t="n">
        <v>4913</v>
      </c>
      <c r="B155" s="421" t="s">
        <v>19</v>
      </c>
      <c r="C155" s="421" t="s">
        <v>82</v>
      </c>
      <c r="D155" s="411" t="n">
        <v>0.607638888888889</v>
      </c>
      <c r="E155" s="411" t="n">
        <v>0.642361111111111</v>
      </c>
      <c r="G155" s="410" t="s">
        <v>136</v>
      </c>
      <c r="H155" s="421" t="s">
        <v>84</v>
      </c>
      <c r="I155" s="412" t="n">
        <v>665</v>
      </c>
      <c r="J155" s="412" t="n">
        <v>9020</v>
      </c>
      <c r="K155" s="413" t="n">
        <v>13.5639097744361</v>
      </c>
    </row>
    <row r="156" customFormat="false" ht="13.5" hidden="false" customHeight="false" outlineLevel="0" collapsed="false">
      <c r="A156" s="409" t="n">
        <v>4914</v>
      </c>
      <c r="B156" s="421" t="s">
        <v>19</v>
      </c>
      <c r="C156" s="421" t="s">
        <v>82</v>
      </c>
      <c r="D156" s="411" t="n">
        <v>0.607638888888889</v>
      </c>
      <c r="E156" s="411" t="n">
        <v>0.642361111111111</v>
      </c>
      <c r="G156" s="410" t="s">
        <v>136</v>
      </c>
      <c r="H156" s="421" t="s">
        <v>123</v>
      </c>
      <c r="I156" s="412" t="n">
        <v>665</v>
      </c>
      <c r="J156" s="412" t="n">
        <v>10020</v>
      </c>
      <c r="K156" s="413" t="n">
        <v>15.0676691729323</v>
      </c>
    </row>
    <row r="157" customFormat="false" ht="13.5" hidden="false" customHeight="false" outlineLevel="0" collapsed="false">
      <c r="A157" s="409" t="n">
        <v>4915</v>
      </c>
      <c r="B157" s="421" t="s">
        <v>19</v>
      </c>
      <c r="C157" s="421" t="s">
        <v>82</v>
      </c>
      <c r="D157" s="411" t="n">
        <v>0.607638888888889</v>
      </c>
      <c r="E157" s="411" t="n">
        <v>0.642361111111111</v>
      </c>
      <c r="G157" s="410" t="s">
        <v>136</v>
      </c>
      <c r="H157" s="421" t="s">
        <v>76</v>
      </c>
      <c r="I157" s="412" t="n">
        <v>265</v>
      </c>
      <c r="J157" s="412" t="n">
        <v>4720</v>
      </c>
      <c r="K157" s="413" t="n">
        <v>17.811320754717</v>
      </c>
    </row>
    <row r="158" customFormat="false" ht="13.5" hidden="false" customHeight="false" outlineLevel="0" collapsed="false">
      <c r="A158" s="409" t="n">
        <v>4916</v>
      </c>
      <c r="B158" s="421" t="s">
        <v>19</v>
      </c>
      <c r="C158" s="421" t="s">
        <v>82</v>
      </c>
      <c r="D158" s="411" t="n">
        <v>0.607638888888889</v>
      </c>
      <c r="E158" s="411" t="n">
        <v>0.642361111111111</v>
      </c>
      <c r="G158" s="410" t="s">
        <v>136</v>
      </c>
      <c r="H158" s="421" t="s">
        <v>124</v>
      </c>
      <c r="I158" s="412" t="n">
        <v>265</v>
      </c>
      <c r="J158" s="412" t="n">
        <v>5820</v>
      </c>
      <c r="K158" s="413" t="n">
        <v>21.9622641509434</v>
      </c>
    </row>
    <row r="159" customFormat="false" ht="13.5" hidden="false" customHeight="false" outlineLevel="0" collapsed="false">
      <c r="A159" s="409" t="n">
        <v>4917</v>
      </c>
      <c r="B159" s="421" t="s">
        <v>19</v>
      </c>
      <c r="C159" s="421" t="s">
        <v>82</v>
      </c>
      <c r="D159" s="411" t="n">
        <v>0.607638888888889</v>
      </c>
      <c r="E159" s="411" t="n">
        <v>0.642361111111111</v>
      </c>
      <c r="G159" s="410" t="s">
        <v>136</v>
      </c>
      <c r="H159" s="421" t="s">
        <v>125</v>
      </c>
      <c r="I159" s="412" t="n">
        <v>265</v>
      </c>
      <c r="J159" s="412" t="n">
        <v>6520</v>
      </c>
      <c r="K159" s="413" t="n">
        <v>24.6037735849057</v>
      </c>
    </row>
    <row r="160" customFormat="false" ht="13.5" hidden="false" customHeight="false" outlineLevel="0" collapsed="false">
      <c r="A160" s="409" t="n">
        <v>4918</v>
      </c>
      <c r="B160" s="421" t="s">
        <v>19</v>
      </c>
      <c r="C160" s="421" t="s">
        <v>82</v>
      </c>
      <c r="D160" s="411" t="n">
        <v>0.607638888888889</v>
      </c>
      <c r="E160" s="411" t="n">
        <v>0.642361111111111</v>
      </c>
      <c r="G160" s="410" t="s">
        <v>136</v>
      </c>
      <c r="H160" s="421" t="s">
        <v>126</v>
      </c>
      <c r="I160" s="412" t="n">
        <v>265</v>
      </c>
      <c r="J160" s="412" t="n">
        <v>7620</v>
      </c>
      <c r="K160" s="413" t="n">
        <v>28.7547169811321</v>
      </c>
    </row>
    <row r="161" customFormat="false" ht="13.5" hidden="false" customHeight="false" outlineLevel="0" collapsed="false">
      <c r="A161" s="409" t="n">
        <v>4919</v>
      </c>
      <c r="B161" s="421" t="s">
        <v>19</v>
      </c>
      <c r="C161" s="421" t="s">
        <v>82</v>
      </c>
      <c r="D161" s="411" t="n">
        <v>0.607638888888889</v>
      </c>
      <c r="E161" s="411" t="n">
        <v>0.642361111111111</v>
      </c>
      <c r="G161" s="410" t="s">
        <v>136</v>
      </c>
      <c r="H161" s="421" t="s">
        <v>77</v>
      </c>
      <c r="I161" s="412" t="n">
        <v>931</v>
      </c>
      <c r="J161" s="412" t="n">
        <v>24020</v>
      </c>
      <c r="K161" s="413" t="n">
        <v>25.8002148227712</v>
      </c>
    </row>
    <row r="162" customFormat="false" ht="13.5" hidden="false" customHeight="false" outlineLevel="0" collapsed="false">
      <c r="A162" s="409" t="n">
        <v>4920</v>
      </c>
      <c r="B162" s="421" t="s">
        <v>19</v>
      </c>
      <c r="C162" s="421" t="s">
        <v>82</v>
      </c>
      <c r="D162" s="411" t="n">
        <v>0.607638888888889</v>
      </c>
      <c r="E162" s="411" t="n">
        <v>0.642361111111111</v>
      </c>
      <c r="G162" s="410" t="s">
        <v>136</v>
      </c>
      <c r="H162" s="421" t="s">
        <v>128</v>
      </c>
      <c r="I162" s="412" t="n">
        <v>842</v>
      </c>
      <c r="J162" s="412" t="n">
        <v>12020</v>
      </c>
      <c r="K162" s="413" t="n">
        <v>14.2755344418052</v>
      </c>
    </row>
    <row r="163" customFormat="false" ht="13.5" hidden="false" customHeight="false" outlineLevel="0" collapsed="false">
      <c r="A163" s="409" t="n">
        <v>4921</v>
      </c>
      <c r="B163" s="421" t="s">
        <v>19</v>
      </c>
      <c r="C163" s="421" t="s">
        <v>82</v>
      </c>
      <c r="D163" s="411" t="n">
        <v>0.607638888888889</v>
      </c>
      <c r="E163" s="411" t="n">
        <v>0.642361111111111</v>
      </c>
      <c r="G163" s="410" t="s">
        <v>136</v>
      </c>
      <c r="H163" s="421" t="s">
        <v>80</v>
      </c>
      <c r="I163" s="412" t="n">
        <v>842</v>
      </c>
      <c r="J163" s="412" t="n">
        <v>10620</v>
      </c>
      <c r="K163" s="413" t="n">
        <v>12.6128266033254</v>
      </c>
    </row>
    <row r="164" customFormat="false" ht="13.5" hidden="false" customHeight="false" outlineLevel="0" collapsed="false">
      <c r="A164" s="409" t="n">
        <v>4922</v>
      </c>
      <c r="B164" s="421" t="s">
        <v>19</v>
      </c>
      <c r="C164" s="421" t="s">
        <v>82</v>
      </c>
      <c r="D164" s="411" t="n">
        <v>0.607638888888889</v>
      </c>
      <c r="E164" s="411" t="n">
        <v>0.642361111111111</v>
      </c>
      <c r="G164" s="410" t="s">
        <v>136</v>
      </c>
      <c r="H164" s="421" t="s">
        <v>129</v>
      </c>
      <c r="I164" s="412" t="n">
        <v>931</v>
      </c>
      <c r="J164" s="412" t="n">
        <v>21920</v>
      </c>
      <c r="K164" s="413" t="n">
        <v>23.5445757250269</v>
      </c>
    </row>
    <row r="165" customFormat="false" ht="13.5" hidden="false" customHeight="false" outlineLevel="0" collapsed="false">
      <c r="A165" s="409" t="n">
        <v>4923</v>
      </c>
      <c r="B165" s="421" t="s">
        <v>19</v>
      </c>
      <c r="C165" s="421" t="s">
        <v>82</v>
      </c>
      <c r="D165" s="411" t="n">
        <v>0.607638888888889</v>
      </c>
      <c r="E165" s="411" t="n">
        <v>0.642361111111111</v>
      </c>
      <c r="G165" s="410" t="s">
        <v>136</v>
      </c>
      <c r="H165" s="421" t="s">
        <v>130</v>
      </c>
      <c r="I165" s="412" t="n">
        <v>931</v>
      </c>
      <c r="J165" s="412" t="n">
        <v>14620</v>
      </c>
      <c r="K165" s="413" t="n">
        <v>15.703544575725</v>
      </c>
    </row>
    <row r="166" customFormat="false" ht="13.5" hidden="false" customHeight="false" outlineLevel="0" collapsed="false">
      <c r="A166" s="409" t="n">
        <v>4924</v>
      </c>
      <c r="B166" s="421" t="s">
        <v>19</v>
      </c>
      <c r="C166" s="421" t="s">
        <v>82</v>
      </c>
      <c r="D166" s="411" t="n">
        <v>0.607638888888889</v>
      </c>
      <c r="E166" s="411" t="n">
        <v>0.642361111111111</v>
      </c>
      <c r="G166" s="410" t="s">
        <v>136</v>
      </c>
      <c r="H166" s="421" t="s">
        <v>132</v>
      </c>
      <c r="I166" s="412" t="n">
        <v>842</v>
      </c>
      <c r="J166" s="412" t="n">
        <v>12520</v>
      </c>
      <c r="K166" s="413" t="n">
        <v>14.8693586698337</v>
      </c>
    </row>
    <row r="167" customFormat="false" ht="13.5" hidden="false" customHeight="false" outlineLevel="0" collapsed="false">
      <c r="A167" s="409" t="n">
        <v>4925</v>
      </c>
      <c r="B167" s="421" t="s">
        <v>19</v>
      </c>
      <c r="C167" s="421" t="s">
        <v>82</v>
      </c>
      <c r="D167" s="411" t="n">
        <v>0.729166666666667</v>
      </c>
      <c r="E167" s="411" t="n">
        <v>0.763888888888889</v>
      </c>
      <c r="G167" s="410" t="s">
        <v>137</v>
      </c>
      <c r="H167" s="421" t="s">
        <v>84</v>
      </c>
      <c r="I167" s="412" t="n">
        <v>665</v>
      </c>
      <c r="J167" s="412" t="n">
        <v>9620</v>
      </c>
      <c r="K167" s="413" t="n">
        <v>14.4661654135338</v>
      </c>
    </row>
    <row r="168" customFormat="false" ht="13.5" hidden="false" customHeight="false" outlineLevel="0" collapsed="false">
      <c r="A168" s="409" t="n">
        <v>4926</v>
      </c>
      <c r="B168" s="421" t="s">
        <v>19</v>
      </c>
      <c r="C168" s="421" t="s">
        <v>82</v>
      </c>
      <c r="D168" s="411" t="n">
        <v>0.729166666666667</v>
      </c>
      <c r="E168" s="411" t="n">
        <v>0.763888888888889</v>
      </c>
      <c r="G168" s="410" t="s">
        <v>137</v>
      </c>
      <c r="H168" s="421" t="s">
        <v>123</v>
      </c>
      <c r="I168" s="412" t="n">
        <v>665</v>
      </c>
      <c r="J168" s="412" t="n">
        <v>10820</v>
      </c>
      <c r="K168" s="413" t="n">
        <v>16.2706766917293</v>
      </c>
    </row>
    <row r="169" customFormat="false" ht="13.5" hidden="false" customHeight="false" outlineLevel="0" collapsed="false">
      <c r="A169" s="409" t="n">
        <v>4927</v>
      </c>
      <c r="B169" s="421" t="s">
        <v>19</v>
      </c>
      <c r="C169" s="421" t="s">
        <v>82</v>
      </c>
      <c r="D169" s="411" t="n">
        <v>0.729166666666667</v>
      </c>
      <c r="E169" s="411" t="n">
        <v>0.763888888888889</v>
      </c>
      <c r="G169" s="410" t="s">
        <v>137</v>
      </c>
      <c r="H169" s="421" t="s">
        <v>76</v>
      </c>
      <c r="I169" s="412" t="n">
        <v>265</v>
      </c>
      <c r="J169" s="412" t="n">
        <v>6220</v>
      </c>
      <c r="K169" s="413" t="n">
        <v>23.4716981132075</v>
      </c>
    </row>
    <row r="170" customFormat="false" ht="13.5" hidden="false" customHeight="false" outlineLevel="0" collapsed="false">
      <c r="A170" s="409" t="n">
        <v>4928</v>
      </c>
      <c r="B170" s="421" t="s">
        <v>19</v>
      </c>
      <c r="C170" s="421" t="s">
        <v>82</v>
      </c>
      <c r="D170" s="411" t="n">
        <v>0.729166666666667</v>
      </c>
      <c r="E170" s="411" t="n">
        <v>0.763888888888889</v>
      </c>
      <c r="G170" s="410" t="s">
        <v>137</v>
      </c>
      <c r="H170" s="421" t="s">
        <v>124</v>
      </c>
      <c r="I170" s="412" t="n">
        <v>265</v>
      </c>
      <c r="J170" s="412" t="n">
        <v>6920</v>
      </c>
      <c r="K170" s="413" t="n">
        <v>26.1132075471698</v>
      </c>
    </row>
    <row r="171" customFormat="false" ht="13.5" hidden="false" customHeight="false" outlineLevel="0" collapsed="false">
      <c r="A171" s="409" t="n">
        <v>4929</v>
      </c>
      <c r="B171" s="421" t="s">
        <v>19</v>
      </c>
      <c r="C171" s="421" t="s">
        <v>82</v>
      </c>
      <c r="D171" s="411" t="n">
        <v>0.729166666666667</v>
      </c>
      <c r="E171" s="411" t="n">
        <v>0.763888888888889</v>
      </c>
      <c r="G171" s="410" t="s">
        <v>137</v>
      </c>
      <c r="H171" s="421" t="s">
        <v>125</v>
      </c>
      <c r="I171" s="412" t="n">
        <v>265</v>
      </c>
      <c r="J171" s="412" t="n">
        <v>7320</v>
      </c>
      <c r="K171" s="413" t="n">
        <v>27.622641509434</v>
      </c>
    </row>
    <row r="172" customFormat="false" ht="13.5" hidden="false" customHeight="false" outlineLevel="0" collapsed="false">
      <c r="A172" s="409" t="n">
        <v>4930</v>
      </c>
      <c r="B172" s="421" t="s">
        <v>19</v>
      </c>
      <c r="C172" s="421" t="s">
        <v>82</v>
      </c>
      <c r="D172" s="411" t="n">
        <v>0.729166666666667</v>
      </c>
      <c r="E172" s="411" t="n">
        <v>0.763888888888889</v>
      </c>
      <c r="G172" s="410" t="s">
        <v>137</v>
      </c>
      <c r="H172" s="421" t="s">
        <v>126</v>
      </c>
      <c r="I172" s="412" t="n">
        <v>265</v>
      </c>
      <c r="J172" s="412" t="n">
        <v>8220</v>
      </c>
      <c r="K172" s="413" t="n">
        <v>31.0188679245283</v>
      </c>
    </row>
    <row r="173" customFormat="false" ht="13.5" hidden="false" customHeight="false" outlineLevel="0" collapsed="false">
      <c r="A173" s="409" t="n">
        <v>4931</v>
      </c>
      <c r="B173" s="421" t="s">
        <v>19</v>
      </c>
      <c r="C173" s="421" t="s">
        <v>82</v>
      </c>
      <c r="D173" s="411" t="n">
        <v>0.729166666666667</v>
      </c>
      <c r="E173" s="411" t="n">
        <v>0.763888888888889</v>
      </c>
      <c r="G173" s="410" t="s">
        <v>137</v>
      </c>
      <c r="H173" s="421" t="s">
        <v>77</v>
      </c>
      <c r="I173" s="412" t="n">
        <v>931</v>
      </c>
      <c r="J173" s="412" t="n">
        <v>24020</v>
      </c>
      <c r="K173" s="413" t="n">
        <v>25.8002148227712</v>
      </c>
    </row>
    <row r="174" customFormat="false" ht="13.5" hidden="false" customHeight="false" outlineLevel="0" collapsed="false">
      <c r="A174" s="409" t="n">
        <v>4932</v>
      </c>
      <c r="B174" s="421" t="s">
        <v>19</v>
      </c>
      <c r="C174" s="421" t="s">
        <v>82</v>
      </c>
      <c r="D174" s="411" t="n">
        <v>0.729166666666667</v>
      </c>
      <c r="E174" s="411" t="n">
        <v>0.763888888888889</v>
      </c>
      <c r="G174" s="410" t="s">
        <v>137</v>
      </c>
      <c r="H174" s="421" t="s">
        <v>128</v>
      </c>
      <c r="I174" s="412" t="n">
        <v>842</v>
      </c>
      <c r="J174" s="412" t="n">
        <v>12620</v>
      </c>
      <c r="K174" s="413" t="n">
        <v>14.9881235154394</v>
      </c>
    </row>
    <row r="175" customFormat="false" ht="13.5" hidden="false" customHeight="false" outlineLevel="0" collapsed="false">
      <c r="A175" s="409" t="n">
        <v>4933</v>
      </c>
      <c r="B175" s="421" t="s">
        <v>19</v>
      </c>
      <c r="C175" s="421" t="s">
        <v>82</v>
      </c>
      <c r="D175" s="411" t="n">
        <v>0.729166666666667</v>
      </c>
      <c r="E175" s="411" t="n">
        <v>0.763888888888889</v>
      </c>
      <c r="G175" s="410" t="s">
        <v>137</v>
      </c>
      <c r="H175" s="421" t="s">
        <v>80</v>
      </c>
      <c r="I175" s="412" t="n">
        <v>842</v>
      </c>
      <c r="J175" s="412" t="n">
        <v>11220</v>
      </c>
      <c r="K175" s="413" t="n">
        <v>13.3254156769596</v>
      </c>
    </row>
    <row r="176" customFormat="false" ht="13.5" hidden="false" customHeight="false" outlineLevel="0" collapsed="false">
      <c r="A176" s="409" t="n">
        <v>4934</v>
      </c>
      <c r="B176" s="421" t="s">
        <v>19</v>
      </c>
      <c r="C176" s="421" t="s">
        <v>82</v>
      </c>
      <c r="D176" s="411" t="n">
        <v>0.729166666666667</v>
      </c>
      <c r="E176" s="411" t="n">
        <v>0.763888888888889</v>
      </c>
      <c r="G176" s="410" t="s">
        <v>137</v>
      </c>
      <c r="H176" s="421" t="s">
        <v>129</v>
      </c>
      <c r="I176" s="412" t="n">
        <v>931</v>
      </c>
      <c r="J176" s="412" t="n">
        <v>21920</v>
      </c>
      <c r="K176" s="413" t="n">
        <v>23.5445757250269</v>
      </c>
    </row>
    <row r="177" customFormat="false" ht="13.5" hidden="false" customHeight="false" outlineLevel="0" collapsed="false">
      <c r="A177" s="409" t="n">
        <v>4935</v>
      </c>
      <c r="B177" s="421" t="s">
        <v>19</v>
      </c>
      <c r="C177" s="421" t="s">
        <v>82</v>
      </c>
      <c r="D177" s="411" t="n">
        <v>0.729166666666667</v>
      </c>
      <c r="E177" s="411" t="n">
        <v>0.763888888888889</v>
      </c>
      <c r="G177" s="410" t="s">
        <v>137</v>
      </c>
      <c r="H177" s="421" t="s">
        <v>130</v>
      </c>
      <c r="I177" s="412" t="n">
        <v>931</v>
      </c>
      <c r="J177" s="412" t="n">
        <v>14620</v>
      </c>
      <c r="K177" s="413" t="n">
        <v>15.703544575725</v>
      </c>
    </row>
    <row r="178" customFormat="false" ht="13.5" hidden="false" customHeight="false" outlineLevel="0" collapsed="false">
      <c r="A178" s="409" t="n">
        <v>4936</v>
      </c>
      <c r="B178" s="421" t="s">
        <v>19</v>
      </c>
      <c r="C178" s="421" t="s">
        <v>82</v>
      </c>
      <c r="D178" s="411" t="n">
        <v>0.729166666666667</v>
      </c>
      <c r="E178" s="411" t="n">
        <v>0.763888888888889</v>
      </c>
      <c r="G178" s="410" t="s">
        <v>137</v>
      </c>
      <c r="H178" s="421" t="s">
        <v>132</v>
      </c>
      <c r="I178" s="412" t="n">
        <v>842</v>
      </c>
      <c r="J178" s="412" t="n">
        <v>12520</v>
      </c>
      <c r="K178" s="413" t="n">
        <v>14.8693586698337</v>
      </c>
    </row>
    <row r="179" customFormat="false" ht="13.5" hidden="false" customHeight="false" outlineLevel="0" collapsed="false">
      <c r="A179" s="409" t="n">
        <v>4937</v>
      </c>
      <c r="B179" s="421" t="s">
        <v>19</v>
      </c>
      <c r="C179" s="421" t="s">
        <v>82</v>
      </c>
      <c r="D179" s="411" t="n">
        <v>0.770833333333333</v>
      </c>
      <c r="E179" s="411" t="n">
        <v>0.805555555555555</v>
      </c>
      <c r="G179" s="410" t="s">
        <v>138</v>
      </c>
      <c r="H179" s="421" t="s">
        <v>84</v>
      </c>
      <c r="I179" s="412" t="n">
        <v>665</v>
      </c>
      <c r="J179" s="412" t="n">
        <v>9620</v>
      </c>
      <c r="K179" s="413" t="n">
        <v>14.4661654135338</v>
      </c>
    </row>
    <row r="180" customFormat="false" ht="13.5" hidden="false" customHeight="false" outlineLevel="0" collapsed="false">
      <c r="A180" s="409" t="n">
        <v>4938</v>
      </c>
      <c r="B180" s="421" t="s">
        <v>19</v>
      </c>
      <c r="C180" s="421" t="s">
        <v>82</v>
      </c>
      <c r="D180" s="411" t="n">
        <v>0.770833333333333</v>
      </c>
      <c r="E180" s="411" t="n">
        <v>0.805555555555555</v>
      </c>
      <c r="G180" s="410" t="s">
        <v>138</v>
      </c>
      <c r="H180" s="421" t="s">
        <v>123</v>
      </c>
      <c r="I180" s="412" t="n">
        <v>665</v>
      </c>
      <c r="J180" s="412" t="n">
        <v>10820</v>
      </c>
      <c r="K180" s="413" t="n">
        <v>16.2706766917293</v>
      </c>
    </row>
    <row r="181" customFormat="false" ht="13.5" hidden="false" customHeight="false" outlineLevel="0" collapsed="false">
      <c r="A181" s="409" t="n">
        <v>4939</v>
      </c>
      <c r="B181" s="421" t="s">
        <v>19</v>
      </c>
      <c r="C181" s="421" t="s">
        <v>82</v>
      </c>
      <c r="D181" s="411" t="n">
        <v>0.770833333333333</v>
      </c>
      <c r="E181" s="411" t="n">
        <v>0.805555555555555</v>
      </c>
      <c r="G181" s="410" t="s">
        <v>138</v>
      </c>
      <c r="H181" s="421" t="s">
        <v>76</v>
      </c>
      <c r="I181" s="412" t="n">
        <v>265</v>
      </c>
      <c r="J181" s="412" t="n">
        <v>6220</v>
      </c>
      <c r="K181" s="413" t="n">
        <v>23.4716981132075</v>
      </c>
    </row>
    <row r="182" customFormat="false" ht="13.5" hidden="false" customHeight="false" outlineLevel="0" collapsed="false">
      <c r="A182" s="409" t="n">
        <v>4940</v>
      </c>
      <c r="B182" s="421" t="s">
        <v>19</v>
      </c>
      <c r="C182" s="421" t="s">
        <v>82</v>
      </c>
      <c r="D182" s="411" t="n">
        <v>0.770833333333333</v>
      </c>
      <c r="E182" s="411" t="n">
        <v>0.805555555555555</v>
      </c>
      <c r="G182" s="410" t="s">
        <v>138</v>
      </c>
      <c r="H182" s="421" t="s">
        <v>124</v>
      </c>
      <c r="I182" s="412" t="n">
        <v>265</v>
      </c>
      <c r="J182" s="412" t="n">
        <v>6920</v>
      </c>
      <c r="K182" s="413" t="n">
        <v>26.1132075471698</v>
      </c>
    </row>
    <row r="183" customFormat="false" ht="13.5" hidden="false" customHeight="false" outlineLevel="0" collapsed="false">
      <c r="A183" s="409" t="n">
        <v>4941</v>
      </c>
      <c r="B183" s="421" t="s">
        <v>19</v>
      </c>
      <c r="C183" s="421" t="s">
        <v>82</v>
      </c>
      <c r="D183" s="411" t="n">
        <v>0.770833333333333</v>
      </c>
      <c r="E183" s="411" t="n">
        <v>0.805555555555555</v>
      </c>
      <c r="G183" s="410" t="s">
        <v>138</v>
      </c>
      <c r="H183" s="421" t="s">
        <v>125</v>
      </c>
      <c r="I183" s="412" t="n">
        <v>265</v>
      </c>
      <c r="J183" s="412" t="n">
        <v>7320</v>
      </c>
      <c r="K183" s="413" t="n">
        <v>27.622641509434</v>
      </c>
    </row>
    <row r="184" customFormat="false" ht="13.5" hidden="false" customHeight="false" outlineLevel="0" collapsed="false">
      <c r="A184" s="409" t="n">
        <v>4942</v>
      </c>
      <c r="B184" s="421" t="s">
        <v>19</v>
      </c>
      <c r="C184" s="421" t="s">
        <v>82</v>
      </c>
      <c r="D184" s="411" t="n">
        <v>0.770833333333333</v>
      </c>
      <c r="E184" s="411" t="n">
        <v>0.805555555555555</v>
      </c>
      <c r="G184" s="410" t="s">
        <v>138</v>
      </c>
      <c r="H184" s="421" t="s">
        <v>126</v>
      </c>
      <c r="I184" s="412" t="n">
        <v>265</v>
      </c>
      <c r="J184" s="412" t="n">
        <v>8220</v>
      </c>
      <c r="K184" s="413" t="n">
        <v>31.0188679245283</v>
      </c>
    </row>
    <row r="185" customFormat="false" ht="13.5" hidden="false" customHeight="false" outlineLevel="0" collapsed="false">
      <c r="A185" s="409" t="n">
        <v>4943</v>
      </c>
      <c r="B185" s="421" t="s">
        <v>19</v>
      </c>
      <c r="C185" s="421" t="s">
        <v>82</v>
      </c>
      <c r="D185" s="411" t="n">
        <v>0.770833333333333</v>
      </c>
      <c r="E185" s="411" t="n">
        <v>0.805555555555555</v>
      </c>
      <c r="G185" s="410" t="s">
        <v>138</v>
      </c>
      <c r="H185" s="421" t="s">
        <v>77</v>
      </c>
      <c r="I185" s="412" t="n">
        <v>931</v>
      </c>
      <c r="J185" s="412" t="n">
        <v>24020</v>
      </c>
      <c r="K185" s="413" t="n">
        <v>25.8002148227712</v>
      </c>
    </row>
    <row r="186" customFormat="false" ht="13.5" hidden="false" customHeight="false" outlineLevel="0" collapsed="false">
      <c r="A186" s="409" t="n">
        <v>4944</v>
      </c>
      <c r="B186" s="421" t="s">
        <v>19</v>
      </c>
      <c r="C186" s="421" t="s">
        <v>82</v>
      </c>
      <c r="D186" s="411" t="n">
        <v>0.770833333333333</v>
      </c>
      <c r="E186" s="411" t="n">
        <v>0.805555555555555</v>
      </c>
      <c r="G186" s="410" t="s">
        <v>138</v>
      </c>
      <c r="H186" s="421" t="s">
        <v>128</v>
      </c>
      <c r="I186" s="412" t="n">
        <v>842</v>
      </c>
      <c r="J186" s="412" t="n">
        <v>12620</v>
      </c>
      <c r="K186" s="413" t="n">
        <v>14.9881235154394</v>
      </c>
    </row>
    <row r="187" customFormat="false" ht="13.5" hidden="false" customHeight="false" outlineLevel="0" collapsed="false">
      <c r="A187" s="409" t="n">
        <v>4945</v>
      </c>
      <c r="B187" s="421" t="s">
        <v>19</v>
      </c>
      <c r="C187" s="421" t="s">
        <v>82</v>
      </c>
      <c r="D187" s="411" t="n">
        <v>0.770833333333333</v>
      </c>
      <c r="E187" s="411" t="n">
        <v>0.805555555555555</v>
      </c>
      <c r="G187" s="410" t="s">
        <v>138</v>
      </c>
      <c r="H187" s="421" t="s">
        <v>80</v>
      </c>
      <c r="I187" s="412" t="n">
        <v>842</v>
      </c>
      <c r="J187" s="412" t="n">
        <v>11220</v>
      </c>
      <c r="K187" s="413" t="n">
        <v>13.3254156769596</v>
      </c>
    </row>
    <row r="188" customFormat="false" ht="13.5" hidden="false" customHeight="false" outlineLevel="0" collapsed="false">
      <c r="A188" s="409" t="n">
        <v>4946</v>
      </c>
      <c r="B188" s="421" t="s">
        <v>19</v>
      </c>
      <c r="C188" s="421" t="s">
        <v>82</v>
      </c>
      <c r="D188" s="411" t="n">
        <v>0.770833333333333</v>
      </c>
      <c r="E188" s="411" t="n">
        <v>0.805555555555555</v>
      </c>
      <c r="G188" s="410" t="s">
        <v>138</v>
      </c>
      <c r="H188" s="421" t="s">
        <v>129</v>
      </c>
      <c r="I188" s="412" t="n">
        <v>931</v>
      </c>
      <c r="J188" s="412" t="n">
        <v>21920</v>
      </c>
      <c r="K188" s="413" t="n">
        <v>23.5445757250269</v>
      </c>
    </row>
    <row r="189" customFormat="false" ht="13.5" hidden="false" customHeight="false" outlineLevel="0" collapsed="false">
      <c r="A189" s="409" t="n">
        <v>4947</v>
      </c>
      <c r="B189" s="421" t="s">
        <v>19</v>
      </c>
      <c r="C189" s="421" t="s">
        <v>82</v>
      </c>
      <c r="D189" s="411" t="n">
        <v>0.770833333333333</v>
      </c>
      <c r="E189" s="411" t="n">
        <v>0.805555555555555</v>
      </c>
      <c r="G189" s="410" t="s">
        <v>138</v>
      </c>
      <c r="H189" s="421" t="s">
        <v>130</v>
      </c>
      <c r="I189" s="412" t="n">
        <v>931</v>
      </c>
      <c r="J189" s="412" t="n">
        <v>14620</v>
      </c>
      <c r="K189" s="413" t="n">
        <v>15.703544575725</v>
      </c>
    </row>
    <row r="190" customFormat="false" ht="13.5" hidden="false" customHeight="false" outlineLevel="0" collapsed="false">
      <c r="A190" s="409" t="n">
        <v>4948</v>
      </c>
      <c r="B190" s="421" t="s">
        <v>19</v>
      </c>
      <c r="C190" s="421" t="s">
        <v>82</v>
      </c>
      <c r="D190" s="411" t="n">
        <v>0.770833333333333</v>
      </c>
      <c r="E190" s="411" t="n">
        <v>0.805555555555555</v>
      </c>
      <c r="G190" s="410" t="s">
        <v>138</v>
      </c>
      <c r="H190" s="421" t="s">
        <v>132</v>
      </c>
      <c r="I190" s="412" t="n">
        <v>842</v>
      </c>
      <c r="J190" s="412" t="n">
        <v>12520</v>
      </c>
      <c r="K190" s="413" t="n">
        <v>14.8693586698337</v>
      </c>
    </row>
    <row r="191" customFormat="false" ht="13.5" hidden="false" customHeight="false" outlineLevel="0" collapsed="false">
      <c r="A191" s="436" t="s">
        <v>139</v>
      </c>
    </row>
    <row r="192" customFormat="false" ht="13.5" hidden="false" customHeight="false" outlineLevel="0" collapsed="false">
      <c r="A192" s="409" t="n">
        <v>2158</v>
      </c>
      <c r="B192" s="421" t="s">
        <v>75</v>
      </c>
      <c r="C192" s="421" t="s">
        <v>19</v>
      </c>
      <c r="D192" s="411" t="n">
        <v>0.489583333333333</v>
      </c>
      <c r="E192" s="411" t="n">
        <v>0.628472222222222</v>
      </c>
      <c r="G192" s="410" t="s">
        <v>140</v>
      </c>
      <c r="H192" s="421" t="s">
        <v>84</v>
      </c>
      <c r="I192" s="412" t="n">
        <v>2137</v>
      </c>
      <c r="J192" s="412" t="n">
        <v>55990</v>
      </c>
      <c r="K192" s="413" t="n">
        <v>26.200280767431</v>
      </c>
    </row>
    <row r="193" customFormat="false" ht="13.5" hidden="false" customHeight="false" outlineLevel="0" collapsed="false">
      <c r="A193" s="409" t="n">
        <v>2159</v>
      </c>
      <c r="B193" s="421" t="s">
        <v>75</v>
      </c>
      <c r="C193" s="421" t="s">
        <v>19</v>
      </c>
      <c r="D193" s="411" t="n">
        <v>0.489583333333333</v>
      </c>
      <c r="E193" s="411" t="n">
        <v>0.628472222222222</v>
      </c>
      <c r="G193" s="410" t="s">
        <v>140</v>
      </c>
      <c r="H193" s="421" t="s">
        <v>123</v>
      </c>
      <c r="I193" s="412" t="n">
        <v>2137</v>
      </c>
      <c r="J193" s="412" t="n">
        <v>56490</v>
      </c>
      <c r="K193" s="413" t="n">
        <v>26.4342536265793</v>
      </c>
    </row>
    <row r="194" customFormat="false" ht="13.5" hidden="false" customHeight="false" outlineLevel="0" collapsed="false">
      <c r="A194" s="409" t="n">
        <v>2160</v>
      </c>
      <c r="B194" s="421" t="s">
        <v>75</v>
      </c>
      <c r="C194" s="421" t="s">
        <v>19</v>
      </c>
      <c r="D194" s="411" t="n">
        <v>0.489583333333333</v>
      </c>
      <c r="E194" s="411" t="n">
        <v>0.628472222222222</v>
      </c>
      <c r="G194" s="410" t="s">
        <v>140</v>
      </c>
      <c r="H194" s="421" t="s">
        <v>76</v>
      </c>
      <c r="I194" s="412" t="n">
        <v>1737</v>
      </c>
      <c r="J194" s="412" t="n">
        <v>20990</v>
      </c>
      <c r="K194" s="413" t="n">
        <v>12.084052964882</v>
      </c>
    </row>
    <row r="195" customFormat="false" ht="13.5" hidden="false" customHeight="false" outlineLevel="0" collapsed="false">
      <c r="A195" s="409" t="n">
        <v>2161</v>
      </c>
      <c r="B195" s="421" t="s">
        <v>75</v>
      </c>
      <c r="C195" s="421" t="s">
        <v>19</v>
      </c>
      <c r="D195" s="411" t="n">
        <v>0.489583333333333</v>
      </c>
      <c r="E195" s="411" t="n">
        <v>0.628472222222222</v>
      </c>
      <c r="G195" s="410" t="s">
        <v>140</v>
      </c>
      <c r="H195" s="421" t="s">
        <v>124</v>
      </c>
      <c r="I195" s="412" t="n">
        <v>1737</v>
      </c>
      <c r="J195" s="412" t="n">
        <v>21590</v>
      </c>
      <c r="K195" s="413" t="n">
        <v>12.4294761082326</v>
      </c>
    </row>
    <row r="196" customFormat="false" ht="13.5" hidden="false" customHeight="false" outlineLevel="0" collapsed="false">
      <c r="A196" s="409" t="n">
        <v>2162</v>
      </c>
      <c r="B196" s="421" t="s">
        <v>75</v>
      </c>
      <c r="C196" s="421" t="s">
        <v>19</v>
      </c>
      <c r="D196" s="411" t="n">
        <v>0.489583333333333</v>
      </c>
      <c r="E196" s="411" t="n">
        <v>0.628472222222222</v>
      </c>
      <c r="G196" s="410" t="s">
        <v>140</v>
      </c>
      <c r="H196" s="421" t="s">
        <v>125</v>
      </c>
      <c r="I196" s="412" t="n">
        <v>1737</v>
      </c>
      <c r="J196" s="412" t="n">
        <v>22290</v>
      </c>
      <c r="K196" s="413" t="n">
        <v>12.832469775475</v>
      </c>
    </row>
    <row r="197" customFormat="false" ht="13.5" hidden="false" customHeight="false" outlineLevel="0" collapsed="false">
      <c r="A197" s="409" t="n">
        <v>2163</v>
      </c>
      <c r="B197" s="421" t="s">
        <v>75</v>
      </c>
      <c r="C197" s="421" t="s">
        <v>19</v>
      </c>
      <c r="D197" s="411" t="n">
        <v>0.489583333333333</v>
      </c>
      <c r="E197" s="411" t="n">
        <v>0.628472222222222</v>
      </c>
      <c r="G197" s="410" t="s">
        <v>140</v>
      </c>
      <c r="H197" s="421" t="s">
        <v>126</v>
      </c>
      <c r="I197" s="412" t="n">
        <v>1737</v>
      </c>
      <c r="J197" s="412" t="n">
        <v>24190</v>
      </c>
      <c r="K197" s="413" t="n">
        <v>13.9263097294185</v>
      </c>
    </row>
    <row r="198" customFormat="false" ht="13.5" hidden="false" customHeight="false" outlineLevel="0" collapsed="false">
      <c r="A198" s="409" t="n">
        <v>2164</v>
      </c>
      <c r="B198" s="421" t="s">
        <v>75</v>
      </c>
      <c r="C198" s="421" t="s">
        <v>19</v>
      </c>
      <c r="D198" s="411" t="n">
        <v>0.489583333333333</v>
      </c>
      <c r="E198" s="411" t="n">
        <v>0.628472222222222</v>
      </c>
      <c r="G198" s="410" t="s">
        <v>140</v>
      </c>
      <c r="H198" s="421" t="s">
        <v>127</v>
      </c>
      <c r="I198" s="412" t="n">
        <v>1737</v>
      </c>
      <c r="J198" s="412" t="n">
        <v>24790</v>
      </c>
      <c r="K198" s="413" t="n">
        <v>14.2717328727691</v>
      </c>
    </row>
    <row r="199" customFormat="false" ht="13.5" hidden="false" customHeight="false" outlineLevel="0" collapsed="false">
      <c r="A199" s="409" t="n">
        <v>2165</v>
      </c>
      <c r="B199" s="421" t="s">
        <v>75</v>
      </c>
      <c r="C199" s="421" t="s">
        <v>19</v>
      </c>
      <c r="D199" s="411" t="n">
        <v>0.489583333333333</v>
      </c>
      <c r="E199" s="411" t="n">
        <v>0.628472222222222</v>
      </c>
      <c r="G199" s="410" t="s">
        <v>140</v>
      </c>
      <c r="H199" s="421" t="s">
        <v>77</v>
      </c>
      <c r="I199" s="412" t="n">
        <v>3874</v>
      </c>
      <c r="J199" s="412" t="n">
        <v>78890</v>
      </c>
      <c r="K199" s="413" t="n">
        <v>20.3639648941662</v>
      </c>
    </row>
    <row r="200" customFormat="false" ht="13.5" hidden="false" customHeight="false" outlineLevel="0" collapsed="false">
      <c r="A200" s="409" t="n">
        <v>2166</v>
      </c>
      <c r="B200" s="421" t="s">
        <v>75</v>
      </c>
      <c r="C200" s="421" t="s">
        <v>19</v>
      </c>
      <c r="D200" s="411" t="n">
        <v>0.489583333333333</v>
      </c>
      <c r="E200" s="411" t="n">
        <v>0.628472222222222</v>
      </c>
      <c r="G200" s="410" t="s">
        <v>140</v>
      </c>
      <c r="H200" s="421" t="s">
        <v>128</v>
      </c>
      <c r="I200" s="412" t="n">
        <v>3295</v>
      </c>
      <c r="J200" s="412" t="n">
        <v>69490</v>
      </c>
      <c r="K200" s="413" t="n">
        <v>21.0895295902883</v>
      </c>
    </row>
    <row r="201" customFormat="false" ht="13.5" hidden="false" customHeight="false" outlineLevel="0" collapsed="false">
      <c r="A201" s="409" t="n">
        <v>2167</v>
      </c>
      <c r="B201" s="421" t="s">
        <v>75</v>
      </c>
      <c r="C201" s="421" t="s">
        <v>19</v>
      </c>
      <c r="D201" s="411" t="n">
        <v>0.489583333333333</v>
      </c>
      <c r="E201" s="411" t="n">
        <v>0.628472222222222</v>
      </c>
      <c r="G201" s="410" t="s">
        <v>140</v>
      </c>
      <c r="H201" s="421" t="s">
        <v>80</v>
      </c>
      <c r="I201" s="412" t="n">
        <v>3295</v>
      </c>
      <c r="J201" s="412" t="n">
        <v>38190</v>
      </c>
      <c r="K201" s="413" t="n">
        <v>11.5902883156297</v>
      </c>
    </row>
    <row r="202" customFormat="false" ht="13.5" hidden="false" customHeight="false" outlineLevel="0" collapsed="false">
      <c r="A202" s="409" t="n">
        <v>2168</v>
      </c>
      <c r="B202" s="421" t="s">
        <v>75</v>
      </c>
      <c r="C202" s="421" t="s">
        <v>19</v>
      </c>
      <c r="D202" s="411" t="n">
        <v>0.489583333333333</v>
      </c>
      <c r="E202" s="411" t="n">
        <v>0.628472222222222</v>
      </c>
      <c r="G202" s="410" t="s">
        <v>140</v>
      </c>
      <c r="H202" s="421" t="s">
        <v>129</v>
      </c>
      <c r="I202" s="412" t="n">
        <v>3874</v>
      </c>
      <c r="J202" s="412" t="n">
        <v>73790</v>
      </c>
      <c r="K202" s="413" t="n">
        <v>19.047496128033</v>
      </c>
    </row>
    <row r="203" customFormat="false" ht="13.5" hidden="false" customHeight="false" outlineLevel="0" collapsed="false">
      <c r="A203" s="409" t="n">
        <v>2169</v>
      </c>
      <c r="B203" s="421" t="s">
        <v>75</v>
      </c>
      <c r="C203" s="421" t="s">
        <v>19</v>
      </c>
      <c r="D203" s="411" t="n">
        <v>0.489583333333333</v>
      </c>
      <c r="E203" s="411" t="n">
        <v>0.628472222222222</v>
      </c>
      <c r="G203" s="410" t="s">
        <v>140</v>
      </c>
      <c r="H203" s="421" t="s">
        <v>130</v>
      </c>
      <c r="I203" s="412" t="n">
        <v>3874</v>
      </c>
      <c r="J203" s="412" t="n">
        <v>50840</v>
      </c>
      <c r="K203" s="413" t="n">
        <v>13.1233866804337</v>
      </c>
    </row>
    <row r="204" customFormat="false" ht="13.5" hidden="false" customHeight="false" outlineLevel="0" collapsed="false">
      <c r="A204" s="409" t="n">
        <v>2170</v>
      </c>
      <c r="B204" s="421" t="s">
        <v>75</v>
      </c>
      <c r="C204" s="421" t="s">
        <v>19</v>
      </c>
      <c r="D204" s="411" t="n">
        <v>0.489583333333333</v>
      </c>
      <c r="E204" s="411" t="n">
        <v>0.628472222222222</v>
      </c>
      <c r="G204" s="410" t="s">
        <v>140</v>
      </c>
      <c r="H204" s="421" t="s">
        <v>132</v>
      </c>
      <c r="I204" s="412" t="n">
        <v>3295</v>
      </c>
      <c r="J204" s="412" t="n">
        <v>44040</v>
      </c>
      <c r="K204" s="413" t="n">
        <v>13.3657056145675</v>
      </c>
    </row>
    <row r="205" customFormat="false" ht="13.5" hidden="false" customHeight="false" outlineLevel="0" collapsed="false">
      <c r="A205" s="409" t="n">
        <v>2487</v>
      </c>
      <c r="B205" s="421" t="s">
        <v>78</v>
      </c>
      <c r="C205" s="421" t="s">
        <v>19</v>
      </c>
      <c r="D205" s="411" t="n">
        <v>0.447916666666667</v>
      </c>
      <c r="E205" s="411" t="n">
        <v>0.569444444444444</v>
      </c>
      <c r="G205" s="410" t="s">
        <v>141</v>
      </c>
      <c r="H205" s="421" t="s">
        <v>84</v>
      </c>
      <c r="I205" s="412" t="n">
        <v>1868</v>
      </c>
      <c r="J205" s="412" t="n">
        <v>51010</v>
      </c>
      <c r="K205" s="413" t="n">
        <v>27.3072805139186</v>
      </c>
    </row>
    <row r="206" customFormat="false" ht="13.5" hidden="false" customHeight="false" outlineLevel="0" collapsed="false">
      <c r="A206" s="409" t="n">
        <v>2488</v>
      </c>
      <c r="B206" s="421" t="s">
        <v>78</v>
      </c>
      <c r="C206" s="421" t="s">
        <v>19</v>
      </c>
      <c r="D206" s="411" t="n">
        <v>0.447916666666667</v>
      </c>
      <c r="E206" s="411" t="n">
        <v>0.569444444444444</v>
      </c>
      <c r="G206" s="410" t="s">
        <v>141</v>
      </c>
      <c r="H206" s="421" t="s">
        <v>123</v>
      </c>
      <c r="I206" s="412" t="n">
        <v>1868</v>
      </c>
      <c r="J206" s="412" t="n">
        <v>51510</v>
      </c>
      <c r="K206" s="413" t="n">
        <v>27.5749464668094</v>
      </c>
    </row>
    <row r="207" customFormat="false" ht="13.5" hidden="false" customHeight="false" outlineLevel="0" collapsed="false">
      <c r="A207" s="409" t="n">
        <v>2489</v>
      </c>
      <c r="B207" s="421" t="s">
        <v>78</v>
      </c>
      <c r="C207" s="421" t="s">
        <v>19</v>
      </c>
      <c r="D207" s="411" t="n">
        <v>0.447916666666667</v>
      </c>
      <c r="E207" s="411" t="n">
        <v>0.569444444444444</v>
      </c>
      <c r="G207" s="410" t="s">
        <v>141</v>
      </c>
      <c r="H207" s="421" t="s">
        <v>76</v>
      </c>
      <c r="I207" s="412" t="n">
        <v>1468</v>
      </c>
      <c r="J207" s="412" t="n">
        <v>19910</v>
      </c>
      <c r="K207" s="413" t="n">
        <v>13.5626702997275</v>
      </c>
    </row>
    <row r="208" customFormat="false" ht="13.5" hidden="false" customHeight="false" outlineLevel="0" collapsed="false">
      <c r="A208" s="409" t="n">
        <v>2490</v>
      </c>
      <c r="B208" s="421" t="s">
        <v>78</v>
      </c>
      <c r="C208" s="421" t="s">
        <v>19</v>
      </c>
      <c r="D208" s="411" t="n">
        <v>0.447916666666667</v>
      </c>
      <c r="E208" s="411" t="n">
        <v>0.569444444444444</v>
      </c>
      <c r="G208" s="410" t="s">
        <v>141</v>
      </c>
      <c r="H208" s="421" t="s">
        <v>124</v>
      </c>
      <c r="I208" s="412" t="n">
        <v>1468</v>
      </c>
      <c r="J208" s="412" t="n">
        <v>20610</v>
      </c>
      <c r="K208" s="413" t="n">
        <v>14.0395095367847</v>
      </c>
    </row>
    <row r="209" customFormat="false" ht="13.5" hidden="false" customHeight="false" outlineLevel="0" collapsed="false">
      <c r="A209" s="409" t="n">
        <v>2491</v>
      </c>
      <c r="B209" s="421" t="s">
        <v>78</v>
      </c>
      <c r="C209" s="421" t="s">
        <v>19</v>
      </c>
      <c r="D209" s="411" t="n">
        <v>0.447916666666667</v>
      </c>
      <c r="E209" s="411" t="n">
        <v>0.569444444444444</v>
      </c>
      <c r="G209" s="410" t="s">
        <v>141</v>
      </c>
      <c r="H209" s="421" t="s">
        <v>125</v>
      </c>
      <c r="I209" s="412" t="n">
        <v>1468</v>
      </c>
      <c r="J209" s="412" t="n">
        <v>21210</v>
      </c>
      <c r="K209" s="413" t="n">
        <v>14.4482288828338</v>
      </c>
    </row>
    <row r="210" customFormat="false" ht="13.5" hidden="false" customHeight="false" outlineLevel="0" collapsed="false">
      <c r="A210" s="409" t="n">
        <v>2492</v>
      </c>
      <c r="B210" s="421" t="s">
        <v>78</v>
      </c>
      <c r="C210" s="421" t="s">
        <v>19</v>
      </c>
      <c r="D210" s="411" t="n">
        <v>0.447916666666667</v>
      </c>
      <c r="E210" s="411" t="n">
        <v>0.569444444444444</v>
      </c>
      <c r="G210" s="410" t="s">
        <v>141</v>
      </c>
      <c r="H210" s="421" t="s">
        <v>126</v>
      </c>
      <c r="I210" s="412" t="n">
        <v>1468</v>
      </c>
      <c r="J210" s="412" t="n">
        <v>22810</v>
      </c>
      <c r="K210" s="413" t="n">
        <v>15.5381471389646</v>
      </c>
    </row>
    <row r="211" customFormat="false" ht="13.5" hidden="false" customHeight="false" outlineLevel="0" collapsed="false">
      <c r="A211" s="409" t="n">
        <v>2493</v>
      </c>
      <c r="B211" s="421" t="s">
        <v>78</v>
      </c>
      <c r="C211" s="421" t="s">
        <v>19</v>
      </c>
      <c r="D211" s="411" t="n">
        <v>0.447916666666667</v>
      </c>
      <c r="E211" s="411" t="n">
        <v>0.569444444444444</v>
      </c>
      <c r="G211" s="410" t="s">
        <v>141</v>
      </c>
      <c r="H211" s="421" t="s">
        <v>127</v>
      </c>
      <c r="I211" s="412" t="n">
        <v>1468</v>
      </c>
      <c r="J211" s="412" t="n">
        <v>23410</v>
      </c>
      <c r="K211" s="413" t="n">
        <v>15.9468664850136</v>
      </c>
    </row>
    <row r="212" customFormat="false" ht="13.5" hidden="false" customHeight="false" outlineLevel="0" collapsed="false">
      <c r="A212" s="409" t="n">
        <v>2494</v>
      </c>
      <c r="B212" s="421" t="s">
        <v>78</v>
      </c>
      <c r="C212" s="421" t="s">
        <v>19</v>
      </c>
      <c r="D212" s="411" t="n">
        <v>0.447916666666667</v>
      </c>
      <c r="E212" s="411" t="n">
        <v>0.569444444444444</v>
      </c>
      <c r="G212" s="410" t="s">
        <v>141</v>
      </c>
      <c r="H212" s="421" t="s">
        <v>77</v>
      </c>
      <c r="I212" s="412" t="n">
        <v>3337</v>
      </c>
      <c r="J212" s="412" t="n">
        <v>69710</v>
      </c>
      <c r="K212" s="413" t="n">
        <v>20.8900209769254</v>
      </c>
    </row>
    <row r="213" customFormat="false" ht="13.5" hidden="false" customHeight="false" outlineLevel="0" collapsed="false">
      <c r="A213" s="409" t="n">
        <v>2495</v>
      </c>
      <c r="B213" s="421" t="s">
        <v>78</v>
      </c>
      <c r="C213" s="421" t="s">
        <v>19</v>
      </c>
      <c r="D213" s="411" t="n">
        <v>0.447916666666667</v>
      </c>
      <c r="E213" s="411" t="n">
        <v>0.569444444444444</v>
      </c>
      <c r="G213" s="410" t="s">
        <v>141</v>
      </c>
      <c r="H213" s="421" t="s">
        <v>128</v>
      </c>
      <c r="I213" s="412" t="n">
        <v>2847</v>
      </c>
      <c r="J213" s="412" t="n">
        <v>62510</v>
      </c>
      <c r="K213" s="413" t="n">
        <v>21.9564453811029</v>
      </c>
    </row>
    <row r="214" customFormat="false" ht="13.5" hidden="false" customHeight="false" outlineLevel="0" collapsed="false">
      <c r="A214" s="409" t="n">
        <v>2496</v>
      </c>
      <c r="B214" s="421" t="s">
        <v>78</v>
      </c>
      <c r="C214" s="421" t="s">
        <v>19</v>
      </c>
      <c r="D214" s="411" t="n">
        <v>0.447916666666667</v>
      </c>
      <c r="E214" s="411" t="n">
        <v>0.569444444444444</v>
      </c>
      <c r="G214" s="410" t="s">
        <v>141</v>
      </c>
      <c r="H214" s="421" t="s">
        <v>80</v>
      </c>
      <c r="I214" s="412" t="n">
        <v>2847</v>
      </c>
      <c r="J214" s="412" t="n">
        <v>35810</v>
      </c>
      <c r="K214" s="413" t="n">
        <v>12.5781524411661</v>
      </c>
    </row>
    <row r="215" customFormat="false" ht="13.5" hidden="false" customHeight="false" outlineLevel="0" collapsed="false">
      <c r="A215" s="409" t="n">
        <v>2497</v>
      </c>
      <c r="B215" s="421" t="s">
        <v>78</v>
      </c>
      <c r="C215" s="421" t="s">
        <v>19</v>
      </c>
      <c r="D215" s="411" t="n">
        <v>0.447916666666667</v>
      </c>
      <c r="E215" s="411" t="n">
        <v>0.569444444444444</v>
      </c>
      <c r="G215" s="410" t="s">
        <v>141</v>
      </c>
      <c r="H215" s="421" t="s">
        <v>129</v>
      </c>
      <c r="I215" s="412" t="n">
        <v>3337</v>
      </c>
      <c r="J215" s="412" t="n">
        <v>64610</v>
      </c>
      <c r="K215" s="413" t="n">
        <v>19.3617021276596</v>
      </c>
    </row>
    <row r="216" customFormat="false" ht="13.5" hidden="false" customHeight="false" outlineLevel="0" collapsed="false">
      <c r="A216" s="409" t="n">
        <v>2498</v>
      </c>
      <c r="B216" s="421" t="s">
        <v>78</v>
      </c>
      <c r="C216" s="421" t="s">
        <v>19</v>
      </c>
      <c r="D216" s="411" t="n">
        <v>0.447916666666667</v>
      </c>
      <c r="E216" s="411" t="n">
        <v>0.569444444444444</v>
      </c>
      <c r="G216" s="410" t="s">
        <v>141</v>
      </c>
      <c r="H216" s="421" t="s">
        <v>130</v>
      </c>
      <c r="I216" s="412" t="n">
        <v>3337</v>
      </c>
      <c r="J216" s="412" t="n">
        <v>43810</v>
      </c>
      <c r="K216" s="413" t="n">
        <v>13.1285585855559</v>
      </c>
    </row>
    <row r="217" customFormat="false" ht="13.5" hidden="false" customHeight="false" outlineLevel="0" collapsed="false">
      <c r="A217" s="409" t="n">
        <v>2499</v>
      </c>
      <c r="B217" s="421" t="s">
        <v>78</v>
      </c>
      <c r="C217" s="421" t="s">
        <v>19</v>
      </c>
      <c r="D217" s="411" t="n">
        <v>0.447916666666667</v>
      </c>
      <c r="E217" s="411" t="n">
        <v>0.569444444444444</v>
      </c>
      <c r="G217" s="410" t="s">
        <v>141</v>
      </c>
      <c r="H217" s="421" t="s">
        <v>132</v>
      </c>
      <c r="I217" s="412" t="n">
        <v>2847</v>
      </c>
      <c r="J217" s="412" t="n">
        <v>37460</v>
      </c>
      <c r="K217" s="413" t="n">
        <v>13.1577098700386</v>
      </c>
    </row>
    <row r="218" customFormat="false" ht="13.5" hidden="false" customHeight="false" outlineLevel="0" collapsed="false">
      <c r="A218" s="409" t="n">
        <v>3159</v>
      </c>
      <c r="B218" s="421" t="s">
        <v>81</v>
      </c>
      <c r="C218" s="421" t="s">
        <v>19</v>
      </c>
      <c r="D218" s="411" t="n">
        <v>0.416666666666667</v>
      </c>
      <c r="E218" s="411" t="n">
        <v>0.53125</v>
      </c>
      <c r="G218" s="410" t="s">
        <v>142</v>
      </c>
      <c r="H218" s="421" t="s">
        <v>84</v>
      </c>
      <c r="I218" s="412" t="n">
        <v>1759</v>
      </c>
      <c r="J218" s="412" t="n">
        <v>46330</v>
      </c>
      <c r="K218" s="413" t="n">
        <v>26.3388288800455</v>
      </c>
    </row>
    <row r="219" customFormat="false" ht="13.5" hidden="false" customHeight="false" outlineLevel="0" collapsed="false">
      <c r="A219" s="409" t="n">
        <v>3160</v>
      </c>
      <c r="B219" s="421" t="s">
        <v>81</v>
      </c>
      <c r="C219" s="421" t="s">
        <v>19</v>
      </c>
      <c r="D219" s="411" t="n">
        <v>0.416666666666667</v>
      </c>
      <c r="E219" s="411" t="n">
        <v>0.53125</v>
      </c>
      <c r="G219" s="410" t="s">
        <v>142</v>
      </c>
      <c r="H219" s="421" t="s">
        <v>123</v>
      </c>
      <c r="I219" s="412" t="n">
        <v>1759</v>
      </c>
      <c r="J219" s="412" t="n">
        <v>46830</v>
      </c>
      <c r="K219" s="413" t="n">
        <v>26.623081296191</v>
      </c>
    </row>
    <row r="220" customFormat="false" ht="13.5" hidden="false" customHeight="false" outlineLevel="0" collapsed="false">
      <c r="A220" s="409" t="n">
        <v>3161</v>
      </c>
      <c r="B220" s="421" t="s">
        <v>81</v>
      </c>
      <c r="C220" s="421" t="s">
        <v>19</v>
      </c>
      <c r="D220" s="411" t="n">
        <v>0.416666666666667</v>
      </c>
      <c r="E220" s="411" t="n">
        <v>0.53125</v>
      </c>
      <c r="G220" s="410" t="s">
        <v>142</v>
      </c>
      <c r="H220" s="421" t="s">
        <v>76</v>
      </c>
      <c r="I220" s="412" t="n">
        <v>1359</v>
      </c>
      <c r="J220" s="412" t="n">
        <v>11430</v>
      </c>
      <c r="K220" s="413" t="n">
        <v>8.41059602649007</v>
      </c>
    </row>
    <row r="221" customFormat="false" ht="13.5" hidden="false" customHeight="false" outlineLevel="0" collapsed="false">
      <c r="A221" s="409" t="n">
        <v>3162</v>
      </c>
      <c r="B221" s="421" t="s">
        <v>81</v>
      </c>
      <c r="C221" s="421" t="s">
        <v>19</v>
      </c>
      <c r="D221" s="411" t="n">
        <v>0.416666666666667</v>
      </c>
      <c r="E221" s="411" t="n">
        <v>0.53125</v>
      </c>
      <c r="G221" s="410" t="s">
        <v>142</v>
      </c>
      <c r="H221" s="421" t="s">
        <v>124</v>
      </c>
      <c r="I221" s="412" t="n">
        <v>1359</v>
      </c>
      <c r="J221" s="412" t="n">
        <v>12430</v>
      </c>
      <c r="K221" s="413" t="n">
        <v>9.14643119941133</v>
      </c>
    </row>
    <row r="222" customFormat="false" ht="13.5" hidden="false" customHeight="false" outlineLevel="0" collapsed="false">
      <c r="A222" s="409" t="n">
        <v>3163</v>
      </c>
      <c r="B222" s="421" t="s">
        <v>81</v>
      </c>
      <c r="C222" s="421" t="s">
        <v>19</v>
      </c>
      <c r="D222" s="411" t="n">
        <v>0.416666666666667</v>
      </c>
      <c r="E222" s="411" t="n">
        <v>0.53125</v>
      </c>
      <c r="G222" s="410" t="s">
        <v>142</v>
      </c>
      <c r="H222" s="421" t="s">
        <v>125</v>
      </c>
      <c r="I222" s="412" t="n">
        <v>1359</v>
      </c>
      <c r="J222" s="412" t="n">
        <v>15830</v>
      </c>
      <c r="K222" s="413" t="n">
        <v>11.6482707873436</v>
      </c>
    </row>
    <row r="223" customFormat="false" ht="13.5" hidden="false" customHeight="false" outlineLevel="0" collapsed="false">
      <c r="A223" s="409" t="n">
        <v>3164</v>
      </c>
      <c r="B223" s="421" t="s">
        <v>81</v>
      </c>
      <c r="C223" s="421" t="s">
        <v>19</v>
      </c>
      <c r="D223" s="411" t="n">
        <v>0.416666666666667</v>
      </c>
      <c r="E223" s="411" t="n">
        <v>0.53125</v>
      </c>
      <c r="G223" s="410" t="s">
        <v>142</v>
      </c>
      <c r="H223" s="421" t="s">
        <v>126</v>
      </c>
      <c r="I223" s="412" t="n">
        <v>1359</v>
      </c>
      <c r="J223" s="412" t="n">
        <v>16330</v>
      </c>
      <c r="K223" s="413" t="n">
        <v>12.0161883738043</v>
      </c>
    </row>
    <row r="224" customFormat="false" ht="13.5" hidden="false" customHeight="false" outlineLevel="0" collapsed="false">
      <c r="A224" s="409" t="n">
        <v>3165</v>
      </c>
      <c r="B224" s="421" t="s">
        <v>81</v>
      </c>
      <c r="C224" s="421" t="s">
        <v>19</v>
      </c>
      <c r="D224" s="411" t="n">
        <v>0.416666666666667</v>
      </c>
      <c r="E224" s="411" t="n">
        <v>0.53125</v>
      </c>
      <c r="G224" s="410" t="s">
        <v>142</v>
      </c>
      <c r="H224" s="421" t="s">
        <v>127</v>
      </c>
      <c r="I224" s="412" t="n">
        <v>1359</v>
      </c>
      <c r="J224" s="412" t="n">
        <v>16830</v>
      </c>
      <c r="K224" s="413" t="n">
        <v>12.3841059602649</v>
      </c>
    </row>
    <row r="225" customFormat="false" ht="13.5" hidden="false" customHeight="false" outlineLevel="0" collapsed="false">
      <c r="A225" s="409" t="n">
        <v>3166</v>
      </c>
      <c r="B225" s="421" t="s">
        <v>81</v>
      </c>
      <c r="C225" s="421" t="s">
        <v>19</v>
      </c>
      <c r="D225" s="411" t="n">
        <v>0.416666666666667</v>
      </c>
      <c r="E225" s="411" t="n">
        <v>0.53125</v>
      </c>
      <c r="G225" s="410" t="s">
        <v>142</v>
      </c>
      <c r="H225" s="421" t="s">
        <v>77</v>
      </c>
      <c r="I225" s="412" t="n">
        <v>3118</v>
      </c>
      <c r="J225" s="412" t="n">
        <v>63730</v>
      </c>
      <c r="K225" s="413" t="n">
        <v>20.4393842206543</v>
      </c>
    </row>
    <row r="226" customFormat="false" ht="13.5" hidden="false" customHeight="false" outlineLevel="0" collapsed="false">
      <c r="A226" s="409" t="n">
        <v>3167</v>
      </c>
      <c r="B226" s="421" t="s">
        <v>81</v>
      </c>
      <c r="C226" s="421" t="s">
        <v>19</v>
      </c>
      <c r="D226" s="411" t="n">
        <v>0.416666666666667</v>
      </c>
      <c r="E226" s="411" t="n">
        <v>0.53125</v>
      </c>
      <c r="G226" s="410" t="s">
        <v>142</v>
      </c>
      <c r="H226" s="421" t="s">
        <v>128</v>
      </c>
      <c r="I226" s="412" t="n">
        <v>2665</v>
      </c>
      <c r="J226" s="412" t="n">
        <v>57630</v>
      </c>
      <c r="K226" s="413" t="n">
        <v>21.624765478424</v>
      </c>
    </row>
    <row r="227" customFormat="false" ht="13.5" hidden="false" customHeight="false" outlineLevel="0" collapsed="false">
      <c r="A227" s="409" t="n">
        <v>3168</v>
      </c>
      <c r="B227" s="421" t="s">
        <v>81</v>
      </c>
      <c r="C227" s="421" t="s">
        <v>19</v>
      </c>
      <c r="D227" s="411" t="n">
        <v>0.416666666666667</v>
      </c>
      <c r="E227" s="411" t="n">
        <v>0.53125</v>
      </c>
      <c r="G227" s="410" t="s">
        <v>142</v>
      </c>
      <c r="H227" s="421" t="s">
        <v>80</v>
      </c>
      <c r="I227" s="412" t="n">
        <v>2665</v>
      </c>
      <c r="J227" s="412" t="n">
        <v>29830</v>
      </c>
      <c r="K227" s="413" t="n">
        <v>11.1932457786116</v>
      </c>
    </row>
    <row r="228" customFormat="false" ht="13.5" hidden="false" customHeight="false" outlineLevel="0" collapsed="false">
      <c r="A228" s="409" t="n">
        <v>3169</v>
      </c>
      <c r="B228" s="421" t="s">
        <v>81</v>
      </c>
      <c r="C228" s="421" t="s">
        <v>19</v>
      </c>
      <c r="D228" s="411" t="n">
        <v>0.416666666666667</v>
      </c>
      <c r="E228" s="411" t="n">
        <v>0.53125</v>
      </c>
      <c r="G228" s="410" t="s">
        <v>142</v>
      </c>
      <c r="H228" s="421" t="s">
        <v>129</v>
      </c>
      <c r="I228" s="412" t="n">
        <v>3118</v>
      </c>
      <c r="J228" s="412" t="n">
        <v>59630</v>
      </c>
      <c r="K228" s="413" t="n">
        <v>19.1244387427838</v>
      </c>
    </row>
    <row r="229" customFormat="false" ht="13.5" hidden="false" customHeight="false" outlineLevel="0" collapsed="false">
      <c r="A229" s="409" t="n">
        <v>3170</v>
      </c>
      <c r="B229" s="421" t="s">
        <v>81</v>
      </c>
      <c r="C229" s="421" t="s">
        <v>19</v>
      </c>
      <c r="D229" s="411" t="n">
        <v>0.416666666666667</v>
      </c>
      <c r="E229" s="411" t="n">
        <v>0.53125</v>
      </c>
      <c r="G229" s="410" t="s">
        <v>142</v>
      </c>
      <c r="H229" s="421" t="s">
        <v>130</v>
      </c>
      <c r="I229" s="412" t="n">
        <v>3118</v>
      </c>
      <c r="J229" s="412" t="n">
        <v>40530</v>
      </c>
      <c r="K229" s="413" t="n">
        <v>12.9987171263631</v>
      </c>
    </row>
    <row r="230" customFormat="false" ht="13.5" hidden="false" customHeight="false" outlineLevel="0" collapsed="false">
      <c r="A230" s="409" t="n">
        <v>3171</v>
      </c>
      <c r="B230" s="421" t="s">
        <v>81</v>
      </c>
      <c r="C230" s="421" t="s">
        <v>19</v>
      </c>
      <c r="D230" s="411" t="n">
        <v>0.416666666666667</v>
      </c>
      <c r="E230" s="411" t="n">
        <v>0.53125</v>
      </c>
      <c r="G230" s="410" t="s">
        <v>142</v>
      </c>
      <c r="H230" s="421" t="s">
        <v>132</v>
      </c>
      <c r="I230" s="412" t="n">
        <v>2665</v>
      </c>
      <c r="J230" s="412" t="n">
        <v>35030</v>
      </c>
      <c r="K230" s="413" t="n">
        <v>13.1444652908068</v>
      </c>
    </row>
    <row r="231" customFormat="false" ht="13.5" hidden="false" customHeight="false" outlineLevel="0" collapsed="false">
      <c r="A231" s="409" t="n">
        <v>4723</v>
      </c>
      <c r="B231" s="421" t="s">
        <v>82</v>
      </c>
      <c r="C231" s="421" t="s">
        <v>19</v>
      </c>
      <c r="D231" s="411" t="n">
        <v>0.392361111111111</v>
      </c>
      <c r="E231" s="411" t="n">
        <v>0.430555555555556</v>
      </c>
      <c r="G231" s="410" t="s">
        <v>143</v>
      </c>
      <c r="H231" s="421" t="s">
        <v>84</v>
      </c>
      <c r="I231" s="412" t="n">
        <v>665</v>
      </c>
      <c r="J231" s="412" t="n">
        <v>9620</v>
      </c>
      <c r="K231" s="413" t="n">
        <v>14.4661654135338</v>
      </c>
    </row>
    <row r="232" customFormat="false" ht="13.5" hidden="false" customHeight="false" outlineLevel="0" collapsed="false">
      <c r="A232" s="409" t="n">
        <v>4724</v>
      </c>
      <c r="B232" s="421" t="s">
        <v>82</v>
      </c>
      <c r="C232" s="421" t="s">
        <v>19</v>
      </c>
      <c r="D232" s="411" t="n">
        <v>0.392361111111111</v>
      </c>
      <c r="E232" s="411" t="n">
        <v>0.430555555555556</v>
      </c>
      <c r="G232" s="410" t="s">
        <v>143</v>
      </c>
      <c r="H232" s="421" t="s">
        <v>123</v>
      </c>
      <c r="I232" s="412" t="n">
        <v>665</v>
      </c>
      <c r="J232" s="412" t="n">
        <v>10820</v>
      </c>
      <c r="K232" s="413" t="n">
        <v>16.2706766917293</v>
      </c>
    </row>
    <row r="233" customFormat="false" ht="13.5" hidden="false" customHeight="false" outlineLevel="0" collapsed="false">
      <c r="A233" s="409" t="n">
        <v>4725</v>
      </c>
      <c r="B233" s="421" t="s">
        <v>82</v>
      </c>
      <c r="C233" s="421" t="s">
        <v>19</v>
      </c>
      <c r="D233" s="411" t="n">
        <v>0.392361111111111</v>
      </c>
      <c r="E233" s="411" t="n">
        <v>0.430555555555556</v>
      </c>
      <c r="G233" s="410" t="s">
        <v>143</v>
      </c>
      <c r="H233" s="421" t="s">
        <v>76</v>
      </c>
      <c r="I233" s="412" t="n">
        <v>265</v>
      </c>
      <c r="J233" s="412" t="n">
        <v>6220</v>
      </c>
      <c r="K233" s="413" t="n">
        <v>23.4716981132075</v>
      </c>
    </row>
    <row r="234" customFormat="false" ht="13.5" hidden="false" customHeight="false" outlineLevel="0" collapsed="false">
      <c r="A234" s="409" t="n">
        <v>4726</v>
      </c>
      <c r="B234" s="421" t="s">
        <v>82</v>
      </c>
      <c r="C234" s="421" t="s">
        <v>19</v>
      </c>
      <c r="D234" s="411" t="n">
        <v>0.392361111111111</v>
      </c>
      <c r="E234" s="411" t="n">
        <v>0.430555555555556</v>
      </c>
      <c r="G234" s="410" t="s">
        <v>143</v>
      </c>
      <c r="H234" s="421" t="s">
        <v>124</v>
      </c>
      <c r="I234" s="412" t="n">
        <v>265</v>
      </c>
      <c r="J234" s="412" t="n">
        <v>6920</v>
      </c>
      <c r="K234" s="413" t="n">
        <v>26.1132075471698</v>
      </c>
    </row>
    <row r="235" customFormat="false" ht="13.5" hidden="false" customHeight="false" outlineLevel="0" collapsed="false">
      <c r="A235" s="409" t="n">
        <v>4727</v>
      </c>
      <c r="B235" s="421" t="s">
        <v>82</v>
      </c>
      <c r="C235" s="421" t="s">
        <v>19</v>
      </c>
      <c r="D235" s="411" t="n">
        <v>0.392361111111111</v>
      </c>
      <c r="E235" s="411" t="n">
        <v>0.430555555555556</v>
      </c>
      <c r="G235" s="410" t="s">
        <v>143</v>
      </c>
      <c r="H235" s="421" t="s">
        <v>125</v>
      </c>
      <c r="I235" s="412" t="n">
        <v>265</v>
      </c>
      <c r="J235" s="412" t="n">
        <v>7320</v>
      </c>
      <c r="K235" s="413" t="n">
        <v>27.622641509434</v>
      </c>
    </row>
    <row r="236" customFormat="false" ht="13.5" hidden="false" customHeight="false" outlineLevel="0" collapsed="false">
      <c r="A236" s="409" t="n">
        <v>4728</v>
      </c>
      <c r="B236" s="421" t="s">
        <v>82</v>
      </c>
      <c r="C236" s="421" t="s">
        <v>19</v>
      </c>
      <c r="D236" s="411" t="n">
        <v>0.392361111111111</v>
      </c>
      <c r="E236" s="411" t="n">
        <v>0.430555555555556</v>
      </c>
      <c r="G236" s="410" t="s">
        <v>143</v>
      </c>
      <c r="H236" s="421" t="s">
        <v>126</v>
      </c>
      <c r="I236" s="412" t="n">
        <v>265</v>
      </c>
      <c r="J236" s="412" t="n">
        <v>8220</v>
      </c>
      <c r="K236" s="413" t="n">
        <v>31.0188679245283</v>
      </c>
    </row>
    <row r="237" customFormat="false" ht="13.5" hidden="false" customHeight="false" outlineLevel="0" collapsed="false">
      <c r="A237" s="409" t="n">
        <v>4729</v>
      </c>
      <c r="B237" s="421" t="s">
        <v>82</v>
      </c>
      <c r="C237" s="421" t="s">
        <v>19</v>
      </c>
      <c r="D237" s="411" t="n">
        <v>0.392361111111111</v>
      </c>
      <c r="E237" s="411" t="n">
        <v>0.430555555555556</v>
      </c>
      <c r="G237" s="410" t="s">
        <v>143</v>
      </c>
      <c r="H237" s="421" t="s">
        <v>77</v>
      </c>
      <c r="I237" s="412" t="n">
        <v>931</v>
      </c>
      <c r="J237" s="412" t="n">
        <v>24020</v>
      </c>
      <c r="K237" s="413" t="n">
        <v>25.8002148227712</v>
      </c>
    </row>
    <row r="238" customFormat="false" ht="13.5" hidden="false" customHeight="false" outlineLevel="0" collapsed="false">
      <c r="A238" s="409" t="n">
        <v>4730</v>
      </c>
      <c r="B238" s="421" t="s">
        <v>82</v>
      </c>
      <c r="C238" s="421" t="s">
        <v>19</v>
      </c>
      <c r="D238" s="411" t="n">
        <v>0.392361111111111</v>
      </c>
      <c r="E238" s="411" t="n">
        <v>0.430555555555556</v>
      </c>
      <c r="G238" s="410" t="s">
        <v>143</v>
      </c>
      <c r="H238" s="421" t="s">
        <v>128</v>
      </c>
      <c r="I238" s="412" t="n">
        <v>842</v>
      </c>
      <c r="J238" s="412" t="n">
        <v>12620</v>
      </c>
      <c r="K238" s="413" t="n">
        <v>14.9881235154394</v>
      </c>
    </row>
    <row r="239" customFormat="false" ht="13.5" hidden="false" customHeight="false" outlineLevel="0" collapsed="false">
      <c r="A239" s="409" t="n">
        <v>4731</v>
      </c>
      <c r="B239" s="421" t="s">
        <v>82</v>
      </c>
      <c r="C239" s="421" t="s">
        <v>19</v>
      </c>
      <c r="D239" s="411" t="n">
        <v>0.392361111111111</v>
      </c>
      <c r="E239" s="411" t="n">
        <v>0.430555555555556</v>
      </c>
      <c r="G239" s="410" t="s">
        <v>143</v>
      </c>
      <c r="H239" s="421" t="s">
        <v>80</v>
      </c>
      <c r="I239" s="412" t="n">
        <v>842</v>
      </c>
      <c r="J239" s="412" t="n">
        <v>11220</v>
      </c>
      <c r="K239" s="413" t="n">
        <v>13.3254156769596</v>
      </c>
    </row>
    <row r="240" customFormat="false" ht="13.5" hidden="false" customHeight="false" outlineLevel="0" collapsed="false">
      <c r="A240" s="409" t="n">
        <v>4732</v>
      </c>
      <c r="B240" s="421" t="s">
        <v>82</v>
      </c>
      <c r="C240" s="421" t="s">
        <v>19</v>
      </c>
      <c r="D240" s="411" t="n">
        <v>0.392361111111111</v>
      </c>
      <c r="E240" s="411" t="n">
        <v>0.430555555555556</v>
      </c>
      <c r="G240" s="410" t="s">
        <v>143</v>
      </c>
      <c r="H240" s="421" t="s">
        <v>129</v>
      </c>
      <c r="I240" s="412" t="n">
        <v>931</v>
      </c>
      <c r="J240" s="412" t="n">
        <v>21920</v>
      </c>
      <c r="K240" s="413" t="n">
        <v>23.5445757250269</v>
      </c>
    </row>
    <row r="241" customFormat="false" ht="13.5" hidden="false" customHeight="false" outlineLevel="0" collapsed="false">
      <c r="A241" s="409" t="n">
        <v>4733</v>
      </c>
      <c r="B241" s="421" t="s">
        <v>82</v>
      </c>
      <c r="C241" s="421" t="s">
        <v>19</v>
      </c>
      <c r="D241" s="411" t="n">
        <v>0.392361111111111</v>
      </c>
      <c r="E241" s="411" t="n">
        <v>0.430555555555556</v>
      </c>
      <c r="G241" s="410" t="s">
        <v>143</v>
      </c>
      <c r="H241" s="421" t="s">
        <v>130</v>
      </c>
      <c r="I241" s="412" t="n">
        <v>931</v>
      </c>
      <c r="J241" s="412" t="n">
        <v>14620</v>
      </c>
      <c r="K241" s="413" t="n">
        <v>15.703544575725</v>
      </c>
    </row>
    <row r="242" customFormat="false" ht="13.5" hidden="false" customHeight="false" outlineLevel="0" collapsed="false">
      <c r="A242" s="409" t="n">
        <v>4734</v>
      </c>
      <c r="B242" s="421" t="s">
        <v>82</v>
      </c>
      <c r="C242" s="421" t="s">
        <v>19</v>
      </c>
      <c r="D242" s="411" t="n">
        <v>0.392361111111111</v>
      </c>
      <c r="E242" s="411" t="n">
        <v>0.430555555555556</v>
      </c>
      <c r="G242" s="410" t="s">
        <v>143</v>
      </c>
      <c r="H242" s="421" t="s">
        <v>132</v>
      </c>
      <c r="I242" s="412" t="n">
        <v>842</v>
      </c>
      <c r="J242" s="412" t="n">
        <v>12520</v>
      </c>
      <c r="K242" s="413" t="n">
        <v>14.8693586698337</v>
      </c>
    </row>
    <row r="243" customFormat="false" ht="13.5" hidden="false" customHeight="false" outlineLevel="0" collapsed="false">
      <c r="A243" s="409" t="n">
        <v>4735</v>
      </c>
      <c r="B243" s="421" t="s">
        <v>82</v>
      </c>
      <c r="C243" s="421" t="s">
        <v>19</v>
      </c>
      <c r="D243" s="411" t="n">
        <v>0.447916666666667</v>
      </c>
      <c r="E243" s="411" t="n">
        <v>0.486111111111111</v>
      </c>
      <c r="G243" s="410" t="s">
        <v>144</v>
      </c>
      <c r="H243" s="421" t="s">
        <v>84</v>
      </c>
      <c r="I243" s="412" t="n">
        <v>665</v>
      </c>
      <c r="J243" s="412" t="n">
        <v>9620</v>
      </c>
      <c r="K243" s="413" t="n">
        <v>14.4661654135338</v>
      </c>
    </row>
    <row r="244" customFormat="false" ht="13.5" hidden="false" customHeight="false" outlineLevel="0" collapsed="false">
      <c r="A244" s="409" t="n">
        <v>4736</v>
      </c>
      <c r="B244" s="421" t="s">
        <v>82</v>
      </c>
      <c r="C244" s="421" t="s">
        <v>19</v>
      </c>
      <c r="D244" s="411" t="n">
        <v>0.447916666666667</v>
      </c>
      <c r="E244" s="411" t="n">
        <v>0.486111111111111</v>
      </c>
      <c r="G244" s="410" t="s">
        <v>144</v>
      </c>
      <c r="H244" s="421" t="s">
        <v>123</v>
      </c>
      <c r="I244" s="412" t="n">
        <v>665</v>
      </c>
      <c r="J244" s="412" t="n">
        <v>10820</v>
      </c>
      <c r="K244" s="413" t="n">
        <v>16.2706766917293</v>
      </c>
    </row>
    <row r="245" customFormat="false" ht="13.5" hidden="false" customHeight="false" outlineLevel="0" collapsed="false">
      <c r="A245" s="409" t="n">
        <v>4737</v>
      </c>
      <c r="B245" s="421" t="s">
        <v>82</v>
      </c>
      <c r="C245" s="421" t="s">
        <v>19</v>
      </c>
      <c r="D245" s="411" t="n">
        <v>0.447916666666667</v>
      </c>
      <c r="E245" s="411" t="n">
        <v>0.486111111111111</v>
      </c>
      <c r="G245" s="410" t="s">
        <v>144</v>
      </c>
      <c r="H245" s="421" t="s">
        <v>76</v>
      </c>
      <c r="I245" s="412" t="n">
        <v>265</v>
      </c>
      <c r="J245" s="412" t="n">
        <v>6220</v>
      </c>
      <c r="K245" s="413" t="n">
        <v>23.4716981132075</v>
      </c>
    </row>
    <row r="246" customFormat="false" ht="13.5" hidden="false" customHeight="false" outlineLevel="0" collapsed="false">
      <c r="A246" s="409" t="n">
        <v>4738</v>
      </c>
      <c r="B246" s="421" t="s">
        <v>82</v>
      </c>
      <c r="C246" s="421" t="s">
        <v>19</v>
      </c>
      <c r="D246" s="411" t="n">
        <v>0.447916666666667</v>
      </c>
      <c r="E246" s="411" t="n">
        <v>0.486111111111111</v>
      </c>
      <c r="G246" s="410" t="s">
        <v>144</v>
      </c>
      <c r="H246" s="421" t="s">
        <v>124</v>
      </c>
      <c r="I246" s="412" t="n">
        <v>265</v>
      </c>
      <c r="J246" s="412" t="n">
        <v>6920</v>
      </c>
      <c r="K246" s="413" t="n">
        <v>26.1132075471698</v>
      </c>
    </row>
    <row r="247" customFormat="false" ht="13.5" hidden="false" customHeight="false" outlineLevel="0" collapsed="false">
      <c r="A247" s="409" t="n">
        <v>4739</v>
      </c>
      <c r="B247" s="421" t="s">
        <v>82</v>
      </c>
      <c r="C247" s="421" t="s">
        <v>19</v>
      </c>
      <c r="D247" s="411" t="n">
        <v>0.447916666666667</v>
      </c>
      <c r="E247" s="411" t="n">
        <v>0.486111111111111</v>
      </c>
      <c r="G247" s="410" t="s">
        <v>144</v>
      </c>
      <c r="H247" s="421" t="s">
        <v>125</v>
      </c>
      <c r="I247" s="412" t="n">
        <v>265</v>
      </c>
      <c r="J247" s="412" t="n">
        <v>7320</v>
      </c>
      <c r="K247" s="413" t="n">
        <v>27.622641509434</v>
      </c>
    </row>
    <row r="248" customFormat="false" ht="13.5" hidden="false" customHeight="false" outlineLevel="0" collapsed="false">
      <c r="A248" s="409" t="n">
        <v>4740</v>
      </c>
      <c r="B248" s="421" t="s">
        <v>82</v>
      </c>
      <c r="C248" s="421" t="s">
        <v>19</v>
      </c>
      <c r="D248" s="411" t="n">
        <v>0.447916666666667</v>
      </c>
      <c r="E248" s="411" t="n">
        <v>0.486111111111111</v>
      </c>
      <c r="G248" s="410" t="s">
        <v>144</v>
      </c>
      <c r="H248" s="421" t="s">
        <v>126</v>
      </c>
      <c r="I248" s="412" t="n">
        <v>265</v>
      </c>
      <c r="J248" s="412" t="n">
        <v>8220</v>
      </c>
      <c r="K248" s="413" t="n">
        <v>31.0188679245283</v>
      </c>
    </row>
    <row r="249" customFormat="false" ht="13.5" hidden="false" customHeight="false" outlineLevel="0" collapsed="false">
      <c r="A249" s="409" t="n">
        <v>4741</v>
      </c>
      <c r="B249" s="421" t="s">
        <v>82</v>
      </c>
      <c r="C249" s="421" t="s">
        <v>19</v>
      </c>
      <c r="D249" s="411" t="n">
        <v>0.447916666666667</v>
      </c>
      <c r="E249" s="411" t="n">
        <v>0.486111111111111</v>
      </c>
      <c r="G249" s="410" t="s">
        <v>144</v>
      </c>
      <c r="H249" s="421" t="s">
        <v>77</v>
      </c>
      <c r="I249" s="412" t="n">
        <v>931</v>
      </c>
      <c r="J249" s="412" t="n">
        <v>24020</v>
      </c>
      <c r="K249" s="413" t="n">
        <v>25.8002148227712</v>
      </c>
    </row>
    <row r="250" customFormat="false" ht="13.5" hidden="false" customHeight="false" outlineLevel="0" collapsed="false">
      <c r="A250" s="409" t="n">
        <v>4742</v>
      </c>
      <c r="B250" s="421" t="s">
        <v>82</v>
      </c>
      <c r="C250" s="421" t="s">
        <v>19</v>
      </c>
      <c r="D250" s="411" t="n">
        <v>0.447916666666667</v>
      </c>
      <c r="E250" s="411" t="n">
        <v>0.486111111111111</v>
      </c>
      <c r="G250" s="410" t="s">
        <v>144</v>
      </c>
      <c r="H250" s="421" t="s">
        <v>128</v>
      </c>
      <c r="I250" s="412" t="n">
        <v>842</v>
      </c>
      <c r="J250" s="412" t="n">
        <v>12620</v>
      </c>
      <c r="K250" s="413" t="n">
        <v>14.9881235154394</v>
      </c>
    </row>
    <row r="251" customFormat="false" ht="13.5" hidden="false" customHeight="false" outlineLevel="0" collapsed="false">
      <c r="A251" s="409" t="n">
        <v>4743</v>
      </c>
      <c r="B251" s="421" t="s">
        <v>82</v>
      </c>
      <c r="C251" s="421" t="s">
        <v>19</v>
      </c>
      <c r="D251" s="411" t="n">
        <v>0.447916666666667</v>
      </c>
      <c r="E251" s="411" t="n">
        <v>0.486111111111111</v>
      </c>
      <c r="G251" s="410" t="s">
        <v>144</v>
      </c>
      <c r="H251" s="421" t="s">
        <v>80</v>
      </c>
      <c r="I251" s="412" t="n">
        <v>842</v>
      </c>
      <c r="J251" s="412" t="n">
        <v>11220</v>
      </c>
      <c r="K251" s="413" t="n">
        <v>13.3254156769596</v>
      </c>
    </row>
    <row r="252" customFormat="false" ht="13.5" hidden="false" customHeight="false" outlineLevel="0" collapsed="false">
      <c r="A252" s="409" t="n">
        <v>4744</v>
      </c>
      <c r="B252" s="421" t="s">
        <v>82</v>
      </c>
      <c r="C252" s="421" t="s">
        <v>19</v>
      </c>
      <c r="D252" s="411" t="n">
        <v>0.447916666666667</v>
      </c>
      <c r="E252" s="411" t="n">
        <v>0.486111111111111</v>
      </c>
      <c r="G252" s="410" t="s">
        <v>144</v>
      </c>
      <c r="H252" s="421" t="s">
        <v>129</v>
      </c>
      <c r="I252" s="412" t="n">
        <v>931</v>
      </c>
      <c r="J252" s="412" t="n">
        <v>21920</v>
      </c>
      <c r="K252" s="413" t="n">
        <v>23.5445757250269</v>
      </c>
    </row>
    <row r="253" customFormat="false" ht="13.5" hidden="false" customHeight="false" outlineLevel="0" collapsed="false">
      <c r="A253" s="409" t="n">
        <v>4745</v>
      </c>
      <c r="B253" s="421" t="s">
        <v>82</v>
      </c>
      <c r="C253" s="421" t="s">
        <v>19</v>
      </c>
      <c r="D253" s="411" t="n">
        <v>0.447916666666667</v>
      </c>
      <c r="E253" s="411" t="n">
        <v>0.486111111111111</v>
      </c>
      <c r="G253" s="410" t="s">
        <v>144</v>
      </c>
      <c r="H253" s="421" t="s">
        <v>130</v>
      </c>
      <c r="I253" s="412" t="n">
        <v>931</v>
      </c>
      <c r="J253" s="412" t="n">
        <v>14620</v>
      </c>
      <c r="K253" s="413" t="n">
        <v>15.703544575725</v>
      </c>
    </row>
    <row r="254" customFormat="false" ht="13.5" hidden="false" customHeight="false" outlineLevel="0" collapsed="false">
      <c r="A254" s="409" t="n">
        <v>4746</v>
      </c>
      <c r="B254" s="421" t="s">
        <v>82</v>
      </c>
      <c r="C254" s="421" t="s">
        <v>19</v>
      </c>
      <c r="D254" s="411" t="n">
        <v>0.447916666666667</v>
      </c>
      <c r="E254" s="411" t="n">
        <v>0.486111111111111</v>
      </c>
      <c r="G254" s="410" t="s">
        <v>144</v>
      </c>
      <c r="H254" s="421" t="s">
        <v>132</v>
      </c>
      <c r="I254" s="412" t="n">
        <v>842</v>
      </c>
      <c r="J254" s="412" t="n">
        <v>12520</v>
      </c>
      <c r="K254" s="413" t="n">
        <v>14.8693586698337</v>
      </c>
    </row>
    <row r="255" customFormat="false" ht="13.5" hidden="false" customHeight="false" outlineLevel="0" collapsed="false">
      <c r="A255" s="409" t="n">
        <v>4747</v>
      </c>
      <c r="B255" s="421" t="s">
        <v>82</v>
      </c>
      <c r="C255" s="421" t="s">
        <v>19</v>
      </c>
      <c r="D255" s="411" t="n">
        <v>0.545138888888889</v>
      </c>
      <c r="E255" s="411" t="n">
        <v>0.583333333333333</v>
      </c>
      <c r="G255" s="410" t="s">
        <v>145</v>
      </c>
      <c r="H255" s="421" t="s">
        <v>84</v>
      </c>
      <c r="I255" s="412" t="n">
        <v>665</v>
      </c>
      <c r="J255" s="412" t="n">
        <v>9620</v>
      </c>
      <c r="K255" s="413" t="n">
        <v>14.4661654135338</v>
      </c>
    </row>
    <row r="256" customFormat="false" ht="13.5" hidden="false" customHeight="false" outlineLevel="0" collapsed="false">
      <c r="A256" s="409" t="n">
        <v>4748</v>
      </c>
      <c r="B256" s="421" t="s">
        <v>82</v>
      </c>
      <c r="C256" s="421" t="s">
        <v>19</v>
      </c>
      <c r="D256" s="411" t="n">
        <v>0.545138888888889</v>
      </c>
      <c r="E256" s="411" t="n">
        <v>0.583333333333333</v>
      </c>
      <c r="G256" s="410" t="s">
        <v>145</v>
      </c>
      <c r="H256" s="421" t="s">
        <v>123</v>
      </c>
      <c r="I256" s="412" t="n">
        <v>665</v>
      </c>
      <c r="J256" s="412" t="n">
        <v>10820</v>
      </c>
      <c r="K256" s="413" t="n">
        <v>16.2706766917293</v>
      </c>
    </row>
    <row r="257" customFormat="false" ht="13.5" hidden="false" customHeight="false" outlineLevel="0" collapsed="false">
      <c r="A257" s="409" t="n">
        <v>4749</v>
      </c>
      <c r="B257" s="421" t="s">
        <v>82</v>
      </c>
      <c r="C257" s="421" t="s">
        <v>19</v>
      </c>
      <c r="D257" s="411" t="n">
        <v>0.545138888888889</v>
      </c>
      <c r="E257" s="411" t="n">
        <v>0.583333333333333</v>
      </c>
      <c r="G257" s="410" t="s">
        <v>145</v>
      </c>
      <c r="H257" s="421" t="s">
        <v>126</v>
      </c>
      <c r="I257" s="412" t="n">
        <v>265</v>
      </c>
      <c r="J257" s="412" t="n">
        <v>8720</v>
      </c>
      <c r="K257" s="413" t="n">
        <v>32.9056603773585</v>
      </c>
    </row>
    <row r="258" customFormat="false" ht="13.5" hidden="false" customHeight="false" outlineLevel="0" collapsed="false">
      <c r="A258" s="409" t="n">
        <v>4750</v>
      </c>
      <c r="B258" s="421" t="s">
        <v>82</v>
      </c>
      <c r="C258" s="421" t="s">
        <v>19</v>
      </c>
      <c r="D258" s="411" t="n">
        <v>0.545138888888889</v>
      </c>
      <c r="E258" s="411" t="n">
        <v>0.583333333333333</v>
      </c>
      <c r="G258" s="410" t="s">
        <v>145</v>
      </c>
      <c r="H258" s="421" t="s">
        <v>77</v>
      </c>
      <c r="I258" s="412" t="n">
        <v>931</v>
      </c>
      <c r="J258" s="412" t="n">
        <v>24020</v>
      </c>
      <c r="K258" s="413" t="n">
        <v>25.8002148227712</v>
      </c>
    </row>
    <row r="259" customFormat="false" ht="13.5" hidden="false" customHeight="false" outlineLevel="0" collapsed="false">
      <c r="A259" s="409" t="n">
        <v>4751</v>
      </c>
      <c r="B259" s="421" t="s">
        <v>82</v>
      </c>
      <c r="C259" s="421" t="s">
        <v>19</v>
      </c>
      <c r="D259" s="411" t="n">
        <v>0.545138888888889</v>
      </c>
      <c r="E259" s="411" t="n">
        <v>0.583333333333333</v>
      </c>
      <c r="G259" s="410" t="s">
        <v>145</v>
      </c>
      <c r="H259" s="421" t="s">
        <v>128</v>
      </c>
      <c r="I259" s="412" t="n">
        <v>842</v>
      </c>
      <c r="J259" s="412" t="n">
        <v>12620</v>
      </c>
      <c r="K259" s="413" t="n">
        <v>14.9881235154394</v>
      </c>
    </row>
    <row r="260" customFormat="false" ht="13.5" hidden="false" customHeight="false" outlineLevel="0" collapsed="false">
      <c r="A260" s="409" t="n">
        <v>4752</v>
      </c>
      <c r="B260" s="421" t="s">
        <v>82</v>
      </c>
      <c r="C260" s="421" t="s">
        <v>19</v>
      </c>
      <c r="D260" s="411" t="n">
        <v>0.545138888888889</v>
      </c>
      <c r="E260" s="411" t="n">
        <v>0.583333333333333</v>
      </c>
      <c r="G260" s="410" t="s">
        <v>145</v>
      </c>
      <c r="H260" s="421" t="s">
        <v>80</v>
      </c>
      <c r="I260" s="412" t="n">
        <v>842</v>
      </c>
      <c r="J260" s="412" t="n">
        <v>11220</v>
      </c>
      <c r="K260" s="413" t="n">
        <v>13.3254156769596</v>
      </c>
    </row>
    <row r="261" customFormat="false" ht="13.5" hidden="false" customHeight="false" outlineLevel="0" collapsed="false">
      <c r="A261" s="409" t="n">
        <v>4753</v>
      </c>
      <c r="B261" s="421" t="s">
        <v>82</v>
      </c>
      <c r="C261" s="421" t="s">
        <v>19</v>
      </c>
      <c r="D261" s="411" t="n">
        <v>0.545138888888889</v>
      </c>
      <c r="E261" s="411" t="n">
        <v>0.583333333333333</v>
      </c>
      <c r="G261" s="410" t="s">
        <v>145</v>
      </c>
      <c r="H261" s="421" t="s">
        <v>129</v>
      </c>
      <c r="I261" s="412" t="n">
        <v>931</v>
      </c>
      <c r="J261" s="412" t="n">
        <v>21920</v>
      </c>
      <c r="K261" s="413" t="n">
        <v>23.5445757250269</v>
      </c>
    </row>
    <row r="262" customFormat="false" ht="13.5" hidden="false" customHeight="false" outlineLevel="0" collapsed="false">
      <c r="A262" s="409" t="n">
        <v>4754</v>
      </c>
      <c r="B262" s="421" t="s">
        <v>82</v>
      </c>
      <c r="C262" s="421" t="s">
        <v>19</v>
      </c>
      <c r="D262" s="411" t="n">
        <v>0.545138888888889</v>
      </c>
      <c r="E262" s="411" t="n">
        <v>0.583333333333333</v>
      </c>
      <c r="G262" s="410" t="s">
        <v>145</v>
      </c>
      <c r="H262" s="421" t="s">
        <v>130</v>
      </c>
      <c r="I262" s="412" t="n">
        <v>931</v>
      </c>
      <c r="J262" s="412" t="n">
        <v>14620</v>
      </c>
      <c r="K262" s="413" t="n">
        <v>15.703544575725</v>
      </c>
    </row>
    <row r="263" customFormat="false" ht="13.5" hidden="false" customHeight="false" outlineLevel="0" collapsed="false">
      <c r="A263" s="409" t="n">
        <v>4755</v>
      </c>
      <c r="B263" s="421" t="s">
        <v>82</v>
      </c>
      <c r="C263" s="421" t="s">
        <v>19</v>
      </c>
      <c r="D263" s="411" t="n">
        <v>0.545138888888889</v>
      </c>
      <c r="E263" s="411" t="n">
        <v>0.583333333333333</v>
      </c>
      <c r="G263" s="410" t="s">
        <v>145</v>
      </c>
      <c r="H263" s="421" t="s">
        <v>132</v>
      </c>
      <c r="I263" s="412" t="n">
        <v>842</v>
      </c>
      <c r="J263" s="412" t="n">
        <v>12520</v>
      </c>
      <c r="K263" s="413" t="n">
        <v>14.8693586698337</v>
      </c>
    </row>
    <row r="264" customFormat="false" ht="13.5" hidden="false" customHeight="false" outlineLevel="0" collapsed="false">
      <c r="A264" s="409" t="n">
        <v>4756</v>
      </c>
      <c r="B264" s="421" t="s">
        <v>82</v>
      </c>
      <c r="C264" s="421" t="s">
        <v>19</v>
      </c>
      <c r="D264" s="411" t="n">
        <v>0.666666666666667</v>
      </c>
      <c r="E264" s="411" t="n">
        <v>0.704861111111111</v>
      </c>
      <c r="G264" s="410" t="s">
        <v>146</v>
      </c>
      <c r="H264" s="421" t="s">
        <v>84</v>
      </c>
      <c r="I264" s="412" t="n">
        <v>665</v>
      </c>
      <c r="J264" s="412" t="n">
        <v>9020</v>
      </c>
      <c r="K264" s="413" t="n">
        <v>13.5639097744361</v>
      </c>
    </row>
    <row r="265" customFormat="false" ht="13.5" hidden="false" customHeight="false" outlineLevel="0" collapsed="false">
      <c r="A265" s="409" t="n">
        <v>4757</v>
      </c>
      <c r="B265" s="421" t="s">
        <v>82</v>
      </c>
      <c r="C265" s="421" t="s">
        <v>19</v>
      </c>
      <c r="D265" s="411" t="n">
        <v>0.666666666666667</v>
      </c>
      <c r="E265" s="411" t="n">
        <v>0.704861111111111</v>
      </c>
      <c r="G265" s="410" t="s">
        <v>146</v>
      </c>
      <c r="H265" s="421" t="s">
        <v>123</v>
      </c>
      <c r="I265" s="412" t="n">
        <v>665</v>
      </c>
      <c r="J265" s="412" t="n">
        <v>10020</v>
      </c>
      <c r="K265" s="413" t="n">
        <v>15.0676691729323</v>
      </c>
    </row>
    <row r="266" customFormat="false" ht="13.5" hidden="false" customHeight="false" outlineLevel="0" collapsed="false">
      <c r="A266" s="409" t="n">
        <v>4758</v>
      </c>
      <c r="B266" s="421" t="s">
        <v>82</v>
      </c>
      <c r="C266" s="421" t="s">
        <v>19</v>
      </c>
      <c r="D266" s="411" t="n">
        <v>0.666666666666667</v>
      </c>
      <c r="E266" s="411" t="n">
        <v>0.704861111111111</v>
      </c>
      <c r="G266" s="410" t="s">
        <v>146</v>
      </c>
      <c r="H266" s="421" t="s">
        <v>76</v>
      </c>
      <c r="I266" s="412" t="n">
        <v>265</v>
      </c>
      <c r="J266" s="412" t="n">
        <v>4720</v>
      </c>
      <c r="K266" s="413" t="n">
        <v>17.811320754717</v>
      </c>
    </row>
    <row r="267" customFormat="false" ht="13.5" hidden="false" customHeight="false" outlineLevel="0" collapsed="false">
      <c r="A267" s="409" t="n">
        <v>4759</v>
      </c>
      <c r="B267" s="421" t="s">
        <v>82</v>
      </c>
      <c r="C267" s="421" t="s">
        <v>19</v>
      </c>
      <c r="D267" s="411" t="n">
        <v>0.666666666666667</v>
      </c>
      <c r="E267" s="411" t="n">
        <v>0.704861111111111</v>
      </c>
      <c r="G267" s="410" t="s">
        <v>146</v>
      </c>
      <c r="H267" s="421" t="s">
        <v>124</v>
      </c>
      <c r="I267" s="412" t="n">
        <v>265</v>
      </c>
      <c r="J267" s="412" t="n">
        <v>5820</v>
      </c>
      <c r="K267" s="413" t="n">
        <v>21.9622641509434</v>
      </c>
    </row>
    <row r="268" customFormat="false" ht="13.5" hidden="false" customHeight="false" outlineLevel="0" collapsed="false">
      <c r="A268" s="409" t="n">
        <v>4760</v>
      </c>
      <c r="B268" s="421" t="s">
        <v>82</v>
      </c>
      <c r="C268" s="421" t="s">
        <v>19</v>
      </c>
      <c r="D268" s="411" t="n">
        <v>0.666666666666667</v>
      </c>
      <c r="E268" s="411" t="n">
        <v>0.704861111111111</v>
      </c>
      <c r="G268" s="410" t="s">
        <v>146</v>
      </c>
      <c r="H268" s="421" t="s">
        <v>125</v>
      </c>
      <c r="I268" s="412" t="n">
        <v>265</v>
      </c>
      <c r="J268" s="412" t="n">
        <v>6520</v>
      </c>
      <c r="K268" s="413" t="n">
        <v>24.6037735849057</v>
      </c>
    </row>
    <row r="269" customFormat="false" ht="13.5" hidden="false" customHeight="false" outlineLevel="0" collapsed="false">
      <c r="A269" s="409" t="n">
        <v>4761</v>
      </c>
      <c r="B269" s="421" t="s">
        <v>82</v>
      </c>
      <c r="C269" s="421" t="s">
        <v>19</v>
      </c>
      <c r="D269" s="411" t="n">
        <v>0.666666666666667</v>
      </c>
      <c r="E269" s="411" t="n">
        <v>0.704861111111111</v>
      </c>
      <c r="G269" s="410" t="s">
        <v>146</v>
      </c>
      <c r="H269" s="421" t="s">
        <v>126</v>
      </c>
      <c r="I269" s="412" t="n">
        <v>265</v>
      </c>
      <c r="J269" s="412" t="n">
        <v>7620</v>
      </c>
      <c r="K269" s="413" t="n">
        <v>28.7547169811321</v>
      </c>
    </row>
    <row r="270" customFormat="false" ht="13.5" hidden="false" customHeight="false" outlineLevel="0" collapsed="false">
      <c r="A270" s="409" t="n">
        <v>4762</v>
      </c>
      <c r="B270" s="421" t="s">
        <v>82</v>
      </c>
      <c r="C270" s="421" t="s">
        <v>19</v>
      </c>
      <c r="D270" s="411" t="n">
        <v>0.666666666666667</v>
      </c>
      <c r="E270" s="411" t="n">
        <v>0.704861111111111</v>
      </c>
      <c r="G270" s="410" t="s">
        <v>146</v>
      </c>
      <c r="H270" s="421" t="s">
        <v>77</v>
      </c>
      <c r="I270" s="412" t="n">
        <v>931</v>
      </c>
      <c r="J270" s="412" t="n">
        <v>24020</v>
      </c>
      <c r="K270" s="413" t="n">
        <v>25.8002148227712</v>
      </c>
    </row>
    <row r="271" customFormat="false" ht="13.5" hidden="false" customHeight="false" outlineLevel="0" collapsed="false">
      <c r="A271" s="409" t="n">
        <v>4763</v>
      </c>
      <c r="B271" s="421" t="s">
        <v>82</v>
      </c>
      <c r="C271" s="421" t="s">
        <v>19</v>
      </c>
      <c r="D271" s="411" t="n">
        <v>0.666666666666667</v>
      </c>
      <c r="E271" s="411" t="n">
        <v>0.704861111111111</v>
      </c>
      <c r="G271" s="410" t="s">
        <v>146</v>
      </c>
      <c r="H271" s="421" t="s">
        <v>128</v>
      </c>
      <c r="I271" s="412" t="n">
        <v>842</v>
      </c>
      <c r="J271" s="412" t="n">
        <v>12020</v>
      </c>
      <c r="K271" s="413" t="n">
        <v>14.2755344418052</v>
      </c>
    </row>
    <row r="272" customFormat="false" ht="13.5" hidden="false" customHeight="false" outlineLevel="0" collapsed="false">
      <c r="A272" s="409" t="n">
        <v>4764</v>
      </c>
      <c r="B272" s="421" t="s">
        <v>82</v>
      </c>
      <c r="C272" s="421" t="s">
        <v>19</v>
      </c>
      <c r="D272" s="411" t="n">
        <v>0.666666666666667</v>
      </c>
      <c r="E272" s="411" t="n">
        <v>0.704861111111111</v>
      </c>
      <c r="G272" s="410" t="s">
        <v>146</v>
      </c>
      <c r="H272" s="421" t="s">
        <v>80</v>
      </c>
      <c r="I272" s="412" t="n">
        <v>842</v>
      </c>
      <c r="J272" s="412" t="n">
        <v>10620</v>
      </c>
      <c r="K272" s="413" t="n">
        <v>12.6128266033254</v>
      </c>
    </row>
    <row r="273" customFormat="false" ht="13.5" hidden="false" customHeight="false" outlineLevel="0" collapsed="false">
      <c r="A273" s="409" t="n">
        <v>4765</v>
      </c>
      <c r="B273" s="421" t="s">
        <v>82</v>
      </c>
      <c r="C273" s="421" t="s">
        <v>19</v>
      </c>
      <c r="D273" s="411" t="n">
        <v>0.666666666666667</v>
      </c>
      <c r="E273" s="411" t="n">
        <v>0.704861111111111</v>
      </c>
      <c r="G273" s="410" t="s">
        <v>146</v>
      </c>
      <c r="H273" s="421" t="s">
        <v>129</v>
      </c>
      <c r="I273" s="412" t="n">
        <v>931</v>
      </c>
      <c r="J273" s="412" t="n">
        <v>21920</v>
      </c>
      <c r="K273" s="413" t="n">
        <v>23.5445757250269</v>
      </c>
    </row>
    <row r="274" customFormat="false" ht="13.5" hidden="false" customHeight="false" outlineLevel="0" collapsed="false">
      <c r="A274" s="409" t="n">
        <v>4766</v>
      </c>
      <c r="B274" s="421" t="s">
        <v>82</v>
      </c>
      <c r="C274" s="421" t="s">
        <v>19</v>
      </c>
      <c r="D274" s="411" t="n">
        <v>0.666666666666667</v>
      </c>
      <c r="E274" s="411" t="n">
        <v>0.704861111111111</v>
      </c>
      <c r="G274" s="410" t="s">
        <v>146</v>
      </c>
      <c r="H274" s="421" t="s">
        <v>130</v>
      </c>
      <c r="I274" s="412" t="n">
        <v>931</v>
      </c>
      <c r="J274" s="412" t="n">
        <v>14620</v>
      </c>
      <c r="K274" s="413" t="n">
        <v>15.703544575725</v>
      </c>
    </row>
    <row r="275" customFormat="false" ht="13.5" hidden="false" customHeight="false" outlineLevel="0" collapsed="false">
      <c r="A275" s="409" t="n">
        <v>4767</v>
      </c>
      <c r="B275" s="421" t="s">
        <v>82</v>
      </c>
      <c r="C275" s="421" t="s">
        <v>19</v>
      </c>
      <c r="D275" s="411" t="n">
        <v>0.666666666666667</v>
      </c>
      <c r="E275" s="411" t="n">
        <v>0.704861111111111</v>
      </c>
      <c r="G275" s="410" t="s">
        <v>146</v>
      </c>
      <c r="H275" s="421" t="s">
        <v>132</v>
      </c>
      <c r="I275" s="412" t="n">
        <v>842</v>
      </c>
      <c r="J275" s="412" t="n">
        <v>12520</v>
      </c>
      <c r="K275" s="413" t="n">
        <v>14.8693586698337</v>
      </c>
    </row>
    <row r="276" customFormat="false" ht="13.5" hidden="false" customHeight="false" outlineLevel="0" collapsed="false">
      <c r="A276" s="409" t="n">
        <v>4768</v>
      </c>
      <c r="B276" s="421" t="s">
        <v>82</v>
      </c>
      <c r="C276" s="421" t="s">
        <v>19</v>
      </c>
      <c r="D276" s="411" t="n">
        <v>0.708333333333333</v>
      </c>
      <c r="E276" s="411" t="n">
        <v>0.746527777777778</v>
      </c>
      <c r="G276" s="410" t="s">
        <v>147</v>
      </c>
      <c r="H276" s="421" t="s">
        <v>84</v>
      </c>
      <c r="I276" s="412" t="n">
        <v>665</v>
      </c>
      <c r="J276" s="412" t="n">
        <v>9020</v>
      </c>
      <c r="K276" s="413" t="n">
        <v>13.5639097744361</v>
      </c>
    </row>
    <row r="277" customFormat="false" ht="13.5" hidden="false" customHeight="false" outlineLevel="0" collapsed="false">
      <c r="A277" s="409" t="n">
        <v>4769</v>
      </c>
      <c r="B277" s="421" t="s">
        <v>82</v>
      </c>
      <c r="C277" s="421" t="s">
        <v>19</v>
      </c>
      <c r="D277" s="411" t="n">
        <v>0.708333333333333</v>
      </c>
      <c r="E277" s="411" t="n">
        <v>0.746527777777778</v>
      </c>
      <c r="G277" s="410" t="s">
        <v>147</v>
      </c>
      <c r="H277" s="421" t="s">
        <v>123</v>
      </c>
      <c r="I277" s="412" t="n">
        <v>665</v>
      </c>
      <c r="J277" s="412" t="n">
        <v>10020</v>
      </c>
      <c r="K277" s="413" t="n">
        <v>15.0676691729323</v>
      </c>
    </row>
    <row r="278" customFormat="false" ht="13.5" hidden="false" customHeight="false" outlineLevel="0" collapsed="false">
      <c r="A278" s="409" t="n">
        <v>4770</v>
      </c>
      <c r="B278" s="421" t="s">
        <v>82</v>
      </c>
      <c r="C278" s="421" t="s">
        <v>19</v>
      </c>
      <c r="D278" s="411" t="n">
        <v>0.708333333333333</v>
      </c>
      <c r="E278" s="411" t="n">
        <v>0.746527777777778</v>
      </c>
      <c r="G278" s="410" t="s">
        <v>147</v>
      </c>
      <c r="H278" s="421" t="s">
        <v>76</v>
      </c>
      <c r="I278" s="412" t="n">
        <v>265</v>
      </c>
      <c r="J278" s="412" t="n">
        <v>5120</v>
      </c>
      <c r="K278" s="413" t="n">
        <v>19.3207547169811</v>
      </c>
    </row>
    <row r="279" customFormat="false" ht="13.5" hidden="false" customHeight="false" outlineLevel="0" collapsed="false">
      <c r="A279" s="409" t="n">
        <v>4771</v>
      </c>
      <c r="B279" s="421" t="s">
        <v>82</v>
      </c>
      <c r="C279" s="421" t="s">
        <v>19</v>
      </c>
      <c r="D279" s="411" t="n">
        <v>0.708333333333333</v>
      </c>
      <c r="E279" s="411" t="n">
        <v>0.746527777777778</v>
      </c>
      <c r="G279" s="410" t="s">
        <v>147</v>
      </c>
      <c r="H279" s="421" t="s">
        <v>124</v>
      </c>
      <c r="I279" s="412" t="n">
        <v>265</v>
      </c>
      <c r="J279" s="412" t="n">
        <v>6120</v>
      </c>
      <c r="K279" s="413" t="n">
        <v>23.0943396226415</v>
      </c>
    </row>
    <row r="280" customFormat="false" ht="13.5" hidden="false" customHeight="false" outlineLevel="0" collapsed="false">
      <c r="A280" s="409" t="n">
        <v>4772</v>
      </c>
      <c r="B280" s="421" t="s">
        <v>82</v>
      </c>
      <c r="C280" s="421" t="s">
        <v>19</v>
      </c>
      <c r="D280" s="411" t="n">
        <v>0.708333333333333</v>
      </c>
      <c r="E280" s="411" t="n">
        <v>0.746527777777778</v>
      </c>
      <c r="G280" s="410" t="s">
        <v>147</v>
      </c>
      <c r="H280" s="421" t="s">
        <v>125</v>
      </c>
      <c r="I280" s="412" t="n">
        <v>265</v>
      </c>
      <c r="J280" s="412" t="n">
        <v>6820</v>
      </c>
      <c r="K280" s="413" t="n">
        <v>25.7358490566038</v>
      </c>
    </row>
    <row r="281" customFormat="false" ht="13.5" hidden="false" customHeight="false" outlineLevel="0" collapsed="false">
      <c r="A281" s="409" t="n">
        <v>4773</v>
      </c>
      <c r="B281" s="421" t="s">
        <v>82</v>
      </c>
      <c r="C281" s="421" t="s">
        <v>19</v>
      </c>
      <c r="D281" s="411" t="n">
        <v>0.708333333333333</v>
      </c>
      <c r="E281" s="411" t="n">
        <v>0.746527777777778</v>
      </c>
      <c r="G281" s="410" t="s">
        <v>147</v>
      </c>
      <c r="H281" s="421" t="s">
        <v>126</v>
      </c>
      <c r="I281" s="412" t="n">
        <v>265</v>
      </c>
      <c r="J281" s="412" t="n">
        <v>7520</v>
      </c>
      <c r="K281" s="413" t="n">
        <v>28.377358490566</v>
      </c>
    </row>
    <row r="282" customFormat="false" ht="13.5" hidden="false" customHeight="false" outlineLevel="0" collapsed="false">
      <c r="A282" s="409" t="n">
        <v>4774</v>
      </c>
      <c r="B282" s="421" t="s">
        <v>82</v>
      </c>
      <c r="C282" s="421" t="s">
        <v>19</v>
      </c>
      <c r="D282" s="411" t="n">
        <v>0.708333333333333</v>
      </c>
      <c r="E282" s="411" t="n">
        <v>0.746527777777778</v>
      </c>
      <c r="G282" s="410" t="s">
        <v>147</v>
      </c>
      <c r="H282" s="421" t="s">
        <v>77</v>
      </c>
      <c r="I282" s="412" t="n">
        <v>931</v>
      </c>
      <c r="J282" s="412" t="n">
        <v>24020</v>
      </c>
      <c r="K282" s="413" t="n">
        <v>25.8002148227712</v>
      </c>
    </row>
    <row r="283" customFormat="false" ht="13.5" hidden="false" customHeight="false" outlineLevel="0" collapsed="false">
      <c r="A283" s="409" t="n">
        <v>4775</v>
      </c>
      <c r="B283" s="421" t="s">
        <v>82</v>
      </c>
      <c r="C283" s="421" t="s">
        <v>19</v>
      </c>
      <c r="D283" s="411" t="n">
        <v>0.708333333333333</v>
      </c>
      <c r="E283" s="411" t="n">
        <v>0.746527777777778</v>
      </c>
      <c r="G283" s="410" t="s">
        <v>147</v>
      </c>
      <c r="H283" s="421" t="s">
        <v>128</v>
      </c>
      <c r="I283" s="412" t="n">
        <v>842</v>
      </c>
      <c r="J283" s="412" t="n">
        <v>12020</v>
      </c>
      <c r="K283" s="413" t="n">
        <v>14.2755344418052</v>
      </c>
    </row>
    <row r="284" customFormat="false" ht="13.5" hidden="false" customHeight="false" outlineLevel="0" collapsed="false">
      <c r="A284" s="409" t="n">
        <v>4776</v>
      </c>
      <c r="B284" s="421" t="s">
        <v>82</v>
      </c>
      <c r="C284" s="421" t="s">
        <v>19</v>
      </c>
      <c r="D284" s="411" t="n">
        <v>0.708333333333333</v>
      </c>
      <c r="E284" s="411" t="n">
        <v>0.746527777777778</v>
      </c>
      <c r="G284" s="410" t="s">
        <v>147</v>
      </c>
      <c r="H284" s="421" t="s">
        <v>80</v>
      </c>
      <c r="I284" s="412" t="n">
        <v>842</v>
      </c>
      <c r="J284" s="412" t="n">
        <v>10520</v>
      </c>
      <c r="K284" s="413" t="n">
        <v>12.4940617577197</v>
      </c>
    </row>
    <row r="285" customFormat="false" ht="13.5" hidden="false" customHeight="false" outlineLevel="0" collapsed="false">
      <c r="A285" s="409" t="n">
        <v>4777</v>
      </c>
      <c r="B285" s="421" t="s">
        <v>82</v>
      </c>
      <c r="C285" s="421" t="s">
        <v>19</v>
      </c>
      <c r="D285" s="411" t="n">
        <v>0.708333333333333</v>
      </c>
      <c r="E285" s="411" t="n">
        <v>0.746527777777778</v>
      </c>
      <c r="G285" s="410" t="s">
        <v>147</v>
      </c>
      <c r="H285" s="421" t="s">
        <v>129</v>
      </c>
      <c r="I285" s="412" t="n">
        <v>931</v>
      </c>
      <c r="J285" s="412" t="n">
        <v>21920</v>
      </c>
      <c r="K285" s="413" t="n">
        <v>23.5445757250269</v>
      </c>
    </row>
    <row r="286" customFormat="false" ht="13.5" hidden="false" customHeight="false" outlineLevel="0" collapsed="false">
      <c r="A286" s="409" t="n">
        <v>4778</v>
      </c>
      <c r="B286" s="421" t="s">
        <v>82</v>
      </c>
      <c r="C286" s="421" t="s">
        <v>19</v>
      </c>
      <c r="D286" s="411" t="n">
        <v>0.708333333333333</v>
      </c>
      <c r="E286" s="411" t="n">
        <v>0.746527777777778</v>
      </c>
      <c r="G286" s="410" t="s">
        <v>147</v>
      </c>
      <c r="H286" s="421" t="s">
        <v>130</v>
      </c>
      <c r="I286" s="412" t="n">
        <v>931</v>
      </c>
      <c r="J286" s="412" t="n">
        <v>14620</v>
      </c>
      <c r="K286" s="413" t="n">
        <v>15.703544575725</v>
      </c>
    </row>
    <row r="287" customFormat="false" ht="13.5" hidden="false" customHeight="false" outlineLevel="0" collapsed="false">
      <c r="A287" s="409" t="n">
        <v>4779</v>
      </c>
      <c r="B287" s="421" t="s">
        <v>82</v>
      </c>
      <c r="C287" s="421" t="s">
        <v>19</v>
      </c>
      <c r="D287" s="411" t="n">
        <v>0.708333333333333</v>
      </c>
      <c r="E287" s="411" t="n">
        <v>0.746527777777778</v>
      </c>
      <c r="G287" s="410" t="s">
        <v>147</v>
      </c>
      <c r="H287" s="421" t="s">
        <v>132</v>
      </c>
      <c r="I287" s="412" t="n">
        <v>842</v>
      </c>
      <c r="J287" s="412" t="n">
        <v>12520</v>
      </c>
      <c r="K287" s="413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69</v>
      </c>
      <c r="B1" s="444"/>
      <c r="C1" s="444"/>
      <c r="D1" s="437" t="n">
        <f aca="false">COUNTA(D3:D10001)</f>
        <v>270</v>
      </c>
      <c r="G1" s="445" t="s">
        <v>158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74</v>
      </c>
      <c r="L2" s="447" t="s">
        <v>12</v>
      </c>
      <c r="M2" s="448" t="s">
        <v>13</v>
      </c>
      <c r="N2" s="447" t="s">
        <v>74</v>
      </c>
    </row>
    <row r="3" customFormat="false" ht="13.5" hidden="false" customHeight="false" outlineLevel="0" collapsed="false">
      <c r="A3" s="437" t="n">
        <v>4891</v>
      </c>
      <c r="B3" s="449" t="s">
        <v>19</v>
      </c>
      <c r="C3" s="449" t="s">
        <v>75</v>
      </c>
      <c r="D3" s="439" t="n">
        <v>0.659722222222222</v>
      </c>
      <c r="E3" s="439" t="n">
        <v>0.763888888888889</v>
      </c>
      <c r="G3" s="438" t="s">
        <v>25</v>
      </c>
      <c r="H3" s="449" t="s">
        <v>76</v>
      </c>
      <c r="I3" s="440" t="n">
        <v>1737</v>
      </c>
      <c r="J3" s="440" t="n">
        <v>18990</v>
      </c>
      <c r="K3" s="441" t="n">
        <v>10.9326424870466</v>
      </c>
    </row>
    <row r="4" customFormat="false" ht="13.5" hidden="false" customHeight="false" outlineLevel="0" collapsed="false">
      <c r="A4" s="437" t="n">
        <v>4898</v>
      </c>
      <c r="B4" s="449" t="s">
        <v>19</v>
      </c>
      <c r="C4" s="449" t="s">
        <v>75</v>
      </c>
      <c r="D4" s="439" t="n">
        <v>0.659722222222222</v>
      </c>
      <c r="E4" s="439" t="n">
        <v>0.763888888888889</v>
      </c>
      <c r="G4" s="438" t="s">
        <v>26</v>
      </c>
      <c r="H4" s="449" t="s">
        <v>80</v>
      </c>
      <c r="I4" s="440" t="n">
        <v>3295</v>
      </c>
      <c r="J4" s="440" t="n">
        <v>36290</v>
      </c>
      <c r="K4" s="441" t="n">
        <v>11.0136570561457</v>
      </c>
    </row>
    <row r="5" customFormat="false" ht="13.5" hidden="false" customHeight="false" outlineLevel="0" collapsed="false">
      <c r="A5" s="437" t="n">
        <v>4904</v>
      </c>
      <c r="B5" s="449" t="s">
        <v>19</v>
      </c>
      <c r="C5" s="449" t="s">
        <v>78</v>
      </c>
      <c r="D5" s="439" t="n">
        <v>0.597222222222222</v>
      </c>
      <c r="E5" s="439" t="n">
        <v>0.6875</v>
      </c>
      <c r="G5" s="438" t="s">
        <v>79</v>
      </c>
      <c r="H5" s="449" t="s">
        <v>76</v>
      </c>
      <c r="I5" s="440" t="n">
        <v>1468</v>
      </c>
      <c r="J5" s="440" t="n">
        <v>18210</v>
      </c>
      <c r="K5" s="441" t="n">
        <v>12.4046321525886</v>
      </c>
    </row>
    <row r="6" customFormat="false" ht="13.5" hidden="false" customHeight="false" outlineLevel="0" collapsed="false">
      <c r="A6" s="437" t="n">
        <v>4911</v>
      </c>
      <c r="B6" s="449" t="s">
        <v>19</v>
      </c>
      <c r="C6" s="449" t="s">
        <v>78</v>
      </c>
      <c r="D6" s="439" t="n">
        <v>0.597222222222222</v>
      </c>
      <c r="E6" s="439" t="n">
        <v>0.6875</v>
      </c>
      <c r="G6" s="438" t="s">
        <v>29</v>
      </c>
      <c r="H6" s="449" t="s">
        <v>80</v>
      </c>
      <c r="I6" s="440" t="n">
        <v>2847</v>
      </c>
      <c r="J6" s="440" t="n">
        <v>33910</v>
      </c>
      <c r="K6" s="441" t="n">
        <v>11.9107832806463</v>
      </c>
    </row>
    <row r="7" customFormat="false" ht="13.5" hidden="false" customHeight="false" outlineLevel="0" collapsed="false">
      <c r="A7" s="437" t="n">
        <v>4917</v>
      </c>
      <c r="B7" s="449" t="s">
        <v>19</v>
      </c>
      <c r="C7" s="449" t="s">
        <v>81</v>
      </c>
      <c r="D7" s="439" t="n">
        <v>0.555555555555556</v>
      </c>
      <c r="E7" s="439" t="n">
        <v>0.638888888888889</v>
      </c>
      <c r="G7" s="438" t="s">
        <v>21</v>
      </c>
      <c r="H7" s="449" t="s">
        <v>76</v>
      </c>
      <c r="I7" s="440" t="n">
        <v>1359</v>
      </c>
      <c r="J7" s="440" t="n">
        <v>10430</v>
      </c>
      <c r="K7" s="441" t="n">
        <v>7.6747608535688</v>
      </c>
    </row>
    <row r="8" customFormat="false" ht="13.5" hidden="false" customHeight="false" outlineLevel="0" collapsed="false">
      <c r="A8" s="437" t="n">
        <v>4924</v>
      </c>
      <c r="B8" s="449" t="s">
        <v>19</v>
      </c>
      <c r="C8" s="449" t="s">
        <v>81</v>
      </c>
      <c r="D8" s="439" t="n">
        <v>0.555555555555556</v>
      </c>
      <c r="E8" s="439" t="n">
        <v>0.638888888888889</v>
      </c>
      <c r="G8" s="438" t="s">
        <v>31</v>
      </c>
      <c r="H8" s="449" t="s">
        <v>80</v>
      </c>
      <c r="I8" s="440" t="n">
        <v>2665</v>
      </c>
      <c r="J8" s="440" t="n">
        <v>31430</v>
      </c>
      <c r="K8" s="441" t="n">
        <v>11.7936210131332</v>
      </c>
    </row>
    <row r="9" customFormat="false" ht="13.5" hidden="false" customHeight="false" outlineLevel="0" collapsed="false">
      <c r="A9" s="437" t="n">
        <v>4928</v>
      </c>
      <c r="B9" s="449" t="s">
        <v>19</v>
      </c>
      <c r="C9" s="449" t="s">
        <v>82</v>
      </c>
      <c r="D9" s="439" t="n">
        <v>0.454861111111111</v>
      </c>
      <c r="E9" s="439" t="n">
        <v>0.489583333333333</v>
      </c>
      <c r="G9" s="438" t="s">
        <v>83</v>
      </c>
      <c r="H9" s="449" t="s">
        <v>84</v>
      </c>
      <c r="I9" s="440" t="n">
        <v>665</v>
      </c>
      <c r="J9" s="440" t="n">
        <v>9620</v>
      </c>
      <c r="K9" s="441" t="n">
        <v>14.4661654135338</v>
      </c>
    </row>
    <row r="10" customFormat="false" ht="13.5" hidden="false" customHeight="false" outlineLevel="0" collapsed="false">
      <c r="A10" s="437" t="n">
        <v>4936</v>
      </c>
      <c r="B10" s="449" t="s">
        <v>19</v>
      </c>
      <c r="C10" s="449" t="s">
        <v>82</v>
      </c>
      <c r="D10" s="439" t="n">
        <v>0.454861111111111</v>
      </c>
      <c r="E10" s="439" t="n">
        <v>0.489583333333333</v>
      </c>
      <c r="G10" s="438" t="s">
        <v>85</v>
      </c>
      <c r="H10" s="449" t="s">
        <v>80</v>
      </c>
      <c r="I10" s="440" t="n">
        <v>842</v>
      </c>
      <c r="J10" s="440" t="n">
        <v>11120</v>
      </c>
      <c r="K10" s="441" t="n">
        <v>13.2066508313539</v>
      </c>
    </row>
    <row r="11" customFormat="false" ht="13.5" hidden="false" customHeight="false" outlineLevel="0" collapsed="false">
      <c r="A11" s="437" t="n">
        <v>4940</v>
      </c>
      <c r="B11" s="449" t="s">
        <v>19</v>
      </c>
      <c r="C11" s="449" t="s">
        <v>82</v>
      </c>
      <c r="D11" s="439" t="n">
        <v>0.513888888888889</v>
      </c>
      <c r="E11" s="439" t="n">
        <v>0.552083333333333</v>
      </c>
      <c r="G11" s="438" t="s">
        <v>86</v>
      </c>
      <c r="H11" s="449" t="s">
        <v>84</v>
      </c>
      <c r="I11" s="440" t="n">
        <v>665</v>
      </c>
      <c r="J11" s="440" t="n">
        <v>9020</v>
      </c>
      <c r="K11" s="441" t="n">
        <v>13.5639097744361</v>
      </c>
    </row>
    <row r="12" customFormat="false" ht="13.5" hidden="false" customHeight="false" outlineLevel="0" collapsed="false">
      <c r="A12" s="437" t="n">
        <v>4948</v>
      </c>
      <c r="B12" s="449" t="s">
        <v>19</v>
      </c>
      <c r="C12" s="449" t="s">
        <v>82</v>
      </c>
      <c r="D12" s="439" t="n">
        <v>0.513888888888889</v>
      </c>
      <c r="E12" s="439" t="n">
        <v>0.552083333333333</v>
      </c>
      <c r="G12" s="438" t="s">
        <v>87</v>
      </c>
      <c r="H12" s="449" t="s">
        <v>80</v>
      </c>
      <c r="I12" s="440" t="n">
        <v>842</v>
      </c>
      <c r="J12" s="440" t="n">
        <v>10620</v>
      </c>
      <c r="K12" s="441" t="n">
        <v>12.6128266033254</v>
      </c>
    </row>
    <row r="13" customFormat="false" ht="13.5" hidden="false" customHeight="false" outlineLevel="0" collapsed="false">
      <c r="A13" s="437" t="n">
        <v>4952</v>
      </c>
      <c r="B13" s="449" t="s">
        <v>19</v>
      </c>
      <c r="C13" s="449" t="s">
        <v>82</v>
      </c>
      <c r="D13" s="439" t="n">
        <v>0.607638888888889</v>
      </c>
      <c r="E13" s="439" t="n">
        <v>0.642361111111111</v>
      </c>
      <c r="G13" s="438" t="s">
        <v>88</v>
      </c>
      <c r="H13" s="449" t="s">
        <v>84</v>
      </c>
      <c r="I13" s="440" t="n">
        <v>665</v>
      </c>
      <c r="J13" s="440" t="n">
        <v>9020</v>
      </c>
      <c r="K13" s="441" t="n">
        <v>13.5639097744361</v>
      </c>
    </row>
    <row r="14" customFormat="false" ht="13.5" hidden="false" customHeight="false" outlineLevel="0" collapsed="false">
      <c r="A14" s="437" t="n">
        <v>4960</v>
      </c>
      <c r="B14" s="449" t="s">
        <v>19</v>
      </c>
      <c r="C14" s="449" t="s">
        <v>82</v>
      </c>
      <c r="D14" s="439" t="n">
        <v>0.607638888888889</v>
      </c>
      <c r="E14" s="439" t="n">
        <v>0.642361111111111</v>
      </c>
      <c r="G14" s="438" t="s">
        <v>89</v>
      </c>
      <c r="H14" s="449" t="s">
        <v>80</v>
      </c>
      <c r="I14" s="440" t="n">
        <v>842</v>
      </c>
      <c r="J14" s="440" t="n">
        <v>10620</v>
      </c>
      <c r="K14" s="441" t="n">
        <v>12.6128266033254</v>
      </c>
    </row>
    <row r="15" customFormat="false" ht="13.5" hidden="false" customHeight="false" outlineLevel="0" collapsed="false">
      <c r="A15" s="437" t="n">
        <v>4964</v>
      </c>
      <c r="B15" s="449" t="s">
        <v>19</v>
      </c>
      <c r="C15" s="449" t="s">
        <v>82</v>
      </c>
      <c r="D15" s="439" t="n">
        <v>0.729166666666667</v>
      </c>
      <c r="E15" s="439" t="n">
        <v>0.763888888888889</v>
      </c>
      <c r="G15" s="438" t="s">
        <v>90</v>
      </c>
      <c r="H15" s="449" t="s">
        <v>84</v>
      </c>
      <c r="I15" s="440" t="n">
        <v>665</v>
      </c>
      <c r="J15" s="440" t="n">
        <v>9620</v>
      </c>
      <c r="K15" s="441" t="n">
        <v>14.4661654135338</v>
      </c>
    </row>
    <row r="16" customFormat="false" ht="13.5" hidden="false" customHeight="false" outlineLevel="0" collapsed="false">
      <c r="A16" s="437" t="n">
        <v>4972</v>
      </c>
      <c r="B16" s="449" t="s">
        <v>19</v>
      </c>
      <c r="C16" s="449" t="s">
        <v>82</v>
      </c>
      <c r="D16" s="439" t="n">
        <v>0.729166666666667</v>
      </c>
      <c r="E16" s="439" t="n">
        <v>0.763888888888889</v>
      </c>
      <c r="G16" s="438" t="s">
        <v>91</v>
      </c>
      <c r="H16" s="449" t="s">
        <v>80</v>
      </c>
      <c r="I16" s="440" t="n">
        <v>842</v>
      </c>
      <c r="J16" s="440" t="n">
        <v>11220</v>
      </c>
      <c r="K16" s="441" t="n">
        <v>13.3254156769596</v>
      </c>
    </row>
    <row r="17" customFormat="false" ht="13.5" hidden="false" customHeight="false" outlineLevel="0" collapsed="false">
      <c r="A17" s="437" t="n">
        <v>4976</v>
      </c>
      <c r="B17" s="449" t="s">
        <v>19</v>
      </c>
      <c r="C17" s="449" t="s">
        <v>82</v>
      </c>
      <c r="D17" s="439" t="n">
        <v>0.770833333333333</v>
      </c>
      <c r="E17" s="439" t="n">
        <v>0.805555555555555</v>
      </c>
      <c r="G17" s="438" t="s">
        <v>92</v>
      </c>
      <c r="H17" s="449" t="s">
        <v>84</v>
      </c>
      <c r="I17" s="440" t="n">
        <v>665</v>
      </c>
      <c r="J17" s="440" t="n">
        <v>9420</v>
      </c>
      <c r="K17" s="441" t="n">
        <v>14.1654135338346</v>
      </c>
    </row>
    <row r="18" customFormat="false" ht="13.5" hidden="false" customHeight="false" outlineLevel="0" collapsed="false">
      <c r="A18" s="437" t="n">
        <v>4984</v>
      </c>
      <c r="B18" s="449" t="s">
        <v>19</v>
      </c>
      <c r="C18" s="449" t="s">
        <v>82</v>
      </c>
      <c r="D18" s="439" t="n">
        <v>0.770833333333333</v>
      </c>
      <c r="E18" s="439" t="n">
        <v>0.805555555555555</v>
      </c>
      <c r="G18" s="438" t="s">
        <v>93</v>
      </c>
      <c r="H18" s="449" t="s">
        <v>80</v>
      </c>
      <c r="I18" s="440" t="n">
        <v>842</v>
      </c>
      <c r="J18" s="440" t="n">
        <v>10920</v>
      </c>
      <c r="K18" s="441" t="n">
        <v>12.9691211401425</v>
      </c>
    </row>
    <row r="19" customFormat="false" ht="13.5" hidden="false" customHeight="false" outlineLevel="0" collapsed="false">
      <c r="A19" s="450" t="s">
        <v>64</v>
      </c>
    </row>
    <row r="20" customFormat="false" ht="13.5" hidden="false" customHeight="false" outlineLevel="0" collapsed="false">
      <c r="A20" s="437" t="n">
        <v>2152</v>
      </c>
      <c r="B20" s="449" t="s">
        <v>75</v>
      </c>
      <c r="C20" s="449" t="s">
        <v>19</v>
      </c>
      <c r="D20" s="439" t="n">
        <v>0.489583333333333</v>
      </c>
      <c r="E20" s="439" t="n">
        <v>0.628472222222222</v>
      </c>
      <c r="G20" s="438" t="s">
        <v>68</v>
      </c>
      <c r="H20" s="449" t="s">
        <v>76</v>
      </c>
      <c r="I20" s="440" t="n">
        <v>1737</v>
      </c>
      <c r="J20" s="440" t="n">
        <v>18990</v>
      </c>
      <c r="K20" s="441" t="n">
        <v>10.9326424870466</v>
      </c>
    </row>
    <row r="21" customFormat="false" ht="13.5" hidden="false" customHeight="false" outlineLevel="0" collapsed="false">
      <c r="A21" s="437" t="n">
        <v>2159</v>
      </c>
      <c r="B21" s="449" t="s">
        <v>75</v>
      </c>
      <c r="C21" s="449" t="s">
        <v>19</v>
      </c>
      <c r="D21" s="439" t="n">
        <v>0.489583333333333</v>
      </c>
      <c r="E21" s="439" t="n">
        <v>0.628472222222222</v>
      </c>
      <c r="G21" s="438" t="s">
        <v>65</v>
      </c>
      <c r="H21" s="449" t="s">
        <v>80</v>
      </c>
      <c r="I21" s="440" t="n">
        <v>3295</v>
      </c>
      <c r="J21" s="440" t="n">
        <v>36290</v>
      </c>
      <c r="K21" s="441" t="n">
        <v>11.0136570561457</v>
      </c>
    </row>
    <row r="22" customFormat="false" ht="13.5" hidden="false" customHeight="false" outlineLevel="0" collapsed="false">
      <c r="A22" s="437" t="n">
        <v>2492</v>
      </c>
      <c r="B22" s="449" t="s">
        <v>78</v>
      </c>
      <c r="C22" s="449" t="s">
        <v>19</v>
      </c>
      <c r="D22" s="439" t="n">
        <v>0.447916666666667</v>
      </c>
      <c r="E22" s="439" t="n">
        <v>0.569444444444444</v>
      </c>
      <c r="G22" s="438" t="s">
        <v>94</v>
      </c>
      <c r="H22" s="449" t="s">
        <v>76</v>
      </c>
      <c r="I22" s="440" t="n">
        <v>1468</v>
      </c>
      <c r="J22" s="440" t="n">
        <v>18210</v>
      </c>
      <c r="K22" s="441" t="n">
        <v>12.4046321525886</v>
      </c>
    </row>
    <row r="23" customFormat="false" ht="13.5" hidden="false" customHeight="false" outlineLevel="0" collapsed="false">
      <c r="A23" s="437" t="n">
        <v>2499</v>
      </c>
      <c r="B23" s="449" t="s">
        <v>78</v>
      </c>
      <c r="C23" s="449" t="s">
        <v>19</v>
      </c>
      <c r="D23" s="439" t="n">
        <v>0.447916666666667</v>
      </c>
      <c r="E23" s="439" t="n">
        <v>0.569444444444444</v>
      </c>
      <c r="G23" s="438" t="s">
        <v>69</v>
      </c>
      <c r="H23" s="449" t="s">
        <v>80</v>
      </c>
      <c r="I23" s="440" t="n">
        <v>2847</v>
      </c>
      <c r="J23" s="440" t="n">
        <v>33910</v>
      </c>
      <c r="K23" s="441" t="n">
        <v>11.9107832806463</v>
      </c>
    </row>
    <row r="24" customFormat="false" ht="13.5" hidden="false" customHeight="false" outlineLevel="0" collapsed="false">
      <c r="A24" s="437" t="n">
        <v>3189</v>
      </c>
      <c r="B24" s="449" t="s">
        <v>81</v>
      </c>
      <c r="C24" s="449" t="s">
        <v>19</v>
      </c>
      <c r="D24" s="439" t="n">
        <v>0.416666666666667</v>
      </c>
      <c r="E24" s="439" t="n">
        <v>0.53125</v>
      </c>
      <c r="G24" s="438" t="s">
        <v>66</v>
      </c>
      <c r="H24" s="449" t="s">
        <v>76</v>
      </c>
      <c r="I24" s="440" t="n">
        <v>1359</v>
      </c>
      <c r="J24" s="440" t="n">
        <v>10430</v>
      </c>
      <c r="K24" s="441" t="n">
        <v>7.6747608535688</v>
      </c>
    </row>
    <row r="25" customFormat="false" ht="13.5" hidden="false" customHeight="false" outlineLevel="0" collapsed="false">
      <c r="A25" s="437" t="n">
        <v>3196</v>
      </c>
      <c r="B25" s="449" t="s">
        <v>81</v>
      </c>
      <c r="C25" s="449" t="s">
        <v>19</v>
      </c>
      <c r="D25" s="439" t="n">
        <v>0.416666666666667</v>
      </c>
      <c r="E25" s="439" t="n">
        <v>0.53125</v>
      </c>
      <c r="G25" s="438" t="s">
        <v>67</v>
      </c>
      <c r="H25" s="449" t="s">
        <v>80</v>
      </c>
      <c r="I25" s="440" t="n">
        <v>2665</v>
      </c>
      <c r="J25" s="440" t="n">
        <v>29830</v>
      </c>
      <c r="K25" s="441" t="n">
        <v>11.1932457786116</v>
      </c>
    </row>
    <row r="26" customFormat="false" ht="13.5" hidden="false" customHeight="false" outlineLevel="0" collapsed="false">
      <c r="A26" s="437" t="n">
        <v>4757</v>
      </c>
      <c r="B26" s="449" t="s">
        <v>82</v>
      </c>
      <c r="C26" s="449" t="s">
        <v>19</v>
      </c>
      <c r="D26" s="439" t="n">
        <v>0.392361111111111</v>
      </c>
      <c r="E26" s="439" t="n">
        <v>0.430555555555556</v>
      </c>
      <c r="G26" s="438" t="s">
        <v>95</v>
      </c>
      <c r="H26" s="449" t="s">
        <v>84</v>
      </c>
      <c r="I26" s="440" t="n">
        <v>665</v>
      </c>
      <c r="J26" s="440" t="n">
        <v>9620</v>
      </c>
      <c r="K26" s="441" t="n">
        <v>14.4661654135338</v>
      </c>
    </row>
    <row r="27" customFormat="false" ht="13.5" hidden="false" customHeight="false" outlineLevel="0" collapsed="false">
      <c r="A27" s="437" t="n">
        <v>4765</v>
      </c>
      <c r="B27" s="449" t="s">
        <v>82</v>
      </c>
      <c r="C27" s="449" t="s">
        <v>19</v>
      </c>
      <c r="D27" s="439" t="n">
        <v>0.392361111111111</v>
      </c>
      <c r="E27" s="439" t="n">
        <v>0.430555555555556</v>
      </c>
      <c r="G27" s="438" t="s">
        <v>96</v>
      </c>
      <c r="H27" s="449" t="s">
        <v>80</v>
      </c>
      <c r="I27" s="440" t="n">
        <v>842</v>
      </c>
      <c r="J27" s="440" t="n">
        <v>11220</v>
      </c>
      <c r="K27" s="441" t="n">
        <v>13.3254156769596</v>
      </c>
    </row>
    <row r="28" customFormat="false" ht="13.5" hidden="false" customHeight="false" outlineLevel="0" collapsed="false">
      <c r="A28" s="437" t="n">
        <v>4769</v>
      </c>
      <c r="B28" s="449" t="s">
        <v>82</v>
      </c>
      <c r="C28" s="449" t="s">
        <v>19</v>
      </c>
      <c r="D28" s="439" t="n">
        <v>0.447916666666667</v>
      </c>
      <c r="E28" s="439" t="n">
        <v>0.486111111111111</v>
      </c>
      <c r="G28" s="438" t="s">
        <v>97</v>
      </c>
      <c r="H28" s="449" t="s">
        <v>84</v>
      </c>
      <c r="I28" s="440" t="n">
        <v>665</v>
      </c>
      <c r="J28" s="440" t="n">
        <v>9620</v>
      </c>
      <c r="K28" s="441" t="n">
        <v>14.4661654135338</v>
      </c>
    </row>
    <row r="29" customFormat="false" ht="13.5" hidden="false" customHeight="false" outlineLevel="0" collapsed="false">
      <c r="A29" s="437" t="n">
        <v>4777</v>
      </c>
      <c r="B29" s="449" t="s">
        <v>82</v>
      </c>
      <c r="C29" s="449" t="s">
        <v>19</v>
      </c>
      <c r="D29" s="439" t="n">
        <v>0.447916666666667</v>
      </c>
      <c r="E29" s="439" t="n">
        <v>0.486111111111111</v>
      </c>
      <c r="G29" s="438" t="s">
        <v>98</v>
      </c>
      <c r="H29" s="449" t="s">
        <v>80</v>
      </c>
      <c r="I29" s="440" t="n">
        <v>842</v>
      </c>
      <c r="J29" s="440" t="n">
        <v>11220</v>
      </c>
      <c r="K29" s="441" t="n">
        <v>13.3254156769596</v>
      </c>
    </row>
    <row r="30" customFormat="false" ht="13.5" hidden="false" customHeight="false" outlineLevel="0" collapsed="false">
      <c r="A30" s="437" t="n">
        <v>4781</v>
      </c>
      <c r="B30" s="449" t="s">
        <v>82</v>
      </c>
      <c r="C30" s="449" t="s">
        <v>19</v>
      </c>
      <c r="D30" s="439" t="n">
        <v>0.545138888888889</v>
      </c>
      <c r="E30" s="439" t="n">
        <v>0.583333333333333</v>
      </c>
      <c r="G30" s="438" t="s">
        <v>99</v>
      </c>
      <c r="H30" s="449" t="s">
        <v>84</v>
      </c>
      <c r="I30" s="440" t="n">
        <v>665</v>
      </c>
      <c r="J30" s="440" t="n">
        <v>9420</v>
      </c>
      <c r="K30" s="441" t="n">
        <v>14.1654135338346</v>
      </c>
    </row>
    <row r="31" customFormat="false" ht="13.5" hidden="false" customHeight="false" outlineLevel="0" collapsed="false">
      <c r="A31" s="437" t="n">
        <v>4789</v>
      </c>
      <c r="B31" s="449" t="s">
        <v>82</v>
      </c>
      <c r="C31" s="449" t="s">
        <v>19</v>
      </c>
      <c r="D31" s="439" t="n">
        <v>0.545138888888889</v>
      </c>
      <c r="E31" s="439" t="n">
        <v>0.583333333333333</v>
      </c>
      <c r="G31" s="438" t="s">
        <v>100</v>
      </c>
      <c r="H31" s="449" t="s">
        <v>80</v>
      </c>
      <c r="I31" s="440" t="n">
        <v>842</v>
      </c>
      <c r="J31" s="440" t="n">
        <v>10920</v>
      </c>
      <c r="K31" s="441" t="n">
        <v>12.9691211401425</v>
      </c>
    </row>
    <row r="32" customFormat="false" ht="13.5" hidden="false" customHeight="false" outlineLevel="0" collapsed="false">
      <c r="A32" s="437" t="n">
        <v>4793</v>
      </c>
      <c r="B32" s="449" t="s">
        <v>82</v>
      </c>
      <c r="C32" s="449" t="s">
        <v>19</v>
      </c>
      <c r="D32" s="439" t="n">
        <v>0.666666666666667</v>
      </c>
      <c r="E32" s="439" t="n">
        <v>0.704861111111111</v>
      </c>
      <c r="G32" s="438" t="s">
        <v>101</v>
      </c>
      <c r="H32" s="449" t="s">
        <v>84</v>
      </c>
      <c r="I32" s="440" t="n">
        <v>665</v>
      </c>
      <c r="J32" s="440" t="n">
        <v>8820</v>
      </c>
      <c r="K32" s="441" t="n">
        <v>13.2631578947368</v>
      </c>
    </row>
    <row r="33" customFormat="false" ht="13.5" hidden="false" customHeight="false" outlineLevel="0" collapsed="false">
      <c r="A33" s="437" t="n">
        <v>4801</v>
      </c>
      <c r="B33" s="449" t="s">
        <v>82</v>
      </c>
      <c r="C33" s="449" t="s">
        <v>19</v>
      </c>
      <c r="D33" s="439" t="n">
        <v>0.666666666666667</v>
      </c>
      <c r="E33" s="439" t="n">
        <v>0.704861111111111</v>
      </c>
      <c r="G33" s="438" t="s">
        <v>102</v>
      </c>
      <c r="H33" s="449" t="s">
        <v>80</v>
      </c>
      <c r="I33" s="440" t="n">
        <v>842</v>
      </c>
      <c r="J33" s="440" t="n">
        <v>10220</v>
      </c>
      <c r="K33" s="441" t="n">
        <v>12.1377672209026</v>
      </c>
    </row>
    <row r="34" customFormat="false" ht="13.5" hidden="false" customHeight="false" outlineLevel="0" collapsed="false">
      <c r="A34" s="437" t="n">
        <v>4805</v>
      </c>
      <c r="B34" s="449" t="s">
        <v>82</v>
      </c>
      <c r="C34" s="449" t="s">
        <v>19</v>
      </c>
      <c r="D34" s="439" t="n">
        <v>0.708333333333333</v>
      </c>
      <c r="E34" s="439" t="n">
        <v>0.746527777777778</v>
      </c>
      <c r="G34" s="438" t="s">
        <v>103</v>
      </c>
      <c r="H34" s="449" t="s">
        <v>84</v>
      </c>
      <c r="I34" s="440" t="n">
        <v>665</v>
      </c>
      <c r="J34" s="440" t="n">
        <v>8820</v>
      </c>
      <c r="K34" s="441" t="n">
        <v>13.2631578947368</v>
      </c>
    </row>
    <row r="35" customFormat="false" ht="13.5" hidden="false" customHeight="false" outlineLevel="0" collapsed="false">
      <c r="A35" s="437" t="n">
        <v>4813</v>
      </c>
      <c r="B35" s="449" t="s">
        <v>82</v>
      </c>
      <c r="C35" s="449" t="s">
        <v>19</v>
      </c>
      <c r="D35" s="439" t="n">
        <v>0.708333333333333</v>
      </c>
      <c r="E35" s="439" t="n">
        <v>0.746527777777778</v>
      </c>
      <c r="G35" s="438" t="s">
        <v>104</v>
      </c>
      <c r="H35" s="449" t="s">
        <v>80</v>
      </c>
      <c r="I35" s="440" t="n">
        <v>842</v>
      </c>
      <c r="J35" s="440" t="n">
        <v>10220</v>
      </c>
      <c r="K35" s="441" t="n">
        <v>12.1377672209026</v>
      </c>
    </row>
    <row r="36" customFormat="false" ht="13.5" hidden="false" customHeight="false" outlineLevel="0" collapsed="false">
      <c r="A36" s="450" t="s">
        <v>71</v>
      </c>
    </row>
    <row r="37" customFormat="false" ht="13.5" hidden="false" customHeight="false" outlineLevel="0" collapsed="false">
      <c r="A37" s="451" t="s">
        <v>105</v>
      </c>
    </row>
    <row r="38" customFormat="false" ht="13.5" hidden="false" customHeight="false" outlineLevel="0" collapsed="false">
      <c r="A38" s="452" t="n">
        <v>4891</v>
      </c>
      <c r="B38" s="453" t="s">
        <v>19</v>
      </c>
      <c r="C38" s="453" t="s">
        <v>75</v>
      </c>
      <c r="D38" s="454" t="n">
        <v>0.659722222222222</v>
      </c>
      <c r="E38" s="454" t="n">
        <v>0.763888888888889</v>
      </c>
      <c r="F38" s="454"/>
      <c r="G38" s="455" t="s">
        <v>25</v>
      </c>
      <c r="H38" s="453" t="s">
        <v>76</v>
      </c>
      <c r="I38" s="456" t="n">
        <v>1737</v>
      </c>
      <c r="J38" s="456" t="n">
        <v>18990</v>
      </c>
      <c r="K38" s="457" t="n">
        <v>10.9326424870466</v>
      </c>
      <c r="L38" s="456"/>
      <c r="M38" s="456"/>
      <c r="N38" s="457"/>
    </row>
    <row r="39" customFormat="false" ht="13.5" hidden="false" customHeight="false" outlineLevel="0" collapsed="false">
      <c r="A39" s="451" t="s">
        <v>106</v>
      </c>
    </row>
    <row r="40" customFormat="false" ht="13.5" hidden="false" customHeight="false" outlineLevel="0" collapsed="false">
      <c r="A40" s="458" t="n">
        <v>4898</v>
      </c>
      <c r="B40" s="459" t="s">
        <v>19</v>
      </c>
      <c r="C40" s="459" t="s">
        <v>75</v>
      </c>
      <c r="D40" s="460" t="n">
        <v>0.659722222222222</v>
      </c>
      <c r="E40" s="460" t="n">
        <v>0.763888888888889</v>
      </c>
      <c r="F40" s="460"/>
      <c r="G40" s="461" t="s">
        <v>26</v>
      </c>
      <c r="H40" s="459" t="s">
        <v>80</v>
      </c>
      <c r="I40" s="462" t="n">
        <v>3295</v>
      </c>
      <c r="J40" s="462" t="n">
        <v>36290</v>
      </c>
      <c r="K40" s="463" t="n">
        <v>11.0136570561457</v>
      </c>
      <c r="L40" s="462"/>
      <c r="M40" s="462"/>
      <c r="N40" s="463"/>
    </row>
    <row r="41" customFormat="false" ht="13.5" hidden="false" customHeight="false" outlineLevel="0" collapsed="false">
      <c r="A41" s="451" t="s">
        <v>107</v>
      </c>
    </row>
    <row r="42" customFormat="false" ht="13.5" hidden="false" customHeight="false" outlineLevel="0" collapsed="false">
      <c r="A42" s="452" t="n">
        <v>4904</v>
      </c>
      <c r="B42" s="453" t="s">
        <v>19</v>
      </c>
      <c r="C42" s="453" t="s">
        <v>78</v>
      </c>
      <c r="D42" s="454" t="n">
        <v>0.597222222222222</v>
      </c>
      <c r="E42" s="454" t="n">
        <v>0.6875</v>
      </c>
      <c r="F42" s="454"/>
      <c r="G42" s="455" t="s">
        <v>79</v>
      </c>
      <c r="H42" s="453" t="s">
        <v>76</v>
      </c>
      <c r="I42" s="456" t="n">
        <v>1468</v>
      </c>
      <c r="J42" s="456" t="n">
        <v>18210</v>
      </c>
      <c r="K42" s="457" t="n">
        <v>12.4046321525886</v>
      </c>
      <c r="L42" s="456"/>
      <c r="M42" s="456"/>
      <c r="N42" s="457"/>
    </row>
    <row r="43" customFormat="false" ht="13.5" hidden="false" customHeight="false" outlineLevel="0" collapsed="false">
      <c r="A43" s="451" t="s">
        <v>108</v>
      </c>
    </row>
    <row r="44" customFormat="false" ht="13.5" hidden="false" customHeight="false" outlineLevel="0" collapsed="false">
      <c r="A44" s="458" t="n">
        <v>4911</v>
      </c>
      <c r="B44" s="459" t="s">
        <v>19</v>
      </c>
      <c r="C44" s="459" t="s">
        <v>78</v>
      </c>
      <c r="D44" s="460" t="n">
        <v>0.597222222222222</v>
      </c>
      <c r="E44" s="460" t="n">
        <v>0.6875</v>
      </c>
      <c r="F44" s="460"/>
      <c r="G44" s="461" t="s">
        <v>29</v>
      </c>
      <c r="H44" s="459" t="s">
        <v>80</v>
      </c>
      <c r="I44" s="462" t="n">
        <v>2847</v>
      </c>
      <c r="J44" s="462" t="n">
        <v>33910</v>
      </c>
      <c r="K44" s="463" t="n">
        <v>11.9107832806463</v>
      </c>
      <c r="L44" s="462"/>
      <c r="M44" s="462"/>
      <c r="N44" s="463"/>
    </row>
    <row r="45" customFormat="false" ht="13.5" hidden="false" customHeight="false" outlineLevel="0" collapsed="false">
      <c r="A45" s="451" t="s">
        <v>109</v>
      </c>
    </row>
    <row r="46" customFormat="false" ht="13.5" hidden="false" customHeight="false" outlineLevel="0" collapsed="false">
      <c r="A46" s="452" t="n">
        <v>4917</v>
      </c>
      <c r="B46" s="453" t="s">
        <v>19</v>
      </c>
      <c r="C46" s="453" t="s">
        <v>81</v>
      </c>
      <c r="D46" s="454" t="n">
        <v>0.555555555555556</v>
      </c>
      <c r="E46" s="454" t="n">
        <v>0.638888888888889</v>
      </c>
      <c r="F46" s="454"/>
      <c r="G46" s="455" t="s">
        <v>21</v>
      </c>
      <c r="H46" s="453" t="s">
        <v>76</v>
      </c>
      <c r="I46" s="456" t="n">
        <v>1359</v>
      </c>
      <c r="J46" s="456" t="n">
        <v>10430</v>
      </c>
      <c r="K46" s="457" t="n">
        <v>7.6747608535688</v>
      </c>
      <c r="L46" s="456"/>
      <c r="M46" s="456"/>
      <c r="N46" s="457"/>
    </row>
    <row r="47" customFormat="false" ht="13.5" hidden="false" customHeight="false" outlineLevel="0" collapsed="false">
      <c r="A47" s="451" t="s">
        <v>110</v>
      </c>
    </row>
    <row r="48" customFormat="false" ht="13.5" hidden="false" customHeight="false" outlineLevel="0" collapsed="false">
      <c r="A48" s="458" t="n">
        <v>4924</v>
      </c>
      <c r="B48" s="459" t="s">
        <v>19</v>
      </c>
      <c r="C48" s="459" t="s">
        <v>81</v>
      </c>
      <c r="D48" s="460" t="n">
        <v>0.555555555555556</v>
      </c>
      <c r="E48" s="460" t="n">
        <v>0.638888888888889</v>
      </c>
      <c r="F48" s="460"/>
      <c r="G48" s="461" t="s">
        <v>31</v>
      </c>
      <c r="H48" s="459" t="s">
        <v>80</v>
      </c>
      <c r="I48" s="462" t="n">
        <v>2665</v>
      </c>
      <c r="J48" s="462" t="n">
        <v>31430</v>
      </c>
      <c r="K48" s="463" t="n">
        <v>11.7936210131332</v>
      </c>
      <c r="L48" s="462"/>
      <c r="M48" s="462"/>
      <c r="N48" s="463"/>
    </row>
    <row r="49" customFormat="false" ht="13.5" hidden="false" customHeight="false" outlineLevel="0" collapsed="false">
      <c r="A49" s="451" t="s">
        <v>111</v>
      </c>
    </row>
    <row r="50" customFormat="false" ht="13.5" hidden="false" customHeight="false" outlineLevel="0" collapsed="false">
      <c r="A50" s="452" t="n">
        <v>4928</v>
      </c>
      <c r="B50" s="453" t="s">
        <v>19</v>
      </c>
      <c r="C50" s="453" t="s">
        <v>82</v>
      </c>
      <c r="D50" s="454" t="n">
        <v>0.454861111111111</v>
      </c>
      <c r="E50" s="454" t="n">
        <v>0.489583333333333</v>
      </c>
      <c r="F50" s="454"/>
      <c r="G50" s="455" t="s">
        <v>83</v>
      </c>
      <c r="H50" s="453" t="s">
        <v>84</v>
      </c>
      <c r="I50" s="456" t="n">
        <v>665</v>
      </c>
      <c r="J50" s="456" t="n">
        <v>9620</v>
      </c>
      <c r="K50" s="457" t="n">
        <v>14.4661654135338</v>
      </c>
      <c r="L50" s="456"/>
      <c r="M50" s="456"/>
      <c r="N50" s="457"/>
    </row>
    <row r="51" customFormat="false" ht="13.5" hidden="false" customHeight="false" outlineLevel="0" collapsed="false">
      <c r="A51" s="437" t="n">
        <v>4781</v>
      </c>
      <c r="B51" s="449" t="s">
        <v>82</v>
      </c>
      <c r="C51" s="449" t="s">
        <v>19</v>
      </c>
      <c r="D51" s="439" t="n">
        <v>0.545138888888889</v>
      </c>
      <c r="E51" s="439" t="n">
        <v>0.583333333333333</v>
      </c>
      <c r="F51" s="439" t="n">
        <f aca="false">D51-E50</f>
        <v>0.0555555555555556</v>
      </c>
      <c r="G51" s="438" t="s">
        <v>99</v>
      </c>
      <c r="H51" s="449" t="s">
        <v>84</v>
      </c>
      <c r="I51" s="440" t="n">
        <v>665</v>
      </c>
      <c r="J51" s="440" t="n">
        <v>9420</v>
      </c>
      <c r="K51" s="441" t="n">
        <v>14.1654135338346</v>
      </c>
      <c r="L51" s="440" t="n">
        <f aca="false">I50+I51</f>
        <v>1330</v>
      </c>
      <c r="M51" s="440" t="n">
        <f aca="false">J50+J51</f>
        <v>19040</v>
      </c>
      <c r="N51" s="441" t="n">
        <f aca="false">M51/L51</f>
        <v>14.3157894736842</v>
      </c>
    </row>
    <row r="52" customFormat="false" ht="13.5" hidden="false" customHeight="false" outlineLevel="0" collapsed="false">
      <c r="A52" s="437" t="n">
        <v>4789</v>
      </c>
      <c r="B52" s="449" t="s">
        <v>82</v>
      </c>
      <c r="C52" s="449" t="s">
        <v>19</v>
      </c>
      <c r="D52" s="439" t="n">
        <v>0.545138888888889</v>
      </c>
      <c r="E52" s="439" t="n">
        <v>0.583333333333333</v>
      </c>
      <c r="F52" s="439" t="n">
        <f aca="false">D52-E50</f>
        <v>0.0555555555555556</v>
      </c>
      <c r="G52" s="438" t="s">
        <v>100</v>
      </c>
      <c r="H52" s="449" t="s">
        <v>80</v>
      </c>
      <c r="I52" s="440" t="n">
        <v>842</v>
      </c>
      <c r="J52" s="440" t="n">
        <v>10920</v>
      </c>
      <c r="K52" s="441" t="n">
        <v>12.9691211401425</v>
      </c>
      <c r="L52" s="440" t="n">
        <f aca="false">I50+I52</f>
        <v>1507</v>
      </c>
      <c r="M52" s="440" t="n">
        <f aca="false">J50+J52</f>
        <v>20540</v>
      </c>
      <c r="N52" s="441" t="n">
        <f aca="false">M52/L52</f>
        <v>13.6297279362973</v>
      </c>
    </row>
    <row r="53" customFormat="false" ht="13.5" hidden="false" customHeight="false" outlineLevel="0" collapsed="false">
      <c r="A53" s="437" t="n">
        <v>4793</v>
      </c>
      <c r="B53" s="449" t="s">
        <v>82</v>
      </c>
      <c r="C53" s="449" t="s">
        <v>19</v>
      </c>
      <c r="D53" s="439" t="n">
        <v>0.666666666666667</v>
      </c>
      <c r="E53" s="439" t="n">
        <v>0.704861111111111</v>
      </c>
      <c r="F53" s="439" t="n">
        <f aca="false">D53-E50</f>
        <v>0.177083333333333</v>
      </c>
      <c r="G53" s="438" t="s">
        <v>101</v>
      </c>
      <c r="H53" s="449" t="s">
        <v>84</v>
      </c>
      <c r="I53" s="440" t="n">
        <v>665</v>
      </c>
      <c r="J53" s="440" t="n">
        <v>8820</v>
      </c>
      <c r="K53" s="441" t="n">
        <v>13.2631578947368</v>
      </c>
      <c r="L53" s="440" t="n">
        <f aca="false">I50+I53</f>
        <v>1330</v>
      </c>
      <c r="M53" s="440" t="n">
        <f aca="false">J50+J53</f>
        <v>18440</v>
      </c>
      <c r="N53" s="441" t="n">
        <f aca="false">M53/L53</f>
        <v>13.8646616541353</v>
      </c>
    </row>
    <row r="54" customFormat="false" ht="13.5" hidden="false" customHeight="false" outlineLevel="0" collapsed="false">
      <c r="A54" s="437" t="n">
        <v>4801</v>
      </c>
      <c r="B54" s="449" t="s">
        <v>82</v>
      </c>
      <c r="C54" s="449" t="s">
        <v>19</v>
      </c>
      <c r="D54" s="439" t="n">
        <v>0.666666666666667</v>
      </c>
      <c r="E54" s="439" t="n">
        <v>0.704861111111111</v>
      </c>
      <c r="F54" s="439" t="n">
        <f aca="false">D54-E50</f>
        <v>0.177083333333333</v>
      </c>
      <c r="G54" s="438" t="s">
        <v>102</v>
      </c>
      <c r="H54" s="449" t="s">
        <v>80</v>
      </c>
      <c r="I54" s="440" t="n">
        <v>842</v>
      </c>
      <c r="J54" s="440" t="n">
        <v>10220</v>
      </c>
      <c r="K54" s="441" t="n">
        <v>12.1377672209026</v>
      </c>
      <c r="L54" s="440" t="n">
        <f aca="false">I50+I54</f>
        <v>1507</v>
      </c>
      <c r="M54" s="440" t="n">
        <f aca="false">J50+J54</f>
        <v>19840</v>
      </c>
      <c r="N54" s="441" t="n">
        <f aca="false">M54/L54</f>
        <v>13.1652289316523</v>
      </c>
    </row>
    <row r="55" customFormat="false" ht="13.5" hidden="false" customHeight="false" outlineLevel="0" collapsed="false">
      <c r="A55" s="437" t="n">
        <v>4805</v>
      </c>
      <c r="B55" s="449" t="s">
        <v>82</v>
      </c>
      <c r="C55" s="449" t="s">
        <v>19</v>
      </c>
      <c r="D55" s="439" t="n">
        <v>0.708333333333333</v>
      </c>
      <c r="E55" s="439" t="n">
        <v>0.746527777777778</v>
      </c>
      <c r="F55" s="439" t="n">
        <f aca="false">D55-E50</f>
        <v>0.21875</v>
      </c>
      <c r="G55" s="438" t="s">
        <v>103</v>
      </c>
      <c r="H55" s="449" t="s">
        <v>84</v>
      </c>
      <c r="I55" s="440" t="n">
        <v>665</v>
      </c>
      <c r="J55" s="440" t="n">
        <v>8820</v>
      </c>
      <c r="K55" s="441" t="n">
        <v>13.2631578947368</v>
      </c>
      <c r="L55" s="440" t="n">
        <f aca="false">I50+I55</f>
        <v>1330</v>
      </c>
      <c r="M55" s="440" t="n">
        <f aca="false">J50+J55</f>
        <v>18440</v>
      </c>
      <c r="N55" s="441" t="n">
        <f aca="false">M55/L55</f>
        <v>13.8646616541353</v>
      </c>
    </row>
    <row r="56" customFormat="false" ht="13.5" hidden="false" customHeight="false" outlineLevel="0" collapsed="false">
      <c r="A56" s="437" t="n">
        <v>4813</v>
      </c>
      <c r="B56" s="449" t="s">
        <v>82</v>
      </c>
      <c r="C56" s="449" t="s">
        <v>19</v>
      </c>
      <c r="D56" s="439" t="n">
        <v>0.708333333333333</v>
      </c>
      <c r="E56" s="439" t="n">
        <v>0.746527777777778</v>
      </c>
      <c r="F56" s="439" t="n">
        <f aca="false">D56-E50</f>
        <v>0.21875</v>
      </c>
      <c r="G56" s="438" t="s">
        <v>104</v>
      </c>
      <c r="H56" s="449" t="s">
        <v>80</v>
      </c>
      <c r="I56" s="440" t="n">
        <v>842</v>
      </c>
      <c r="J56" s="440" t="n">
        <v>10220</v>
      </c>
      <c r="K56" s="441" t="n">
        <v>12.1377672209026</v>
      </c>
      <c r="L56" s="440" t="n">
        <f aca="false">I50+I56</f>
        <v>1507</v>
      </c>
      <c r="M56" s="440" t="n">
        <f aca="false">J50+J56</f>
        <v>19840</v>
      </c>
      <c r="N56" s="441" t="n">
        <f aca="false">M56/L56</f>
        <v>13.1652289316523</v>
      </c>
    </row>
    <row r="57" customFormat="false" ht="13.5" hidden="false" customHeight="false" outlineLevel="0" collapsed="false">
      <c r="A57" s="451" t="s">
        <v>112</v>
      </c>
    </row>
    <row r="58" customFormat="false" ht="13.5" hidden="false" customHeight="false" outlineLevel="0" collapsed="false">
      <c r="A58" s="458" t="n">
        <v>4936</v>
      </c>
      <c r="B58" s="459" t="s">
        <v>19</v>
      </c>
      <c r="C58" s="459" t="s">
        <v>82</v>
      </c>
      <c r="D58" s="460" t="n">
        <v>0.454861111111111</v>
      </c>
      <c r="E58" s="460" t="n">
        <v>0.489583333333333</v>
      </c>
      <c r="F58" s="460"/>
      <c r="G58" s="461" t="s">
        <v>85</v>
      </c>
      <c r="H58" s="459" t="s">
        <v>80</v>
      </c>
      <c r="I58" s="462" t="n">
        <v>842</v>
      </c>
      <c r="J58" s="462" t="n">
        <v>11120</v>
      </c>
      <c r="K58" s="463" t="n">
        <v>13.2066508313539</v>
      </c>
      <c r="L58" s="462"/>
      <c r="M58" s="462"/>
      <c r="N58" s="463"/>
    </row>
    <row r="59" customFormat="false" ht="13.5" hidden="false" customHeight="false" outlineLevel="0" collapsed="false">
      <c r="A59" s="437" t="n">
        <v>4781</v>
      </c>
      <c r="B59" s="449" t="s">
        <v>82</v>
      </c>
      <c r="C59" s="449" t="s">
        <v>19</v>
      </c>
      <c r="D59" s="439" t="n">
        <v>0.545138888888889</v>
      </c>
      <c r="E59" s="439" t="n">
        <v>0.583333333333333</v>
      </c>
      <c r="F59" s="439" t="n">
        <f aca="false">D59-E58</f>
        <v>0.0555555555555556</v>
      </c>
      <c r="G59" s="438" t="s">
        <v>99</v>
      </c>
      <c r="H59" s="449" t="s">
        <v>84</v>
      </c>
      <c r="I59" s="440" t="n">
        <v>665</v>
      </c>
      <c r="J59" s="440" t="n">
        <v>9420</v>
      </c>
      <c r="K59" s="441" t="n">
        <v>14.1654135338346</v>
      </c>
      <c r="L59" s="440" t="n">
        <f aca="false">I58+I59</f>
        <v>1507</v>
      </c>
      <c r="M59" s="440" t="n">
        <f aca="false">J58+J59</f>
        <v>20540</v>
      </c>
      <c r="N59" s="441" t="n">
        <f aca="false">M59/L59</f>
        <v>13.6297279362973</v>
      </c>
    </row>
    <row r="60" customFormat="false" ht="13.5" hidden="false" customHeight="false" outlineLevel="0" collapsed="false">
      <c r="A60" s="437" t="n">
        <v>4789</v>
      </c>
      <c r="B60" s="449" t="s">
        <v>82</v>
      </c>
      <c r="C60" s="449" t="s">
        <v>19</v>
      </c>
      <c r="D60" s="439" t="n">
        <v>0.545138888888889</v>
      </c>
      <c r="E60" s="439" t="n">
        <v>0.583333333333333</v>
      </c>
      <c r="F60" s="439" t="n">
        <f aca="false">D60-E58</f>
        <v>0.0555555555555556</v>
      </c>
      <c r="G60" s="438" t="s">
        <v>100</v>
      </c>
      <c r="H60" s="449" t="s">
        <v>80</v>
      </c>
      <c r="I60" s="440" t="n">
        <v>842</v>
      </c>
      <c r="J60" s="440" t="n">
        <v>10920</v>
      </c>
      <c r="K60" s="441" t="n">
        <v>12.9691211401425</v>
      </c>
      <c r="L60" s="440" t="n">
        <f aca="false">I58+I60</f>
        <v>1684</v>
      </c>
      <c r="M60" s="440" t="n">
        <f aca="false">J58+J60</f>
        <v>22040</v>
      </c>
      <c r="N60" s="441" t="n">
        <f aca="false">M60/L60</f>
        <v>13.0878859857482</v>
      </c>
    </row>
    <row r="61" customFormat="false" ht="13.5" hidden="false" customHeight="false" outlineLevel="0" collapsed="false">
      <c r="A61" s="437" t="n">
        <v>4793</v>
      </c>
      <c r="B61" s="449" t="s">
        <v>82</v>
      </c>
      <c r="C61" s="449" t="s">
        <v>19</v>
      </c>
      <c r="D61" s="439" t="n">
        <v>0.666666666666667</v>
      </c>
      <c r="E61" s="439" t="n">
        <v>0.704861111111111</v>
      </c>
      <c r="F61" s="439" t="n">
        <f aca="false">D61-E58</f>
        <v>0.177083333333333</v>
      </c>
      <c r="G61" s="438" t="s">
        <v>101</v>
      </c>
      <c r="H61" s="449" t="s">
        <v>84</v>
      </c>
      <c r="I61" s="440" t="n">
        <v>665</v>
      </c>
      <c r="J61" s="440" t="n">
        <v>8820</v>
      </c>
      <c r="K61" s="441" t="n">
        <v>13.2631578947368</v>
      </c>
      <c r="L61" s="440" t="n">
        <f aca="false">I58+I61</f>
        <v>1507</v>
      </c>
      <c r="M61" s="440" t="n">
        <f aca="false">J58+J61</f>
        <v>19940</v>
      </c>
      <c r="N61" s="441" t="n">
        <f aca="false">M61/L61</f>
        <v>13.2315859323159</v>
      </c>
    </row>
    <row r="62" customFormat="false" ht="13.5" hidden="false" customHeight="false" outlineLevel="0" collapsed="false">
      <c r="A62" s="437" t="n">
        <v>4801</v>
      </c>
      <c r="B62" s="449" t="s">
        <v>82</v>
      </c>
      <c r="C62" s="449" t="s">
        <v>19</v>
      </c>
      <c r="D62" s="439" t="n">
        <v>0.666666666666667</v>
      </c>
      <c r="E62" s="439" t="n">
        <v>0.704861111111111</v>
      </c>
      <c r="F62" s="439" t="n">
        <f aca="false">D62-E58</f>
        <v>0.177083333333333</v>
      </c>
      <c r="G62" s="438" t="s">
        <v>102</v>
      </c>
      <c r="H62" s="449" t="s">
        <v>80</v>
      </c>
      <c r="I62" s="440" t="n">
        <v>842</v>
      </c>
      <c r="J62" s="440" t="n">
        <v>10220</v>
      </c>
      <c r="K62" s="441" t="n">
        <v>12.1377672209026</v>
      </c>
      <c r="L62" s="440" t="n">
        <f aca="false">I58+I62</f>
        <v>1684</v>
      </c>
      <c r="M62" s="440" t="n">
        <f aca="false">J58+J62</f>
        <v>21340</v>
      </c>
      <c r="N62" s="441" t="n">
        <f aca="false">M62/L62</f>
        <v>12.6722090261283</v>
      </c>
    </row>
    <row r="63" customFormat="false" ht="13.5" hidden="false" customHeight="false" outlineLevel="0" collapsed="false">
      <c r="A63" s="437" t="n">
        <v>4805</v>
      </c>
      <c r="B63" s="449" t="s">
        <v>82</v>
      </c>
      <c r="C63" s="449" t="s">
        <v>19</v>
      </c>
      <c r="D63" s="439" t="n">
        <v>0.708333333333333</v>
      </c>
      <c r="E63" s="439" t="n">
        <v>0.746527777777778</v>
      </c>
      <c r="F63" s="439" t="n">
        <f aca="false">D63-E58</f>
        <v>0.21875</v>
      </c>
      <c r="G63" s="438" t="s">
        <v>103</v>
      </c>
      <c r="H63" s="449" t="s">
        <v>84</v>
      </c>
      <c r="I63" s="440" t="n">
        <v>665</v>
      </c>
      <c r="J63" s="440" t="n">
        <v>8820</v>
      </c>
      <c r="K63" s="441" t="n">
        <v>13.2631578947368</v>
      </c>
      <c r="L63" s="440" t="n">
        <f aca="false">I58+I63</f>
        <v>1507</v>
      </c>
      <c r="M63" s="440" t="n">
        <f aca="false">J58+J63</f>
        <v>19940</v>
      </c>
      <c r="N63" s="441" t="n">
        <f aca="false">M63/L63</f>
        <v>13.2315859323159</v>
      </c>
    </row>
    <row r="64" customFormat="false" ht="13.5" hidden="false" customHeight="false" outlineLevel="0" collapsed="false">
      <c r="A64" s="437" t="n">
        <v>4813</v>
      </c>
      <c r="B64" s="449" t="s">
        <v>82</v>
      </c>
      <c r="C64" s="449" t="s">
        <v>19</v>
      </c>
      <c r="D64" s="439" t="n">
        <v>0.708333333333333</v>
      </c>
      <c r="E64" s="439" t="n">
        <v>0.746527777777778</v>
      </c>
      <c r="F64" s="439" t="n">
        <f aca="false">D64-E58</f>
        <v>0.21875</v>
      </c>
      <c r="G64" s="438" t="s">
        <v>104</v>
      </c>
      <c r="H64" s="449" t="s">
        <v>80</v>
      </c>
      <c r="I64" s="440" t="n">
        <v>842</v>
      </c>
      <c r="J64" s="440" t="n">
        <v>10220</v>
      </c>
      <c r="K64" s="441" t="n">
        <v>12.1377672209026</v>
      </c>
      <c r="L64" s="440" t="n">
        <f aca="false">I58+I64</f>
        <v>1684</v>
      </c>
      <c r="M64" s="440" t="n">
        <f aca="false">J58+J64</f>
        <v>21340</v>
      </c>
      <c r="N64" s="441" t="n">
        <f aca="false">M64/L64</f>
        <v>12.6722090261283</v>
      </c>
    </row>
    <row r="65" customFormat="false" ht="13.5" hidden="false" customHeight="false" outlineLevel="0" collapsed="false">
      <c r="A65" s="451" t="s">
        <v>113</v>
      </c>
    </row>
    <row r="66" customFormat="false" ht="13.5" hidden="false" customHeight="false" outlineLevel="0" collapsed="false">
      <c r="A66" s="452" t="n">
        <v>4940</v>
      </c>
      <c r="B66" s="453" t="s">
        <v>19</v>
      </c>
      <c r="C66" s="453" t="s">
        <v>82</v>
      </c>
      <c r="D66" s="454" t="n">
        <v>0.513888888888889</v>
      </c>
      <c r="E66" s="454" t="n">
        <v>0.552083333333333</v>
      </c>
      <c r="F66" s="454"/>
      <c r="G66" s="455" t="s">
        <v>86</v>
      </c>
      <c r="H66" s="453" t="s">
        <v>84</v>
      </c>
      <c r="I66" s="456" t="n">
        <v>665</v>
      </c>
      <c r="J66" s="456" t="n">
        <v>9020</v>
      </c>
      <c r="K66" s="457" t="n">
        <v>13.5639097744361</v>
      </c>
      <c r="L66" s="456"/>
      <c r="M66" s="456"/>
      <c r="N66" s="457"/>
    </row>
    <row r="67" customFormat="false" ht="13.5" hidden="false" customHeight="false" outlineLevel="0" collapsed="false">
      <c r="A67" s="437" t="n">
        <v>4793</v>
      </c>
      <c r="B67" s="449" t="s">
        <v>82</v>
      </c>
      <c r="C67" s="449" t="s">
        <v>19</v>
      </c>
      <c r="D67" s="439" t="n">
        <v>0.666666666666667</v>
      </c>
      <c r="E67" s="439" t="n">
        <v>0.704861111111111</v>
      </c>
      <c r="F67" s="439" t="n">
        <f aca="false">D67-E66</f>
        <v>0.114583333333333</v>
      </c>
      <c r="G67" s="438" t="s">
        <v>101</v>
      </c>
      <c r="H67" s="449" t="s">
        <v>84</v>
      </c>
      <c r="I67" s="440" t="n">
        <v>665</v>
      </c>
      <c r="J67" s="440" t="n">
        <v>8820</v>
      </c>
      <c r="K67" s="441" t="n">
        <v>13.2631578947368</v>
      </c>
      <c r="L67" s="440" t="n">
        <f aca="false">I66+I67</f>
        <v>1330</v>
      </c>
      <c r="M67" s="440" t="n">
        <f aca="false">J66+J67</f>
        <v>17840</v>
      </c>
      <c r="N67" s="441" t="n">
        <f aca="false">M67/L67</f>
        <v>13.4135338345865</v>
      </c>
    </row>
    <row r="68" customFormat="false" ht="13.5" hidden="false" customHeight="false" outlineLevel="0" collapsed="false">
      <c r="A68" s="437" t="n">
        <v>4801</v>
      </c>
      <c r="B68" s="449" t="s">
        <v>82</v>
      </c>
      <c r="C68" s="449" t="s">
        <v>19</v>
      </c>
      <c r="D68" s="439" t="n">
        <v>0.666666666666667</v>
      </c>
      <c r="E68" s="439" t="n">
        <v>0.704861111111111</v>
      </c>
      <c r="F68" s="439" t="n">
        <f aca="false">D68-E66</f>
        <v>0.114583333333333</v>
      </c>
      <c r="G68" s="438" t="s">
        <v>102</v>
      </c>
      <c r="H68" s="449" t="s">
        <v>80</v>
      </c>
      <c r="I68" s="440" t="n">
        <v>842</v>
      </c>
      <c r="J68" s="440" t="n">
        <v>10220</v>
      </c>
      <c r="K68" s="441" t="n">
        <v>12.1377672209026</v>
      </c>
      <c r="L68" s="440" t="n">
        <f aca="false">I66+I68</f>
        <v>1507</v>
      </c>
      <c r="M68" s="440" t="n">
        <f aca="false">J66+J68</f>
        <v>19240</v>
      </c>
      <c r="N68" s="441" t="n">
        <f aca="false">M68/L68</f>
        <v>12.7670869276709</v>
      </c>
    </row>
    <row r="69" customFormat="false" ht="13.5" hidden="false" customHeight="false" outlineLevel="0" collapsed="false">
      <c r="A69" s="437" t="n">
        <v>4805</v>
      </c>
      <c r="B69" s="449" t="s">
        <v>82</v>
      </c>
      <c r="C69" s="449" t="s">
        <v>19</v>
      </c>
      <c r="D69" s="439" t="n">
        <v>0.708333333333333</v>
      </c>
      <c r="E69" s="439" t="n">
        <v>0.746527777777778</v>
      </c>
      <c r="F69" s="439" t="n">
        <f aca="false">D69-E66</f>
        <v>0.15625</v>
      </c>
      <c r="G69" s="438" t="s">
        <v>103</v>
      </c>
      <c r="H69" s="449" t="s">
        <v>84</v>
      </c>
      <c r="I69" s="440" t="n">
        <v>665</v>
      </c>
      <c r="J69" s="440" t="n">
        <v>8820</v>
      </c>
      <c r="K69" s="441" t="n">
        <v>13.2631578947368</v>
      </c>
      <c r="L69" s="440" t="n">
        <f aca="false">I66+I69</f>
        <v>1330</v>
      </c>
      <c r="M69" s="440" t="n">
        <f aca="false">J66+J69</f>
        <v>17840</v>
      </c>
      <c r="N69" s="441" t="n">
        <f aca="false">M69/L69</f>
        <v>13.4135338345865</v>
      </c>
    </row>
    <row r="70" customFormat="false" ht="13.5" hidden="false" customHeight="false" outlineLevel="0" collapsed="false">
      <c r="A70" s="437" t="n">
        <v>4813</v>
      </c>
      <c r="B70" s="449" t="s">
        <v>82</v>
      </c>
      <c r="C70" s="449" t="s">
        <v>19</v>
      </c>
      <c r="D70" s="439" t="n">
        <v>0.708333333333333</v>
      </c>
      <c r="E70" s="439" t="n">
        <v>0.746527777777778</v>
      </c>
      <c r="F70" s="439" t="n">
        <f aca="false">D70-E66</f>
        <v>0.15625</v>
      </c>
      <c r="G70" s="438" t="s">
        <v>104</v>
      </c>
      <c r="H70" s="449" t="s">
        <v>80</v>
      </c>
      <c r="I70" s="440" t="n">
        <v>842</v>
      </c>
      <c r="J70" s="440" t="n">
        <v>10220</v>
      </c>
      <c r="K70" s="441" t="n">
        <v>12.1377672209026</v>
      </c>
      <c r="L70" s="440" t="n">
        <f aca="false">I66+I70</f>
        <v>1507</v>
      </c>
      <c r="M70" s="440" t="n">
        <f aca="false">J66+J70</f>
        <v>19240</v>
      </c>
      <c r="N70" s="441" t="n">
        <f aca="false">M70/L70</f>
        <v>12.7670869276709</v>
      </c>
    </row>
    <row r="71" customFormat="false" ht="13.5" hidden="false" customHeight="false" outlineLevel="0" collapsed="false">
      <c r="A71" s="451" t="s">
        <v>114</v>
      </c>
    </row>
    <row r="72" customFormat="false" ht="13.5" hidden="false" customHeight="false" outlineLevel="0" collapsed="false">
      <c r="A72" s="458" t="n">
        <v>4948</v>
      </c>
      <c r="B72" s="459" t="s">
        <v>19</v>
      </c>
      <c r="C72" s="459" t="s">
        <v>82</v>
      </c>
      <c r="D72" s="460" t="n">
        <v>0.513888888888889</v>
      </c>
      <c r="E72" s="460" t="n">
        <v>0.552083333333333</v>
      </c>
      <c r="F72" s="460"/>
      <c r="G72" s="461" t="s">
        <v>87</v>
      </c>
      <c r="H72" s="459" t="s">
        <v>80</v>
      </c>
      <c r="I72" s="462" t="n">
        <v>842</v>
      </c>
      <c r="J72" s="462" t="n">
        <v>10620</v>
      </c>
      <c r="K72" s="463" t="n">
        <v>12.6128266033254</v>
      </c>
      <c r="L72" s="462"/>
      <c r="M72" s="462"/>
      <c r="N72" s="463"/>
    </row>
    <row r="73" customFormat="false" ht="13.5" hidden="false" customHeight="false" outlineLevel="0" collapsed="false">
      <c r="A73" s="437" t="n">
        <v>4793</v>
      </c>
      <c r="B73" s="449" t="s">
        <v>82</v>
      </c>
      <c r="C73" s="449" t="s">
        <v>19</v>
      </c>
      <c r="D73" s="439" t="n">
        <v>0.666666666666667</v>
      </c>
      <c r="E73" s="439" t="n">
        <v>0.704861111111111</v>
      </c>
      <c r="F73" s="439" t="n">
        <f aca="false">D73-E72</f>
        <v>0.114583333333333</v>
      </c>
      <c r="G73" s="438" t="s">
        <v>101</v>
      </c>
      <c r="H73" s="449" t="s">
        <v>84</v>
      </c>
      <c r="I73" s="440" t="n">
        <v>665</v>
      </c>
      <c r="J73" s="440" t="n">
        <v>8820</v>
      </c>
      <c r="K73" s="441" t="n">
        <v>13.2631578947368</v>
      </c>
      <c r="L73" s="440" t="n">
        <f aca="false">I72+I73</f>
        <v>1507</v>
      </c>
      <c r="M73" s="440" t="n">
        <f aca="false">J72+J73</f>
        <v>19440</v>
      </c>
      <c r="N73" s="441" t="n">
        <f aca="false">M73/L73</f>
        <v>12.899800928998</v>
      </c>
    </row>
    <row r="74" customFormat="false" ht="13.5" hidden="false" customHeight="false" outlineLevel="0" collapsed="false">
      <c r="A74" s="437" t="n">
        <v>4801</v>
      </c>
      <c r="B74" s="449" t="s">
        <v>82</v>
      </c>
      <c r="C74" s="449" t="s">
        <v>19</v>
      </c>
      <c r="D74" s="439" t="n">
        <v>0.666666666666667</v>
      </c>
      <c r="E74" s="439" t="n">
        <v>0.704861111111111</v>
      </c>
      <c r="F74" s="439" t="n">
        <f aca="false">D74-E72</f>
        <v>0.114583333333333</v>
      </c>
      <c r="G74" s="438" t="s">
        <v>102</v>
      </c>
      <c r="H74" s="449" t="s">
        <v>80</v>
      </c>
      <c r="I74" s="440" t="n">
        <v>842</v>
      </c>
      <c r="J74" s="440" t="n">
        <v>10220</v>
      </c>
      <c r="K74" s="441" t="n">
        <v>12.1377672209026</v>
      </c>
      <c r="L74" s="440" t="n">
        <f aca="false">I72+I74</f>
        <v>1684</v>
      </c>
      <c r="M74" s="440" t="n">
        <f aca="false">J72+J74</f>
        <v>20840</v>
      </c>
      <c r="N74" s="441" t="n">
        <f aca="false">M74/L74</f>
        <v>12.375296912114</v>
      </c>
    </row>
    <row r="75" customFormat="false" ht="13.5" hidden="false" customHeight="false" outlineLevel="0" collapsed="false">
      <c r="A75" s="437" t="n">
        <v>4805</v>
      </c>
      <c r="B75" s="449" t="s">
        <v>82</v>
      </c>
      <c r="C75" s="449" t="s">
        <v>19</v>
      </c>
      <c r="D75" s="439" t="n">
        <v>0.708333333333333</v>
      </c>
      <c r="E75" s="439" t="n">
        <v>0.746527777777778</v>
      </c>
      <c r="F75" s="439" t="n">
        <f aca="false">D75-E72</f>
        <v>0.15625</v>
      </c>
      <c r="G75" s="438" t="s">
        <v>103</v>
      </c>
      <c r="H75" s="449" t="s">
        <v>84</v>
      </c>
      <c r="I75" s="440" t="n">
        <v>665</v>
      </c>
      <c r="J75" s="440" t="n">
        <v>8820</v>
      </c>
      <c r="K75" s="441" t="n">
        <v>13.2631578947368</v>
      </c>
      <c r="L75" s="440" t="n">
        <f aca="false">I72+I75</f>
        <v>1507</v>
      </c>
      <c r="M75" s="440" t="n">
        <f aca="false">J72+J75</f>
        <v>19440</v>
      </c>
      <c r="N75" s="441" t="n">
        <f aca="false">M75/L75</f>
        <v>12.899800928998</v>
      </c>
    </row>
    <row r="76" customFormat="false" ht="13.5" hidden="false" customHeight="false" outlineLevel="0" collapsed="false">
      <c r="A76" s="437" t="n">
        <v>4813</v>
      </c>
      <c r="B76" s="449" t="s">
        <v>82</v>
      </c>
      <c r="C76" s="449" t="s">
        <v>19</v>
      </c>
      <c r="D76" s="439" t="n">
        <v>0.708333333333333</v>
      </c>
      <c r="E76" s="439" t="n">
        <v>0.746527777777778</v>
      </c>
      <c r="F76" s="439" t="n">
        <f aca="false">D76-E72</f>
        <v>0.15625</v>
      </c>
      <c r="G76" s="438" t="s">
        <v>104</v>
      </c>
      <c r="H76" s="449" t="s">
        <v>80</v>
      </c>
      <c r="I76" s="440" t="n">
        <v>842</v>
      </c>
      <c r="J76" s="440" t="n">
        <v>10220</v>
      </c>
      <c r="K76" s="441" t="n">
        <v>12.1377672209026</v>
      </c>
      <c r="L76" s="440" t="n">
        <f aca="false">I72+I76</f>
        <v>1684</v>
      </c>
      <c r="M76" s="440" t="n">
        <f aca="false">J72+J76</f>
        <v>20840</v>
      </c>
      <c r="N76" s="441" t="n">
        <f aca="false">M76/L76</f>
        <v>12.375296912114</v>
      </c>
    </row>
    <row r="77" customFormat="false" ht="13.5" hidden="false" customHeight="false" outlineLevel="0" collapsed="false">
      <c r="A77" s="451" t="s">
        <v>115</v>
      </c>
    </row>
    <row r="78" customFormat="false" ht="13.5" hidden="false" customHeight="false" outlineLevel="0" collapsed="false">
      <c r="A78" s="452" t="n">
        <v>4952</v>
      </c>
      <c r="B78" s="453" t="s">
        <v>19</v>
      </c>
      <c r="C78" s="453" t="s">
        <v>82</v>
      </c>
      <c r="D78" s="454" t="n">
        <v>0.607638888888889</v>
      </c>
      <c r="E78" s="454" t="n">
        <v>0.642361111111111</v>
      </c>
      <c r="F78" s="454"/>
      <c r="G78" s="455" t="s">
        <v>88</v>
      </c>
      <c r="H78" s="453" t="s">
        <v>84</v>
      </c>
      <c r="I78" s="456" t="n">
        <v>665</v>
      </c>
      <c r="J78" s="456" t="n">
        <v>9020</v>
      </c>
      <c r="K78" s="457" t="n">
        <v>13.5639097744361</v>
      </c>
      <c r="L78" s="456"/>
      <c r="M78" s="456"/>
      <c r="N78" s="457"/>
    </row>
    <row r="79" customFormat="false" ht="13.5" hidden="false" customHeight="false" outlineLevel="0" collapsed="false">
      <c r="A79" s="437" t="n">
        <v>4805</v>
      </c>
      <c r="B79" s="449" t="s">
        <v>82</v>
      </c>
      <c r="C79" s="449" t="s">
        <v>19</v>
      </c>
      <c r="D79" s="439" t="n">
        <v>0.708333333333333</v>
      </c>
      <c r="E79" s="439" t="n">
        <v>0.746527777777778</v>
      </c>
      <c r="F79" s="439" t="n">
        <f aca="false">D79-E78</f>
        <v>0.0659722222222222</v>
      </c>
      <c r="G79" s="438" t="s">
        <v>103</v>
      </c>
      <c r="H79" s="449" t="s">
        <v>84</v>
      </c>
      <c r="I79" s="440" t="n">
        <v>665</v>
      </c>
      <c r="J79" s="440" t="n">
        <v>8820</v>
      </c>
      <c r="K79" s="441" t="n">
        <v>13.2631578947368</v>
      </c>
      <c r="L79" s="440" t="n">
        <f aca="false">I78+I79</f>
        <v>1330</v>
      </c>
      <c r="M79" s="440" t="n">
        <f aca="false">J78+J79</f>
        <v>17840</v>
      </c>
      <c r="N79" s="441" t="n">
        <f aca="false">M79/L79</f>
        <v>13.4135338345865</v>
      </c>
    </row>
    <row r="80" customFormat="false" ht="13.5" hidden="false" customHeight="false" outlineLevel="0" collapsed="false">
      <c r="A80" s="437" t="n">
        <v>4813</v>
      </c>
      <c r="B80" s="449" t="s">
        <v>82</v>
      </c>
      <c r="C80" s="449" t="s">
        <v>19</v>
      </c>
      <c r="D80" s="439" t="n">
        <v>0.708333333333333</v>
      </c>
      <c r="E80" s="439" t="n">
        <v>0.746527777777778</v>
      </c>
      <c r="F80" s="439" t="n">
        <f aca="false">D80-E78</f>
        <v>0.0659722222222222</v>
      </c>
      <c r="G80" s="438" t="s">
        <v>104</v>
      </c>
      <c r="H80" s="449" t="s">
        <v>80</v>
      </c>
      <c r="I80" s="440" t="n">
        <v>842</v>
      </c>
      <c r="J80" s="440" t="n">
        <v>10220</v>
      </c>
      <c r="K80" s="441" t="n">
        <v>12.1377672209026</v>
      </c>
      <c r="L80" s="440" t="n">
        <f aca="false">I78+I80</f>
        <v>1507</v>
      </c>
      <c r="M80" s="440" t="n">
        <f aca="false">J78+J80</f>
        <v>19240</v>
      </c>
      <c r="N80" s="441" t="n">
        <f aca="false">M80/L80</f>
        <v>12.7670869276709</v>
      </c>
    </row>
    <row r="81" customFormat="false" ht="13.5" hidden="false" customHeight="false" outlineLevel="0" collapsed="false">
      <c r="A81" s="451" t="s">
        <v>116</v>
      </c>
    </row>
    <row r="82" customFormat="false" ht="13.5" hidden="false" customHeight="false" outlineLevel="0" collapsed="false">
      <c r="A82" s="458" t="n">
        <v>4960</v>
      </c>
      <c r="B82" s="459" t="s">
        <v>19</v>
      </c>
      <c r="C82" s="459" t="s">
        <v>82</v>
      </c>
      <c r="D82" s="460" t="n">
        <v>0.607638888888889</v>
      </c>
      <c r="E82" s="460" t="n">
        <v>0.642361111111111</v>
      </c>
      <c r="F82" s="460"/>
      <c r="G82" s="461" t="s">
        <v>89</v>
      </c>
      <c r="H82" s="459" t="s">
        <v>80</v>
      </c>
      <c r="I82" s="462" t="n">
        <v>842</v>
      </c>
      <c r="J82" s="462" t="n">
        <v>10620</v>
      </c>
      <c r="K82" s="463" t="n">
        <v>12.6128266033254</v>
      </c>
      <c r="L82" s="462"/>
      <c r="M82" s="462"/>
      <c r="N82" s="463"/>
    </row>
    <row r="83" customFormat="false" ht="13.5" hidden="false" customHeight="false" outlineLevel="0" collapsed="false">
      <c r="A83" s="437" t="n">
        <v>4805</v>
      </c>
      <c r="B83" s="449" t="s">
        <v>82</v>
      </c>
      <c r="C83" s="449" t="s">
        <v>19</v>
      </c>
      <c r="D83" s="439" t="n">
        <v>0.708333333333333</v>
      </c>
      <c r="E83" s="439" t="n">
        <v>0.746527777777778</v>
      </c>
      <c r="F83" s="439" t="n">
        <f aca="false">D83-E82</f>
        <v>0.0659722222222222</v>
      </c>
      <c r="G83" s="438" t="s">
        <v>103</v>
      </c>
      <c r="H83" s="449" t="s">
        <v>84</v>
      </c>
      <c r="I83" s="440" t="n">
        <v>665</v>
      </c>
      <c r="J83" s="440" t="n">
        <v>8820</v>
      </c>
      <c r="K83" s="441" t="n">
        <v>13.2631578947368</v>
      </c>
      <c r="L83" s="440" t="n">
        <f aca="false">I82+I83</f>
        <v>1507</v>
      </c>
      <c r="M83" s="440" t="n">
        <f aca="false">J82+J83</f>
        <v>19440</v>
      </c>
      <c r="N83" s="441" t="n">
        <f aca="false">M83/L83</f>
        <v>12.899800928998</v>
      </c>
    </row>
    <row r="84" customFormat="false" ht="13.5" hidden="false" customHeight="false" outlineLevel="0" collapsed="false">
      <c r="A84" s="437" t="n">
        <v>4813</v>
      </c>
      <c r="B84" s="449" t="s">
        <v>82</v>
      </c>
      <c r="C84" s="449" t="s">
        <v>19</v>
      </c>
      <c r="D84" s="439" t="n">
        <v>0.708333333333333</v>
      </c>
      <c r="E84" s="439" t="n">
        <v>0.746527777777778</v>
      </c>
      <c r="F84" s="439" t="n">
        <f aca="false">D84-E82</f>
        <v>0.0659722222222222</v>
      </c>
      <c r="G84" s="438" t="s">
        <v>104</v>
      </c>
      <c r="H84" s="449" t="s">
        <v>80</v>
      </c>
      <c r="I84" s="440" t="n">
        <v>842</v>
      </c>
      <c r="J84" s="440" t="n">
        <v>10220</v>
      </c>
      <c r="K84" s="441" t="n">
        <v>12.1377672209026</v>
      </c>
      <c r="L84" s="440" t="n">
        <f aca="false">I82+I84</f>
        <v>1684</v>
      </c>
      <c r="M84" s="440" t="n">
        <f aca="false">J82+J84</f>
        <v>20840</v>
      </c>
      <c r="N84" s="441" t="n">
        <f aca="false">M84/L84</f>
        <v>12.375296912114</v>
      </c>
    </row>
    <row r="85" customFormat="false" ht="13.5" hidden="false" customHeight="false" outlineLevel="0" collapsed="false">
      <c r="A85" s="451" t="s">
        <v>117</v>
      </c>
    </row>
    <row r="86" customFormat="false" ht="13.5" hidden="false" customHeight="false" outlineLevel="0" collapsed="false">
      <c r="A86" s="452" t="n">
        <v>4964</v>
      </c>
      <c r="B86" s="453" t="s">
        <v>19</v>
      </c>
      <c r="C86" s="453" t="s">
        <v>82</v>
      </c>
      <c r="D86" s="454" t="n">
        <v>0.729166666666667</v>
      </c>
      <c r="E86" s="454" t="n">
        <v>0.763888888888889</v>
      </c>
      <c r="F86" s="454"/>
      <c r="G86" s="455" t="s">
        <v>90</v>
      </c>
      <c r="H86" s="453" t="s">
        <v>84</v>
      </c>
      <c r="I86" s="456" t="n">
        <v>665</v>
      </c>
      <c r="J86" s="456" t="n">
        <v>9620</v>
      </c>
      <c r="K86" s="457" t="n">
        <v>14.4661654135338</v>
      </c>
      <c r="L86" s="456"/>
      <c r="M86" s="456"/>
      <c r="N86" s="457"/>
    </row>
    <row r="87" customFormat="false" ht="13.5" hidden="false" customHeight="false" outlineLevel="0" collapsed="false">
      <c r="A87" s="451" t="s">
        <v>118</v>
      </c>
    </row>
    <row r="88" customFormat="false" ht="13.5" hidden="false" customHeight="false" outlineLevel="0" collapsed="false">
      <c r="A88" s="458" t="n">
        <v>4972</v>
      </c>
      <c r="B88" s="459" t="s">
        <v>19</v>
      </c>
      <c r="C88" s="459" t="s">
        <v>82</v>
      </c>
      <c r="D88" s="460" t="n">
        <v>0.729166666666667</v>
      </c>
      <c r="E88" s="460" t="n">
        <v>0.763888888888889</v>
      </c>
      <c r="F88" s="460"/>
      <c r="G88" s="461" t="s">
        <v>91</v>
      </c>
      <c r="H88" s="459" t="s">
        <v>80</v>
      </c>
      <c r="I88" s="462" t="n">
        <v>842</v>
      </c>
      <c r="J88" s="462" t="n">
        <v>11220</v>
      </c>
      <c r="K88" s="463" t="n">
        <v>13.3254156769596</v>
      </c>
      <c r="L88" s="462"/>
      <c r="M88" s="462"/>
      <c r="N88" s="463"/>
    </row>
    <row r="89" customFormat="false" ht="13.5" hidden="false" customHeight="false" outlineLevel="0" collapsed="false">
      <c r="A89" s="451" t="s">
        <v>119</v>
      </c>
    </row>
    <row r="90" customFormat="false" ht="13.5" hidden="false" customHeight="false" outlineLevel="0" collapsed="false">
      <c r="A90" s="452" t="n">
        <v>4976</v>
      </c>
      <c r="B90" s="453" t="s">
        <v>19</v>
      </c>
      <c r="C90" s="453" t="s">
        <v>82</v>
      </c>
      <c r="D90" s="454" t="n">
        <v>0.770833333333333</v>
      </c>
      <c r="E90" s="454" t="n">
        <v>0.805555555555555</v>
      </c>
      <c r="F90" s="454"/>
      <c r="G90" s="455" t="s">
        <v>92</v>
      </c>
      <c r="H90" s="453" t="s">
        <v>84</v>
      </c>
      <c r="I90" s="456" t="n">
        <v>665</v>
      </c>
      <c r="J90" s="456" t="n">
        <v>9420</v>
      </c>
      <c r="K90" s="457" t="n">
        <v>14.1654135338346</v>
      </c>
      <c r="L90" s="456"/>
      <c r="M90" s="456"/>
      <c r="N90" s="457"/>
    </row>
    <row r="91" customFormat="false" ht="13.5" hidden="false" customHeight="false" outlineLevel="0" collapsed="false">
      <c r="A91" s="451" t="s">
        <v>120</v>
      </c>
    </row>
    <row r="92" customFormat="false" ht="13.5" hidden="false" customHeight="false" outlineLevel="0" collapsed="false">
      <c r="A92" s="458" t="n">
        <v>4984</v>
      </c>
      <c r="B92" s="459" t="s">
        <v>19</v>
      </c>
      <c r="C92" s="459" t="s">
        <v>82</v>
      </c>
      <c r="D92" s="460" t="n">
        <v>0.770833333333333</v>
      </c>
      <c r="E92" s="460" t="n">
        <v>0.805555555555555</v>
      </c>
      <c r="F92" s="460"/>
      <c r="G92" s="461" t="s">
        <v>93</v>
      </c>
      <c r="H92" s="459" t="s">
        <v>80</v>
      </c>
      <c r="I92" s="462" t="n">
        <v>842</v>
      </c>
      <c r="J92" s="462" t="n">
        <v>10920</v>
      </c>
      <c r="K92" s="463" t="n">
        <v>12.9691211401425</v>
      </c>
      <c r="L92" s="462"/>
      <c r="M92" s="462"/>
      <c r="N92" s="463"/>
    </row>
    <row r="93" customFormat="false" ht="13.5" hidden="false" customHeight="false" outlineLevel="0" collapsed="false">
      <c r="A93" s="464" t="s">
        <v>121</v>
      </c>
    </row>
    <row r="94" customFormat="false" ht="13.5" hidden="false" customHeight="false" outlineLevel="0" collapsed="false">
      <c r="A94" s="437" t="n">
        <v>4889</v>
      </c>
      <c r="B94" s="449" t="s">
        <v>19</v>
      </c>
      <c r="C94" s="449" t="s">
        <v>75</v>
      </c>
      <c r="D94" s="439" t="n">
        <v>0.659722222222222</v>
      </c>
      <c r="E94" s="439" t="n">
        <v>0.763888888888889</v>
      </c>
      <c r="G94" s="438" t="s">
        <v>122</v>
      </c>
      <c r="H94" s="449" t="s">
        <v>84</v>
      </c>
      <c r="I94" s="440" t="n">
        <v>2137</v>
      </c>
      <c r="J94" s="440" t="n">
        <v>55990</v>
      </c>
      <c r="K94" s="441" t="n">
        <v>26.200280767431</v>
      </c>
    </row>
    <row r="95" customFormat="false" ht="13.5" hidden="false" customHeight="false" outlineLevel="0" collapsed="false">
      <c r="A95" s="437" t="n">
        <v>4890</v>
      </c>
      <c r="B95" s="449" t="s">
        <v>19</v>
      </c>
      <c r="C95" s="449" t="s">
        <v>75</v>
      </c>
      <c r="D95" s="439" t="n">
        <v>0.659722222222222</v>
      </c>
      <c r="E95" s="439" t="n">
        <v>0.763888888888889</v>
      </c>
      <c r="G95" s="438" t="s">
        <v>122</v>
      </c>
      <c r="H95" s="449" t="s">
        <v>123</v>
      </c>
      <c r="I95" s="440" t="n">
        <v>2137</v>
      </c>
      <c r="J95" s="440" t="n">
        <v>56490</v>
      </c>
      <c r="K95" s="441" t="n">
        <v>26.4342536265793</v>
      </c>
    </row>
    <row r="96" customFormat="false" ht="13.5" hidden="false" customHeight="false" outlineLevel="0" collapsed="false">
      <c r="A96" s="437" t="n">
        <v>4891</v>
      </c>
      <c r="B96" s="449" t="s">
        <v>19</v>
      </c>
      <c r="C96" s="449" t="s">
        <v>75</v>
      </c>
      <c r="D96" s="439" t="n">
        <v>0.659722222222222</v>
      </c>
      <c r="E96" s="439" t="n">
        <v>0.763888888888889</v>
      </c>
      <c r="G96" s="438" t="s">
        <v>122</v>
      </c>
      <c r="H96" s="449" t="s">
        <v>76</v>
      </c>
      <c r="I96" s="440" t="n">
        <v>1737</v>
      </c>
      <c r="J96" s="440" t="n">
        <v>18990</v>
      </c>
      <c r="K96" s="441" t="n">
        <v>10.9326424870466</v>
      </c>
    </row>
    <row r="97" customFormat="false" ht="13.5" hidden="false" customHeight="false" outlineLevel="0" collapsed="false">
      <c r="A97" s="437" t="n">
        <v>4892</v>
      </c>
      <c r="B97" s="449" t="s">
        <v>19</v>
      </c>
      <c r="C97" s="449" t="s">
        <v>75</v>
      </c>
      <c r="D97" s="439" t="n">
        <v>0.659722222222222</v>
      </c>
      <c r="E97" s="439" t="n">
        <v>0.763888888888889</v>
      </c>
      <c r="G97" s="438" t="s">
        <v>122</v>
      </c>
      <c r="H97" s="449" t="s">
        <v>124</v>
      </c>
      <c r="I97" s="440" t="n">
        <v>1737</v>
      </c>
      <c r="J97" s="440" t="n">
        <v>19690</v>
      </c>
      <c r="K97" s="441" t="n">
        <v>11.335636154289</v>
      </c>
    </row>
    <row r="98" customFormat="false" ht="13.5" hidden="false" customHeight="false" outlineLevel="0" collapsed="false">
      <c r="A98" s="437" t="n">
        <v>4893</v>
      </c>
      <c r="B98" s="449" t="s">
        <v>19</v>
      </c>
      <c r="C98" s="449" t="s">
        <v>75</v>
      </c>
      <c r="D98" s="439" t="n">
        <v>0.659722222222222</v>
      </c>
      <c r="E98" s="439" t="n">
        <v>0.763888888888889</v>
      </c>
      <c r="G98" s="438" t="s">
        <v>122</v>
      </c>
      <c r="H98" s="449" t="s">
        <v>125</v>
      </c>
      <c r="I98" s="440" t="n">
        <v>1737</v>
      </c>
      <c r="J98" s="440" t="n">
        <v>20290</v>
      </c>
      <c r="K98" s="441" t="n">
        <v>11.6810592976396</v>
      </c>
    </row>
    <row r="99" customFormat="false" ht="13.5" hidden="false" customHeight="false" outlineLevel="0" collapsed="false">
      <c r="A99" s="437" t="n">
        <v>4894</v>
      </c>
      <c r="B99" s="449" t="s">
        <v>19</v>
      </c>
      <c r="C99" s="449" t="s">
        <v>75</v>
      </c>
      <c r="D99" s="439" t="n">
        <v>0.659722222222222</v>
      </c>
      <c r="E99" s="439" t="n">
        <v>0.763888888888889</v>
      </c>
      <c r="G99" s="438" t="s">
        <v>122</v>
      </c>
      <c r="H99" s="449" t="s">
        <v>126</v>
      </c>
      <c r="I99" s="440" t="n">
        <v>1737</v>
      </c>
      <c r="J99" s="440" t="n">
        <v>22290</v>
      </c>
      <c r="K99" s="441" t="n">
        <v>12.832469775475</v>
      </c>
    </row>
    <row r="100" customFormat="false" ht="13.5" hidden="false" customHeight="false" outlineLevel="0" collapsed="false">
      <c r="A100" s="437" t="n">
        <v>4895</v>
      </c>
      <c r="B100" s="449" t="s">
        <v>19</v>
      </c>
      <c r="C100" s="449" t="s">
        <v>75</v>
      </c>
      <c r="D100" s="439" t="n">
        <v>0.659722222222222</v>
      </c>
      <c r="E100" s="439" t="n">
        <v>0.763888888888889</v>
      </c>
      <c r="G100" s="438" t="s">
        <v>122</v>
      </c>
      <c r="H100" s="449" t="s">
        <v>127</v>
      </c>
      <c r="I100" s="440" t="n">
        <v>1737</v>
      </c>
      <c r="J100" s="440" t="n">
        <v>22890</v>
      </c>
      <c r="K100" s="441" t="n">
        <v>13.1778929188256</v>
      </c>
    </row>
    <row r="101" customFormat="false" ht="13.5" hidden="false" customHeight="false" outlineLevel="0" collapsed="false">
      <c r="A101" s="437" t="n">
        <v>4896</v>
      </c>
      <c r="B101" s="449" t="s">
        <v>19</v>
      </c>
      <c r="C101" s="449" t="s">
        <v>75</v>
      </c>
      <c r="D101" s="439" t="n">
        <v>0.659722222222222</v>
      </c>
      <c r="E101" s="439" t="n">
        <v>0.763888888888889</v>
      </c>
      <c r="G101" s="438" t="s">
        <v>122</v>
      </c>
      <c r="H101" s="449" t="s">
        <v>77</v>
      </c>
      <c r="I101" s="440" t="n">
        <v>3874</v>
      </c>
      <c r="J101" s="440" t="n">
        <v>78890</v>
      </c>
      <c r="K101" s="441" t="n">
        <v>20.3639648941662</v>
      </c>
    </row>
    <row r="102" customFormat="false" ht="13.5" hidden="false" customHeight="false" outlineLevel="0" collapsed="false">
      <c r="A102" s="437" t="n">
        <v>4897</v>
      </c>
      <c r="B102" s="449" t="s">
        <v>19</v>
      </c>
      <c r="C102" s="449" t="s">
        <v>75</v>
      </c>
      <c r="D102" s="439" t="n">
        <v>0.659722222222222</v>
      </c>
      <c r="E102" s="439" t="n">
        <v>0.763888888888889</v>
      </c>
      <c r="G102" s="438" t="s">
        <v>122</v>
      </c>
      <c r="H102" s="449" t="s">
        <v>128</v>
      </c>
      <c r="I102" s="440" t="n">
        <v>3295</v>
      </c>
      <c r="J102" s="440" t="n">
        <v>69490</v>
      </c>
      <c r="K102" s="441" t="n">
        <v>21.0895295902883</v>
      </c>
    </row>
    <row r="103" customFormat="false" ht="13.5" hidden="false" customHeight="false" outlineLevel="0" collapsed="false">
      <c r="A103" s="437" t="n">
        <v>4898</v>
      </c>
      <c r="B103" s="449" t="s">
        <v>19</v>
      </c>
      <c r="C103" s="449" t="s">
        <v>75</v>
      </c>
      <c r="D103" s="439" t="n">
        <v>0.659722222222222</v>
      </c>
      <c r="E103" s="439" t="n">
        <v>0.763888888888889</v>
      </c>
      <c r="G103" s="438" t="s">
        <v>122</v>
      </c>
      <c r="H103" s="449" t="s">
        <v>80</v>
      </c>
      <c r="I103" s="440" t="n">
        <v>3295</v>
      </c>
      <c r="J103" s="440" t="n">
        <v>36290</v>
      </c>
      <c r="K103" s="441" t="n">
        <v>11.0136570561457</v>
      </c>
    </row>
    <row r="104" customFormat="false" ht="13.5" hidden="false" customHeight="false" outlineLevel="0" collapsed="false">
      <c r="A104" s="437" t="n">
        <v>4899</v>
      </c>
      <c r="B104" s="449" t="s">
        <v>19</v>
      </c>
      <c r="C104" s="449" t="s">
        <v>75</v>
      </c>
      <c r="D104" s="439" t="n">
        <v>0.659722222222222</v>
      </c>
      <c r="E104" s="439" t="n">
        <v>0.763888888888889</v>
      </c>
      <c r="G104" s="438" t="s">
        <v>122</v>
      </c>
      <c r="H104" s="449" t="s">
        <v>129</v>
      </c>
      <c r="I104" s="440" t="n">
        <v>3874</v>
      </c>
      <c r="J104" s="440" t="n">
        <v>73790</v>
      </c>
      <c r="K104" s="441" t="n">
        <v>19.047496128033</v>
      </c>
    </row>
    <row r="105" customFormat="false" ht="13.5" hidden="false" customHeight="false" outlineLevel="0" collapsed="false">
      <c r="A105" s="437" t="n">
        <v>4900</v>
      </c>
      <c r="B105" s="449" t="s">
        <v>19</v>
      </c>
      <c r="C105" s="449" t="s">
        <v>75</v>
      </c>
      <c r="D105" s="439" t="n">
        <v>0.659722222222222</v>
      </c>
      <c r="E105" s="439" t="n">
        <v>0.763888888888889</v>
      </c>
      <c r="G105" s="438" t="s">
        <v>122</v>
      </c>
      <c r="H105" s="449" t="s">
        <v>130</v>
      </c>
      <c r="I105" s="440" t="n">
        <v>3874</v>
      </c>
      <c r="J105" s="440" t="n">
        <v>50840</v>
      </c>
      <c r="K105" s="441" t="n">
        <v>13.1233866804337</v>
      </c>
    </row>
    <row r="106" customFormat="false" ht="13.5" hidden="false" customHeight="false" outlineLevel="0" collapsed="false">
      <c r="A106" s="437" t="n">
        <v>4901</v>
      </c>
      <c r="B106" s="449" t="s">
        <v>19</v>
      </c>
      <c r="C106" s="449" t="s">
        <v>75</v>
      </c>
      <c r="D106" s="439" t="n">
        <v>0.659722222222222</v>
      </c>
      <c r="E106" s="439" t="n">
        <v>0.763888888888889</v>
      </c>
      <c r="G106" s="438" t="s">
        <v>122</v>
      </c>
      <c r="H106" s="449" t="s">
        <v>132</v>
      </c>
      <c r="I106" s="440" t="n">
        <v>3295</v>
      </c>
      <c r="J106" s="440" t="n">
        <v>44040</v>
      </c>
      <c r="K106" s="441" t="n">
        <v>13.3657056145675</v>
      </c>
    </row>
    <row r="107" customFormat="false" ht="13.5" hidden="false" customHeight="false" outlineLevel="0" collapsed="false">
      <c r="A107" s="437" t="n">
        <v>4902</v>
      </c>
      <c r="B107" s="449" t="s">
        <v>19</v>
      </c>
      <c r="C107" s="449" t="s">
        <v>78</v>
      </c>
      <c r="D107" s="439" t="n">
        <v>0.597222222222222</v>
      </c>
      <c r="E107" s="439" t="n">
        <v>0.6875</v>
      </c>
      <c r="G107" s="438" t="s">
        <v>131</v>
      </c>
      <c r="H107" s="449" t="s">
        <v>84</v>
      </c>
      <c r="I107" s="440" t="n">
        <v>1868</v>
      </c>
      <c r="J107" s="440" t="n">
        <v>51010</v>
      </c>
      <c r="K107" s="441" t="n">
        <v>27.3072805139186</v>
      </c>
    </row>
    <row r="108" customFormat="false" ht="13.5" hidden="false" customHeight="false" outlineLevel="0" collapsed="false">
      <c r="A108" s="437" t="n">
        <v>4903</v>
      </c>
      <c r="B108" s="449" t="s">
        <v>19</v>
      </c>
      <c r="C108" s="449" t="s">
        <v>78</v>
      </c>
      <c r="D108" s="439" t="n">
        <v>0.597222222222222</v>
      </c>
      <c r="E108" s="439" t="n">
        <v>0.6875</v>
      </c>
      <c r="G108" s="438" t="s">
        <v>131</v>
      </c>
      <c r="H108" s="449" t="s">
        <v>123</v>
      </c>
      <c r="I108" s="440" t="n">
        <v>1868</v>
      </c>
      <c r="J108" s="440" t="n">
        <v>51510</v>
      </c>
      <c r="K108" s="441" t="n">
        <v>27.5749464668094</v>
      </c>
    </row>
    <row r="109" customFormat="false" ht="13.5" hidden="false" customHeight="false" outlineLevel="0" collapsed="false">
      <c r="A109" s="437" t="n">
        <v>4904</v>
      </c>
      <c r="B109" s="449" t="s">
        <v>19</v>
      </c>
      <c r="C109" s="449" t="s">
        <v>78</v>
      </c>
      <c r="D109" s="439" t="n">
        <v>0.597222222222222</v>
      </c>
      <c r="E109" s="439" t="n">
        <v>0.6875</v>
      </c>
      <c r="G109" s="438" t="s">
        <v>131</v>
      </c>
      <c r="H109" s="449" t="s">
        <v>76</v>
      </c>
      <c r="I109" s="440" t="n">
        <v>1468</v>
      </c>
      <c r="J109" s="440" t="n">
        <v>18210</v>
      </c>
      <c r="K109" s="441" t="n">
        <v>12.4046321525886</v>
      </c>
    </row>
    <row r="110" customFormat="false" ht="13.5" hidden="false" customHeight="false" outlineLevel="0" collapsed="false">
      <c r="A110" s="437" t="n">
        <v>4905</v>
      </c>
      <c r="B110" s="449" t="s">
        <v>19</v>
      </c>
      <c r="C110" s="449" t="s">
        <v>78</v>
      </c>
      <c r="D110" s="439" t="n">
        <v>0.597222222222222</v>
      </c>
      <c r="E110" s="439" t="n">
        <v>0.6875</v>
      </c>
      <c r="G110" s="438" t="s">
        <v>131</v>
      </c>
      <c r="H110" s="449" t="s">
        <v>124</v>
      </c>
      <c r="I110" s="440" t="n">
        <v>1468</v>
      </c>
      <c r="J110" s="440" t="n">
        <v>18910</v>
      </c>
      <c r="K110" s="441" t="n">
        <v>12.8814713896458</v>
      </c>
    </row>
    <row r="111" customFormat="false" ht="13.5" hidden="false" customHeight="false" outlineLevel="0" collapsed="false">
      <c r="A111" s="437" t="n">
        <v>4906</v>
      </c>
      <c r="B111" s="449" t="s">
        <v>19</v>
      </c>
      <c r="C111" s="449" t="s">
        <v>78</v>
      </c>
      <c r="D111" s="439" t="n">
        <v>0.597222222222222</v>
      </c>
      <c r="E111" s="439" t="n">
        <v>0.6875</v>
      </c>
      <c r="G111" s="438" t="s">
        <v>131</v>
      </c>
      <c r="H111" s="449" t="s">
        <v>125</v>
      </c>
      <c r="I111" s="440" t="n">
        <v>1468</v>
      </c>
      <c r="J111" s="440" t="n">
        <v>19610</v>
      </c>
      <c r="K111" s="441" t="n">
        <v>13.358310626703</v>
      </c>
    </row>
    <row r="112" customFormat="false" ht="13.5" hidden="false" customHeight="false" outlineLevel="0" collapsed="false">
      <c r="A112" s="437" t="n">
        <v>4907</v>
      </c>
      <c r="B112" s="449" t="s">
        <v>19</v>
      </c>
      <c r="C112" s="449" t="s">
        <v>78</v>
      </c>
      <c r="D112" s="439" t="n">
        <v>0.597222222222222</v>
      </c>
      <c r="E112" s="439" t="n">
        <v>0.6875</v>
      </c>
      <c r="G112" s="438" t="s">
        <v>131</v>
      </c>
      <c r="H112" s="449" t="s">
        <v>126</v>
      </c>
      <c r="I112" s="440" t="n">
        <v>1468</v>
      </c>
      <c r="J112" s="440" t="n">
        <v>21010</v>
      </c>
      <c r="K112" s="441" t="n">
        <v>14.3119891008174</v>
      </c>
    </row>
    <row r="113" customFormat="false" ht="13.5" hidden="false" customHeight="false" outlineLevel="0" collapsed="false">
      <c r="A113" s="437" t="n">
        <v>4908</v>
      </c>
      <c r="B113" s="449" t="s">
        <v>19</v>
      </c>
      <c r="C113" s="449" t="s">
        <v>78</v>
      </c>
      <c r="D113" s="439" t="n">
        <v>0.597222222222222</v>
      </c>
      <c r="E113" s="439" t="n">
        <v>0.6875</v>
      </c>
      <c r="G113" s="438" t="s">
        <v>131</v>
      </c>
      <c r="H113" s="449" t="s">
        <v>127</v>
      </c>
      <c r="I113" s="440" t="n">
        <v>1468</v>
      </c>
      <c r="J113" s="440" t="n">
        <v>21710</v>
      </c>
      <c r="K113" s="441" t="n">
        <v>14.7888283378747</v>
      </c>
    </row>
    <row r="114" customFormat="false" ht="13.5" hidden="false" customHeight="false" outlineLevel="0" collapsed="false">
      <c r="A114" s="437" t="n">
        <v>4909</v>
      </c>
      <c r="B114" s="449" t="s">
        <v>19</v>
      </c>
      <c r="C114" s="449" t="s">
        <v>78</v>
      </c>
      <c r="D114" s="439" t="n">
        <v>0.597222222222222</v>
      </c>
      <c r="E114" s="439" t="n">
        <v>0.6875</v>
      </c>
      <c r="G114" s="438" t="s">
        <v>131</v>
      </c>
      <c r="H114" s="449" t="s">
        <v>77</v>
      </c>
      <c r="I114" s="440" t="n">
        <v>3337</v>
      </c>
      <c r="J114" s="440" t="n">
        <v>69710</v>
      </c>
      <c r="K114" s="441" t="n">
        <v>20.8900209769254</v>
      </c>
    </row>
    <row r="115" customFormat="false" ht="13.5" hidden="false" customHeight="false" outlineLevel="0" collapsed="false">
      <c r="A115" s="437" t="n">
        <v>4910</v>
      </c>
      <c r="B115" s="449" t="s">
        <v>19</v>
      </c>
      <c r="C115" s="449" t="s">
        <v>78</v>
      </c>
      <c r="D115" s="439" t="n">
        <v>0.597222222222222</v>
      </c>
      <c r="E115" s="439" t="n">
        <v>0.6875</v>
      </c>
      <c r="G115" s="438" t="s">
        <v>131</v>
      </c>
      <c r="H115" s="449" t="s">
        <v>128</v>
      </c>
      <c r="I115" s="440" t="n">
        <v>2847</v>
      </c>
      <c r="J115" s="440" t="n">
        <v>62510</v>
      </c>
      <c r="K115" s="441" t="n">
        <v>21.9564453811029</v>
      </c>
    </row>
    <row r="116" customFormat="false" ht="13.5" hidden="false" customHeight="false" outlineLevel="0" collapsed="false">
      <c r="A116" s="437" t="n">
        <v>4911</v>
      </c>
      <c r="B116" s="449" t="s">
        <v>19</v>
      </c>
      <c r="C116" s="449" t="s">
        <v>78</v>
      </c>
      <c r="D116" s="439" t="n">
        <v>0.597222222222222</v>
      </c>
      <c r="E116" s="439" t="n">
        <v>0.6875</v>
      </c>
      <c r="G116" s="438" t="s">
        <v>131</v>
      </c>
      <c r="H116" s="449" t="s">
        <v>80</v>
      </c>
      <c r="I116" s="440" t="n">
        <v>2847</v>
      </c>
      <c r="J116" s="440" t="n">
        <v>33910</v>
      </c>
      <c r="K116" s="441" t="n">
        <v>11.9107832806463</v>
      </c>
    </row>
    <row r="117" customFormat="false" ht="13.5" hidden="false" customHeight="false" outlineLevel="0" collapsed="false">
      <c r="A117" s="437" t="n">
        <v>4912</v>
      </c>
      <c r="B117" s="449" t="s">
        <v>19</v>
      </c>
      <c r="C117" s="449" t="s">
        <v>78</v>
      </c>
      <c r="D117" s="439" t="n">
        <v>0.597222222222222</v>
      </c>
      <c r="E117" s="439" t="n">
        <v>0.6875</v>
      </c>
      <c r="G117" s="438" t="s">
        <v>131</v>
      </c>
      <c r="H117" s="449" t="s">
        <v>129</v>
      </c>
      <c r="I117" s="440" t="n">
        <v>3337</v>
      </c>
      <c r="J117" s="440" t="n">
        <v>64610</v>
      </c>
      <c r="K117" s="441" t="n">
        <v>19.3617021276596</v>
      </c>
    </row>
    <row r="118" customFormat="false" ht="13.5" hidden="false" customHeight="false" outlineLevel="0" collapsed="false">
      <c r="A118" s="437" t="n">
        <v>4913</v>
      </c>
      <c r="B118" s="449" t="s">
        <v>19</v>
      </c>
      <c r="C118" s="449" t="s">
        <v>78</v>
      </c>
      <c r="D118" s="439" t="n">
        <v>0.597222222222222</v>
      </c>
      <c r="E118" s="439" t="n">
        <v>0.6875</v>
      </c>
      <c r="G118" s="438" t="s">
        <v>131</v>
      </c>
      <c r="H118" s="449" t="s">
        <v>130</v>
      </c>
      <c r="I118" s="440" t="n">
        <v>3337</v>
      </c>
      <c r="J118" s="440" t="n">
        <v>43810</v>
      </c>
      <c r="K118" s="441" t="n">
        <v>13.1285585855559</v>
      </c>
    </row>
    <row r="119" customFormat="false" ht="13.5" hidden="false" customHeight="false" outlineLevel="0" collapsed="false">
      <c r="A119" s="437" t="n">
        <v>4914</v>
      </c>
      <c r="B119" s="449" t="s">
        <v>19</v>
      </c>
      <c r="C119" s="449" t="s">
        <v>78</v>
      </c>
      <c r="D119" s="439" t="n">
        <v>0.597222222222222</v>
      </c>
      <c r="E119" s="439" t="n">
        <v>0.6875</v>
      </c>
      <c r="G119" s="438" t="s">
        <v>131</v>
      </c>
      <c r="H119" s="449" t="s">
        <v>132</v>
      </c>
      <c r="I119" s="440" t="n">
        <v>2847</v>
      </c>
      <c r="J119" s="440" t="n">
        <v>37460</v>
      </c>
      <c r="K119" s="441" t="n">
        <v>13.1577098700386</v>
      </c>
    </row>
    <row r="120" customFormat="false" ht="13.5" hidden="false" customHeight="false" outlineLevel="0" collapsed="false">
      <c r="A120" s="437" t="n">
        <v>4915</v>
      </c>
      <c r="B120" s="449" t="s">
        <v>19</v>
      </c>
      <c r="C120" s="449" t="s">
        <v>81</v>
      </c>
      <c r="D120" s="439" t="n">
        <v>0.555555555555556</v>
      </c>
      <c r="E120" s="439" t="n">
        <v>0.638888888888889</v>
      </c>
      <c r="G120" s="438" t="s">
        <v>133</v>
      </c>
      <c r="H120" s="449" t="s">
        <v>84</v>
      </c>
      <c r="I120" s="440" t="n">
        <v>1759</v>
      </c>
      <c r="J120" s="440" t="n">
        <v>46330</v>
      </c>
      <c r="K120" s="441" t="n">
        <v>26.3388288800455</v>
      </c>
    </row>
    <row r="121" customFormat="false" ht="13.5" hidden="false" customHeight="false" outlineLevel="0" collapsed="false">
      <c r="A121" s="437" t="n">
        <v>4916</v>
      </c>
      <c r="B121" s="449" t="s">
        <v>19</v>
      </c>
      <c r="C121" s="449" t="s">
        <v>81</v>
      </c>
      <c r="D121" s="439" t="n">
        <v>0.555555555555556</v>
      </c>
      <c r="E121" s="439" t="n">
        <v>0.638888888888889</v>
      </c>
      <c r="G121" s="438" t="s">
        <v>133</v>
      </c>
      <c r="H121" s="449" t="s">
        <v>123</v>
      </c>
      <c r="I121" s="440" t="n">
        <v>1759</v>
      </c>
      <c r="J121" s="440" t="n">
        <v>46830</v>
      </c>
      <c r="K121" s="441" t="n">
        <v>26.623081296191</v>
      </c>
    </row>
    <row r="122" customFormat="false" ht="13.5" hidden="false" customHeight="false" outlineLevel="0" collapsed="false">
      <c r="A122" s="437" t="n">
        <v>4917</v>
      </c>
      <c r="B122" s="449" t="s">
        <v>19</v>
      </c>
      <c r="C122" s="449" t="s">
        <v>81</v>
      </c>
      <c r="D122" s="439" t="n">
        <v>0.555555555555556</v>
      </c>
      <c r="E122" s="439" t="n">
        <v>0.638888888888889</v>
      </c>
      <c r="G122" s="438" t="s">
        <v>133</v>
      </c>
      <c r="H122" s="449" t="s">
        <v>76</v>
      </c>
      <c r="I122" s="440" t="n">
        <v>1359</v>
      </c>
      <c r="J122" s="440" t="n">
        <v>10430</v>
      </c>
      <c r="K122" s="441" t="n">
        <v>7.6747608535688</v>
      </c>
    </row>
    <row r="123" customFormat="false" ht="13.5" hidden="false" customHeight="false" outlineLevel="0" collapsed="false">
      <c r="A123" s="437" t="n">
        <v>4918</v>
      </c>
      <c r="B123" s="449" t="s">
        <v>19</v>
      </c>
      <c r="C123" s="449" t="s">
        <v>81</v>
      </c>
      <c r="D123" s="439" t="n">
        <v>0.555555555555556</v>
      </c>
      <c r="E123" s="439" t="n">
        <v>0.638888888888889</v>
      </c>
      <c r="G123" s="438" t="s">
        <v>133</v>
      </c>
      <c r="H123" s="449" t="s">
        <v>124</v>
      </c>
      <c r="I123" s="440" t="n">
        <v>1359</v>
      </c>
      <c r="J123" s="440" t="n">
        <v>11430</v>
      </c>
      <c r="K123" s="441" t="n">
        <v>8.41059602649007</v>
      </c>
    </row>
    <row r="124" customFormat="false" ht="13.5" hidden="false" customHeight="false" outlineLevel="0" collapsed="false">
      <c r="A124" s="437" t="n">
        <v>4919</v>
      </c>
      <c r="B124" s="449" t="s">
        <v>19</v>
      </c>
      <c r="C124" s="449" t="s">
        <v>81</v>
      </c>
      <c r="D124" s="439" t="n">
        <v>0.555555555555556</v>
      </c>
      <c r="E124" s="439" t="n">
        <v>0.638888888888889</v>
      </c>
      <c r="G124" s="438" t="s">
        <v>133</v>
      </c>
      <c r="H124" s="449" t="s">
        <v>125</v>
      </c>
      <c r="I124" s="440" t="n">
        <v>1359</v>
      </c>
      <c r="J124" s="440" t="n">
        <v>13430</v>
      </c>
      <c r="K124" s="441" t="n">
        <v>9.8822663723326</v>
      </c>
    </row>
    <row r="125" customFormat="false" ht="13.5" hidden="false" customHeight="false" outlineLevel="0" collapsed="false">
      <c r="A125" s="437" t="n">
        <v>4920</v>
      </c>
      <c r="B125" s="449" t="s">
        <v>19</v>
      </c>
      <c r="C125" s="449" t="s">
        <v>81</v>
      </c>
      <c r="D125" s="439" t="n">
        <v>0.555555555555556</v>
      </c>
      <c r="E125" s="439" t="n">
        <v>0.638888888888889</v>
      </c>
      <c r="G125" s="438" t="s">
        <v>133</v>
      </c>
      <c r="H125" s="449" t="s">
        <v>126</v>
      </c>
      <c r="I125" s="440" t="n">
        <v>1359</v>
      </c>
      <c r="J125" s="440" t="n">
        <v>15430</v>
      </c>
      <c r="K125" s="441" t="n">
        <v>11.3539367181751</v>
      </c>
    </row>
    <row r="126" customFormat="false" ht="13.5" hidden="false" customHeight="false" outlineLevel="0" collapsed="false">
      <c r="A126" s="437" t="n">
        <v>4921</v>
      </c>
      <c r="B126" s="449" t="s">
        <v>19</v>
      </c>
      <c r="C126" s="449" t="s">
        <v>81</v>
      </c>
      <c r="D126" s="439" t="n">
        <v>0.555555555555556</v>
      </c>
      <c r="E126" s="439" t="n">
        <v>0.638888888888889</v>
      </c>
      <c r="G126" s="438" t="s">
        <v>133</v>
      </c>
      <c r="H126" s="449" t="s">
        <v>127</v>
      </c>
      <c r="I126" s="440" t="n">
        <v>1359</v>
      </c>
      <c r="J126" s="440" t="n">
        <v>19930</v>
      </c>
      <c r="K126" s="441" t="n">
        <v>14.6651949963208</v>
      </c>
    </row>
    <row r="127" customFormat="false" ht="13.5" hidden="false" customHeight="false" outlineLevel="0" collapsed="false">
      <c r="A127" s="437" t="n">
        <v>4922</v>
      </c>
      <c r="B127" s="449" t="s">
        <v>19</v>
      </c>
      <c r="C127" s="449" t="s">
        <v>81</v>
      </c>
      <c r="D127" s="439" t="n">
        <v>0.555555555555556</v>
      </c>
      <c r="E127" s="439" t="n">
        <v>0.638888888888889</v>
      </c>
      <c r="G127" s="438" t="s">
        <v>133</v>
      </c>
      <c r="H127" s="449" t="s">
        <v>77</v>
      </c>
      <c r="I127" s="440" t="n">
        <v>3118</v>
      </c>
      <c r="J127" s="440" t="n">
        <v>63730</v>
      </c>
      <c r="K127" s="441" t="n">
        <v>20.4393842206543</v>
      </c>
    </row>
    <row r="128" customFormat="false" ht="13.5" hidden="false" customHeight="false" outlineLevel="0" collapsed="false">
      <c r="A128" s="437" t="n">
        <v>4923</v>
      </c>
      <c r="B128" s="449" t="s">
        <v>19</v>
      </c>
      <c r="C128" s="449" t="s">
        <v>81</v>
      </c>
      <c r="D128" s="439" t="n">
        <v>0.555555555555556</v>
      </c>
      <c r="E128" s="439" t="n">
        <v>0.638888888888889</v>
      </c>
      <c r="G128" s="438" t="s">
        <v>133</v>
      </c>
      <c r="H128" s="449" t="s">
        <v>128</v>
      </c>
      <c r="I128" s="440" t="n">
        <v>2665</v>
      </c>
      <c r="J128" s="440" t="n">
        <v>57630</v>
      </c>
      <c r="K128" s="441" t="n">
        <v>21.624765478424</v>
      </c>
    </row>
    <row r="129" customFormat="false" ht="13.5" hidden="false" customHeight="false" outlineLevel="0" collapsed="false">
      <c r="A129" s="437" t="n">
        <v>4924</v>
      </c>
      <c r="B129" s="449" t="s">
        <v>19</v>
      </c>
      <c r="C129" s="449" t="s">
        <v>81</v>
      </c>
      <c r="D129" s="439" t="n">
        <v>0.555555555555556</v>
      </c>
      <c r="E129" s="439" t="n">
        <v>0.638888888888889</v>
      </c>
      <c r="G129" s="438" t="s">
        <v>133</v>
      </c>
      <c r="H129" s="449" t="s">
        <v>80</v>
      </c>
      <c r="I129" s="440" t="n">
        <v>2665</v>
      </c>
      <c r="J129" s="440" t="n">
        <v>31430</v>
      </c>
      <c r="K129" s="441" t="n">
        <v>11.7936210131332</v>
      </c>
    </row>
    <row r="130" customFormat="false" ht="13.5" hidden="false" customHeight="false" outlineLevel="0" collapsed="false">
      <c r="A130" s="437" t="n">
        <v>4925</v>
      </c>
      <c r="B130" s="449" t="s">
        <v>19</v>
      </c>
      <c r="C130" s="449" t="s">
        <v>81</v>
      </c>
      <c r="D130" s="439" t="n">
        <v>0.555555555555556</v>
      </c>
      <c r="E130" s="439" t="n">
        <v>0.638888888888889</v>
      </c>
      <c r="G130" s="438" t="s">
        <v>133</v>
      </c>
      <c r="H130" s="449" t="s">
        <v>129</v>
      </c>
      <c r="I130" s="440" t="n">
        <v>3118</v>
      </c>
      <c r="J130" s="440" t="n">
        <v>59630</v>
      </c>
      <c r="K130" s="441" t="n">
        <v>19.1244387427838</v>
      </c>
    </row>
    <row r="131" customFormat="false" ht="13.5" hidden="false" customHeight="false" outlineLevel="0" collapsed="false">
      <c r="A131" s="437" t="n">
        <v>4926</v>
      </c>
      <c r="B131" s="449" t="s">
        <v>19</v>
      </c>
      <c r="C131" s="449" t="s">
        <v>81</v>
      </c>
      <c r="D131" s="439" t="n">
        <v>0.555555555555556</v>
      </c>
      <c r="E131" s="439" t="n">
        <v>0.638888888888889</v>
      </c>
      <c r="G131" s="438" t="s">
        <v>133</v>
      </c>
      <c r="H131" s="449" t="s">
        <v>130</v>
      </c>
      <c r="I131" s="440" t="n">
        <v>3118</v>
      </c>
      <c r="J131" s="440" t="n">
        <v>40530</v>
      </c>
      <c r="K131" s="441" t="n">
        <v>12.9987171263631</v>
      </c>
    </row>
    <row r="132" customFormat="false" ht="13.5" hidden="false" customHeight="false" outlineLevel="0" collapsed="false">
      <c r="A132" s="437" t="n">
        <v>4927</v>
      </c>
      <c r="B132" s="449" t="s">
        <v>19</v>
      </c>
      <c r="C132" s="449" t="s">
        <v>81</v>
      </c>
      <c r="D132" s="439" t="n">
        <v>0.555555555555556</v>
      </c>
      <c r="E132" s="439" t="n">
        <v>0.638888888888889</v>
      </c>
      <c r="G132" s="438" t="s">
        <v>133</v>
      </c>
      <c r="H132" s="449" t="s">
        <v>132</v>
      </c>
      <c r="I132" s="440" t="n">
        <v>2665</v>
      </c>
      <c r="J132" s="440" t="n">
        <v>35030</v>
      </c>
      <c r="K132" s="441" t="n">
        <v>13.1444652908068</v>
      </c>
    </row>
    <row r="133" customFormat="false" ht="13.5" hidden="false" customHeight="false" outlineLevel="0" collapsed="false">
      <c r="A133" s="437" t="n">
        <v>4928</v>
      </c>
      <c r="B133" s="449" t="s">
        <v>19</v>
      </c>
      <c r="C133" s="449" t="s">
        <v>82</v>
      </c>
      <c r="D133" s="439" t="n">
        <v>0.454861111111111</v>
      </c>
      <c r="E133" s="439" t="n">
        <v>0.489583333333333</v>
      </c>
      <c r="G133" s="438" t="s">
        <v>134</v>
      </c>
      <c r="H133" s="449" t="s">
        <v>84</v>
      </c>
      <c r="I133" s="440" t="n">
        <v>665</v>
      </c>
      <c r="J133" s="440" t="n">
        <v>9620</v>
      </c>
      <c r="K133" s="441" t="n">
        <v>14.4661654135338</v>
      </c>
    </row>
    <row r="134" customFormat="false" ht="13.5" hidden="false" customHeight="false" outlineLevel="0" collapsed="false">
      <c r="A134" s="437" t="n">
        <v>4929</v>
      </c>
      <c r="B134" s="449" t="s">
        <v>19</v>
      </c>
      <c r="C134" s="449" t="s">
        <v>82</v>
      </c>
      <c r="D134" s="439" t="n">
        <v>0.454861111111111</v>
      </c>
      <c r="E134" s="439" t="n">
        <v>0.489583333333333</v>
      </c>
      <c r="G134" s="438" t="s">
        <v>134</v>
      </c>
      <c r="H134" s="449" t="s">
        <v>123</v>
      </c>
      <c r="I134" s="440" t="n">
        <v>665</v>
      </c>
      <c r="J134" s="440" t="n">
        <v>10820</v>
      </c>
      <c r="K134" s="441" t="n">
        <v>16.2706766917293</v>
      </c>
    </row>
    <row r="135" customFormat="false" ht="13.5" hidden="false" customHeight="false" outlineLevel="0" collapsed="false">
      <c r="A135" s="437" t="n">
        <v>4930</v>
      </c>
      <c r="B135" s="449" t="s">
        <v>19</v>
      </c>
      <c r="C135" s="449" t="s">
        <v>82</v>
      </c>
      <c r="D135" s="439" t="n">
        <v>0.454861111111111</v>
      </c>
      <c r="E135" s="439" t="n">
        <v>0.489583333333333</v>
      </c>
      <c r="G135" s="438" t="s">
        <v>134</v>
      </c>
      <c r="H135" s="449" t="s">
        <v>76</v>
      </c>
      <c r="I135" s="440" t="n">
        <v>265</v>
      </c>
      <c r="J135" s="440" t="n">
        <v>6220</v>
      </c>
      <c r="K135" s="441" t="n">
        <v>23.4716981132075</v>
      </c>
    </row>
    <row r="136" customFormat="false" ht="13.5" hidden="false" customHeight="false" outlineLevel="0" collapsed="false">
      <c r="A136" s="437" t="n">
        <v>4931</v>
      </c>
      <c r="B136" s="449" t="s">
        <v>19</v>
      </c>
      <c r="C136" s="449" t="s">
        <v>82</v>
      </c>
      <c r="D136" s="439" t="n">
        <v>0.454861111111111</v>
      </c>
      <c r="E136" s="439" t="n">
        <v>0.489583333333333</v>
      </c>
      <c r="G136" s="438" t="s">
        <v>134</v>
      </c>
      <c r="H136" s="449" t="s">
        <v>124</v>
      </c>
      <c r="I136" s="440" t="n">
        <v>265</v>
      </c>
      <c r="J136" s="440" t="n">
        <v>6920</v>
      </c>
      <c r="K136" s="441" t="n">
        <v>26.1132075471698</v>
      </c>
    </row>
    <row r="137" customFormat="false" ht="13.5" hidden="false" customHeight="false" outlineLevel="0" collapsed="false">
      <c r="A137" s="437" t="n">
        <v>4932</v>
      </c>
      <c r="B137" s="449" t="s">
        <v>19</v>
      </c>
      <c r="C137" s="449" t="s">
        <v>82</v>
      </c>
      <c r="D137" s="439" t="n">
        <v>0.454861111111111</v>
      </c>
      <c r="E137" s="439" t="n">
        <v>0.489583333333333</v>
      </c>
      <c r="G137" s="438" t="s">
        <v>134</v>
      </c>
      <c r="H137" s="449" t="s">
        <v>125</v>
      </c>
      <c r="I137" s="440" t="n">
        <v>265</v>
      </c>
      <c r="J137" s="440" t="n">
        <v>7320</v>
      </c>
      <c r="K137" s="441" t="n">
        <v>27.622641509434</v>
      </c>
    </row>
    <row r="138" customFormat="false" ht="13.5" hidden="false" customHeight="false" outlineLevel="0" collapsed="false">
      <c r="A138" s="437" t="n">
        <v>4933</v>
      </c>
      <c r="B138" s="449" t="s">
        <v>19</v>
      </c>
      <c r="C138" s="449" t="s">
        <v>82</v>
      </c>
      <c r="D138" s="439" t="n">
        <v>0.454861111111111</v>
      </c>
      <c r="E138" s="439" t="n">
        <v>0.489583333333333</v>
      </c>
      <c r="G138" s="438" t="s">
        <v>134</v>
      </c>
      <c r="H138" s="449" t="s">
        <v>126</v>
      </c>
      <c r="I138" s="440" t="n">
        <v>265</v>
      </c>
      <c r="J138" s="440" t="n">
        <v>8120</v>
      </c>
      <c r="K138" s="441" t="n">
        <v>30.6415094339623</v>
      </c>
    </row>
    <row r="139" customFormat="false" ht="13.5" hidden="false" customHeight="false" outlineLevel="0" collapsed="false">
      <c r="A139" s="437" t="n">
        <v>4934</v>
      </c>
      <c r="B139" s="449" t="s">
        <v>19</v>
      </c>
      <c r="C139" s="449" t="s">
        <v>82</v>
      </c>
      <c r="D139" s="439" t="n">
        <v>0.454861111111111</v>
      </c>
      <c r="E139" s="439" t="n">
        <v>0.489583333333333</v>
      </c>
      <c r="G139" s="438" t="s">
        <v>134</v>
      </c>
      <c r="H139" s="449" t="s">
        <v>77</v>
      </c>
      <c r="I139" s="440" t="n">
        <v>931</v>
      </c>
      <c r="J139" s="440" t="n">
        <v>24020</v>
      </c>
      <c r="K139" s="441" t="n">
        <v>25.8002148227712</v>
      </c>
    </row>
    <row r="140" customFormat="false" ht="13.5" hidden="false" customHeight="false" outlineLevel="0" collapsed="false">
      <c r="A140" s="437" t="n">
        <v>4935</v>
      </c>
      <c r="B140" s="449" t="s">
        <v>19</v>
      </c>
      <c r="C140" s="449" t="s">
        <v>82</v>
      </c>
      <c r="D140" s="439" t="n">
        <v>0.454861111111111</v>
      </c>
      <c r="E140" s="439" t="n">
        <v>0.489583333333333</v>
      </c>
      <c r="G140" s="438" t="s">
        <v>134</v>
      </c>
      <c r="H140" s="449" t="s">
        <v>128</v>
      </c>
      <c r="I140" s="440" t="n">
        <v>842</v>
      </c>
      <c r="J140" s="440" t="n">
        <v>12620</v>
      </c>
      <c r="K140" s="441" t="n">
        <v>14.9881235154394</v>
      </c>
    </row>
    <row r="141" customFormat="false" ht="13.5" hidden="false" customHeight="false" outlineLevel="0" collapsed="false">
      <c r="A141" s="437" t="n">
        <v>4936</v>
      </c>
      <c r="B141" s="449" t="s">
        <v>19</v>
      </c>
      <c r="C141" s="449" t="s">
        <v>82</v>
      </c>
      <c r="D141" s="439" t="n">
        <v>0.454861111111111</v>
      </c>
      <c r="E141" s="439" t="n">
        <v>0.489583333333333</v>
      </c>
      <c r="G141" s="438" t="s">
        <v>134</v>
      </c>
      <c r="H141" s="449" t="s">
        <v>80</v>
      </c>
      <c r="I141" s="440" t="n">
        <v>842</v>
      </c>
      <c r="J141" s="440" t="n">
        <v>11120</v>
      </c>
      <c r="K141" s="441" t="n">
        <v>13.2066508313539</v>
      </c>
    </row>
    <row r="142" customFormat="false" ht="13.5" hidden="false" customHeight="false" outlineLevel="0" collapsed="false">
      <c r="A142" s="437" t="n">
        <v>4937</v>
      </c>
      <c r="B142" s="449" t="s">
        <v>19</v>
      </c>
      <c r="C142" s="449" t="s">
        <v>82</v>
      </c>
      <c r="D142" s="439" t="n">
        <v>0.454861111111111</v>
      </c>
      <c r="E142" s="439" t="n">
        <v>0.489583333333333</v>
      </c>
      <c r="G142" s="438" t="s">
        <v>134</v>
      </c>
      <c r="H142" s="449" t="s">
        <v>129</v>
      </c>
      <c r="I142" s="440" t="n">
        <v>931</v>
      </c>
      <c r="J142" s="440" t="n">
        <v>21920</v>
      </c>
      <c r="K142" s="441" t="n">
        <v>23.5445757250269</v>
      </c>
    </row>
    <row r="143" customFormat="false" ht="13.5" hidden="false" customHeight="false" outlineLevel="0" collapsed="false">
      <c r="A143" s="437" t="n">
        <v>4938</v>
      </c>
      <c r="B143" s="449" t="s">
        <v>19</v>
      </c>
      <c r="C143" s="449" t="s">
        <v>82</v>
      </c>
      <c r="D143" s="439" t="n">
        <v>0.454861111111111</v>
      </c>
      <c r="E143" s="439" t="n">
        <v>0.489583333333333</v>
      </c>
      <c r="G143" s="438" t="s">
        <v>134</v>
      </c>
      <c r="H143" s="449" t="s">
        <v>130</v>
      </c>
      <c r="I143" s="440" t="n">
        <v>931</v>
      </c>
      <c r="J143" s="440" t="n">
        <v>14620</v>
      </c>
      <c r="K143" s="441" t="n">
        <v>15.703544575725</v>
      </c>
    </row>
    <row r="144" customFormat="false" ht="13.5" hidden="false" customHeight="false" outlineLevel="0" collapsed="false">
      <c r="A144" s="437" t="n">
        <v>4939</v>
      </c>
      <c r="B144" s="449" t="s">
        <v>19</v>
      </c>
      <c r="C144" s="449" t="s">
        <v>82</v>
      </c>
      <c r="D144" s="439" t="n">
        <v>0.454861111111111</v>
      </c>
      <c r="E144" s="439" t="n">
        <v>0.489583333333333</v>
      </c>
      <c r="G144" s="438" t="s">
        <v>134</v>
      </c>
      <c r="H144" s="449" t="s">
        <v>132</v>
      </c>
      <c r="I144" s="440" t="n">
        <v>842</v>
      </c>
      <c r="J144" s="440" t="n">
        <v>12520</v>
      </c>
      <c r="K144" s="441" t="n">
        <v>14.8693586698337</v>
      </c>
    </row>
    <row r="145" customFormat="false" ht="13.5" hidden="false" customHeight="false" outlineLevel="0" collapsed="false">
      <c r="A145" s="437" t="n">
        <v>4940</v>
      </c>
      <c r="B145" s="449" t="s">
        <v>19</v>
      </c>
      <c r="C145" s="449" t="s">
        <v>82</v>
      </c>
      <c r="D145" s="439" t="n">
        <v>0.513888888888889</v>
      </c>
      <c r="E145" s="439" t="n">
        <v>0.552083333333333</v>
      </c>
      <c r="G145" s="438" t="s">
        <v>135</v>
      </c>
      <c r="H145" s="449" t="s">
        <v>84</v>
      </c>
      <c r="I145" s="440" t="n">
        <v>665</v>
      </c>
      <c r="J145" s="440" t="n">
        <v>9020</v>
      </c>
      <c r="K145" s="441" t="n">
        <v>13.5639097744361</v>
      </c>
    </row>
    <row r="146" customFormat="false" ht="13.5" hidden="false" customHeight="false" outlineLevel="0" collapsed="false">
      <c r="A146" s="437" t="n">
        <v>4941</v>
      </c>
      <c r="B146" s="449" t="s">
        <v>19</v>
      </c>
      <c r="C146" s="449" t="s">
        <v>82</v>
      </c>
      <c r="D146" s="439" t="n">
        <v>0.513888888888889</v>
      </c>
      <c r="E146" s="439" t="n">
        <v>0.552083333333333</v>
      </c>
      <c r="G146" s="438" t="s">
        <v>135</v>
      </c>
      <c r="H146" s="449" t="s">
        <v>123</v>
      </c>
      <c r="I146" s="440" t="n">
        <v>665</v>
      </c>
      <c r="J146" s="440" t="n">
        <v>10020</v>
      </c>
      <c r="K146" s="441" t="n">
        <v>15.0676691729323</v>
      </c>
    </row>
    <row r="147" customFormat="false" ht="13.5" hidden="false" customHeight="false" outlineLevel="0" collapsed="false">
      <c r="A147" s="437" t="n">
        <v>4942</v>
      </c>
      <c r="B147" s="449" t="s">
        <v>19</v>
      </c>
      <c r="C147" s="449" t="s">
        <v>82</v>
      </c>
      <c r="D147" s="439" t="n">
        <v>0.513888888888889</v>
      </c>
      <c r="E147" s="439" t="n">
        <v>0.552083333333333</v>
      </c>
      <c r="G147" s="438" t="s">
        <v>135</v>
      </c>
      <c r="H147" s="449" t="s">
        <v>76</v>
      </c>
      <c r="I147" s="440" t="n">
        <v>265</v>
      </c>
      <c r="J147" s="440" t="n">
        <v>4720</v>
      </c>
      <c r="K147" s="441" t="n">
        <v>17.811320754717</v>
      </c>
    </row>
    <row r="148" customFormat="false" ht="13.5" hidden="false" customHeight="false" outlineLevel="0" collapsed="false">
      <c r="A148" s="437" t="n">
        <v>4943</v>
      </c>
      <c r="B148" s="449" t="s">
        <v>19</v>
      </c>
      <c r="C148" s="449" t="s">
        <v>82</v>
      </c>
      <c r="D148" s="439" t="n">
        <v>0.513888888888889</v>
      </c>
      <c r="E148" s="439" t="n">
        <v>0.552083333333333</v>
      </c>
      <c r="G148" s="438" t="s">
        <v>135</v>
      </c>
      <c r="H148" s="449" t="s">
        <v>124</v>
      </c>
      <c r="I148" s="440" t="n">
        <v>265</v>
      </c>
      <c r="J148" s="440" t="n">
        <v>5820</v>
      </c>
      <c r="K148" s="441" t="n">
        <v>21.9622641509434</v>
      </c>
    </row>
    <row r="149" customFormat="false" ht="13.5" hidden="false" customHeight="false" outlineLevel="0" collapsed="false">
      <c r="A149" s="437" t="n">
        <v>4944</v>
      </c>
      <c r="B149" s="449" t="s">
        <v>19</v>
      </c>
      <c r="C149" s="449" t="s">
        <v>82</v>
      </c>
      <c r="D149" s="439" t="n">
        <v>0.513888888888889</v>
      </c>
      <c r="E149" s="439" t="n">
        <v>0.552083333333333</v>
      </c>
      <c r="G149" s="438" t="s">
        <v>135</v>
      </c>
      <c r="H149" s="449" t="s">
        <v>125</v>
      </c>
      <c r="I149" s="440" t="n">
        <v>265</v>
      </c>
      <c r="J149" s="440" t="n">
        <v>6520</v>
      </c>
      <c r="K149" s="441" t="n">
        <v>24.6037735849057</v>
      </c>
    </row>
    <row r="150" customFormat="false" ht="13.5" hidden="false" customHeight="false" outlineLevel="0" collapsed="false">
      <c r="A150" s="437" t="n">
        <v>4945</v>
      </c>
      <c r="B150" s="449" t="s">
        <v>19</v>
      </c>
      <c r="C150" s="449" t="s">
        <v>82</v>
      </c>
      <c r="D150" s="439" t="n">
        <v>0.513888888888889</v>
      </c>
      <c r="E150" s="439" t="n">
        <v>0.552083333333333</v>
      </c>
      <c r="G150" s="438" t="s">
        <v>135</v>
      </c>
      <c r="H150" s="449" t="s">
        <v>126</v>
      </c>
      <c r="I150" s="440" t="n">
        <v>265</v>
      </c>
      <c r="J150" s="440" t="n">
        <v>7620</v>
      </c>
      <c r="K150" s="441" t="n">
        <v>28.7547169811321</v>
      </c>
    </row>
    <row r="151" customFormat="false" ht="13.5" hidden="false" customHeight="false" outlineLevel="0" collapsed="false">
      <c r="A151" s="437" t="n">
        <v>4946</v>
      </c>
      <c r="B151" s="449" t="s">
        <v>19</v>
      </c>
      <c r="C151" s="449" t="s">
        <v>82</v>
      </c>
      <c r="D151" s="439" t="n">
        <v>0.513888888888889</v>
      </c>
      <c r="E151" s="439" t="n">
        <v>0.552083333333333</v>
      </c>
      <c r="G151" s="438" t="s">
        <v>135</v>
      </c>
      <c r="H151" s="449" t="s">
        <v>77</v>
      </c>
      <c r="I151" s="440" t="n">
        <v>931</v>
      </c>
      <c r="J151" s="440" t="n">
        <v>24020</v>
      </c>
      <c r="K151" s="441" t="n">
        <v>25.8002148227712</v>
      </c>
    </row>
    <row r="152" customFormat="false" ht="13.5" hidden="false" customHeight="false" outlineLevel="0" collapsed="false">
      <c r="A152" s="437" t="n">
        <v>4947</v>
      </c>
      <c r="B152" s="449" t="s">
        <v>19</v>
      </c>
      <c r="C152" s="449" t="s">
        <v>82</v>
      </c>
      <c r="D152" s="439" t="n">
        <v>0.513888888888889</v>
      </c>
      <c r="E152" s="439" t="n">
        <v>0.552083333333333</v>
      </c>
      <c r="G152" s="438" t="s">
        <v>135</v>
      </c>
      <c r="H152" s="449" t="s">
        <v>128</v>
      </c>
      <c r="I152" s="440" t="n">
        <v>842</v>
      </c>
      <c r="J152" s="440" t="n">
        <v>12020</v>
      </c>
      <c r="K152" s="441" t="n">
        <v>14.2755344418052</v>
      </c>
    </row>
    <row r="153" customFormat="false" ht="13.5" hidden="false" customHeight="false" outlineLevel="0" collapsed="false">
      <c r="A153" s="437" t="n">
        <v>4948</v>
      </c>
      <c r="B153" s="449" t="s">
        <v>19</v>
      </c>
      <c r="C153" s="449" t="s">
        <v>82</v>
      </c>
      <c r="D153" s="439" t="n">
        <v>0.513888888888889</v>
      </c>
      <c r="E153" s="439" t="n">
        <v>0.552083333333333</v>
      </c>
      <c r="G153" s="438" t="s">
        <v>135</v>
      </c>
      <c r="H153" s="449" t="s">
        <v>80</v>
      </c>
      <c r="I153" s="440" t="n">
        <v>842</v>
      </c>
      <c r="J153" s="440" t="n">
        <v>10620</v>
      </c>
      <c r="K153" s="441" t="n">
        <v>12.6128266033254</v>
      </c>
    </row>
    <row r="154" customFormat="false" ht="13.5" hidden="false" customHeight="false" outlineLevel="0" collapsed="false">
      <c r="A154" s="437" t="n">
        <v>4949</v>
      </c>
      <c r="B154" s="449" t="s">
        <v>19</v>
      </c>
      <c r="C154" s="449" t="s">
        <v>82</v>
      </c>
      <c r="D154" s="439" t="n">
        <v>0.513888888888889</v>
      </c>
      <c r="E154" s="439" t="n">
        <v>0.552083333333333</v>
      </c>
      <c r="G154" s="438" t="s">
        <v>135</v>
      </c>
      <c r="H154" s="449" t="s">
        <v>129</v>
      </c>
      <c r="I154" s="440" t="n">
        <v>931</v>
      </c>
      <c r="J154" s="440" t="n">
        <v>21920</v>
      </c>
      <c r="K154" s="441" t="n">
        <v>23.5445757250269</v>
      </c>
    </row>
    <row r="155" customFormat="false" ht="13.5" hidden="false" customHeight="false" outlineLevel="0" collapsed="false">
      <c r="A155" s="437" t="n">
        <v>4950</v>
      </c>
      <c r="B155" s="449" t="s">
        <v>19</v>
      </c>
      <c r="C155" s="449" t="s">
        <v>82</v>
      </c>
      <c r="D155" s="439" t="n">
        <v>0.513888888888889</v>
      </c>
      <c r="E155" s="439" t="n">
        <v>0.552083333333333</v>
      </c>
      <c r="G155" s="438" t="s">
        <v>135</v>
      </c>
      <c r="H155" s="449" t="s">
        <v>130</v>
      </c>
      <c r="I155" s="440" t="n">
        <v>931</v>
      </c>
      <c r="J155" s="440" t="n">
        <v>14620</v>
      </c>
      <c r="K155" s="441" t="n">
        <v>15.703544575725</v>
      </c>
    </row>
    <row r="156" customFormat="false" ht="13.5" hidden="false" customHeight="false" outlineLevel="0" collapsed="false">
      <c r="A156" s="437" t="n">
        <v>4951</v>
      </c>
      <c r="B156" s="449" t="s">
        <v>19</v>
      </c>
      <c r="C156" s="449" t="s">
        <v>82</v>
      </c>
      <c r="D156" s="439" t="n">
        <v>0.513888888888889</v>
      </c>
      <c r="E156" s="439" t="n">
        <v>0.552083333333333</v>
      </c>
      <c r="G156" s="438" t="s">
        <v>135</v>
      </c>
      <c r="H156" s="449" t="s">
        <v>132</v>
      </c>
      <c r="I156" s="440" t="n">
        <v>842</v>
      </c>
      <c r="J156" s="440" t="n">
        <v>12520</v>
      </c>
      <c r="K156" s="441" t="n">
        <v>14.8693586698337</v>
      </c>
    </row>
    <row r="157" customFormat="false" ht="13.5" hidden="false" customHeight="false" outlineLevel="0" collapsed="false">
      <c r="A157" s="437" t="n">
        <v>4952</v>
      </c>
      <c r="B157" s="449" t="s">
        <v>19</v>
      </c>
      <c r="C157" s="449" t="s">
        <v>82</v>
      </c>
      <c r="D157" s="439" t="n">
        <v>0.607638888888889</v>
      </c>
      <c r="E157" s="439" t="n">
        <v>0.642361111111111</v>
      </c>
      <c r="G157" s="438" t="s">
        <v>136</v>
      </c>
      <c r="H157" s="449" t="s">
        <v>84</v>
      </c>
      <c r="I157" s="440" t="n">
        <v>665</v>
      </c>
      <c r="J157" s="440" t="n">
        <v>9020</v>
      </c>
      <c r="K157" s="441" t="n">
        <v>13.5639097744361</v>
      </c>
    </row>
    <row r="158" customFormat="false" ht="13.5" hidden="false" customHeight="false" outlineLevel="0" collapsed="false">
      <c r="A158" s="437" t="n">
        <v>4953</v>
      </c>
      <c r="B158" s="449" t="s">
        <v>19</v>
      </c>
      <c r="C158" s="449" t="s">
        <v>82</v>
      </c>
      <c r="D158" s="439" t="n">
        <v>0.607638888888889</v>
      </c>
      <c r="E158" s="439" t="n">
        <v>0.642361111111111</v>
      </c>
      <c r="G158" s="438" t="s">
        <v>136</v>
      </c>
      <c r="H158" s="449" t="s">
        <v>123</v>
      </c>
      <c r="I158" s="440" t="n">
        <v>665</v>
      </c>
      <c r="J158" s="440" t="n">
        <v>10020</v>
      </c>
      <c r="K158" s="441" t="n">
        <v>15.0676691729323</v>
      </c>
    </row>
    <row r="159" customFormat="false" ht="13.5" hidden="false" customHeight="false" outlineLevel="0" collapsed="false">
      <c r="A159" s="437" t="n">
        <v>4954</v>
      </c>
      <c r="B159" s="449" t="s">
        <v>19</v>
      </c>
      <c r="C159" s="449" t="s">
        <v>82</v>
      </c>
      <c r="D159" s="439" t="n">
        <v>0.607638888888889</v>
      </c>
      <c r="E159" s="439" t="n">
        <v>0.642361111111111</v>
      </c>
      <c r="G159" s="438" t="s">
        <v>136</v>
      </c>
      <c r="H159" s="449" t="s">
        <v>76</v>
      </c>
      <c r="I159" s="440" t="n">
        <v>265</v>
      </c>
      <c r="J159" s="440" t="n">
        <v>4720</v>
      </c>
      <c r="K159" s="441" t="n">
        <v>17.811320754717</v>
      </c>
    </row>
    <row r="160" customFormat="false" ht="13.5" hidden="false" customHeight="false" outlineLevel="0" collapsed="false">
      <c r="A160" s="437" t="n">
        <v>4955</v>
      </c>
      <c r="B160" s="449" t="s">
        <v>19</v>
      </c>
      <c r="C160" s="449" t="s">
        <v>82</v>
      </c>
      <c r="D160" s="439" t="n">
        <v>0.607638888888889</v>
      </c>
      <c r="E160" s="439" t="n">
        <v>0.642361111111111</v>
      </c>
      <c r="G160" s="438" t="s">
        <v>136</v>
      </c>
      <c r="H160" s="449" t="s">
        <v>124</v>
      </c>
      <c r="I160" s="440" t="n">
        <v>265</v>
      </c>
      <c r="J160" s="440" t="n">
        <v>5820</v>
      </c>
      <c r="K160" s="441" t="n">
        <v>21.9622641509434</v>
      </c>
    </row>
    <row r="161" customFormat="false" ht="13.5" hidden="false" customHeight="false" outlineLevel="0" collapsed="false">
      <c r="A161" s="437" t="n">
        <v>4956</v>
      </c>
      <c r="B161" s="449" t="s">
        <v>19</v>
      </c>
      <c r="C161" s="449" t="s">
        <v>82</v>
      </c>
      <c r="D161" s="439" t="n">
        <v>0.607638888888889</v>
      </c>
      <c r="E161" s="439" t="n">
        <v>0.642361111111111</v>
      </c>
      <c r="G161" s="438" t="s">
        <v>136</v>
      </c>
      <c r="H161" s="449" t="s">
        <v>125</v>
      </c>
      <c r="I161" s="440" t="n">
        <v>265</v>
      </c>
      <c r="J161" s="440" t="n">
        <v>6520</v>
      </c>
      <c r="K161" s="441" t="n">
        <v>24.6037735849057</v>
      </c>
    </row>
    <row r="162" customFormat="false" ht="13.5" hidden="false" customHeight="false" outlineLevel="0" collapsed="false">
      <c r="A162" s="437" t="n">
        <v>4957</v>
      </c>
      <c r="B162" s="449" t="s">
        <v>19</v>
      </c>
      <c r="C162" s="449" t="s">
        <v>82</v>
      </c>
      <c r="D162" s="439" t="n">
        <v>0.607638888888889</v>
      </c>
      <c r="E162" s="439" t="n">
        <v>0.642361111111111</v>
      </c>
      <c r="G162" s="438" t="s">
        <v>136</v>
      </c>
      <c r="H162" s="449" t="s">
        <v>126</v>
      </c>
      <c r="I162" s="440" t="n">
        <v>265</v>
      </c>
      <c r="J162" s="440" t="n">
        <v>7620</v>
      </c>
      <c r="K162" s="441" t="n">
        <v>28.7547169811321</v>
      </c>
    </row>
    <row r="163" customFormat="false" ht="13.5" hidden="false" customHeight="false" outlineLevel="0" collapsed="false">
      <c r="A163" s="437" t="n">
        <v>4958</v>
      </c>
      <c r="B163" s="449" t="s">
        <v>19</v>
      </c>
      <c r="C163" s="449" t="s">
        <v>82</v>
      </c>
      <c r="D163" s="439" t="n">
        <v>0.607638888888889</v>
      </c>
      <c r="E163" s="439" t="n">
        <v>0.642361111111111</v>
      </c>
      <c r="G163" s="438" t="s">
        <v>136</v>
      </c>
      <c r="H163" s="449" t="s">
        <v>77</v>
      </c>
      <c r="I163" s="440" t="n">
        <v>931</v>
      </c>
      <c r="J163" s="440" t="n">
        <v>24020</v>
      </c>
      <c r="K163" s="441" t="n">
        <v>25.8002148227712</v>
      </c>
    </row>
    <row r="164" customFormat="false" ht="13.5" hidden="false" customHeight="false" outlineLevel="0" collapsed="false">
      <c r="A164" s="437" t="n">
        <v>4959</v>
      </c>
      <c r="B164" s="449" t="s">
        <v>19</v>
      </c>
      <c r="C164" s="449" t="s">
        <v>82</v>
      </c>
      <c r="D164" s="439" t="n">
        <v>0.607638888888889</v>
      </c>
      <c r="E164" s="439" t="n">
        <v>0.642361111111111</v>
      </c>
      <c r="G164" s="438" t="s">
        <v>136</v>
      </c>
      <c r="H164" s="449" t="s">
        <v>128</v>
      </c>
      <c r="I164" s="440" t="n">
        <v>842</v>
      </c>
      <c r="J164" s="440" t="n">
        <v>12020</v>
      </c>
      <c r="K164" s="441" t="n">
        <v>14.2755344418052</v>
      </c>
    </row>
    <row r="165" customFormat="false" ht="13.5" hidden="false" customHeight="false" outlineLevel="0" collapsed="false">
      <c r="A165" s="437" t="n">
        <v>4960</v>
      </c>
      <c r="B165" s="449" t="s">
        <v>19</v>
      </c>
      <c r="C165" s="449" t="s">
        <v>82</v>
      </c>
      <c r="D165" s="439" t="n">
        <v>0.607638888888889</v>
      </c>
      <c r="E165" s="439" t="n">
        <v>0.642361111111111</v>
      </c>
      <c r="G165" s="438" t="s">
        <v>136</v>
      </c>
      <c r="H165" s="449" t="s">
        <v>80</v>
      </c>
      <c r="I165" s="440" t="n">
        <v>842</v>
      </c>
      <c r="J165" s="440" t="n">
        <v>10620</v>
      </c>
      <c r="K165" s="441" t="n">
        <v>12.6128266033254</v>
      </c>
    </row>
    <row r="166" customFormat="false" ht="13.5" hidden="false" customHeight="false" outlineLevel="0" collapsed="false">
      <c r="A166" s="437" t="n">
        <v>4961</v>
      </c>
      <c r="B166" s="449" t="s">
        <v>19</v>
      </c>
      <c r="C166" s="449" t="s">
        <v>82</v>
      </c>
      <c r="D166" s="439" t="n">
        <v>0.607638888888889</v>
      </c>
      <c r="E166" s="439" t="n">
        <v>0.642361111111111</v>
      </c>
      <c r="G166" s="438" t="s">
        <v>136</v>
      </c>
      <c r="H166" s="449" t="s">
        <v>129</v>
      </c>
      <c r="I166" s="440" t="n">
        <v>931</v>
      </c>
      <c r="J166" s="440" t="n">
        <v>21920</v>
      </c>
      <c r="K166" s="441" t="n">
        <v>23.5445757250269</v>
      </c>
    </row>
    <row r="167" customFormat="false" ht="13.5" hidden="false" customHeight="false" outlineLevel="0" collapsed="false">
      <c r="A167" s="437" t="n">
        <v>4962</v>
      </c>
      <c r="B167" s="449" t="s">
        <v>19</v>
      </c>
      <c r="C167" s="449" t="s">
        <v>82</v>
      </c>
      <c r="D167" s="439" t="n">
        <v>0.607638888888889</v>
      </c>
      <c r="E167" s="439" t="n">
        <v>0.642361111111111</v>
      </c>
      <c r="G167" s="438" t="s">
        <v>136</v>
      </c>
      <c r="H167" s="449" t="s">
        <v>130</v>
      </c>
      <c r="I167" s="440" t="n">
        <v>931</v>
      </c>
      <c r="J167" s="440" t="n">
        <v>14620</v>
      </c>
      <c r="K167" s="441" t="n">
        <v>15.703544575725</v>
      </c>
    </row>
    <row r="168" customFormat="false" ht="13.5" hidden="false" customHeight="false" outlineLevel="0" collapsed="false">
      <c r="A168" s="437" t="n">
        <v>4963</v>
      </c>
      <c r="B168" s="449" t="s">
        <v>19</v>
      </c>
      <c r="C168" s="449" t="s">
        <v>82</v>
      </c>
      <c r="D168" s="439" t="n">
        <v>0.607638888888889</v>
      </c>
      <c r="E168" s="439" t="n">
        <v>0.642361111111111</v>
      </c>
      <c r="G168" s="438" t="s">
        <v>136</v>
      </c>
      <c r="H168" s="449" t="s">
        <v>132</v>
      </c>
      <c r="I168" s="440" t="n">
        <v>842</v>
      </c>
      <c r="J168" s="440" t="n">
        <v>12520</v>
      </c>
      <c r="K168" s="441" t="n">
        <v>14.8693586698337</v>
      </c>
    </row>
    <row r="169" customFormat="false" ht="13.5" hidden="false" customHeight="false" outlineLevel="0" collapsed="false">
      <c r="A169" s="437" t="n">
        <v>4964</v>
      </c>
      <c r="B169" s="449" t="s">
        <v>19</v>
      </c>
      <c r="C169" s="449" t="s">
        <v>82</v>
      </c>
      <c r="D169" s="439" t="n">
        <v>0.729166666666667</v>
      </c>
      <c r="E169" s="439" t="n">
        <v>0.763888888888889</v>
      </c>
      <c r="G169" s="438" t="s">
        <v>137</v>
      </c>
      <c r="H169" s="449" t="s">
        <v>84</v>
      </c>
      <c r="I169" s="440" t="n">
        <v>665</v>
      </c>
      <c r="J169" s="440" t="n">
        <v>9620</v>
      </c>
      <c r="K169" s="441" t="n">
        <v>14.4661654135338</v>
      </c>
    </row>
    <row r="170" customFormat="false" ht="13.5" hidden="false" customHeight="false" outlineLevel="0" collapsed="false">
      <c r="A170" s="437" t="n">
        <v>4965</v>
      </c>
      <c r="B170" s="449" t="s">
        <v>19</v>
      </c>
      <c r="C170" s="449" t="s">
        <v>82</v>
      </c>
      <c r="D170" s="439" t="n">
        <v>0.729166666666667</v>
      </c>
      <c r="E170" s="439" t="n">
        <v>0.763888888888889</v>
      </c>
      <c r="G170" s="438" t="s">
        <v>137</v>
      </c>
      <c r="H170" s="449" t="s">
        <v>123</v>
      </c>
      <c r="I170" s="440" t="n">
        <v>665</v>
      </c>
      <c r="J170" s="440" t="n">
        <v>10820</v>
      </c>
      <c r="K170" s="441" t="n">
        <v>16.2706766917293</v>
      </c>
    </row>
    <row r="171" customFormat="false" ht="13.5" hidden="false" customHeight="false" outlineLevel="0" collapsed="false">
      <c r="A171" s="437" t="n">
        <v>4966</v>
      </c>
      <c r="B171" s="449" t="s">
        <v>19</v>
      </c>
      <c r="C171" s="449" t="s">
        <v>82</v>
      </c>
      <c r="D171" s="439" t="n">
        <v>0.729166666666667</v>
      </c>
      <c r="E171" s="439" t="n">
        <v>0.763888888888889</v>
      </c>
      <c r="G171" s="438" t="s">
        <v>137</v>
      </c>
      <c r="H171" s="449" t="s">
        <v>76</v>
      </c>
      <c r="I171" s="440" t="n">
        <v>265</v>
      </c>
      <c r="J171" s="440" t="n">
        <v>6220</v>
      </c>
      <c r="K171" s="441" t="n">
        <v>23.4716981132075</v>
      </c>
    </row>
    <row r="172" customFormat="false" ht="13.5" hidden="false" customHeight="false" outlineLevel="0" collapsed="false">
      <c r="A172" s="437" t="n">
        <v>4967</v>
      </c>
      <c r="B172" s="449" t="s">
        <v>19</v>
      </c>
      <c r="C172" s="449" t="s">
        <v>82</v>
      </c>
      <c r="D172" s="439" t="n">
        <v>0.729166666666667</v>
      </c>
      <c r="E172" s="439" t="n">
        <v>0.763888888888889</v>
      </c>
      <c r="G172" s="438" t="s">
        <v>137</v>
      </c>
      <c r="H172" s="449" t="s">
        <v>124</v>
      </c>
      <c r="I172" s="440" t="n">
        <v>265</v>
      </c>
      <c r="J172" s="440" t="n">
        <v>6920</v>
      </c>
      <c r="K172" s="441" t="n">
        <v>26.1132075471698</v>
      </c>
    </row>
    <row r="173" customFormat="false" ht="13.5" hidden="false" customHeight="false" outlineLevel="0" collapsed="false">
      <c r="A173" s="437" t="n">
        <v>4968</v>
      </c>
      <c r="B173" s="449" t="s">
        <v>19</v>
      </c>
      <c r="C173" s="449" t="s">
        <v>82</v>
      </c>
      <c r="D173" s="439" t="n">
        <v>0.729166666666667</v>
      </c>
      <c r="E173" s="439" t="n">
        <v>0.763888888888889</v>
      </c>
      <c r="G173" s="438" t="s">
        <v>137</v>
      </c>
      <c r="H173" s="449" t="s">
        <v>125</v>
      </c>
      <c r="I173" s="440" t="n">
        <v>265</v>
      </c>
      <c r="J173" s="440" t="n">
        <v>7320</v>
      </c>
      <c r="K173" s="441" t="n">
        <v>27.622641509434</v>
      </c>
    </row>
    <row r="174" customFormat="false" ht="13.5" hidden="false" customHeight="false" outlineLevel="0" collapsed="false">
      <c r="A174" s="437" t="n">
        <v>4969</v>
      </c>
      <c r="B174" s="449" t="s">
        <v>19</v>
      </c>
      <c r="C174" s="449" t="s">
        <v>82</v>
      </c>
      <c r="D174" s="439" t="n">
        <v>0.729166666666667</v>
      </c>
      <c r="E174" s="439" t="n">
        <v>0.763888888888889</v>
      </c>
      <c r="G174" s="438" t="s">
        <v>137</v>
      </c>
      <c r="H174" s="449" t="s">
        <v>126</v>
      </c>
      <c r="I174" s="440" t="n">
        <v>265</v>
      </c>
      <c r="J174" s="440" t="n">
        <v>8220</v>
      </c>
      <c r="K174" s="441" t="n">
        <v>31.0188679245283</v>
      </c>
    </row>
    <row r="175" customFormat="false" ht="13.5" hidden="false" customHeight="false" outlineLevel="0" collapsed="false">
      <c r="A175" s="437" t="n">
        <v>4970</v>
      </c>
      <c r="B175" s="449" t="s">
        <v>19</v>
      </c>
      <c r="C175" s="449" t="s">
        <v>82</v>
      </c>
      <c r="D175" s="439" t="n">
        <v>0.729166666666667</v>
      </c>
      <c r="E175" s="439" t="n">
        <v>0.763888888888889</v>
      </c>
      <c r="G175" s="438" t="s">
        <v>137</v>
      </c>
      <c r="H175" s="449" t="s">
        <v>77</v>
      </c>
      <c r="I175" s="440" t="n">
        <v>931</v>
      </c>
      <c r="J175" s="440" t="n">
        <v>24020</v>
      </c>
      <c r="K175" s="441" t="n">
        <v>25.8002148227712</v>
      </c>
    </row>
    <row r="176" customFormat="false" ht="13.5" hidden="false" customHeight="false" outlineLevel="0" collapsed="false">
      <c r="A176" s="437" t="n">
        <v>4971</v>
      </c>
      <c r="B176" s="449" t="s">
        <v>19</v>
      </c>
      <c r="C176" s="449" t="s">
        <v>82</v>
      </c>
      <c r="D176" s="439" t="n">
        <v>0.729166666666667</v>
      </c>
      <c r="E176" s="439" t="n">
        <v>0.763888888888889</v>
      </c>
      <c r="G176" s="438" t="s">
        <v>137</v>
      </c>
      <c r="H176" s="449" t="s">
        <v>128</v>
      </c>
      <c r="I176" s="440" t="n">
        <v>842</v>
      </c>
      <c r="J176" s="440" t="n">
        <v>12620</v>
      </c>
      <c r="K176" s="441" t="n">
        <v>14.9881235154394</v>
      </c>
    </row>
    <row r="177" customFormat="false" ht="13.5" hidden="false" customHeight="false" outlineLevel="0" collapsed="false">
      <c r="A177" s="437" t="n">
        <v>4972</v>
      </c>
      <c r="B177" s="449" t="s">
        <v>19</v>
      </c>
      <c r="C177" s="449" t="s">
        <v>82</v>
      </c>
      <c r="D177" s="439" t="n">
        <v>0.729166666666667</v>
      </c>
      <c r="E177" s="439" t="n">
        <v>0.763888888888889</v>
      </c>
      <c r="G177" s="438" t="s">
        <v>137</v>
      </c>
      <c r="H177" s="449" t="s">
        <v>80</v>
      </c>
      <c r="I177" s="440" t="n">
        <v>842</v>
      </c>
      <c r="J177" s="440" t="n">
        <v>11220</v>
      </c>
      <c r="K177" s="441" t="n">
        <v>13.3254156769596</v>
      </c>
    </row>
    <row r="178" customFormat="false" ht="13.5" hidden="false" customHeight="false" outlineLevel="0" collapsed="false">
      <c r="A178" s="437" t="n">
        <v>4973</v>
      </c>
      <c r="B178" s="449" t="s">
        <v>19</v>
      </c>
      <c r="C178" s="449" t="s">
        <v>82</v>
      </c>
      <c r="D178" s="439" t="n">
        <v>0.729166666666667</v>
      </c>
      <c r="E178" s="439" t="n">
        <v>0.763888888888889</v>
      </c>
      <c r="G178" s="438" t="s">
        <v>137</v>
      </c>
      <c r="H178" s="449" t="s">
        <v>129</v>
      </c>
      <c r="I178" s="440" t="n">
        <v>931</v>
      </c>
      <c r="J178" s="440" t="n">
        <v>21920</v>
      </c>
      <c r="K178" s="441" t="n">
        <v>23.5445757250269</v>
      </c>
    </row>
    <row r="179" customFormat="false" ht="13.5" hidden="false" customHeight="false" outlineLevel="0" collapsed="false">
      <c r="A179" s="437" t="n">
        <v>4974</v>
      </c>
      <c r="B179" s="449" t="s">
        <v>19</v>
      </c>
      <c r="C179" s="449" t="s">
        <v>82</v>
      </c>
      <c r="D179" s="439" t="n">
        <v>0.729166666666667</v>
      </c>
      <c r="E179" s="439" t="n">
        <v>0.763888888888889</v>
      </c>
      <c r="G179" s="438" t="s">
        <v>137</v>
      </c>
      <c r="H179" s="449" t="s">
        <v>130</v>
      </c>
      <c r="I179" s="440" t="n">
        <v>931</v>
      </c>
      <c r="J179" s="440" t="n">
        <v>14620</v>
      </c>
      <c r="K179" s="441" t="n">
        <v>15.703544575725</v>
      </c>
    </row>
    <row r="180" customFormat="false" ht="13.5" hidden="false" customHeight="false" outlineLevel="0" collapsed="false">
      <c r="A180" s="437" t="n">
        <v>4975</v>
      </c>
      <c r="B180" s="449" t="s">
        <v>19</v>
      </c>
      <c r="C180" s="449" t="s">
        <v>82</v>
      </c>
      <c r="D180" s="439" t="n">
        <v>0.729166666666667</v>
      </c>
      <c r="E180" s="439" t="n">
        <v>0.763888888888889</v>
      </c>
      <c r="G180" s="438" t="s">
        <v>137</v>
      </c>
      <c r="H180" s="449" t="s">
        <v>132</v>
      </c>
      <c r="I180" s="440" t="n">
        <v>842</v>
      </c>
      <c r="J180" s="440" t="n">
        <v>12520</v>
      </c>
      <c r="K180" s="441" t="n">
        <v>14.8693586698337</v>
      </c>
    </row>
    <row r="181" customFormat="false" ht="13.5" hidden="false" customHeight="false" outlineLevel="0" collapsed="false">
      <c r="A181" s="437" t="n">
        <v>4976</v>
      </c>
      <c r="B181" s="449" t="s">
        <v>19</v>
      </c>
      <c r="C181" s="449" t="s">
        <v>82</v>
      </c>
      <c r="D181" s="439" t="n">
        <v>0.770833333333333</v>
      </c>
      <c r="E181" s="439" t="n">
        <v>0.805555555555555</v>
      </c>
      <c r="G181" s="438" t="s">
        <v>138</v>
      </c>
      <c r="H181" s="449" t="s">
        <v>84</v>
      </c>
      <c r="I181" s="440" t="n">
        <v>665</v>
      </c>
      <c r="J181" s="440" t="n">
        <v>9420</v>
      </c>
      <c r="K181" s="441" t="n">
        <v>14.1654135338346</v>
      </c>
    </row>
    <row r="182" customFormat="false" ht="13.5" hidden="false" customHeight="false" outlineLevel="0" collapsed="false">
      <c r="A182" s="437" t="n">
        <v>4977</v>
      </c>
      <c r="B182" s="449" t="s">
        <v>19</v>
      </c>
      <c r="C182" s="449" t="s">
        <v>82</v>
      </c>
      <c r="D182" s="439" t="n">
        <v>0.770833333333333</v>
      </c>
      <c r="E182" s="439" t="n">
        <v>0.805555555555555</v>
      </c>
      <c r="G182" s="438" t="s">
        <v>138</v>
      </c>
      <c r="H182" s="449" t="s">
        <v>123</v>
      </c>
      <c r="I182" s="440" t="n">
        <v>665</v>
      </c>
      <c r="J182" s="440" t="n">
        <v>10620</v>
      </c>
      <c r="K182" s="441" t="n">
        <v>15.9699248120301</v>
      </c>
    </row>
    <row r="183" customFormat="false" ht="13.5" hidden="false" customHeight="false" outlineLevel="0" collapsed="false">
      <c r="A183" s="437" t="n">
        <v>4978</v>
      </c>
      <c r="B183" s="449" t="s">
        <v>19</v>
      </c>
      <c r="C183" s="449" t="s">
        <v>82</v>
      </c>
      <c r="D183" s="439" t="n">
        <v>0.770833333333333</v>
      </c>
      <c r="E183" s="439" t="n">
        <v>0.805555555555555</v>
      </c>
      <c r="G183" s="438" t="s">
        <v>138</v>
      </c>
      <c r="H183" s="449" t="s">
        <v>76</v>
      </c>
      <c r="I183" s="440" t="n">
        <v>265</v>
      </c>
      <c r="J183" s="440" t="n">
        <v>5920</v>
      </c>
      <c r="K183" s="441" t="n">
        <v>22.3396226415094</v>
      </c>
    </row>
    <row r="184" customFormat="false" ht="13.5" hidden="false" customHeight="false" outlineLevel="0" collapsed="false">
      <c r="A184" s="437" t="n">
        <v>4979</v>
      </c>
      <c r="B184" s="449" t="s">
        <v>19</v>
      </c>
      <c r="C184" s="449" t="s">
        <v>82</v>
      </c>
      <c r="D184" s="439" t="n">
        <v>0.770833333333333</v>
      </c>
      <c r="E184" s="439" t="n">
        <v>0.805555555555555</v>
      </c>
      <c r="G184" s="438" t="s">
        <v>138</v>
      </c>
      <c r="H184" s="449" t="s">
        <v>124</v>
      </c>
      <c r="I184" s="440" t="n">
        <v>265</v>
      </c>
      <c r="J184" s="440" t="n">
        <v>6620</v>
      </c>
      <c r="K184" s="441" t="n">
        <v>24.9811320754717</v>
      </c>
    </row>
    <row r="185" customFormat="false" ht="13.5" hidden="false" customHeight="false" outlineLevel="0" collapsed="false">
      <c r="A185" s="437" t="n">
        <v>4980</v>
      </c>
      <c r="B185" s="449" t="s">
        <v>19</v>
      </c>
      <c r="C185" s="449" t="s">
        <v>82</v>
      </c>
      <c r="D185" s="439" t="n">
        <v>0.770833333333333</v>
      </c>
      <c r="E185" s="439" t="n">
        <v>0.805555555555555</v>
      </c>
      <c r="G185" s="438" t="s">
        <v>138</v>
      </c>
      <c r="H185" s="449" t="s">
        <v>125</v>
      </c>
      <c r="I185" s="440" t="n">
        <v>265</v>
      </c>
      <c r="J185" s="440" t="n">
        <v>7020</v>
      </c>
      <c r="K185" s="441" t="n">
        <v>26.4905660377358</v>
      </c>
    </row>
    <row r="186" customFormat="false" ht="13.5" hidden="false" customHeight="false" outlineLevel="0" collapsed="false">
      <c r="A186" s="437" t="n">
        <v>4981</v>
      </c>
      <c r="B186" s="449" t="s">
        <v>19</v>
      </c>
      <c r="C186" s="449" t="s">
        <v>82</v>
      </c>
      <c r="D186" s="439" t="n">
        <v>0.770833333333333</v>
      </c>
      <c r="E186" s="439" t="n">
        <v>0.805555555555555</v>
      </c>
      <c r="G186" s="438" t="s">
        <v>138</v>
      </c>
      <c r="H186" s="449" t="s">
        <v>126</v>
      </c>
      <c r="I186" s="440" t="n">
        <v>265</v>
      </c>
      <c r="J186" s="440" t="n">
        <v>7920</v>
      </c>
      <c r="K186" s="441" t="n">
        <v>29.8867924528302</v>
      </c>
    </row>
    <row r="187" customFormat="false" ht="13.5" hidden="false" customHeight="false" outlineLevel="0" collapsed="false">
      <c r="A187" s="437" t="n">
        <v>4982</v>
      </c>
      <c r="B187" s="449" t="s">
        <v>19</v>
      </c>
      <c r="C187" s="449" t="s">
        <v>82</v>
      </c>
      <c r="D187" s="439" t="n">
        <v>0.770833333333333</v>
      </c>
      <c r="E187" s="439" t="n">
        <v>0.805555555555555</v>
      </c>
      <c r="G187" s="438" t="s">
        <v>138</v>
      </c>
      <c r="H187" s="449" t="s">
        <v>77</v>
      </c>
      <c r="I187" s="440" t="n">
        <v>931</v>
      </c>
      <c r="J187" s="440" t="n">
        <v>24020</v>
      </c>
      <c r="K187" s="441" t="n">
        <v>25.8002148227712</v>
      </c>
    </row>
    <row r="188" customFormat="false" ht="13.5" hidden="false" customHeight="false" outlineLevel="0" collapsed="false">
      <c r="A188" s="437" t="n">
        <v>4983</v>
      </c>
      <c r="B188" s="449" t="s">
        <v>19</v>
      </c>
      <c r="C188" s="449" t="s">
        <v>82</v>
      </c>
      <c r="D188" s="439" t="n">
        <v>0.770833333333333</v>
      </c>
      <c r="E188" s="439" t="n">
        <v>0.805555555555555</v>
      </c>
      <c r="G188" s="438" t="s">
        <v>138</v>
      </c>
      <c r="H188" s="449" t="s">
        <v>128</v>
      </c>
      <c r="I188" s="440" t="n">
        <v>842</v>
      </c>
      <c r="J188" s="440" t="n">
        <v>12420</v>
      </c>
      <c r="K188" s="441" t="n">
        <v>14.750593824228</v>
      </c>
    </row>
    <row r="189" customFormat="false" ht="13.5" hidden="false" customHeight="false" outlineLevel="0" collapsed="false">
      <c r="A189" s="437" t="n">
        <v>4984</v>
      </c>
      <c r="B189" s="449" t="s">
        <v>19</v>
      </c>
      <c r="C189" s="449" t="s">
        <v>82</v>
      </c>
      <c r="D189" s="439" t="n">
        <v>0.770833333333333</v>
      </c>
      <c r="E189" s="439" t="n">
        <v>0.805555555555555</v>
      </c>
      <c r="G189" s="438" t="s">
        <v>138</v>
      </c>
      <c r="H189" s="449" t="s">
        <v>80</v>
      </c>
      <c r="I189" s="440" t="n">
        <v>842</v>
      </c>
      <c r="J189" s="440" t="n">
        <v>10920</v>
      </c>
      <c r="K189" s="441" t="n">
        <v>12.9691211401425</v>
      </c>
    </row>
    <row r="190" customFormat="false" ht="13.5" hidden="false" customHeight="false" outlineLevel="0" collapsed="false">
      <c r="A190" s="437" t="n">
        <v>4985</v>
      </c>
      <c r="B190" s="449" t="s">
        <v>19</v>
      </c>
      <c r="C190" s="449" t="s">
        <v>82</v>
      </c>
      <c r="D190" s="439" t="n">
        <v>0.770833333333333</v>
      </c>
      <c r="E190" s="439" t="n">
        <v>0.805555555555555</v>
      </c>
      <c r="G190" s="438" t="s">
        <v>138</v>
      </c>
      <c r="H190" s="449" t="s">
        <v>129</v>
      </c>
      <c r="I190" s="440" t="n">
        <v>931</v>
      </c>
      <c r="J190" s="440" t="n">
        <v>21920</v>
      </c>
      <c r="K190" s="441" t="n">
        <v>23.5445757250269</v>
      </c>
    </row>
    <row r="191" customFormat="false" ht="13.5" hidden="false" customHeight="false" outlineLevel="0" collapsed="false">
      <c r="A191" s="437" t="n">
        <v>4986</v>
      </c>
      <c r="B191" s="449" t="s">
        <v>19</v>
      </c>
      <c r="C191" s="449" t="s">
        <v>82</v>
      </c>
      <c r="D191" s="439" t="n">
        <v>0.770833333333333</v>
      </c>
      <c r="E191" s="439" t="n">
        <v>0.805555555555555</v>
      </c>
      <c r="G191" s="438" t="s">
        <v>138</v>
      </c>
      <c r="H191" s="449" t="s">
        <v>130</v>
      </c>
      <c r="I191" s="440" t="n">
        <v>931</v>
      </c>
      <c r="J191" s="440" t="n">
        <v>14620</v>
      </c>
      <c r="K191" s="441" t="n">
        <v>15.703544575725</v>
      </c>
    </row>
    <row r="192" customFormat="false" ht="13.5" hidden="false" customHeight="false" outlineLevel="0" collapsed="false">
      <c r="A192" s="437" t="n">
        <v>4987</v>
      </c>
      <c r="B192" s="449" t="s">
        <v>19</v>
      </c>
      <c r="C192" s="449" t="s">
        <v>82</v>
      </c>
      <c r="D192" s="439" t="n">
        <v>0.770833333333333</v>
      </c>
      <c r="E192" s="439" t="n">
        <v>0.805555555555555</v>
      </c>
      <c r="G192" s="438" t="s">
        <v>138</v>
      </c>
      <c r="H192" s="449" t="s">
        <v>132</v>
      </c>
      <c r="I192" s="440" t="n">
        <v>842</v>
      </c>
      <c r="J192" s="440" t="n">
        <v>12520</v>
      </c>
      <c r="K192" s="441" t="n">
        <v>14.8693586698337</v>
      </c>
    </row>
    <row r="193" customFormat="false" ht="13.5" hidden="false" customHeight="false" outlineLevel="0" collapsed="false">
      <c r="A193" s="464" t="s">
        <v>139</v>
      </c>
    </row>
    <row r="194" customFormat="false" ht="13.5" hidden="false" customHeight="false" outlineLevel="0" collapsed="false">
      <c r="A194" s="437" t="n">
        <v>2150</v>
      </c>
      <c r="B194" s="449" t="s">
        <v>75</v>
      </c>
      <c r="C194" s="449" t="s">
        <v>19</v>
      </c>
      <c r="D194" s="439" t="n">
        <v>0.489583333333333</v>
      </c>
      <c r="E194" s="439" t="n">
        <v>0.628472222222222</v>
      </c>
      <c r="G194" s="438" t="s">
        <v>140</v>
      </c>
      <c r="H194" s="449" t="s">
        <v>84</v>
      </c>
      <c r="I194" s="440" t="n">
        <v>2137</v>
      </c>
      <c r="J194" s="440" t="n">
        <v>55990</v>
      </c>
      <c r="K194" s="441" t="n">
        <v>26.200280767431</v>
      </c>
    </row>
    <row r="195" customFormat="false" ht="13.5" hidden="false" customHeight="false" outlineLevel="0" collapsed="false">
      <c r="A195" s="437" t="n">
        <v>2151</v>
      </c>
      <c r="B195" s="449" t="s">
        <v>75</v>
      </c>
      <c r="C195" s="449" t="s">
        <v>19</v>
      </c>
      <c r="D195" s="439" t="n">
        <v>0.489583333333333</v>
      </c>
      <c r="E195" s="439" t="n">
        <v>0.628472222222222</v>
      </c>
      <c r="G195" s="438" t="s">
        <v>140</v>
      </c>
      <c r="H195" s="449" t="s">
        <v>123</v>
      </c>
      <c r="I195" s="440" t="n">
        <v>2137</v>
      </c>
      <c r="J195" s="440" t="n">
        <v>56490</v>
      </c>
      <c r="K195" s="441" t="n">
        <v>26.4342536265793</v>
      </c>
    </row>
    <row r="196" customFormat="false" ht="13.5" hidden="false" customHeight="false" outlineLevel="0" collapsed="false">
      <c r="A196" s="437" t="n">
        <v>2152</v>
      </c>
      <c r="B196" s="449" t="s">
        <v>75</v>
      </c>
      <c r="C196" s="449" t="s">
        <v>19</v>
      </c>
      <c r="D196" s="439" t="n">
        <v>0.489583333333333</v>
      </c>
      <c r="E196" s="439" t="n">
        <v>0.628472222222222</v>
      </c>
      <c r="G196" s="438" t="s">
        <v>140</v>
      </c>
      <c r="H196" s="449" t="s">
        <v>76</v>
      </c>
      <c r="I196" s="440" t="n">
        <v>1737</v>
      </c>
      <c r="J196" s="440" t="n">
        <v>18990</v>
      </c>
      <c r="K196" s="441" t="n">
        <v>10.9326424870466</v>
      </c>
    </row>
    <row r="197" customFormat="false" ht="13.5" hidden="false" customHeight="false" outlineLevel="0" collapsed="false">
      <c r="A197" s="437" t="n">
        <v>2153</v>
      </c>
      <c r="B197" s="449" t="s">
        <v>75</v>
      </c>
      <c r="C197" s="449" t="s">
        <v>19</v>
      </c>
      <c r="D197" s="439" t="n">
        <v>0.489583333333333</v>
      </c>
      <c r="E197" s="439" t="n">
        <v>0.628472222222222</v>
      </c>
      <c r="G197" s="438" t="s">
        <v>140</v>
      </c>
      <c r="H197" s="449" t="s">
        <v>124</v>
      </c>
      <c r="I197" s="440" t="n">
        <v>1737</v>
      </c>
      <c r="J197" s="440" t="n">
        <v>19690</v>
      </c>
      <c r="K197" s="441" t="n">
        <v>11.335636154289</v>
      </c>
    </row>
    <row r="198" customFormat="false" ht="13.5" hidden="false" customHeight="false" outlineLevel="0" collapsed="false">
      <c r="A198" s="437" t="n">
        <v>2154</v>
      </c>
      <c r="B198" s="449" t="s">
        <v>75</v>
      </c>
      <c r="C198" s="449" t="s">
        <v>19</v>
      </c>
      <c r="D198" s="439" t="n">
        <v>0.489583333333333</v>
      </c>
      <c r="E198" s="439" t="n">
        <v>0.628472222222222</v>
      </c>
      <c r="G198" s="438" t="s">
        <v>140</v>
      </c>
      <c r="H198" s="449" t="s">
        <v>125</v>
      </c>
      <c r="I198" s="440" t="n">
        <v>1737</v>
      </c>
      <c r="J198" s="440" t="n">
        <v>20290</v>
      </c>
      <c r="K198" s="441" t="n">
        <v>11.6810592976396</v>
      </c>
    </row>
    <row r="199" customFormat="false" ht="13.5" hidden="false" customHeight="false" outlineLevel="0" collapsed="false">
      <c r="A199" s="437" t="n">
        <v>2155</v>
      </c>
      <c r="B199" s="449" t="s">
        <v>75</v>
      </c>
      <c r="C199" s="449" t="s">
        <v>19</v>
      </c>
      <c r="D199" s="439" t="n">
        <v>0.489583333333333</v>
      </c>
      <c r="E199" s="439" t="n">
        <v>0.628472222222222</v>
      </c>
      <c r="G199" s="438" t="s">
        <v>140</v>
      </c>
      <c r="H199" s="449" t="s">
        <v>126</v>
      </c>
      <c r="I199" s="440" t="n">
        <v>1737</v>
      </c>
      <c r="J199" s="440" t="n">
        <v>22290</v>
      </c>
      <c r="K199" s="441" t="n">
        <v>12.832469775475</v>
      </c>
    </row>
    <row r="200" customFormat="false" ht="13.5" hidden="false" customHeight="false" outlineLevel="0" collapsed="false">
      <c r="A200" s="437" t="n">
        <v>2156</v>
      </c>
      <c r="B200" s="449" t="s">
        <v>75</v>
      </c>
      <c r="C200" s="449" t="s">
        <v>19</v>
      </c>
      <c r="D200" s="439" t="n">
        <v>0.489583333333333</v>
      </c>
      <c r="E200" s="439" t="n">
        <v>0.628472222222222</v>
      </c>
      <c r="G200" s="438" t="s">
        <v>140</v>
      </c>
      <c r="H200" s="449" t="s">
        <v>127</v>
      </c>
      <c r="I200" s="440" t="n">
        <v>1737</v>
      </c>
      <c r="J200" s="440" t="n">
        <v>22890</v>
      </c>
      <c r="K200" s="441" t="n">
        <v>13.1778929188256</v>
      </c>
    </row>
    <row r="201" customFormat="false" ht="13.5" hidden="false" customHeight="false" outlineLevel="0" collapsed="false">
      <c r="A201" s="437" t="n">
        <v>2157</v>
      </c>
      <c r="B201" s="449" t="s">
        <v>75</v>
      </c>
      <c r="C201" s="449" t="s">
        <v>19</v>
      </c>
      <c r="D201" s="439" t="n">
        <v>0.489583333333333</v>
      </c>
      <c r="E201" s="439" t="n">
        <v>0.628472222222222</v>
      </c>
      <c r="G201" s="438" t="s">
        <v>140</v>
      </c>
      <c r="H201" s="449" t="s">
        <v>77</v>
      </c>
      <c r="I201" s="440" t="n">
        <v>3874</v>
      </c>
      <c r="J201" s="440" t="n">
        <v>78890</v>
      </c>
      <c r="K201" s="441" t="n">
        <v>20.3639648941662</v>
      </c>
    </row>
    <row r="202" customFormat="false" ht="13.5" hidden="false" customHeight="false" outlineLevel="0" collapsed="false">
      <c r="A202" s="437" t="n">
        <v>2158</v>
      </c>
      <c r="B202" s="449" t="s">
        <v>75</v>
      </c>
      <c r="C202" s="449" t="s">
        <v>19</v>
      </c>
      <c r="D202" s="439" t="n">
        <v>0.489583333333333</v>
      </c>
      <c r="E202" s="439" t="n">
        <v>0.628472222222222</v>
      </c>
      <c r="G202" s="438" t="s">
        <v>140</v>
      </c>
      <c r="H202" s="449" t="s">
        <v>128</v>
      </c>
      <c r="I202" s="440" t="n">
        <v>3295</v>
      </c>
      <c r="J202" s="440" t="n">
        <v>70490</v>
      </c>
      <c r="K202" s="441" t="n">
        <v>21.3930197268589</v>
      </c>
    </row>
    <row r="203" customFormat="false" ht="13.5" hidden="false" customHeight="false" outlineLevel="0" collapsed="false">
      <c r="A203" s="437" t="n">
        <v>2159</v>
      </c>
      <c r="B203" s="449" t="s">
        <v>75</v>
      </c>
      <c r="C203" s="449" t="s">
        <v>19</v>
      </c>
      <c r="D203" s="439" t="n">
        <v>0.489583333333333</v>
      </c>
      <c r="E203" s="439" t="n">
        <v>0.628472222222222</v>
      </c>
      <c r="G203" s="438" t="s">
        <v>140</v>
      </c>
      <c r="H203" s="449" t="s">
        <v>80</v>
      </c>
      <c r="I203" s="440" t="n">
        <v>3295</v>
      </c>
      <c r="J203" s="440" t="n">
        <v>36290</v>
      </c>
      <c r="K203" s="441" t="n">
        <v>11.0136570561457</v>
      </c>
    </row>
    <row r="204" customFormat="false" ht="13.5" hidden="false" customHeight="false" outlineLevel="0" collapsed="false">
      <c r="A204" s="437" t="n">
        <v>2160</v>
      </c>
      <c r="B204" s="449" t="s">
        <v>75</v>
      </c>
      <c r="C204" s="449" t="s">
        <v>19</v>
      </c>
      <c r="D204" s="439" t="n">
        <v>0.489583333333333</v>
      </c>
      <c r="E204" s="439" t="n">
        <v>0.628472222222222</v>
      </c>
      <c r="G204" s="438" t="s">
        <v>140</v>
      </c>
      <c r="H204" s="449" t="s">
        <v>129</v>
      </c>
      <c r="I204" s="440" t="n">
        <v>3874</v>
      </c>
      <c r="J204" s="440" t="n">
        <v>73790</v>
      </c>
      <c r="K204" s="441" t="n">
        <v>19.047496128033</v>
      </c>
    </row>
    <row r="205" customFormat="false" ht="13.5" hidden="false" customHeight="false" outlineLevel="0" collapsed="false">
      <c r="A205" s="437" t="n">
        <v>2161</v>
      </c>
      <c r="B205" s="449" t="s">
        <v>75</v>
      </c>
      <c r="C205" s="449" t="s">
        <v>19</v>
      </c>
      <c r="D205" s="439" t="n">
        <v>0.489583333333333</v>
      </c>
      <c r="E205" s="439" t="n">
        <v>0.628472222222222</v>
      </c>
      <c r="G205" s="438" t="s">
        <v>140</v>
      </c>
      <c r="H205" s="449" t="s">
        <v>130</v>
      </c>
      <c r="I205" s="440" t="n">
        <v>3874</v>
      </c>
      <c r="J205" s="440" t="n">
        <v>50840</v>
      </c>
      <c r="K205" s="441" t="n">
        <v>13.1233866804337</v>
      </c>
    </row>
    <row r="206" customFormat="false" ht="13.5" hidden="false" customHeight="false" outlineLevel="0" collapsed="false">
      <c r="A206" s="437" t="n">
        <v>2162</v>
      </c>
      <c r="B206" s="449" t="s">
        <v>75</v>
      </c>
      <c r="C206" s="449" t="s">
        <v>19</v>
      </c>
      <c r="D206" s="439" t="n">
        <v>0.489583333333333</v>
      </c>
      <c r="E206" s="439" t="n">
        <v>0.628472222222222</v>
      </c>
      <c r="G206" s="438" t="s">
        <v>140</v>
      </c>
      <c r="H206" s="449" t="s">
        <v>132</v>
      </c>
      <c r="I206" s="440" t="n">
        <v>3295</v>
      </c>
      <c r="J206" s="440" t="n">
        <v>44040</v>
      </c>
      <c r="K206" s="441" t="n">
        <v>13.3657056145675</v>
      </c>
    </row>
    <row r="207" customFormat="false" ht="13.5" hidden="false" customHeight="false" outlineLevel="0" collapsed="false">
      <c r="A207" s="437" t="n">
        <v>2490</v>
      </c>
      <c r="B207" s="449" t="s">
        <v>78</v>
      </c>
      <c r="C207" s="449" t="s">
        <v>19</v>
      </c>
      <c r="D207" s="439" t="n">
        <v>0.447916666666667</v>
      </c>
      <c r="E207" s="439" t="n">
        <v>0.569444444444444</v>
      </c>
      <c r="G207" s="438" t="s">
        <v>141</v>
      </c>
      <c r="H207" s="449" t="s">
        <v>84</v>
      </c>
      <c r="I207" s="440" t="n">
        <v>1868</v>
      </c>
      <c r="J207" s="440" t="n">
        <v>51010</v>
      </c>
      <c r="K207" s="441" t="n">
        <v>27.3072805139186</v>
      </c>
    </row>
    <row r="208" customFormat="false" ht="13.5" hidden="false" customHeight="false" outlineLevel="0" collapsed="false">
      <c r="A208" s="437" t="n">
        <v>2491</v>
      </c>
      <c r="B208" s="449" t="s">
        <v>78</v>
      </c>
      <c r="C208" s="449" t="s">
        <v>19</v>
      </c>
      <c r="D208" s="439" t="n">
        <v>0.447916666666667</v>
      </c>
      <c r="E208" s="439" t="n">
        <v>0.569444444444444</v>
      </c>
      <c r="G208" s="438" t="s">
        <v>141</v>
      </c>
      <c r="H208" s="449" t="s">
        <v>123</v>
      </c>
      <c r="I208" s="440" t="n">
        <v>1868</v>
      </c>
      <c r="J208" s="440" t="n">
        <v>51510</v>
      </c>
      <c r="K208" s="441" t="n">
        <v>27.5749464668094</v>
      </c>
    </row>
    <row r="209" customFormat="false" ht="13.5" hidden="false" customHeight="false" outlineLevel="0" collapsed="false">
      <c r="A209" s="437" t="n">
        <v>2492</v>
      </c>
      <c r="B209" s="449" t="s">
        <v>78</v>
      </c>
      <c r="C209" s="449" t="s">
        <v>19</v>
      </c>
      <c r="D209" s="439" t="n">
        <v>0.447916666666667</v>
      </c>
      <c r="E209" s="439" t="n">
        <v>0.569444444444444</v>
      </c>
      <c r="G209" s="438" t="s">
        <v>141</v>
      </c>
      <c r="H209" s="449" t="s">
        <v>76</v>
      </c>
      <c r="I209" s="440" t="n">
        <v>1468</v>
      </c>
      <c r="J209" s="440" t="n">
        <v>18210</v>
      </c>
      <c r="K209" s="441" t="n">
        <v>12.4046321525886</v>
      </c>
    </row>
    <row r="210" customFormat="false" ht="13.5" hidden="false" customHeight="false" outlineLevel="0" collapsed="false">
      <c r="A210" s="437" t="n">
        <v>2493</v>
      </c>
      <c r="B210" s="449" t="s">
        <v>78</v>
      </c>
      <c r="C210" s="449" t="s">
        <v>19</v>
      </c>
      <c r="D210" s="439" t="n">
        <v>0.447916666666667</v>
      </c>
      <c r="E210" s="439" t="n">
        <v>0.569444444444444</v>
      </c>
      <c r="G210" s="438" t="s">
        <v>141</v>
      </c>
      <c r="H210" s="449" t="s">
        <v>124</v>
      </c>
      <c r="I210" s="440" t="n">
        <v>1468</v>
      </c>
      <c r="J210" s="440" t="n">
        <v>18910</v>
      </c>
      <c r="K210" s="441" t="n">
        <v>12.8814713896458</v>
      </c>
    </row>
    <row r="211" customFormat="false" ht="13.5" hidden="false" customHeight="false" outlineLevel="0" collapsed="false">
      <c r="A211" s="437" t="n">
        <v>2494</v>
      </c>
      <c r="B211" s="449" t="s">
        <v>78</v>
      </c>
      <c r="C211" s="449" t="s">
        <v>19</v>
      </c>
      <c r="D211" s="439" t="n">
        <v>0.447916666666667</v>
      </c>
      <c r="E211" s="439" t="n">
        <v>0.569444444444444</v>
      </c>
      <c r="G211" s="438" t="s">
        <v>141</v>
      </c>
      <c r="H211" s="449" t="s">
        <v>125</v>
      </c>
      <c r="I211" s="440" t="n">
        <v>1468</v>
      </c>
      <c r="J211" s="440" t="n">
        <v>19610</v>
      </c>
      <c r="K211" s="441" t="n">
        <v>13.358310626703</v>
      </c>
    </row>
    <row r="212" customFormat="false" ht="13.5" hidden="false" customHeight="false" outlineLevel="0" collapsed="false">
      <c r="A212" s="437" t="n">
        <v>2495</v>
      </c>
      <c r="B212" s="449" t="s">
        <v>78</v>
      </c>
      <c r="C212" s="449" t="s">
        <v>19</v>
      </c>
      <c r="D212" s="439" t="n">
        <v>0.447916666666667</v>
      </c>
      <c r="E212" s="439" t="n">
        <v>0.569444444444444</v>
      </c>
      <c r="G212" s="438" t="s">
        <v>141</v>
      </c>
      <c r="H212" s="449" t="s">
        <v>126</v>
      </c>
      <c r="I212" s="440" t="n">
        <v>1468</v>
      </c>
      <c r="J212" s="440" t="n">
        <v>21010</v>
      </c>
      <c r="K212" s="441" t="n">
        <v>14.3119891008174</v>
      </c>
    </row>
    <row r="213" customFormat="false" ht="13.5" hidden="false" customHeight="false" outlineLevel="0" collapsed="false">
      <c r="A213" s="437" t="n">
        <v>2496</v>
      </c>
      <c r="B213" s="449" t="s">
        <v>78</v>
      </c>
      <c r="C213" s="449" t="s">
        <v>19</v>
      </c>
      <c r="D213" s="439" t="n">
        <v>0.447916666666667</v>
      </c>
      <c r="E213" s="439" t="n">
        <v>0.569444444444444</v>
      </c>
      <c r="G213" s="438" t="s">
        <v>141</v>
      </c>
      <c r="H213" s="449" t="s">
        <v>127</v>
      </c>
      <c r="I213" s="440" t="n">
        <v>1468</v>
      </c>
      <c r="J213" s="440" t="n">
        <v>21710</v>
      </c>
      <c r="K213" s="441" t="n">
        <v>14.7888283378747</v>
      </c>
    </row>
    <row r="214" customFormat="false" ht="13.5" hidden="false" customHeight="false" outlineLevel="0" collapsed="false">
      <c r="A214" s="437" t="n">
        <v>2497</v>
      </c>
      <c r="B214" s="449" t="s">
        <v>78</v>
      </c>
      <c r="C214" s="449" t="s">
        <v>19</v>
      </c>
      <c r="D214" s="439" t="n">
        <v>0.447916666666667</v>
      </c>
      <c r="E214" s="439" t="n">
        <v>0.569444444444444</v>
      </c>
      <c r="G214" s="438" t="s">
        <v>141</v>
      </c>
      <c r="H214" s="449" t="s">
        <v>77</v>
      </c>
      <c r="I214" s="440" t="n">
        <v>3337</v>
      </c>
      <c r="J214" s="440" t="n">
        <v>69710</v>
      </c>
      <c r="K214" s="441" t="n">
        <v>20.8900209769254</v>
      </c>
    </row>
    <row r="215" customFormat="false" ht="13.5" hidden="false" customHeight="false" outlineLevel="0" collapsed="false">
      <c r="A215" s="437" t="n">
        <v>2498</v>
      </c>
      <c r="B215" s="449" t="s">
        <v>78</v>
      </c>
      <c r="C215" s="449" t="s">
        <v>19</v>
      </c>
      <c r="D215" s="439" t="n">
        <v>0.447916666666667</v>
      </c>
      <c r="E215" s="439" t="n">
        <v>0.569444444444444</v>
      </c>
      <c r="G215" s="438" t="s">
        <v>141</v>
      </c>
      <c r="H215" s="449" t="s">
        <v>128</v>
      </c>
      <c r="I215" s="440" t="n">
        <v>2847</v>
      </c>
      <c r="J215" s="440" t="n">
        <v>62510</v>
      </c>
      <c r="K215" s="441" t="n">
        <v>21.9564453811029</v>
      </c>
    </row>
    <row r="216" customFormat="false" ht="13.5" hidden="false" customHeight="false" outlineLevel="0" collapsed="false">
      <c r="A216" s="437" t="n">
        <v>2499</v>
      </c>
      <c r="B216" s="449" t="s">
        <v>78</v>
      </c>
      <c r="C216" s="449" t="s">
        <v>19</v>
      </c>
      <c r="D216" s="439" t="n">
        <v>0.447916666666667</v>
      </c>
      <c r="E216" s="439" t="n">
        <v>0.569444444444444</v>
      </c>
      <c r="G216" s="438" t="s">
        <v>141</v>
      </c>
      <c r="H216" s="449" t="s">
        <v>80</v>
      </c>
      <c r="I216" s="440" t="n">
        <v>2847</v>
      </c>
      <c r="J216" s="440" t="n">
        <v>33910</v>
      </c>
      <c r="K216" s="441" t="n">
        <v>11.9107832806463</v>
      </c>
    </row>
    <row r="217" customFormat="false" ht="13.5" hidden="false" customHeight="false" outlineLevel="0" collapsed="false">
      <c r="A217" s="437" t="n">
        <v>2500</v>
      </c>
      <c r="B217" s="449" t="s">
        <v>78</v>
      </c>
      <c r="C217" s="449" t="s">
        <v>19</v>
      </c>
      <c r="D217" s="439" t="n">
        <v>0.447916666666667</v>
      </c>
      <c r="E217" s="439" t="n">
        <v>0.569444444444444</v>
      </c>
      <c r="G217" s="438" t="s">
        <v>141</v>
      </c>
      <c r="H217" s="449" t="s">
        <v>129</v>
      </c>
      <c r="I217" s="440" t="n">
        <v>3337</v>
      </c>
      <c r="J217" s="440" t="n">
        <v>64610</v>
      </c>
      <c r="K217" s="441" t="n">
        <v>19.3617021276596</v>
      </c>
    </row>
    <row r="218" customFormat="false" ht="13.5" hidden="false" customHeight="false" outlineLevel="0" collapsed="false">
      <c r="A218" s="437" t="n">
        <v>2501</v>
      </c>
      <c r="B218" s="449" t="s">
        <v>78</v>
      </c>
      <c r="C218" s="449" t="s">
        <v>19</v>
      </c>
      <c r="D218" s="439" t="n">
        <v>0.447916666666667</v>
      </c>
      <c r="E218" s="439" t="n">
        <v>0.569444444444444</v>
      </c>
      <c r="G218" s="438" t="s">
        <v>141</v>
      </c>
      <c r="H218" s="449" t="s">
        <v>130</v>
      </c>
      <c r="I218" s="440" t="n">
        <v>3337</v>
      </c>
      <c r="J218" s="440" t="n">
        <v>43810</v>
      </c>
      <c r="K218" s="441" t="n">
        <v>13.1285585855559</v>
      </c>
    </row>
    <row r="219" customFormat="false" ht="13.5" hidden="false" customHeight="false" outlineLevel="0" collapsed="false">
      <c r="A219" s="437" t="n">
        <v>2502</v>
      </c>
      <c r="B219" s="449" t="s">
        <v>78</v>
      </c>
      <c r="C219" s="449" t="s">
        <v>19</v>
      </c>
      <c r="D219" s="439" t="n">
        <v>0.447916666666667</v>
      </c>
      <c r="E219" s="439" t="n">
        <v>0.569444444444444</v>
      </c>
      <c r="G219" s="438" t="s">
        <v>141</v>
      </c>
      <c r="H219" s="449" t="s">
        <v>132</v>
      </c>
      <c r="I219" s="440" t="n">
        <v>2847</v>
      </c>
      <c r="J219" s="440" t="n">
        <v>37460</v>
      </c>
      <c r="K219" s="441" t="n">
        <v>13.1577098700386</v>
      </c>
    </row>
    <row r="220" customFormat="false" ht="13.5" hidden="false" customHeight="false" outlineLevel="0" collapsed="false">
      <c r="A220" s="437" t="n">
        <v>3187</v>
      </c>
      <c r="B220" s="449" t="s">
        <v>81</v>
      </c>
      <c r="C220" s="449" t="s">
        <v>19</v>
      </c>
      <c r="D220" s="439" t="n">
        <v>0.416666666666667</v>
      </c>
      <c r="E220" s="439" t="n">
        <v>0.53125</v>
      </c>
      <c r="G220" s="438" t="s">
        <v>142</v>
      </c>
      <c r="H220" s="449" t="s">
        <v>84</v>
      </c>
      <c r="I220" s="440" t="n">
        <v>1759</v>
      </c>
      <c r="J220" s="440" t="n">
        <v>46330</v>
      </c>
      <c r="K220" s="441" t="n">
        <v>26.3388288800455</v>
      </c>
    </row>
    <row r="221" customFormat="false" ht="13.5" hidden="false" customHeight="false" outlineLevel="0" collapsed="false">
      <c r="A221" s="437" t="n">
        <v>3188</v>
      </c>
      <c r="B221" s="449" t="s">
        <v>81</v>
      </c>
      <c r="C221" s="449" t="s">
        <v>19</v>
      </c>
      <c r="D221" s="439" t="n">
        <v>0.416666666666667</v>
      </c>
      <c r="E221" s="439" t="n">
        <v>0.53125</v>
      </c>
      <c r="G221" s="438" t="s">
        <v>142</v>
      </c>
      <c r="H221" s="449" t="s">
        <v>123</v>
      </c>
      <c r="I221" s="440" t="n">
        <v>1759</v>
      </c>
      <c r="J221" s="440" t="n">
        <v>46830</v>
      </c>
      <c r="K221" s="441" t="n">
        <v>26.623081296191</v>
      </c>
    </row>
    <row r="222" customFormat="false" ht="13.5" hidden="false" customHeight="false" outlineLevel="0" collapsed="false">
      <c r="A222" s="437" t="n">
        <v>3189</v>
      </c>
      <c r="B222" s="449" t="s">
        <v>81</v>
      </c>
      <c r="C222" s="449" t="s">
        <v>19</v>
      </c>
      <c r="D222" s="439" t="n">
        <v>0.416666666666667</v>
      </c>
      <c r="E222" s="439" t="n">
        <v>0.53125</v>
      </c>
      <c r="G222" s="438" t="s">
        <v>142</v>
      </c>
      <c r="H222" s="449" t="s">
        <v>76</v>
      </c>
      <c r="I222" s="440" t="n">
        <v>1359</v>
      </c>
      <c r="J222" s="440" t="n">
        <v>10430</v>
      </c>
      <c r="K222" s="441" t="n">
        <v>7.6747608535688</v>
      </c>
    </row>
    <row r="223" customFormat="false" ht="13.5" hidden="false" customHeight="false" outlineLevel="0" collapsed="false">
      <c r="A223" s="437" t="n">
        <v>3190</v>
      </c>
      <c r="B223" s="449" t="s">
        <v>81</v>
      </c>
      <c r="C223" s="449" t="s">
        <v>19</v>
      </c>
      <c r="D223" s="439" t="n">
        <v>0.416666666666667</v>
      </c>
      <c r="E223" s="439" t="n">
        <v>0.53125</v>
      </c>
      <c r="G223" s="438" t="s">
        <v>142</v>
      </c>
      <c r="H223" s="449" t="s">
        <v>124</v>
      </c>
      <c r="I223" s="440" t="n">
        <v>1359</v>
      </c>
      <c r="J223" s="440" t="n">
        <v>11430</v>
      </c>
      <c r="K223" s="441" t="n">
        <v>8.41059602649007</v>
      </c>
    </row>
    <row r="224" customFormat="false" ht="13.5" hidden="false" customHeight="false" outlineLevel="0" collapsed="false">
      <c r="A224" s="437" t="n">
        <v>3191</v>
      </c>
      <c r="B224" s="449" t="s">
        <v>81</v>
      </c>
      <c r="C224" s="449" t="s">
        <v>19</v>
      </c>
      <c r="D224" s="439" t="n">
        <v>0.416666666666667</v>
      </c>
      <c r="E224" s="439" t="n">
        <v>0.53125</v>
      </c>
      <c r="G224" s="438" t="s">
        <v>142</v>
      </c>
      <c r="H224" s="449" t="s">
        <v>125</v>
      </c>
      <c r="I224" s="440" t="n">
        <v>1359</v>
      </c>
      <c r="J224" s="440" t="n">
        <v>13430</v>
      </c>
      <c r="K224" s="441" t="n">
        <v>9.8822663723326</v>
      </c>
    </row>
    <row r="225" customFormat="false" ht="13.5" hidden="false" customHeight="false" outlineLevel="0" collapsed="false">
      <c r="A225" s="437" t="n">
        <v>3192</v>
      </c>
      <c r="B225" s="449" t="s">
        <v>81</v>
      </c>
      <c r="C225" s="449" t="s">
        <v>19</v>
      </c>
      <c r="D225" s="439" t="n">
        <v>0.416666666666667</v>
      </c>
      <c r="E225" s="439" t="n">
        <v>0.53125</v>
      </c>
      <c r="G225" s="438" t="s">
        <v>142</v>
      </c>
      <c r="H225" s="449" t="s">
        <v>126</v>
      </c>
      <c r="I225" s="440" t="n">
        <v>1359</v>
      </c>
      <c r="J225" s="440" t="n">
        <v>14730</v>
      </c>
      <c r="K225" s="441" t="n">
        <v>10.8388520971302</v>
      </c>
    </row>
    <row r="226" customFormat="false" ht="13.5" hidden="false" customHeight="false" outlineLevel="0" collapsed="false">
      <c r="A226" s="437" t="n">
        <v>3193</v>
      </c>
      <c r="B226" s="449" t="s">
        <v>81</v>
      </c>
      <c r="C226" s="449" t="s">
        <v>19</v>
      </c>
      <c r="D226" s="439" t="n">
        <v>0.416666666666667</v>
      </c>
      <c r="E226" s="439" t="n">
        <v>0.53125</v>
      </c>
      <c r="G226" s="438" t="s">
        <v>142</v>
      </c>
      <c r="H226" s="449" t="s">
        <v>127</v>
      </c>
      <c r="I226" s="440" t="n">
        <v>1359</v>
      </c>
      <c r="J226" s="440" t="n">
        <v>15230</v>
      </c>
      <c r="K226" s="441" t="n">
        <v>11.2067696835909</v>
      </c>
    </row>
    <row r="227" customFormat="false" ht="13.5" hidden="false" customHeight="false" outlineLevel="0" collapsed="false">
      <c r="A227" s="437" t="n">
        <v>3194</v>
      </c>
      <c r="B227" s="449" t="s">
        <v>81</v>
      </c>
      <c r="C227" s="449" t="s">
        <v>19</v>
      </c>
      <c r="D227" s="439" t="n">
        <v>0.416666666666667</v>
      </c>
      <c r="E227" s="439" t="n">
        <v>0.53125</v>
      </c>
      <c r="G227" s="438" t="s">
        <v>142</v>
      </c>
      <c r="H227" s="449" t="s">
        <v>77</v>
      </c>
      <c r="I227" s="440" t="n">
        <v>3118</v>
      </c>
      <c r="J227" s="440" t="n">
        <v>63730</v>
      </c>
      <c r="K227" s="441" t="n">
        <v>20.4393842206543</v>
      </c>
    </row>
    <row r="228" customFormat="false" ht="13.5" hidden="false" customHeight="false" outlineLevel="0" collapsed="false">
      <c r="A228" s="437" t="n">
        <v>3195</v>
      </c>
      <c r="B228" s="449" t="s">
        <v>81</v>
      </c>
      <c r="C228" s="449" t="s">
        <v>19</v>
      </c>
      <c r="D228" s="439" t="n">
        <v>0.416666666666667</v>
      </c>
      <c r="E228" s="439" t="n">
        <v>0.53125</v>
      </c>
      <c r="G228" s="438" t="s">
        <v>142</v>
      </c>
      <c r="H228" s="449" t="s">
        <v>128</v>
      </c>
      <c r="I228" s="440" t="n">
        <v>2665</v>
      </c>
      <c r="J228" s="440" t="n">
        <v>57630</v>
      </c>
      <c r="K228" s="441" t="n">
        <v>21.624765478424</v>
      </c>
    </row>
    <row r="229" customFormat="false" ht="13.5" hidden="false" customHeight="false" outlineLevel="0" collapsed="false">
      <c r="A229" s="437" t="n">
        <v>3196</v>
      </c>
      <c r="B229" s="449" t="s">
        <v>81</v>
      </c>
      <c r="C229" s="449" t="s">
        <v>19</v>
      </c>
      <c r="D229" s="439" t="n">
        <v>0.416666666666667</v>
      </c>
      <c r="E229" s="439" t="n">
        <v>0.53125</v>
      </c>
      <c r="G229" s="438" t="s">
        <v>142</v>
      </c>
      <c r="H229" s="449" t="s">
        <v>80</v>
      </c>
      <c r="I229" s="440" t="n">
        <v>2665</v>
      </c>
      <c r="J229" s="440" t="n">
        <v>29830</v>
      </c>
      <c r="K229" s="441" t="n">
        <v>11.1932457786116</v>
      </c>
    </row>
    <row r="230" customFormat="false" ht="13.5" hidden="false" customHeight="false" outlineLevel="0" collapsed="false">
      <c r="A230" s="437" t="n">
        <v>3197</v>
      </c>
      <c r="B230" s="449" t="s">
        <v>81</v>
      </c>
      <c r="C230" s="449" t="s">
        <v>19</v>
      </c>
      <c r="D230" s="439" t="n">
        <v>0.416666666666667</v>
      </c>
      <c r="E230" s="439" t="n">
        <v>0.53125</v>
      </c>
      <c r="G230" s="438" t="s">
        <v>142</v>
      </c>
      <c r="H230" s="449" t="s">
        <v>129</v>
      </c>
      <c r="I230" s="440" t="n">
        <v>3118</v>
      </c>
      <c r="J230" s="440" t="n">
        <v>59630</v>
      </c>
      <c r="K230" s="441" t="n">
        <v>19.1244387427838</v>
      </c>
    </row>
    <row r="231" customFormat="false" ht="13.5" hidden="false" customHeight="false" outlineLevel="0" collapsed="false">
      <c r="A231" s="437" t="n">
        <v>3198</v>
      </c>
      <c r="B231" s="449" t="s">
        <v>81</v>
      </c>
      <c r="C231" s="449" t="s">
        <v>19</v>
      </c>
      <c r="D231" s="439" t="n">
        <v>0.416666666666667</v>
      </c>
      <c r="E231" s="439" t="n">
        <v>0.53125</v>
      </c>
      <c r="G231" s="438" t="s">
        <v>142</v>
      </c>
      <c r="H231" s="449" t="s">
        <v>130</v>
      </c>
      <c r="I231" s="440" t="n">
        <v>3118</v>
      </c>
      <c r="J231" s="440" t="n">
        <v>40530</v>
      </c>
      <c r="K231" s="441" t="n">
        <v>12.9987171263631</v>
      </c>
    </row>
    <row r="232" customFormat="false" ht="13.5" hidden="false" customHeight="false" outlineLevel="0" collapsed="false">
      <c r="A232" s="437" t="n">
        <v>3199</v>
      </c>
      <c r="B232" s="449" t="s">
        <v>81</v>
      </c>
      <c r="C232" s="449" t="s">
        <v>19</v>
      </c>
      <c r="D232" s="439" t="n">
        <v>0.416666666666667</v>
      </c>
      <c r="E232" s="439" t="n">
        <v>0.53125</v>
      </c>
      <c r="G232" s="438" t="s">
        <v>142</v>
      </c>
      <c r="H232" s="449" t="s">
        <v>132</v>
      </c>
      <c r="I232" s="440" t="n">
        <v>2665</v>
      </c>
      <c r="J232" s="440" t="n">
        <v>35030</v>
      </c>
      <c r="K232" s="441" t="n">
        <v>13.1444652908068</v>
      </c>
    </row>
    <row r="233" customFormat="false" ht="13.5" hidden="false" customHeight="false" outlineLevel="0" collapsed="false">
      <c r="A233" s="437" t="n">
        <v>4757</v>
      </c>
      <c r="B233" s="449" t="s">
        <v>82</v>
      </c>
      <c r="C233" s="449" t="s">
        <v>19</v>
      </c>
      <c r="D233" s="439" t="n">
        <v>0.392361111111111</v>
      </c>
      <c r="E233" s="439" t="n">
        <v>0.430555555555556</v>
      </c>
      <c r="G233" s="438" t="s">
        <v>143</v>
      </c>
      <c r="H233" s="449" t="s">
        <v>84</v>
      </c>
      <c r="I233" s="440" t="n">
        <v>665</v>
      </c>
      <c r="J233" s="440" t="n">
        <v>9620</v>
      </c>
      <c r="K233" s="441" t="n">
        <v>14.4661654135338</v>
      </c>
    </row>
    <row r="234" customFormat="false" ht="13.5" hidden="false" customHeight="false" outlineLevel="0" collapsed="false">
      <c r="A234" s="437" t="n">
        <v>4758</v>
      </c>
      <c r="B234" s="449" t="s">
        <v>82</v>
      </c>
      <c r="C234" s="449" t="s">
        <v>19</v>
      </c>
      <c r="D234" s="439" t="n">
        <v>0.392361111111111</v>
      </c>
      <c r="E234" s="439" t="n">
        <v>0.430555555555556</v>
      </c>
      <c r="G234" s="438" t="s">
        <v>143</v>
      </c>
      <c r="H234" s="449" t="s">
        <v>123</v>
      </c>
      <c r="I234" s="440" t="n">
        <v>665</v>
      </c>
      <c r="J234" s="440" t="n">
        <v>10820</v>
      </c>
      <c r="K234" s="441" t="n">
        <v>16.2706766917293</v>
      </c>
    </row>
    <row r="235" customFormat="false" ht="13.5" hidden="false" customHeight="false" outlineLevel="0" collapsed="false">
      <c r="A235" s="437" t="n">
        <v>4759</v>
      </c>
      <c r="B235" s="449" t="s">
        <v>82</v>
      </c>
      <c r="C235" s="449" t="s">
        <v>19</v>
      </c>
      <c r="D235" s="439" t="n">
        <v>0.392361111111111</v>
      </c>
      <c r="E235" s="439" t="n">
        <v>0.430555555555556</v>
      </c>
      <c r="G235" s="438" t="s">
        <v>143</v>
      </c>
      <c r="H235" s="449" t="s">
        <v>76</v>
      </c>
      <c r="I235" s="440" t="n">
        <v>265</v>
      </c>
      <c r="J235" s="440" t="n">
        <v>6220</v>
      </c>
      <c r="K235" s="441" t="n">
        <v>23.4716981132075</v>
      </c>
    </row>
    <row r="236" customFormat="false" ht="13.5" hidden="false" customHeight="false" outlineLevel="0" collapsed="false">
      <c r="A236" s="437" t="n">
        <v>4760</v>
      </c>
      <c r="B236" s="449" t="s">
        <v>82</v>
      </c>
      <c r="C236" s="449" t="s">
        <v>19</v>
      </c>
      <c r="D236" s="439" t="n">
        <v>0.392361111111111</v>
      </c>
      <c r="E236" s="439" t="n">
        <v>0.430555555555556</v>
      </c>
      <c r="G236" s="438" t="s">
        <v>143</v>
      </c>
      <c r="H236" s="449" t="s">
        <v>124</v>
      </c>
      <c r="I236" s="440" t="n">
        <v>265</v>
      </c>
      <c r="J236" s="440" t="n">
        <v>6920</v>
      </c>
      <c r="K236" s="441" t="n">
        <v>26.1132075471698</v>
      </c>
    </row>
    <row r="237" customFormat="false" ht="13.5" hidden="false" customHeight="false" outlineLevel="0" collapsed="false">
      <c r="A237" s="437" t="n">
        <v>4761</v>
      </c>
      <c r="B237" s="449" t="s">
        <v>82</v>
      </c>
      <c r="C237" s="449" t="s">
        <v>19</v>
      </c>
      <c r="D237" s="439" t="n">
        <v>0.392361111111111</v>
      </c>
      <c r="E237" s="439" t="n">
        <v>0.430555555555556</v>
      </c>
      <c r="G237" s="438" t="s">
        <v>143</v>
      </c>
      <c r="H237" s="449" t="s">
        <v>125</v>
      </c>
      <c r="I237" s="440" t="n">
        <v>265</v>
      </c>
      <c r="J237" s="440" t="n">
        <v>7320</v>
      </c>
      <c r="K237" s="441" t="n">
        <v>27.622641509434</v>
      </c>
    </row>
    <row r="238" customFormat="false" ht="13.5" hidden="false" customHeight="false" outlineLevel="0" collapsed="false">
      <c r="A238" s="437" t="n">
        <v>4762</v>
      </c>
      <c r="B238" s="449" t="s">
        <v>82</v>
      </c>
      <c r="C238" s="449" t="s">
        <v>19</v>
      </c>
      <c r="D238" s="439" t="n">
        <v>0.392361111111111</v>
      </c>
      <c r="E238" s="439" t="n">
        <v>0.430555555555556</v>
      </c>
      <c r="G238" s="438" t="s">
        <v>143</v>
      </c>
      <c r="H238" s="449" t="s">
        <v>126</v>
      </c>
      <c r="I238" s="440" t="n">
        <v>265</v>
      </c>
      <c r="J238" s="440" t="n">
        <v>8220</v>
      </c>
      <c r="K238" s="441" t="n">
        <v>31.0188679245283</v>
      </c>
    </row>
    <row r="239" customFormat="false" ht="13.5" hidden="false" customHeight="false" outlineLevel="0" collapsed="false">
      <c r="A239" s="437" t="n">
        <v>4763</v>
      </c>
      <c r="B239" s="449" t="s">
        <v>82</v>
      </c>
      <c r="C239" s="449" t="s">
        <v>19</v>
      </c>
      <c r="D239" s="439" t="n">
        <v>0.392361111111111</v>
      </c>
      <c r="E239" s="439" t="n">
        <v>0.430555555555556</v>
      </c>
      <c r="G239" s="438" t="s">
        <v>143</v>
      </c>
      <c r="H239" s="449" t="s">
        <v>77</v>
      </c>
      <c r="I239" s="440" t="n">
        <v>931</v>
      </c>
      <c r="J239" s="440" t="n">
        <v>24020</v>
      </c>
      <c r="K239" s="441" t="n">
        <v>25.8002148227712</v>
      </c>
    </row>
    <row r="240" customFormat="false" ht="13.5" hidden="false" customHeight="false" outlineLevel="0" collapsed="false">
      <c r="A240" s="437" t="n">
        <v>4764</v>
      </c>
      <c r="B240" s="449" t="s">
        <v>82</v>
      </c>
      <c r="C240" s="449" t="s">
        <v>19</v>
      </c>
      <c r="D240" s="439" t="n">
        <v>0.392361111111111</v>
      </c>
      <c r="E240" s="439" t="n">
        <v>0.430555555555556</v>
      </c>
      <c r="G240" s="438" t="s">
        <v>143</v>
      </c>
      <c r="H240" s="449" t="s">
        <v>128</v>
      </c>
      <c r="I240" s="440" t="n">
        <v>842</v>
      </c>
      <c r="J240" s="440" t="n">
        <v>12620</v>
      </c>
      <c r="K240" s="441" t="n">
        <v>14.9881235154394</v>
      </c>
    </row>
    <row r="241" customFormat="false" ht="13.5" hidden="false" customHeight="false" outlineLevel="0" collapsed="false">
      <c r="A241" s="437" t="n">
        <v>4765</v>
      </c>
      <c r="B241" s="449" t="s">
        <v>82</v>
      </c>
      <c r="C241" s="449" t="s">
        <v>19</v>
      </c>
      <c r="D241" s="439" t="n">
        <v>0.392361111111111</v>
      </c>
      <c r="E241" s="439" t="n">
        <v>0.430555555555556</v>
      </c>
      <c r="G241" s="438" t="s">
        <v>143</v>
      </c>
      <c r="H241" s="449" t="s">
        <v>80</v>
      </c>
      <c r="I241" s="440" t="n">
        <v>842</v>
      </c>
      <c r="J241" s="440" t="n">
        <v>11220</v>
      </c>
      <c r="K241" s="441" t="n">
        <v>13.3254156769596</v>
      </c>
    </row>
    <row r="242" customFormat="false" ht="13.5" hidden="false" customHeight="false" outlineLevel="0" collapsed="false">
      <c r="A242" s="437" t="n">
        <v>4766</v>
      </c>
      <c r="B242" s="449" t="s">
        <v>82</v>
      </c>
      <c r="C242" s="449" t="s">
        <v>19</v>
      </c>
      <c r="D242" s="439" t="n">
        <v>0.392361111111111</v>
      </c>
      <c r="E242" s="439" t="n">
        <v>0.430555555555556</v>
      </c>
      <c r="G242" s="438" t="s">
        <v>143</v>
      </c>
      <c r="H242" s="449" t="s">
        <v>129</v>
      </c>
      <c r="I242" s="440" t="n">
        <v>931</v>
      </c>
      <c r="J242" s="440" t="n">
        <v>21920</v>
      </c>
      <c r="K242" s="441" t="n">
        <v>23.5445757250269</v>
      </c>
    </row>
    <row r="243" customFormat="false" ht="13.5" hidden="false" customHeight="false" outlineLevel="0" collapsed="false">
      <c r="A243" s="437" t="n">
        <v>4767</v>
      </c>
      <c r="B243" s="449" t="s">
        <v>82</v>
      </c>
      <c r="C243" s="449" t="s">
        <v>19</v>
      </c>
      <c r="D243" s="439" t="n">
        <v>0.392361111111111</v>
      </c>
      <c r="E243" s="439" t="n">
        <v>0.430555555555556</v>
      </c>
      <c r="G243" s="438" t="s">
        <v>143</v>
      </c>
      <c r="H243" s="449" t="s">
        <v>130</v>
      </c>
      <c r="I243" s="440" t="n">
        <v>931</v>
      </c>
      <c r="J243" s="440" t="n">
        <v>14620</v>
      </c>
      <c r="K243" s="441" t="n">
        <v>15.703544575725</v>
      </c>
    </row>
    <row r="244" customFormat="false" ht="13.5" hidden="false" customHeight="false" outlineLevel="0" collapsed="false">
      <c r="A244" s="437" t="n">
        <v>4768</v>
      </c>
      <c r="B244" s="449" t="s">
        <v>82</v>
      </c>
      <c r="C244" s="449" t="s">
        <v>19</v>
      </c>
      <c r="D244" s="439" t="n">
        <v>0.392361111111111</v>
      </c>
      <c r="E244" s="439" t="n">
        <v>0.430555555555556</v>
      </c>
      <c r="G244" s="438" t="s">
        <v>143</v>
      </c>
      <c r="H244" s="449" t="s">
        <v>132</v>
      </c>
      <c r="I244" s="440" t="n">
        <v>842</v>
      </c>
      <c r="J244" s="440" t="n">
        <v>12520</v>
      </c>
      <c r="K244" s="441" t="n">
        <v>14.8693586698337</v>
      </c>
    </row>
    <row r="245" customFormat="false" ht="13.5" hidden="false" customHeight="false" outlineLevel="0" collapsed="false">
      <c r="A245" s="437" t="n">
        <v>4769</v>
      </c>
      <c r="B245" s="449" t="s">
        <v>82</v>
      </c>
      <c r="C245" s="449" t="s">
        <v>19</v>
      </c>
      <c r="D245" s="439" t="n">
        <v>0.447916666666667</v>
      </c>
      <c r="E245" s="439" t="n">
        <v>0.486111111111111</v>
      </c>
      <c r="G245" s="438" t="s">
        <v>144</v>
      </c>
      <c r="H245" s="449" t="s">
        <v>84</v>
      </c>
      <c r="I245" s="440" t="n">
        <v>665</v>
      </c>
      <c r="J245" s="440" t="n">
        <v>9620</v>
      </c>
      <c r="K245" s="441" t="n">
        <v>14.4661654135338</v>
      </c>
    </row>
    <row r="246" customFormat="false" ht="13.5" hidden="false" customHeight="false" outlineLevel="0" collapsed="false">
      <c r="A246" s="437" t="n">
        <v>4770</v>
      </c>
      <c r="B246" s="449" t="s">
        <v>82</v>
      </c>
      <c r="C246" s="449" t="s">
        <v>19</v>
      </c>
      <c r="D246" s="439" t="n">
        <v>0.447916666666667</v>
      </c>
      <c r="E246" s="439" t="n">
        <v>0.486111111111111</v>
      </c>
      <c r="G246" s="438" t="s">
        <v>144</v>
      </c>
      <c r="H246" s="449" t="s">
        <v>123</v>
      </c>
      <c r="I246" s="440" t="n">
        <v>665</v>
      </c>
      <c r="J246" s="440" t="n">
        <v>10820</v>
      </c>
      <c r="K246" s="441" t="n">
        <v>16.2706766917293</v>
      </c>
    </row>
    <row r="247" customFormat="false" ht="13.5" hidden="false" customHeight="false" outlineLevel="0" collapsed="false">
      <c r="A247" s="437" t="n">
        <v>4771</v>
      </c>
      <c r="B247" s="449" t="s">
        <v>82</v>
      </c>
      <c r="C247" s="449" t="s">
        <v>19</v>
      </c>
      <c r="D247" s="439" t="n">
        <v>0.447916666666667</v>
      </c>
      <c r="E247" s="439" t="n">
        <v>0.486111111111111</v>
      </c>
      <c r="G247" s="438" t="s">
        <v>144</v>
      </c>
      <c r="H247" s="449" t="s">
        <v>76</v>
      </c>
      <c r="I247" s="440" t="n">
        <v>265</v>
      </c>
      <c r="J247" s="440" t="n">
        <v>6220</v>
      </c>
      <c r="K247" s="441" t="n">
        <v>23.4716981132075</v>
      </c>
    </row>
    <row r="248" customFormat="false" ht="13.5" hidden="false" customHeight="false" outlineLevel="0" collapsed="false">
      <c r="A248" s="437" t="n">
        <v>4772</v>
      </c>
      <c r="B248" s="449" t="s">
        <v>82</v>
      </c>
      <c r="C248" s="449" t="s">
        <v>19</v>
      </c>
      <c r="D248" s="439" t="n">
        <v>0.447916666666667</v>
      </c>
      <c r="E248" s="439" t="n">
        <v>0.486111111111111</v>
      </c>
      <c r="G248" s="438" t="s">
        <v>144</v>
      </c>
      <c r="H248" s="449" t="s">
        <v>124</v>
      </c>
      <c r="I248" s="440" t="n">
        <v>265</v>
      </c>
      <c r="J248" s="440" t="n">
        <v>6920</v>
      </c>
      <c r="K248" s="441" t="n">
        <v>26.1132075471698</v>
      </c>
    </row>
    <row r="249" customFormat="false" ht="13.5" hidden="false" customHeight="false" outlineLevel="0" collapsed="false">
      <c r="A249" s="437" t="n">
        <v>4773</v>
      </c>
      <c r="B249" s="449" t="s">
        <v>82</v>
      </c>
      <c r="C249" s="449" t="s">
        <v>19</v>
      </c>
      <c r="D249" s="439" t="n">
        <v>0.447916666666667</v>
      </c>
      <c r="E249" s="439" t="n">
        <v>0.486111111111111</v>
      </c>
      <c r="G249" s="438" t="s">
        <v>144</v>
      </c>
      <c r="H249" s="449" t="s">
        <v>125</v>
      </c>
      <c r="I249" s="440" t="n">
        <v>265</v>
      </c>
      <c r="J249" s="440" t="n">
        <v>7320</v>
      </c>
      <c r="K249" s="441" t="n">
        <v>27.622641509434</v>
      </c>
    </row>
    <row r="250" customFormat="false" ht="13.5" hidden="false" customHeight="false" outlineLevel="0" collapsed="false">
      <c r="A250" s="437" t="n">
        <v>4774</v>
      </c>
      <c r="B250" s="449" t="s">
        <v>82</v>
      </c>
      <c r="C250" s="449" t="s">
        <v>19</v>
      </c>
      <c r="D250" s="439" t="n">
        <v>0.447916666666667</v>
      </c>
      <c r="E250" s="439" t="n">
        <v>0.486111111111111</v>
      </c>
      <c r="G250" s="438" t="s">
        <v>144</v>
      </c>
      <c r="H250" s="449" t="s">
        <v>126</v>
      </c>
      <c r="I250" s="440" t="n">
        <v>265</v>
      </c>
      <c r="J250" s="440" t="n">
        <v>8220</v>
      </c>
      <c r="K250" s="441" t="n">
        <v>31.0188679245283</v>
      </c>
    </row>
    <row r="251" customFormat="false" ht="13.5" hidden="false" customHeight="false" outlineLevel="0" collapsed="false">
      <c r="A251" s="437" t="n">
        <v>4775</v>
      </c>
      <c r="B251" s="449" t="s">
        <v>82</v>
      </c>
      <c r="C251" s="449" t="s">
        <v>19</v>
      </c>
      <c r="D251" s="439" t="n">
        <v>0.447916666666667</v>
      </c>
      <c r="E251" s="439" t="n">
        <v>0.486111111111111</v>
      </c>
      <c r="G251" s="438" t="s">
        <v>144</v>
      </c>
      <c r="H251" s="449" t="s">
        <v>77</v>
      </c>
      <c r="I251" s="440" t="n">
        <v>931</v>
      </c>
      <c r="J251" s="440" t="n">
        <v>24020</v>
      </c>
      <c r="K251" s="441" t="n">
        <v>25.8002148227712</v>
      </c>
    </row>
    <row r="252" customFormat="false" ht="13.5" hidden="false" customHeight="false" outlineLevel="0" collapsed="false">
      <c r="A252" s="437" t="n">
        <v>4776</v>
      </c>
      <c r="B252" s="449" t="s">
        <v>82</v>
      </c>
      <c r="C252" s="449" t="s">
        <v>19</v>
      </c>
      <c r="D252" s="439" t="n">
        <v>0.447916666666667</v>
      </c>
      <c r="E252" s="439" t="n">
        <v>0.486111111111111</v>
      </c>
      <c r="G252" s="438" t="s">
        <v>144</v>
      </c>
      <c r="H252" s="449" t="s">
        <v>128</v>
      </c>
      <c r="I252" s="440" t="n">
        <v>842</v>
      </c>
      <c r="J252" s="440" t="n">
        <v>12620</v>
      </c>
      <c r="K252" s="441" t="n">
        <v>14.9881235154394</v>
      </c>
    </row>
    <row r="253" customFormat="false" ht="13.5" hidden="false" customHeight="false" outlineLevel="0" collapsed="false">
      <c r="A253" s="437" t="n">
        <v>4777</v>
      </c>
      <c r="B253" s="449" t="s">
        <v>82</v>
      </c>
      <c r="C253" s="449" t="s">
        <v>19</v>
      </c>
      <c r="D253" s="439" t="n">
        <v>0.447916666666667</v>
      </c>
      <c r="E253" s="439" t="n">
        <v>0.486111111111111</v>
      </c>
      <c r="G253" s="438" t="s">
        <v>144</v>
      </c>
      <c r="H253" s="449" t="s">
        <v>80</v>
      </c>
      <c r="I253" s="440" t="n">
        <v>842</v>
      </c>
      <c r="J253" s="440" t="n">
        <v>11220</v>
      </c>
      <c r="K253" s="441" t="n">
        <v>13.3254156769596</v>
      </c>
    </row>
    <row r="254" customFormat="false" ht="13.5" hidden="false" customHeight="false" outlineLevel="0" collapsed="false">
      <c r="A254" s="437" t="n">
        <v>4778</v>
      </c>
      <c r="B254" s="449" t="s">
        <v>82</v>
      </c>
      <c r="C254" s="449" t="s">
        <v>19</v>
      </c>
      <c r="D254" s="439" t="n">
        <v>0.447916666666667</v>
      </c>
      <c r="E254" s="439" t="n">
        <v>0.486111111111111</v>
      </c>
      <c r="G254" s="438" t="s">
        <v>144</v>
      </c>
      <c r="H254" s="449" t="s">
        <v>129</v>
      </c>
      <c r="I254" s="440" t="n">
        <v>931</v>
      </c>
      <c r="J254" s="440" t="n">
        <v>21920</v>
      </c>
      <c r="K254" s="441" t="n">
        <v>23.5445757250269</v>
      </c>
    </row>
    <row r="255" customFormat="false" ht="13.5" hidden="false" customHeight="false" outlineLevel="0" collapsed="false">
      <c r="A255" s="437" t="n">
        <v>4779</v>
      </c>
      <c r="B255" s="449" t="s">
        <v>82</v>
      </c>
      <c r="C255" s="449" t="s">
        <v>19</v>
      </c>
      <c r="D255" s="439" t="n">
        <v>0.447916666666667</v>
      </c>
      <c r="E255" s="439" t="n">
        <v>0.486111111111111</v>
      </c>
      <c r="G255" s="438" t="s">
        <v>144</v>
      </c>
      <c r="H255" s="449" t="s">
        <v>130</v>
      </c>
      <c r="I255" s="440" t="n">
        <v>931</v>
      </c>
      <c r="J255" s="440" t="n">
        <v>14620</v>
      </c>
      <c r="K255" s="441" t="n">
        <v>15.703544575725</v>
      </c>
    </row>
    <row r="256" customFormat="false" ht="13.5" hidden="false" customHeight="false" outlineLevel="0" collapsed="false">
      <c r="A256" s="437" t="n">
        <v>4780</v>
      </c>
      <c r="B256" s="449" t="s">
        <v>82</v>
      </c>
      <c r="C256" s="449" t="s">
        <v>19</v>
      </c>
      <c r="D256" s="439" t="n">
        <v>0.447916666666667</v>
      </c>
      <c r="E256" s="439" t="n">
        <v>0.486111111111111</v>
      </c>
      <c r="G256" s="438" t="s">
        <v>144</v>
      </c>
      <c r="H256" s="449" t="s">
        <v>132</v>
      </c>
      <c r="I256" s="440" t="n">
        <v>842</v>
      </c>
      <c r="J256" s="440" t="n">
        <v>12520</v>
      </c>
      <c r="K256" s="441" t="n">
        <v>14.8693586698337</v>
      </c>
    </row>
    <row r="257" customFormat="false" ht="13.5" hidden="false" customHeight="false" outlineLevel="0" collapsed="false">
      <c r="A257" s="437" t="n">
        <v>4781</v>
      </c>
      <c r="B257" s="449" t="s">
        <v>82</v>
      </c>
      <c r="C257" s="449" t="s">
        <v>19</v>
      </c>
      <c r="D257" s="439" t="n">
        <v>0.545138888888889</v>
      </c>
      <c r="E257" s="439" t="n">
        <v>0.583333333333333</v>
      </c>
      <c r="G257" s="438" t="s">
        <v>145</v>
      </c>
      <c r="H257" s="449" t="s">
        <v>84</v>
      </c>
      <c r="I257" s="440" t="n">
        <v>665</v>
      </c>
      <c r="J257" s="440" t="n">
        <v>9420</v>
      </c>
      <c r="K257" s="441" t="n">
        <v>14.1654135338346</v>
      </c>
    </row>
    <row r="258" customFormat="false" ht="13.5" hidden="false" customHeight="false" outlineLevel="0" collapsed="false">
      <c r="A258" s="437" t="n">
        <v>4782</v>
      </c>
      <c r="B258" s="449" t="s">
        <v>82</v>
      </c>
      <c r="C258" s="449" t="s">
        <v>19</v>
      </c>
      <c r="D258" s="439" t="n">
        <v>0.545138888888889</v>
      </c>
      <c r="E258" s="439" t="n">
        <v>0.583333333333333</v>
      </c>
      <c r="G258" s="438" t="s">
        <v>145</v>
      </c>
      <c r="H258" s="449" t="s">
        <v>123</v>
      </c>
      <c r="I258" s="440" t="n">
        <v>665</v>
      </c>
      <c r="J258" s="440" t="n">
        <v>10620</v>
      </c>
      <c r="K258" s="441" t="n">
        <v>15.9699248120301</v>
      </c>
    </row>
    <row r="259" customFormat="false" ht="13.5" hidden="false" customHeight="false" outlineLevel="0" collapsed="false">
      <c r="A259" s="437" t="n">
        <v>4783</v>
      </c>
      <c r="B259" s="449" t="s">
        <v>82</v>
      </c>
      <c r="C259" s="449" t="s">
        <v>19</v>
      </c>
      <c r="D259" s="439" t="n">
        <v>0.545138888888889</v>
      </c>
      <c r="E259" s="439" t="n">
        <v>0.583333333333333</v>
      </c>
      <c r="G259" s="438" t="s">
        <v>145</v>
      </c>
      <c r="H259" s="449" t="s">
        <v>76</v>
      </c>
      <c r="I259" s="440" t="n">
        <v>265</v>
      </c>
      <c r="J259" s="440" t="n">
        <v>5920</v>
      </c>
      <c r="K259" s="441" t="n">
        <v>22.3396226415094</v>
      </c>
    </row>
    <row r="260" customFormat="false" ht="13.5" hidden="false" customHeight="false" outlineLevel="0" collapsed="false">
      <c r="A260" s="437" t="n">
        <v>4784</v>
      </c>
      <c r="B260" s="449" t="s">
        <v>82</v>
      </c>
      <c r="C260" s="449" t="s">
        <v>19</v>
      </c>
      <c r="D260" s="439" t="n">
        <v>0.545138888888889</v>
      </c>
      <c r="E260" s="439" t="n">
        <v>0.583333333333333</v>
      </c>
      <c r="G260" s="438" t="s">
        <v>145</v>
      </c>
      <c r="H260" s="449" t="s">
        <v>124</v>
      </c>
      <c r="I260" s="440" t="n">
        <v>265</v>
      </c>
      <c r="J260" s="440" t="n">
        <v>6620</v>
      </c>
      <c r="K260" s="441" t="n">
        <v>24.9811320754717</v>
      </c>
    </row>
    <row r="261" customFormat="false" ht="13.5" hidden="false" customHeight="false" outlineLevel="0" collapsed="false">
      <c r="A261" s="437" t="n">
        <v>4785</v>
      </c>
      <c r="B261" s="449" t="s">
        <v>82</v>
      </c>
      <c r="C261" s="449" t="s">
        <v>19</v>
      </c>
      <c r="D261" s="439" t="n">
        <v>0.545138888888889</v>
      </c>
      <c r="E261" s="439" t="n">
        <v>0.583333333333333</v>
      </c>
      <c r="G261" s="438" t="s">
        <v>145</v>
      </c>
      <c r="H261" s="449" t="s">
        <v>125</v>
      </c>
      <c r="I261" s="440" t="n">
        <v>265</v>
      </c>
      <c r="J261" s="440" t="n">
        <v>7020</v>
      </c>
      <c r="K261" s="441" t="n">
        <v>26.4905660377358</v>
      </c>
    </row>
    <row r="262" customFormat="false" ht="13.5" hidden="false" customHeight="false" outlineLevel="0" collapsed="false">
      <c r="A262" s="437" t="n">
        <v>4786</v>
      </c>
      <c r="B262" s="449" t="s">
        <v>82</v>
      </c>
      <c r="C262" s="449" t="s">
        <v>19</v>
      </c>
      <c r="D262" s="439" t="n">
        <v>0.545138888888889</v>
      </c>
      <c r="E262" s="439" t="n">
        <v>0.583333333333333</v>
      </c>
      <c r="G262" s="438" t="s">
        <v>145</v>
      </c>
      <c r="H262" s="449" t="s">
        <v>126</v>
      </c>
      <c r="I262" s="440" t="n">
        <v>265</v>
      </c>
      <c r="J262" s="440" t="n">
        <v>7920</v>
      </c>
      <c r="K262" s="441" t="n">
        <v>29.8867924528302</v>
      </c>
    </row>
    <row r="263" customFormat="false" ht="13.5" hidden="false" customHeight="false" outlineLevel="0" collapsed="false">
      <c r="A263" s="437" t="n">
        <v>4787</v>
      </c>
      <c r="B263" s="449" t="s">
        <v>82</v>
      </c>
      <c r="C263" s="449" t="s">
        <v>19</v>
      </c>
      <c r="D263" s="439" t="n">
        <v>0.545138888888889</v>
      </c>
      <c r="E263" s="439" t="n">
        <v>0.583333333333333</v>
      </c>
      <c r="G263" s="438" t="s">
        <v>145</v>
      </c>
      <c r="H263" s="449" t="s">
        <v>77</v>
      </c>
      <c r="I263" s="440" t="n">
        <v>931</v>
      </c>
      <c r="J263" s="440" t="n">
        <v>24020</v>
      </c>
      <c r="K263" s="441" t="n">
        <v>25.8002148227712</v>
      </c>
    </row>
    <row r="264" customFormat="false" ht="13.5" hidden="false" customHeight="false" outlineLevel="0" collapsed="false">
      <c r="A264" s="437" t="n">
        <v>4788</v>
      </c>
      <c r="B264" s="449" t="s">
        <v>82</v>
      </c>
      <c r="C264" s="449" t="s">
        <v>19</v>
      </c>
      <c r="D264" s="439" t="n">
        <v>0.545138888888889</v>
      </c>
      <c r="E264" s="439" t="n">
        <v>0.583333333333333</v>
      </c>
      <c r="G264" s="438" t="s">
        <v>145</v>
      </c>
      <c r="H264" s="449" t="s">
        <v>128</v>
      </c>
      <c r="I264" s="440" t="n">
        <v>842</v>
      </c>
      <c r="J264" s="440" t="n">
        <v>12420</v>
      </c>
      <c r="K264" s="441" t="n">
        <v>14.750593824228</v>
      </c>
    </row>
    <row r="265" customFormat="false" ht="13.5" hidden="false" customHeight="false" outlineLevel="0" collapsed="false">
      <c r="A265" s="437" t="n">
        <v>4789</v>
      </c>
      <c r="B265" s="449" t="s">
        <v>82</v>
      </c>
      <c r="C265" s="449" t="s">
        <v>19</v>
      </c>
      <c r="D265" s="439" t="n">
        <v>0.545138888888889</v>
      </c>
      <c r="E265" s="439" t="n">
        <v>0.583333333333333</v>
      </c>
      <c r="G265" s="438" t="s">
        <v>145</v>
      </c>
      <c r="H265" s="449" t="s">
        <v>80</v>
      </c>
      <c r="I265" s="440" t="n">
        <v>842</v>
      </c>
      <c r="J265" s="440" t="n">
        <v>10920</v>
      </c>
      <c r="K265" s="441" t="n">
        <v>12.9691211401425</v>
      </c>
    </row>
    <row r="266" customFormat="false" ht="13.5" hidden="false" customHeight="false" outlineLevel="0" collapsed="false">
      <c r="A266" s="437" t="n">
        <v>4790</v>
      </c>
      <c r="B266" s="449" t="s">
        <v>82</v>
      </c>
      <c r="C266" s="449" t="s">
        <v>19</v>
      </c>
      <c r="D266" s="439" t="n">
        <v>0.545138888888889</v>
      </c>
      <c r="E266" s="439" t="n">
        <v>0.583333333333333</v>
      </c>
      <c r="G266" s="438" t="s">
        <v>145</v>
      </c>
      <c r="H266" s="449" t="s">
        <v>129</v>
      </c>
      <c r="I266" s="440" t="n">
        <v>931</v>
      </c>
      <c r="J266" s="440" t="n">
        <v>21920</v>
      </c>
      <c r="K266" s="441" t="n">
        <v>23.5445757250269</v>
      </c>
    </row>
    <row r="267" customFormat="false" ht="13.5" hidden="false" customHeight="false" outlineLevel="0" collapsed="false">
      <c r="A267" s="437" t="n">
        <v>4791</v>
      </c>
      <c r="B267" s="449" t="s">
        <v>82</v>
      </c>
      <c r="C267" s="449" t="s">
        <v>19</v>
      </c>
      <c r="D267" s="439" t="n">
        <v>0.545138888888889</v>
      </c>
      <c r="E267" s="439" t="n">
        <v>0.583333333333333</v>
      </c>
      <c r="G267" s="438" t="s">
        <v>145</v>
      </c>
      <c r="H267" s="449" t="s">
        <v>130</v>
      </c>
      <c r="I267" s="440" t="n">
        <v>931</v>
      </c>
      <c r="J267" s="440" t="n">
        <v>14620</v>
      </c>
      <c r="K267" s="441" t="n">
        <v>15.703544575725</v>
      </c>
    </row>
    <row r="268" customFormat="false" ht="13.5" hidden="false" customHeight="false" outlineLevel="0" collapsed="false">
      <c r="A268" s="437" t="n">
        <v>4792</v>
      </c>
      <c r="B268" s="449" t="s">
        <v>82</v>
      </c>
      <c r="C268" s="449" t="s">
        <v>19</v>
      </c>
      <c r="D268" s="439" t="n">
        <v>0.545138888888889</v>
      </c>
      <c r="E268" s="439" t="n">
        <v>0.583333333333333</v>
      </c>
      <c r="G268" s="438" t="s">
        <v>145</v>
      </c>
      <c r="H268" s="449" t="s">
        <v>132</v>
      </c>
      <c r="I268" s="440" t="n">
        <v>842</v>
      </c>
      <c r="J268" s="440" t="n">
        <v>12520</v>
      </c>
      <c r="K268" s="441" t="n">
        <v>14.8693586698337</v>
      </c>
    </row>
    <row r="269" customFormat="false" ht="13.5" hidden="false" customHeight="false" outlineLevel="0" collapsed="false">
      <c r="A269" s="437" t="n">
        <v>4793</v>
      </c>
      <c r="B269" s="449" t="s">
        <v>82</v>
      </c>
      <c r="C269" s="449" t="s">
        <v>19</v>
      </c>
      <c r="D269" s="439" t="n">
        <v>0.666666666666667</v>
      </c>
      <c r="E269" s="439" t="n">
        <v>0.704861111111111</v>
      </c>
      <c r="G269" s="438" t="s">
        <v>146</v>
      </c>
      <c r="H269" s="449" t="s">
        <v>84</v>
      </c>
      <c r="I269" s="440" t="n">
        <v>665</v>
      </c>
      <c r="J269" s="440" t="n">
        <v>8820</v>
      </c>
      <c r="K269" s="441" t="n">
        <v>13.2631578947368</v>
      </c>
    </row>
    <row r="270" customFormat="false" ht="13.5" hidden="false" customHeight="false" outlineLevel="0" collapsed="false">
      <c r="A270" s="437" t="n">
        <v>4794</v>
      </c>
      <c r="B270" s="449" t="s">
        <v>82</v>
      </c>
      <c r="C270" s="449" t="s">
        <v>19</v>
      </c>
      <c r="D270" s="439" t="n">
        <v>0.666666666666667</v>
      </c>
      <c r="E270" s="439" t="n">
        <v>0.704861111111111</v>
      </c>
      <c r="G270" s="438" t="s">
        <v>146</v>
      </c>
      <c r="H270" s="449" t="s">
        <v>123</v>
      </c>
      <c r="I270" s="440" t="n">
        <v>665</v>
      </c>
      <c r="J270" s="440" t="n">
        <v>9820</v>
      </c>
      <c r="K270" s="441" t="n">
        <v>14.7669172932331</v>
      </c>
    </row>
    <row r="271" customFormat="false" ht="13.5" hidden="false" customHeight="false" outlineLevel="0" collapsed="false">
      <c r="A271" s="437" t="n">
        <v>4795</v>
      </c>
      <c r="B271" s="449" t="s">
        <v>82</v>
      </c>
      <c r="C271" s="449" t="s">
        <v>19</v>
      </c>
      <c r="D271" s="439" t="n">
        <v>0.666666666666667</v>
      </c>
      <c r="E271" s="439" t="n">
        <v>0.704861111111111</v>
      </c>
      <c r="G271" s="438" t="s">
        <v>146</v>
      </c>
      <c r="H271" s="449" t="s">
        <v>76</v>
      </c>
      <c r="I271" s="440" t="n">
        <v>265</v>
      </c>
      <c r="J271" s="440" t="n">
        <v>4720</v>
      </c>
      <c r="K271" s="441" t="n">
        <v>17.811320754717</v>
      </c>
    </row>
    <row r="272" customFormat="false" ht="13.5" hidden="false" customHeight="false" outlineLevel="0" collapsed="false">
      <c r="A272" s="437" t="n">
        <v>4796</v>
      </c>
      <c r="B272" s="449" t="s">
        <v>82</v>
      </c>
      <c r="C272" s="449" t="s">
        <v>19</v>
      </c>
      <c r="D272" s="439" t="n">
        <v>0.666666666666667</v>
      </c>
      <c r="E272" s="439" t="n">
        <v>0.704861111111111</v>
      </c>
      <c r="G272" s="438" t="s">
        <v>146</v>
      </c>
      <c r="H272" s="449" t="s">
        <v>124</v>
      </c>
      <c r="I272" s="440" t="n">
        <v>265</v>
      </c>
      <c r="J272" s="440" t="n">
        <v>5520</v>
      </c>
      <c r="K272" s="441" t="n">
        <v>20.8301886792453</v>
      </c>
    </row>
    <row r="273" customFormat="false" ht="13.5" hidden="false" customHeight="false" outlineLevel="0" collapsed="false">
      <c r="A273" s="437" t="n">
        <v>4797</v>
      </c>
      <c r="B273" s="449" t="s">
        <v>82</v>
      </c>
      <c r="C273" s="449" t="s">
        <v>19</v>
      </c>
      <c r="D273" s="439" t="n">
        <v>0.666666666666667</v>
      </c>
      <c r="E273" s="439" t="n">
        <v>0.704861111111111</v>
      </c>
      <c r="G273" s="438" t="s">
        <v>146</v>
      </c>
      <c r="H273" s="449" t="s">
        <v>125</v>
      </c>
      <c r="I273" s="440" t="n">
        <v>265</v>
      </c>
      <c r="J273" s="440" t="n">
        <v>6220</v>
      </c>
      <c r="K273" s="441" t="n">
        <v>23.4716981132075</v>
      </c>
    </row>
    <row r="274" customFormat="false" ht="13.5" hidden="false" customHeight="false" outlineLevel="0" collapsed="false">
      <c r="A274" s="437" t="n">
        <v>4798</v>
      </c>
      <c r="B274" s="449" t="s">
        <v>82</v>
      </c>
      <c r="C274" s="449" t="s">
        <v>19</v>
      </c>
      <c r="D274" s="439" t="n">
        <v>0.666666666666667</v>
      </c>
      <c r="E274" s="439" t="n">
        <v>0.704861111111111</v>
      </c>
      <c r="G274" s="438" t="s">
        <v>146</v>
      </c>
      <c r="H274" s="449" t="s">
        <v>126</v>
      </c>
      <c r="I274" s="440" t="n">
        <v>265</v>
      </c>
      <c r="J274" s="440" t="n">
        <v>7220</v>
      </c>
      <c r="K274" s="441" t="n">
        <v>27.2452830188679</v>
      </c>
    </row>
    <row r="275" customFormat="false" ht="13.5" hidden="false" customHeight="false" outlineLevel="0" collapsed="false">
      <c r="A275" s="437" t="n">
        <v>4799</v>
      </c>
      <c r="B275" s="449" t="s">
        <v>82</v>
      </c>
      <c r="C275" s="449" t="s">
        <v>19</v>
      </c>
      <c r="D275" s="439" t="n">
        <v>0.666666666666667</v>
      </c>
      <c r="E275" s="439" t="n">
        <v>0.704861111111111</v>
      </c>
      <c r="G275" s="438" t="s">
        <v>146</v>
      </c>
      <c r="H275" s="449" t="s">
        <v>77</v>
      </c>
      <c r="I275" s="440" t="n">
        <v>931</v>
      </c>
      <c r="J275" s="440" t="n">
        <v>24020</v>
      </c>
      <c r="K275" s="441" t="n">
        <v>25.8002148227712</v>
      </c>
    </row>
    <row r="276" customFormat="false" ht="13.5" hidden="false" customHeight="false" outlineLevel="0" collapsed="false">
      <c r="A276" s="437" t="n">
        <v>4800</v>
      </c>
      <c r="B276" s="449" t="s">
        <v>82</v>
      </c>
      <c r="C276" s="449" t="s">
        <v>19</v>
      </c>
      <c r="D276" s="439" t="n">
        <v>0.666666666666667</v>
      </c>
      <c r="E276" s="439" t="n">
        <v>0.704861111111111</v>
      </c>
      <c r="G276" s="438" t="s">
        <v>146</v>
      </c>
      <c r="H276" s="449" t="s">
        <v>128</v>
      </c>
      <c r="I276" s="440" t="n">
        <v>842</v>
      </c>
      <c r="J276" s="440" t="n">
        <v>11820</v>
      </c>
      <c r="K276" s="441" t="n">
        <v>14.0380047505938</v>
      </c>
    </row>
    <row r="277" customFormat="false" ht="13.5" hidden="false" customHeight="false" outlineLevel="0" collapsed="false">
      <c r="A277" s="437" t="n">
        <v>4801</v>
      </c>
      <c r="B277" s="449" t="s">
        <v>82</v>
      </c>
      <c r="C277" s="449" t="s">
        <v>19</v>
      </c>
      <c r="D277" s="439" t="n">
        <v>0.666666666666667</v>
      </c>
      <c r="E277" s="439" t="n">
        <v>0.704861111111111</v>
      </c>
      <c r="G277" s="438" t="s">
        <v>146</v>
      </c>
      <c r="H277" s="449" t="s">
        <v>80</v>
      </c>
      <c r="I277" s="440" t="n">
        <v>842</v>
      </c>
      <c r="J277" s="440" t="n">
        <v>10220</v>
      </c>
      <c r="K277" s="441" t="n">
        <v>12.1377672209026</v>
      </c>
    </row>
    <row r="278" customFormat="false" ht="13.5" hidden="false" customHeight="false" outlineLevel="0" collapsed="false">
      <c r="A278" s="437" t="n">
        <v>4802</v>
      </c>
      <c r="B278" s="449" t="s">
        <v>82</v>
      </c>
      <c r="C278" s="449" t="s">
        <v>19</v>
      </c>
      <c r="D278" s="439" t="n">
        <v>0.666666666666667</v>
      </c>
      <c r="E278" s="439" t="n">
        <v>0.704861111111111</v>
      </c>
      <c r="G278" s="438" t="s">
        <v>146</v>
      </c>
      <c r="H278" s="449" t="s">
        <v>129</v>
      </c>
      <c r="I278" s="440" t="n">
        <v>931</v>
      </c>
      <c r="J278" s="440" t="n">
        <v>21920</v>
      </c>
      <c r="K278" s="441" t="n">
        <v>23.5445757250269</v>
      </c>
    </row>
    <row r="279" customFormat="false" ht="13.5" hidden="false" customHeight="false" outlineLevel="0" collapsed="false">
      <c r="A279" s="437" t="n">
        <v>4803</v>
      </c>
      <c r="B279" s="449" t="s">
        <v>82</v>
      </c>
      <c r="C279" s="449" t="s">
        <v>19</v>
      </c>
      <c r="D279" s="439" t="n">
        <v>0.666666666666667</v>
      </c>
      <c r="E279" s="439" t="n">
        <v>0.704861111111111</v>
      </c>
      <c r="G279" s="438" t="s">
        <v>146</v>
      </c>
      <c r="H279" s="449" t="s">
        <v>130</v>
      </c>
      <c r="I279" s="440" t="n">
        <v>931</v>
      </c>
      <c r="J279" s="440" t="n">
        <v>14620</v>
      </c>
      <c r="K279" s="441" t="n">
        <v>15.703544575725</v>
      </c>
    </row>
    <row r="280" customFormat="false" ht="13.5" hidden="false" customHeight="false" outlineLevel="0" collapsed="false">
      <c r="A280" s="437" t="n">
        <v>4804</v>
      </c>
      <c r="B280" s="449" t="s">
        <v>82</v>
      </c>
      <c r="C280" s="449" t="s">
        <v>19</v>
      </c>
      <c r="D280" s="439" t="n">
        <v>0.666666666666667</v>
      </c>
      <c r="E280" s="439" t="n">
        <v>0.704861111111111</v>
      </c>
      <c r="G280" s="438" t="s">
        <v>146</v>
      </c>
      <c r="H280" s="449" t="s">
        <v>132</v>
      </c>
      <c r="I280" s="440" t="n">
        <v>842</v>
      </c>
      <c r="J280" s="440" t="n">
        <v>12520</v>
      </c>
      <c r="K280" s="441" t="n">
        <v>14.8693586698337</v>
      </c>
    </row>
    <row r="281" customFormat="false" ht="13.5" hidden="false" customHeight="false" outlineLevel="0" collapsed="false">
      <c r="A281" s="437" t="n">
        <v>4805</v>
      </c>
      <c r="B281" s="449" t="s">
        <v>82</v>
      </c>
      <c r="C281" s="449" t="s">
        <v>19</v>
      </c>
      <c r="D281" s="439" t="n">
        <v>0.708333333333333</v>
      </c>
      <c r="E281" s="439" t="n">
        <v>0.746527777777778</v>
      </c>
      <c r="G281" s="438" t="s">
        <v>147</v>
      </c>
      <c r="H281" s="449" t="s">
        <v>84</v>
      </c>
      <c r="I281" s="440" t="n">
        <v>665</v>
      </c>
      <c r="J281" s="440" t="n">
        <v>8820</v>
      </c>
      <c r="K281" s="441" t="n">
        <v>13.2631578947368</v>
      </c>
    </row>
    <row r="282" customFormat="false" ht="13.5" hidden="false" customHeight="false" outlineLevel="0" collapsed="false">
      <c r="A282" s="437" t="n">
        <v>4806</v>
      </c>
      <c r="B282" s="449" t="s">
        <v>82</v>
      </c>
      <c r="C282" s="449" t="s">
        <v>19</v>
      </c>
      <c r="D282" s="439" t="n">
        <v>0.708333333333333</v>
      </c>
      <c r="E282" s="439" t="n">
        <v>0.746527777777778</v>
      </c>
      <c r="G282" s="438" t="s">
        <v>147</v>
      </c>
      <c r="H282" s="449" t="s">
        <v>123</v>
      </c>
      <c r="I282" s="440" t="n">
        <v>665</v>
      </c>
      <c r="J282" s="440" t="n">
        <v>9820</v>
      </c>
      <c r="K282" s="441" t="n">
        <v>14.7669172932331</v>
      </c>
    </row>
    <row r="283" customFormat="false" ht="13.5" hidden="false" customHeight="false" outlineLevel="0" collapsed="false">
      <c r="A283" s="437" t="n">
        <v>4807</v>
      </c>
      <c r="B283" s="449" t="s">
        <v>82</v>
      </c>
      <c r="C283" s="449" t="s">
        <v>19</v>
      </c>
      <c r="D283" s="439" t="n">
        <v>0.708333333333333</v>
      </c>
      <c r="E283" s="439" t="n">
        <v>0.746527777777778</v>
      </c>
      <c r="G283" s="438" t="s">
        <v>147</v>
      </c>
      <c r="H283" s="449" t="s">
        <v>76</v>
      </c>
      <c r="I283" s="440" t="n">
        <v>265</v>
      </c>
      <c r="J283" s="440" t="n">
        <v>4820</v>
      </c>
      <c r="K283" s="441" t="n">
        <v>18.188679245283</v>
      </c>
    </row>
    <row r="284" customFormat="false" ht="13.5" hidden="false" customHeight="false" outlineLevel="0" collapsed="false">
      <c r="A284" s="437" t="n">
        <v>4808</v>
      </c>
      <c r="B284" s="449" t="s">
        <v>82</v>
      </c>
      <c r="C284" s="449" t="s">
        <v>19</v>
      </c>
      <c r="D284" s="439" t="n">
        <v>0.708333333333333</v>
      </c>
      <c r="E284" s="439" t="n">
        <v>0.746527777777778</v>
      </c>
      <c r="G284" s="438" t="s">
        <v>147</v>
      </c>
      <c r="H284" s="449" t="s">
        <v>124</v>
      </c>
      <c r="I284" s="440" t="n">
        <v>265</v>
      </c>
      <c r="J284" s="440" t="n">
        <v>5820</v>
      </c>
      <c r="K284" s="441" t="n">
        <v>21.9622641509434</v>
      </c>
    </row>
    <row r="285" customFormat="false" ht="13.5" hidden="false" customHeight="false" outlineLevel="0" collapsed="false">
      <c r="A285" s="437" t="n">
        <v>4809</v>
      </c>
      <c r="B285" s="449" t="s">
        <v>82</v>
      </c>
      <c r="C285" s="449" t="s">
        <v>19</v>
      </c>
      <c r="D285" s="439" t="n">
        <v>0.708333333333333</v>
      </c>
      <c r="E285" s="439" t="n">
        <v>0.746527777777778</v>
      </c>
      <c r="G285" s="438" t="s">
        <v>147</v>
      </c>
      <c r="H285" s="449" t="s">
        <v>125</v>
      </c>
      <c r="I285" s="440" t="n">
        <v>265</v>
      </c>
      <c r="J285" s="440" t="n">
        <v>6520</v>
      </c>
      <c r="K285" s="441" t="n">
        <v>24.6037735849057</v>
      </c>
    </row>
    <row r="286" customFormat="false" ht="13.5" hidden="false" customHeight="false" outlineLevel="0" collapsed="false">
      <c r="A286" s="437" t="n">
        <v>4810</v>
      </c>
      <c r="B286" s="449" t="s">
        <v>82</v>
      </c>
      <c r="C286" s="449" t="s">
        <v>19</v>
      </c>
      <c r="D286" s="439" t="n">
        <v>0.708333333333333</v>
      </c>
      <c r="E286" s="439" t="n">
        <v>0.746527777777778</v>
      </c>
      <c r="G286" s="438" t="s">
        <v>147</v>
      </c>
      <c r="H286" s="449" t="s">
        <v>126</v>
      </c>
      <c r="I286" s="440" t="n">
        <v>265</v>
      </c>
      <c r="J286" s="440" t="n">
        <v>7220</v>
      </c>
      <c r="K286" s="441" t="n">
        <v>27.2452830188679</v>
      </c>
    </row>
    <row r="287" customFormat="false" ht="13.5" hidden="false" customHeight="false" outlineLevel="0" collapsed="false">
      <c r="A287" s="437" t="n">
        <v>4811</v>
      </c>
      <c r="B287" s="449" t="s">
        <v>82</v>
      </c>
      <c r="C287" s="449" t="s">
        <v>19</v>
      </c>
      <c r="D287" s="439" t="n">
        <v>0.708333333333333</v>
      </c>
      <c r="E287" s="439" t="n">
        <v>0.746527777777778</v>
      </c>
      <c r="G287" s="438" t="s">
        <v>147</v>
      </c>
      <c r="H287" s="449" t="s">
        <v>77</v>
      </c>
      <c r="I287" s="440" t="n">
        <v>931</v>
      </c>
      <c r="J287" s="440" t="n">
        <v>24020</v>
      </c>
      <c r="K287" s="441" t="n">
        <v>25.8002148227712</v>
      </c>
    </row>
    <row r="288" customFormat="false" ht="13.5" hidden="false" customHeight="false" outlineLevel="0" collapsed="false">
      <c r="A288" s="437" t="n">
        <v>4812</v>
      </c>
      <c r="B288" s="449" t="s">
        <v>82</v>
      </c>
      <c r="C288" s="449" t="s">
        <v>19</v>
      </c>
      <c r="D288" s="439" t="n">
        <v>0.708333333333333</v>
      </c>
      <c r="E288" s="439" t="n">
        <v>0.746527777777778</v>
      </c>
      <c r="G288" s="438" t="s">
        <v>147</v>
      </c>
      <c r="H288" s="449" t="s">
        <v>128</v>
      </c>
      <c r="I288" s="440" t="n">
        <v>842</v>
      </c>
      <c r="J288" s="440" t="n">
        <v>11820</v>
      </c>
      <c r="K288" s="441" t="n">
        <v>14.0380047505938</v>
      </c>
    </row>
    <row r="289" customFormat="false" ht="13.5" hidden="false" customHeight="false" outlineLevel="0" collapsed="false">
      <c r="A289" s="437" t="n">
        <v>4813</v>
      </c>
      <c r="B289" s="449" t="s">
        <v>82</v>
      </c>
      <c r="C289" s="449" t="s">
        <v>19</v>
      </c>
      <c r="D289" s="439" t="n">
        <v>0.708333333333333</v>
      </c>
      <c r="E289" s="439" t="n">
        <v>0.746527777777778</v>
      </c>
      <c r="G289" s="438" t="s">
        <v>147</v>
      </c>
      <c r="H289" s="449" t="s">
        <v>80</v>
      </c>
      <c r="I289" s="440" t="n">
        <v>842</v>
      </c>
      <c r="J289" s="440" t="n">
        <v>10220</v>
      </c>
      <c r="K289" s="441" t="n">
        <v>12.1377672209026</v>
      </c>
    </row>
    <row r="290" customFormat="false" ht="13.5" hidden="false" customHeight="false" outlineLevel="0" collapsed="false">
      <c r="A290" s="437" t="n">
        <v>4814</v>
      </c>
      <c r="B290" s="449" t="s">
        <v>82</v>
      </c>
      <c r="C290" s="449" t="s">
        <v>19</v>
      </c>
      <c r="D290" s="439" t="n">
        <v>0.708333333333333</v>
      </c>
      <c r="E290" s="439" t="n">
        <v>0.746527777777778</v>
      </c>
      <c r="G290" s="438" t="s">
        <v>147</v>
      </c>
      <c r="H290" s="449" t="s">
        <v>129</v>
      </c>
      <c r="I290" s="440" t="n">
        <v>931</v>
      </c>
      <c r="J290" s="440" t="n">
        <v>21920</v>
      </c>
      <c r="K290" s="441" t="n">
        <v>23.5445757250269</v>
      </c>
    </row>
    <row r="291" customFormat="false" ht="13.5" hidden="false" customHeight="false" outlineLevel="0" collapsed="false">
      <c r="A291" s="437" t="n">
        <v>4815</v>
      </c>
      <c r="B291" s="449" t="s">
        <v>82</v>
      </c>
      <c r="C291" s="449" t="s">
        <v>19</v>
      </c>
      <c r="D291" s="439" t="n">
        <v>0.708333333333333</v>
      </c>
      <c r="E291" s="439" t="n">
        <v>0.746527777777778</v>
      </c>
      <c r="G291" s="438" t="s">
        <v>147</v>
      </c>
      <c r="H291" s="449" t="s">
        <v>130</v>
      </c>
      <c r="I291" s="440" t="n">
        <v>931</v>
      </c>
      <c r="J291" s="440" t="n">
        <v>14620</v>
      </c>
      <c r="K291" s="441" t="n">
        <v>15.703544575725</v>
      </c>
    </row>
    <row r="292" customFormat="false" ht="13.5" hidden="false" customHeight="false" outlineLevel="0" collapsed="false">
      <c r="A292" s="437" t="n">
        <v>4816</v>
      </c>
      <c r="B292" s="449" t="s">
        <v>82</v>
      </c>
      <c r="C292" s="449" t="s">
        <v>19</v>
      </c>
      <c r="D292" s="439" t="n">
        <v>0.708333333333333</v>
      </c>
      <c r="E292" s="439" t="n">
        <v>0.746527777777778</v>
      </c>
      <c r="G292" s="438" t="s">
        <v>147</v>
      </c>
      <c r="H292" s="449" t="s">
        <v>132</v>
      </c>
      <c r="I292" s="440" t="n">
        <v>842</v>
      </c>
      <c r="J292" s="440" t="n">
        <v>12520</v>
      </c>
      <c r="K292" s="441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70</v>
      </c>
      <c r="B1" s="472"/>
      <c r="C1" s="472"/>
      <c r="D1" s="465" t="n">
        <f aca="false">COUNTA(D3:D10001)</f>
        <v>270</v>
      </c>
      <c r="G1" s="473" t="s">
        <v>158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74</v>
      </c>
      <c r="L2" s="475" t="s">
        <v>12</v>
      </c>
      <c r="M2" s="476" t="s">
        <v>13</v>
      </c>
      <c r="N2" s="475" t="s">
        <v>74</v>
      </c>
    </row>
    <row r="3" customFormat="false" ht="13.5" hidden="false" customHeight="false" outlineLevel="0" collapsed="false">
      <c r="A3" s="465" t="n">
        <v>4878</v>
      </c>
      <c r="B3" s="477" t="s">
        <v>19</v>
      </c>
      <c r="C3" s="477" t="s">
        <v>75</v>
      </c>
      <c r="D3" s="467" t="n">
        <v>0.659722222222222</v>
      </c>
      <c r="E3" s="467" t="n">
        <v>0.763888888888889</v>
      </c>
      <c r="G3" s="466" t="s">
        <v>25</v>
      </c>
      <c r="H3" s="477" t="s">
        <v>76</v>
      </c>
      <c r="I3" s="468" t="n">
        <v>1737</v>
      </c>
      <c r="J3" s="468" t="n">
        <v>18990</v>
      </c>
      <c r="K3" s="469" t="n">
        <v>10.9326424870466</v>
      </c>
    </row>
    <row r="4" customFormat="false" ht="13.5" hidden="false" customHeight="false" outlineLevel="0" collapsed="false">
      <c r="A4" s="465" t="n">
        <v>4885</v>
      </c>
      <c r="B4" s="477" t="s">
        <v>19</v>
      </c>
      <c r="C4" s="477" t="s">
        <v>75</v>
      </c>
      <c r="D4" s="467" t="n">
        <v>0.659722222222222</v>
      </c>
      <c r="E4" s="467" t="n">
        <v>0.763888888888889</v>
      </c>
      <c r="G4" s="466" t="s">
        <v>26</v>
      </c>
      <c r="H4" s="477" t="s">
        <v>80</v>
      </c>
      <c r="I4" s="468" t="n">
        <v>3295</v>
      </c>
      <c r="J4" s="468" t="n">
        <v>36290</v>
      </c>
      <c r="K4" s="469" t="n">
        <v>11.0136570561457</v>
      </c>
    </row>
    <row r="5" customFormat="false" ht="13.5" hidden="false" customHeight="false" outlineLevel="0" collapsed="false">
      <c r="A5" s="465" t="n">
        <v>4891</v>
      </c>
      <c r="B5" s="477" t="s">
        <v>19</v>
      </c>
      <c r="C5" s="477" t="s">
        <v>78</v>
      </c>
      <c r="D5" s="467" t="n">
        <v>0.597222222222222</v>
      </c>
      <c r="E5" s="467" t="n">
        <v>0.6875</v>
      </c>
      <c r="G5" s="466" t="s">
        <v>79</v>
      </c>
      <c r="H5" s="477" t="s">
        <v>76</v>
      </c>
      <c r="I5" s="468" t="n">
        <v>1468</v>
      </c>
      <c r="J5" s="468" t="n">
        <v>18210</v>
      </c>
      <c r="K5" s="469" t="n">
        <v>12.4046321525886</v>
      </c>
    </row>
    <row r="6" customFormat="false" ht="13.5" hidden="false" customHeight="false" outlineLevel="0" collapsed="false">
      <c r="A6" s="465" t="n">
        <v>4898</v>
      </c>
      <c r="B6" s="477" t="s">
        <v>19</v>
      </c>
      <c r="C6" s="477" t="s">
        <v>78</v>
      </c>
      <c r="D6" s="467" t="n">
        <v>0.597222222222222</v>
      </c>
      <c r="E6" s="467" t="n">
        <v>0.6875</v>
      </c>
      <c r="G6" s="466" t="s">
        <v>29</v>
      </c>
      <c r="H6" s="477" t="s">
        <v>80</v>
      </c>
      <c r="I6" s="468" t="n">
        <v>2847</v>
      </c>
      <c r="J6" s="468" t="n">
        <v>33910</v>
      </c>
      <c r="K6" s="469" t="n">
        <v>11.9107832806463</v>
      </c>
    </row>
    <row r="7" customFormat="false" ht="13.5" hidden="false" customHeight="false" outlineLevel="0" collapsed="false">
      <c r="A7" s="465" t="n">
        <v>4904</v>
      </c>
      <c r="B7" s="477" t="s">
        <v>19</v>
      </c>
      <c r="C7" s="477" t="s">
        <v>81</v>
      </c>
      <c r="D7" s="467" t="n">
        <v>0.555555555555556</v>
      </c>
      <c r="E7" s="467" t="n">
        <v>0.638888888888889</v>
      </c>
      <c r="G7" s="466" t="s">
        <v>21</v>
      </c>
      <c r="H7" s="477" t="s">
        <v>76</v>
      </c>
      <c r="I7" s="468" t="n">
        <v>1359</v>
      </c>
      <c r="J7" s="468" t="n">
        <v>12530</v>
      </c>
      <c r="K7" s="469" t="n">
        <v>9.22001471670346</v>
      </c>
    </row>
    <row r="8" customFormat="false" ht="13.5" hidden="false" customHeight="false" outlineLevel="0" collapsed="false">
      <c r="A8" s="465" t="n">
        <v>4911</v>
      </c>
      <c r="B8" s="477" t="s">
        <v>19</v>
      </c>
      <c r="C8" s="477" t="s">
        <v>81</v>
      </c>
      <c r="D8" s="467" t="n">
        <v>0.555555555555556</v>
      </c>
      <c r="E8" s="467" t="n">
        <v>0.638888888888889</v>
      </c>
      <c r="G8" s="466" t="s">
        <v>31</v>
      </c>
      <c r="H8" s="477" t="s">
        <v>80</v>
      </c>
      <c r="I8" s="468" t="n">
        <v>2665</v>
      </c>
      <c r="J8" s="468" t="n">
        <v>31430</v>
      </c>
      <c r="K8" s="469" t="n">
        <v>11.7936210131332</v>
      </c>
    </row>
    <row r="9" customFormat="false" ht="13.5" hidden="false" customHeight="false" outlineLevel="0" collapsed="false">
      <c r="A9" s="465" t="n">
        <v>4915</v>
      </c>
      <c r="B9" s="477" t="s">
        <v>19</v>
      </c>
      <c r="C9" s="477" t="s">
        <v>82</v>
      </c>
      <c r="D9" s="467" t="n">
        <v>0.454861111111111</v>
      </c>
      <c r="E9" s="467" t="n">
        <v>0.489583333333333</v>
      </c>
      <c r="G9" s="466" t="s">
        <v>83</v>
      </c>
      <c r="H9" s="477" t="s">
        <v>84</v>
      </c>
      <c r="I9" s="468" t="n">
        <v>665</v>
      </c>
      <c r="J9" s="468" t="n">
        <v>9420</v>
      </c>
      <c r="K9" s="469" t="n">
        <v>14.1654135338346</v>
      </c>
    </row>
    <row r="10" customFormat="false" ht="13.5" hidden="false" customHeight="false" outlineLevel="0" collapsed="false">
      <c r="A10" s="465" t="n">
        <v>4923</v>
      </c>
      <c r="B10" s="477" t="s">
        <v>19</v>
      </c>
      <c r="C10" s="477" t="s">
        <v>82</v>
      </c>
      <c r="D10" s="467" t="n">
        <v>0.454861111111111</v>
      </c>
      <c r="E10" s="467" t="n">
        <v>0.489583333333333</v>
      </c>
      <c r="G10" s="466" t="s">
        <v>85</v>
      </c>
      <c r="H10" s="477" t="s">
        <v>80</v>
      </c>
      <c r="I10" s="468" t="n">
        <v>842</v>
      </c>
      <c r="J10" s="468" t="n">
        <v>10820</v>
      </c>
      <c r="K10" s="469" t="n">
        <v>12.8503562945368</v>
      </c>
    </row>
    <row r="11" customFormat="false" ht="13.5" hidden="false" customHeight="false" outlineLevel="0" collapsed="false">
      <c r="A11" s="465" t="n">
        <v>4927</v>
      </c>
      <c r="B11" s="477" t="s">
        <v>19</v>
      </c>
      <c r="C11" s="477" t="s">
        <v>82</v>
      </c>
      <c r="D11" s="467" t="n">
        <v>0.513888888888889</v>
      </c>
      <c r="E11" s="467" t="n">
        <v>0.552083333333333</v>
      </c>
      <c r="G11" s="466" t="s">
        <v>86</v>
      </c>
      <c r="H11" s="477" t="s">
        <v>84</v>
      </c>
      <c r="I11" s="468" t="n">
        <v>665</v>
      </c>
      <c r="J11" s="468" t="n">
        <v>8820</v>
      </c>
      <c r="K11" s="469" t="n">
        <v>13.2631578947368</v>
      </c>
    </row>
    <row r="12" customFormat="false" ht="13.5" hidden="false" customHeight="false" outlineLevel="0" collapsed="false">
      <c r="A12" s="465" t="n">
        <v>4935</v>
      </c>
      <c r="B12" s="477" t="s">
        <v>19</v>
      </c>
      <c r="C12" s="477" t="s">
        <v>82</v>
      </c>
      <c r="D12" s="467" t="n">
        <v>0.513888888888889</v>
      </c>
      <c r="E12" s="467" t="n">
        <v>0.552083333333333</v>
      </c>
      <c r="G12" s="466" t="s">
        <v>87</v>
      </c>
      <c r="H12" s="477" t="s">
        <v>80</v>
      </c>
      <c r="I12" s="468" t="n">
        <v>842</v>
      </c>
      <c r="J12" s="468" t="n">
        <v>10220</v>
      </c>
      <c r="K12" s="469" t="n">
        <v>12.1377672209026</v>
      </c>
    </row>
    <row r="13" customFormat="false" ht="13.5" hidden="false" customHeight="false" outlineLevel="0" collapsed="false">
      <c r="A13" s="465" t="n">
        <v>4939</v>
      </c>
      <c r="B13" s="477" t="s">
        <v>19</v>
      </c>
      <c r="C13" s="477" t="s">
        <v>82</v>
      </c>
      <c r="D13" s="467" t="n">
        <v>0.607638888888889</v>
      </c>
      <c r="E13" s="467" t="n">
        <v>0.642361111111111</v>
      </c>
      <c r="G13" s="466" t="s">
        <v>88</v>
      </c>
      <c r="H13" s="477" t="s">
        <v>84</v>
      </c>
      <c r="I13" s="468" t="n">
        <v>665</v>
      </c>
      <c r="J13" s="468" t="n">
        <v>8820</v>
      </c>
      <c r="K13" s="469" t="n">
        <v>13.2631578947368</v>
      </c>
    </row>
    <row r="14" customFormat="false" ht="13.5" hidden="false" customHeight="false" outlineLevel="0" collapsed="false">
      <c r="A14" s="465" t="n">
        <v>4947</v>
      </c>
      <c r="B14" s="477" t="s">
        <v>19</v>
      </c>
      <c r="C14" s="477" t="s">
        <v>82</v>
      </c>
      <c r="D14" s="467" t="n">
        <v>0.607638888888889</v>
      </c>
      <c r="E14" s="467" t="n">
        <v>0.642361111111111</v>
      </c>
      <c r="G14" s="466" t="s">
        <v>89</v>
      </c>
      <c r="H14" s="477" t="s">
        <v>80</v>
      </c>
      <c r="I14" s="468" t="n">
        <v>842</v>
      </c>
      <c r="J14" s="468" t="n">
        <v>10220</v>
      </c>
      <c r="K14" s="469" t="n">
        <v>12.1377672209026</v>
      </c>
    </row>
    <row r="15" customFormat="false" ht="13.5" hidden="false" customHeight="false" outlineLevel="0" collapsed="false">
      <c r="A15" s="465" t="n">
        <v>4951</v>
      </c>
      <c r="B15" s="477" t="s">
        <v>19</v>
      </c>
      <c r="C15" s="477" t="s">
        <v>82</v>
      </c>
      <c r="D15" s="467" t="n">
        <v>0.729166666666667</v>
      </c>
      <c r="E15" s="467" t="n">
        <v>0.763888888888889</v>
      </c>
      <c r="G15" s="466" t="s">
        <v>90</v>
      </c>
      <c r="H15" s="477" t="s">
        <v>84</v>
      </c>
      <c r="I15" s="468" t="n">
        <v>665</v>
      </c>
      <c r="J15" s="468" t="n">
        <v>9420</v>
      </c>
      <c r="K15" s="469" t="n">
        <v>14.1654135338346</v>
      </c>
    </row>
    <row r="16" customFormat="false" ht="13.5" hidden="false" customHeight="false" outlineLevel="0" collapsed="false">
      <c r="A16" s="465" t="n">
        <v>4959</v>
      </c>
      <c r="B16" s="477" t="s">
        <v>19</v>
      </c>
      <c r="C16" s="477" t="s">
        <v>82</v>
      </c>
      <c r="D16" s="467" t="n">
        <v>0.729166666666667</v>
      </c>
      <c r="E16" s="467" t="n">
        <v>0.763888888888889</v>
      </c>
      <c r="G16" s="466" t="s">
        <v>91</v>
      </c>
      <c r="H16" s="477" t="s">
        <v>80</v>
      </c>
      <c r="I16" s="468" t="n">
        <v>842</v>
      </c>
      <c r="J16" s="468" t="n">
        <v>10920</v>
      </c>
      <c r="K16" s="469" t="n">
        <v>12.9691211401425</v>
      </c>
    </row>
    <row r="17" customFormat="false" ht="13.5" hidden="false" customHeight="false" outlineLevel="0" collapsed="false">
      <c r="A17" s="465" t="n">
        <v>4963</v>
      </c>
      <c r="B17" s="477" t="s">
        <v>19</v>
      </c>
      <c r="C17" s="477" t="s">
        <v>82</v>
      </c>
      <c r="D17" s="467" t="n">
        <v>0.770833333333333</v>
      </c>
      <c r="E17" s="467" t="n">
        <v>0.805555555555555</v>
      </c>
      <c r="G17" s="466" t="s">
        <v>92</v>
      </c>
      <c r="H17" s="477" t="s">
        <v>84</v>
      </c>
      <c r="I17" s="468" t="n">
        <v>665</v>
      </c>
      <c r="J17" s="468" t="n">
        <v>9420</v>
      </c>
      <c r="K17" s="469" t="n">
        <v>14.1654135338346</v>
      </c>
    </row>
    <row r="18" customFormat="false" ht="13.5" hidden="false" customHeight="false" outlineLevel="0" collapsed="false">
      <c r="A18" s="465" t="n">
        <v>4971</v>
      </c>
      <c r="B18" s="477" t="s">
        <v>19</v>
      </c>
      <c r="C18" s="477" t="s">
        <v>82</v>
      </c>
      <c r="D18" s="467" t="n">
        <v>0.770833333333333</v>
      </c>
      <c r="E18" s="467" t="n">
        <v>0.805555555555555</v>
      </c>
      <c r="G18" s="466" t="s">
        <v>93</v>
      </c>
      <c r="H18" s="477" t="s">
        <v>80</v>
      </c>
      <c r="I18" s="468" t="n">
        <v>842</v>
      </c>
      <c r="J18" s="468" t="n">
        <v>10920</v>
      </c>
      <c r="K18" s="469" t="n">
        <v>12.9691211401425</v>
      </c>
    </row>
    <row r="19" customFormat="false" ht="13.5" hidden="false" customHeight="false" outlineLevel="0" collapsed="false">
      <c r="A19" s="478" t="s">
        <v>64</v>
      </c>
    </row>
    <row r="20" customFormat="false" ht="13.5" hidden="false" customHeight="false" outlineLevel="0" collapsed="false">
      <c r="A20" s="465" t="n">
        <v>2167</v>
      </c>
      <c r="B20" s="477" t="s">
        <v>75</v>
      </c>
      <c r="C20" s="477" t="s">
        <v>19</v>
      </c>
      <c r="D20" s="467" t="n">
        <v>0.489583333333333</v>
      </c>
      <c r="E20" s="467" t="n">
        <v>0.628472222222222</v>
      </c>
      <c r="G20" s="466" t="s">
        <v>68</v>
      </c>
      <c r="H20" s="477" t="s">
        <v>76</v>
      </c>
      <c r="I20" s="468" t="n">
        <v>1737</v>
      </c>
      <c r="J20" s="468" t="n">
        <v>18990</v>
      </c>
      <c r="K20" s="469" t="n">
        <v>10.9326424870466</v>
      </c>
    </row>
    <row r="21" customFormat="false" ht="13.5" hidden="false" customHeight="false" outlineLevel="0" collapsed="false">
      <c r="A21" s="465" t="n">
        <v>2174</v>
      </c>
      <c r="B21" s="477" t="s">
        <v>75</v>
      </c>
      <c r="C21" s="477" t="s">
        <v>19</v>
      </c>
      <c r="D21" s="467" t="n">
        <v>0.489583333333333</v>
      </c>
      <c r="E21" s="467" t="n">
        <v>0.628472222222222</v>
      </c>
      <c r="G21" s="466" t="s">
        <v>65</v>
      </c>
      <c r="H21" s="477" t="s">
        <v>80</v>
      </c>
      <c r="I21" s="468" t="n">
        <v>3295</v>
      </c>
      <c r="J21" s="468" t="n">
        <v>36290</v>
      </c>
      <c r="K21" s="469" t="n">
        <v>11.0136570561457</v>
      </c>
    </row>
    <row r="22" customFormat="false" ht="13.5" hidden="false" customHeight="false" outlineLevel="0" collapsed="false">
      <c r="A22" s="465" t="n">
        <v>2504</v>
      </c>
      <c r="B22" s="477" t="s">
        <v>78</v>
      </c>
      <c r="C22" s="477" t="s">
        <v>19</v>
      </c>
      <c r="D22" s="467" t="n">
        <v>0.447916666666667</v>
      </c>
      <c r="E22" s="467" t="n">
        <v>0.569444444444444</v>
      </c>
      <c r="G22" s="466" t="s">
        <v>94</v>
      </c>
      <c r="H22" s="477" t="s">
        <v>76</v>
      </c>
      <c r="I22" s="468" t="n">
        <v>1468</v>
      </c>
      <c r="J22" s="468" t="n">
        <v>18210</v>
      </c>
      <c r="K22" s="469" t="n">
        <v>12.4046321525886</v>
      </c>
    </row>
    <row r="23" customFormat="false" ht="13.5" hidden="false" customHeight="false" outlineLevel="0" collapsed="false">
      <c r="A23" s="465" t="n">
        <v>2511</v>
      </c>
      <c r="B23" s="477" t="s">
        <v>78</v>
      </c>
      <c r="C23" s="477" t="s">
        <v>19</v>
      </c>
      <c r="D23" s="467" t="n">
        <v>0.447916666666667</v>
      </c>
      <c r="E23" s="467" t="n">
        <v>0.569444444444444</v>
      </c>
      <c r="G23" s="466" t="s">
        <v>69</v>
      </c>
      <c r="H23" s="477" t="s">
        <v>80</v>
      </c>
      <c r="I23" s="468" t="n">
        <v>2847</v>
      </c>
      <c r="J23" s="468" t="n">
        <v>33910</v>
      </c>
      <c r="K23" s="469" t="n">
        <v>11.9107832806463</v>
      </c>
    </row>
    <row r="24" customFormat="false" ht="13.5" hidden="false" customHeight="false" outlineLevel="0" collapsed="false">
      <c r="A24" s="465" t="n">
        <v>3181</v>
      </c>
      <c r="B24" s="477" t="s">
        <v>81</v>
      </c>
      <c r="C24" s="477" t="s">
        <v>19</v>
      </c>
      <c r="D24" s="467" t="n">
        <v>0.416666666666667</v>
      </c>
      <c r="E24" s="467" t="n">
        <v>0.53125</v>
      </c>
      <c r="G24" s="466" t="s">
        <v>66</v>
      </c>
      <c r="H24" s="477" t="s">
        <v>76</v>
      </c>
      <c r="I24" s="468" t="n">
        <v>1359</v>
      </c>
      <c r="J24" s="468" t="n">
        <v>13130</v>
      </c>
      <c r="K24" s="469" t="n">
        <v>9.66151582045622</v>
      </c>
    </row>
    <row r="25" customFormat="false" ht="13.5" hidden="false" customHeight="false" outlineLevel="0" collapsed="false">
      <c r="A25" s="465" t="n">
        <v>3188</v>
      </c>
      <c r="B25" s="477" t="s">
        <v>81</v>
      </c>
      <c r="C25" s="477" t="s">
        <v>19</v>
      </c>
      <c r="D25" s="467" t="n">
        <v>0.416666666666667</v>
      </c>
      <c r="E25" s="467" t="n">
        <v>0.53125</v>
      </c>
      <c r="G25" s="466" t="s">
        <v>67</v>
      </c>
      <c r="H25" s="477" t="s">
        <v>80</v>
      </c>
      <c r="I25" s="468" t="n">
        <v>2665</v>
      </c>
      <c r="J25" s="468" t="n">
        <v>29830</v>
      </c>
      <c r="K25" s="469" t="n">
        <v>11.1932457786116</v>
      </c>
    </row>
    <row r="26" customFormat="false" ht="13.5" hidden="false" customHeight="false" outlineLevel="0" collapsed="false">
      <c r="A26" s="465" t="n">
        <v>4744</v>
      </c>
      <c r="B26" s="477" t="s">
        <v>82</v>
      </c>
      <c r="C26" s="477" t="s">
        <v>19</v>
      </c>
      <c r="D26" s="467" t="n">
        <v>0.392361111111111</v>
      </c>
      <c r="E26" s="467" t="n">
        <v>0.430555555555556</v>
      </c>
      <c r="G26" s="466" t="s">
        <v>95</v>
      </c>
      <c r="H26" s="477" t="s">
        <v>84</v>
      </c>
      <c r="I26" s="468" t="n">
        <v>665</v>
      </c>
      <c r="J26" s="468" t="n">
        <v>9420</v>
      </c>
      <c r="K26" s="469" t="n">
        <v>14.1654135338346</v>
      </c>
    </row>
    <row r="27" customFormat="false" ht="13.5" hidden="false" customHeight="false" outlineLevel="0" collapsed="false">
      <c r="A27" s="465" t="n">
        <v>4752</v>
      </c>
      <c r="B27" s="477" t="s">
        <v>82</v>
      </c>
      <c r="C27" s="477" t="s">
        <v>19</v>
      </c>
      <c r="D27" s="467" t="n">
        <v>0.392361111111111</v>
      </c>
      <c r="E27" s="467" t="n">
        <v>0.430555555555556</v>
      </c>
      <c r="G27" s="466" t="s">
        <v>96</v>
      </c>
      <c r="H27" s="477" t="s">
        <v>80</v>
      </c>
      <c r="I27" s="468" t="n">
        <v>842</v>
      </c>
      <c r="J27" s="468" t="n">
        <v>10920</v>
      </c>
      <c r="K27" s="469" t="n">
        <v>12.9691211401425</v>
      </c>
    </row>
    <row r="28" customFormat="false" ht="13.5" hidden="false" customHeight="false" outlineLevel="0" collapsed="false">
      <c r="A28" s="465" t="n">
        <v>4756</v>
      </c>
      <c r="B28" s="477" t="s">
        <v>82</v>
      </c>
      <c r="C28" s="477" t="s">
        <v>19</v>
      </c>
      <c r="D28" s="467" t="n">
        <v>0.447916666666667</v>
      </c>
      <c r="E28" s="467" t="n">
        <v>0.486111111111111</v>
      </c>
      <c r="G28" s="466" t="s">
        <v>97</v>
      </c>
      <c r="H28" s="477" t="s">
        <v>84</v>
      </c>
      <c r="I28" s="468" t="n">
        <v>665</v>
      </c>
      <c r="J28" s="468" t="n">
        <v>9420</v>
      </c>
      <c r="K28" s="469" t="n">
        <v>14.1654135338346</v>
      </c>
    </row>
    <row r="29" customFormat="false" ht="13.5" hidden="false" customHeight="false" outlineLevel="0" collapsed="false">
      <c r="A29" s="465" t="n">
        <v>4764</v>
      </c>
      <c r="B29" s="477" t="s">
        <v>82</v>
      </c>
      <c r="C29" s="477" t="s">
        <v>19</v>
      </c>
      <c r="D29" s="467" t="n">
        <v>0.447916666666667</v>
      </c>
      <c r="E29" s="467" t="n">
        <v>0.486111111111111</v>
      </c>
      <c r="G29" s="466" t="s">
        <v>98</v>
      </c>
      <c r="H29" s="477" t="s">
        <v>80</v>
      </c>
      <c r="I29" s="468" t="n">
        <v>842</v>
      </c>
      <c r="J29" s="468" t="n">
        <v>10920</v>
      </c>
      <c r="K29" s="469" t="n">
        <v>12.9691211401425</v>
      </c>
    </row>
    <row r="30" customFormat="false" ht="13.5" hidden="false" customHeight="false" outlineLevel="0" collapsed="false">
      <c r="A30" s="465" t="n">
        <v>4768</v>
      </c>
      <c r="B30" s="477" t="s">
        <v>82</v>
      </c>
      <c r="C30" s="477" t="s">
        <v>19</v>
      </c>
      <c r="D30" s="467" t="n">
        <v>0.545138888888889</v>
      </c>
      <c r="E30" s="467" t="n">
        <v>0.583333333333333</v>
      </c>
      <c r="G30" s="466" t="s">
        <v>99</v>
      </c>
      <c r="H30" s="477" t="s">
        <v>84</v>
      </c>
      <c r="I30" s="468" t="n">
        <v>665</v>
      </c>
      <c r="J30" s="468" t="n">
        <v>9420</v>
      </c>
      <c r="K30" s="469" t="n">
        <v>14.1654135338346</v>
      </c>
    </row>
    <row r="31" customFormat="false" ht="13.5" hidden="false" customHeight="false" outlineLevel="0" collapsed="false">
      <c r="A31" s="465" t="n">
        <v>4776</v>
      </c>
      <c r="B31" s="477" t="s">
        <v>82</v>
      </c>
      <c r="C31" s="477" t="s">
        <v>19</v>
      </c>
      <c r="D31" s="467" t="n">
        <v>0.545138888888889</v>
      </c>
      <c r="E31" s="467" t="n">
        <v>0.583333333333333</v>
      </c>
      <c r="G31" s="466" t="s">
        <v>100</v>
      </c>
      <c r="H31" s="477" t="s">
        <v>80</v>
      </c>
      <c r="I31" s="468" t="n">
        <v>842</v>
      </c>
      <c r="J31" s="468" t="n">
        <v>10920</v>
      </c>
      <c r="K31" s="469" t="n">
        <v>12.9691211401425</v>
      </c>
    </row>
    <row r="32" customFormat="false" ht="13.5" hidden="false" customHeight="false" outlineLevel="0" collapsed="false">
      <c r="A32" s="465" t="n">
        <v>4780</v>
      </c>
      <c r="B32" s="477" t="s">
        <v>82</v>
      </c>
      <c r="C32" s="477" t="s">
        <v>19</v>
      </c>
      <c r="D32" s="467" t="n">
        <v>0.666666666666667</v>
      </c>
      <c r="E32" s="467" t="n">
        <v>0.704861111111111</v>
      </c>
      <c r="G32" s="466" t="s">
        <v>101</v>
      </c>
      <c r="H32" s="477" t="s">
        <v>84</v>
      </c>
      <c r="I32" s="468" t="n">
        <v>665</v>
      </c>
      <c r="J32" s="468" t="n">
        <v>8820</v>
      </c>
      <c r="K32" s="469" t="n">
        <v>13.2631578947368</v>
      </c>
    </row>
    <row r="33" customFormat="false" ht="13.5" hidden="false" customHeight="false" outlineLevel="0" collapsed="false">
      <c r="A33" s="465" t="n">
        <v>4788</v>
      </c>
      <c r="B33" s="477" t="s">
        <v>82</v>
      </c>
      <c r="C33" s="477" t="s">
        <v>19</v>
      </c>
      <c r="D33" s="467" t="n">
        <v>0.666666666666667</v>
      </c>
      <c r="E33" s="467" t="n">
        <v>0.704861111111111</v>
      </c>
      <c r="G33" s="466" t="s">
        <v>102</v>
      </c>
      <c r="H33" s="477" t="s">
        <v>80</v>
      </c>
      <c r="I33" s="468" t="n">
        <v>842</v>
      </c>
      <c r="J33" s="468" t="n">
        <v>10220</v>
      </c>
      <c r="K33" s="469" t="n">
        <v>12.1377672209026</v>
      </c>
    </row>
    <row r="34" customFormat="false" ht="13.5" hidden="false" customHeight="false" outlineLevel="0" collapsed="false">
      <c r="A34" s="465" t="n">
        <v>4792</v>
      </c>
      <c r="B34" s="477" t="s">
        <v>82</v>
      </c>
      <c r="C34" s="477" t="s">
        <v>19</v>
      </c>
      <c r="D34" s="467" t="n">
        <v>0.708333333333333</v>
      </c>
      <c r="E34" s="467" t="n">
        <v>0.746527777777778</v>
      </c>
      <c r="G34" s="466" t="s">
        <v>103</v>
      </c>
      <c r="H34" s="477" t="s">
        <v>84</v>
      </c>
      <c r="I34" s="468" t="n">
        <v>665</v>
      </c>
      <c r="J34" s="468" t="n">
        <v>8820</v>
      </c>
      <c r="K34" s="469" t="n">
        <v>13.2631578947368</v>
      </c>
    </row>
    <row r="35" customFormat="false" ht="13.5" hidden="false" customHeight="false" outlineLevel="0" collapsed="false">
      <c r="A35" s="465" t="n">
        <v>4800</v>
      </c>
      <c r="B35" s="477" t="s">
        <v>82</v>
      </c>
      <c r="C35" s="477" t="s">
        <v>19</v>
      </c>
      <c r="D35" s="467" t="n">
        <v>0.708333333333333</v>
      </c>
      <c r="E35" s="467" t="n">
        <v>0.746527777777778</v>
      </c>
      <c r="G35" s="466" t="s">
        <v>104</v>
      </c>
      <c r="H35" s="477" t="s">
        <v>80</v>
      </c>
      <c r="I35" s="468" t="n">
        <v>842</v>
      </c>
      <c r="J35" s="468" t="n">
        <v>10220</v>
      </c>
      <c r="K35" s="469" t="n">
        <v>12.1377672209026</v>
      </c>
    </row>
    <row r="36" customFormat="false" ht="13.5" hidden="false" customHeight="false" outlineLevel="0" collapsed="false">
      <c r="A36" s="478" t="s">
        <v>71</v>
      </c>
    </row>
    <row r="37" customFormat="false" ht="13.5" hidden="false" customHeight="false" outlineLevel="0" collapsed="false">
      <c r="A37" s="479" t="s">
        <v>105</v>
      </c>
    </row>
    <row r="38" customFormat="false" ht="13.5" hidden="false" customHeight="false" outlineLevel="0" collapsed="false">
      <c r="A38" s="480" t="n">
        <v>4878</v>
      </c>
      <c r="B38" s="481" t="s">
        <v>19</v>
      </c>
      <c r="C38" s="481" t="s">
        <v>75</v>
      </c>
      <c r="D38" s="482" t="n">
        <v>0.659722222222222</v>
      </c>
      <c r="E38" s="482" t="n">
        <v>0.763888888888889</v>
      </c>
      <c r="F38" s="482"/>
      <c r="G38" s="483" t="s">
        <v>25</v>
      </c>
      <c r="H38" s="481" t="s">
        <v>76</v>
      </c>
      <c r="I38" s="484" t="n">
        <v>1737</v>
      </c>
      <c r="J38" s="484" t="n">
        <v>18990</v>
      </c>
      <c r="K38" s="485" t="n">
        <v>10.9326424870466</v>
      </c>
      <c r="L38" s="484"/>
      <c r="M38" s="484"/>
      <c r="N38" s="485"/>
    </row>
    <row r="39" customFormat="false" ht="13.5" hidden="false" customHeight="false" outlineLevel="0" collapsed="false">
      <c r="A39" s="479" t="s">
        <v>106</v>
      </c>
    </row>
    <row r="40" customFormat="false" ht="13.5" hidden="false" customHeight="false" outlineLevel="0" collapsed="false">
      <c r="A40" s="486" t="n">
        <v>4885</v>
      </c>
      <c r="B40" s="487" t="s">
        <v>19</v>
      </c>
      <c r="C40" s="487" t="s">
        <v>75</v>
      </c>
      <c r="D40" s="488" t="n">
        <v>0.659722222222222</v>
      </c>
      <c r="E40" s="488" t="n">
        <v>0.763888888888889</v>
      </c>
      <c r="F40" s="488"/>
      <c r="G40" s="489" t="s">
        <v>26</v>
      </c>
      <c r="H40" s="487" t="s">
        <v>80</v>
      </c>
      <c r="I40" s="490" t="n">
        <v>3295</v>
      </c>
      <c r="J40" s="490" t="n">
        <v>36290</v>
      </c>
      <c r="K40" s="491" t="n">
        <v>11.0136570561457</v>
      </c>
      <c r="L40" s="490"/>
      <c r="M40" s="490"/>
      <c r="N40" s="491"/>
    </row>
    <row r="41" customFormat="false" ht="13.5" hidden="false" customHeight="false" outlineLevel="0" collapsed="false">
      <c r="A41" s="479" t="s">
        <v>107</v>
      </c>
    </row>
    <row r="42" customFormat="false" ht="13.5" hidden="false" customHeight="false" outlineLevel="0" collapsed="false">
      <c r="A42" s="480" t="n">
        <v>4891</v>
      </c>
      <c r="B42" s="481" t="s">
        <v>19</v>
      </c>
      <c r="C42" s="481" t="s">
        <v>78</v>
      </c>
      <c r="D42" s="482" t="n">
        <v>0.597222222222222</v>
      </c>
      <c r="E42" s="482" t="n">
        <v>0.6875</v>
      </c>
      <c r="F42" s="482"/>
      <c r="G42" s="483" t="s">
        <v>79</v>
      </c>
      <c r="H42" s="481" t="s">
        <v>76</v>
      </c>
      <c r="I42" s="484" t="n">
        <v>1468</v>
      </c>
      <c r="J42" s="484" t="n">
        <v>18210</v>
      </c>
      <c r="K42" s="485" t="n">
        <v>12.4046321525886</v>
      </c>
      <c r="L42" s="484"/>
      <c r="M42" s="484"/>
      <c r="N42" s="485"/>
    </row>
    <row r="43" customFormat="false" ht="13.5" hidden="false" customHeight="false" outlineLevel="0" collapsed="false">
      <c r="A43" s="479" t="s">
        <v>108</v>
      </c>
    </row>
    <row r="44" customFormat="false" ht="13.5" hidden="false" customHeight="false" outlineLevel="0" collapsed="false">
      <c r="A44" s="486" t="n">
        <v>4898</v>
      </c>
      <c r="B44" s="487" t="s">
        <v>19</v>
      </c>
      <c r="C44" s="487" t="s">
        <v>78</v>
      </c>
      <c r="D44" s="488" t="n">
        <v>0.597222222222222</v>
      </c>
      <c r="E44" s="488" t="n">
        <v>0.6875</v>
      </c>
      <c r="F44" s="488"/>
      <c r="G44" s="489" t="s">
        <v>29</v>
      </c>
      <c r="H44" s="487" t="s">
        <v>80</v>
      </c>
      <c r="I44" s="490" t="n">
        <v>2847</v>
      </c>
      <c r="J44" s="490" t="n">
        <v>33910</v>
      </c>
      <c r="K44" s="491" t="n">
        <v>11.9107832806463</v>
      </c>
      <c r="L44" s="490"/>
      <c r="M44" s="490"/>
      <c r="N44" s="491"/>
    </row>
    <row r="45" customFormat="false" ht="13.5" hidden="false" customHeight="false" outlineLevel="0" collapsed="false">
      <c r="A45" s="479" t="s">
        <v>109</v>
      </c>
    </row>
    <row r="46" customFormat="false" ht="13.5" hidden="false" customHeight="false" outlineLevel="0" collapsed="false">
      <c r="A46" s="480" t="n">
        <v>4904</v>
      </c>
      <c r="B46" s="481" t="s">
        <v>19</v>
      </c>
      <c r="C46" s="481" t="s">
        <v>81</v>
      </c>
      <c r="D46" s="482" t="n">
        <v>0.555555555555556</v>
      </c>
      <c r="E46" s="482" t="n">
        <v>0.638888888888889</v>
      </c>
      <c r="F46" s="482"/>
      <c r="G46" s="483" t="s">
        <v>21</v>
      </c>
      <c r="H46" s="481" t="s">
        <v>76</v>
      </c>
      <c r="I46" s="484" t="n">
        <v>1359</v>
      </c>
      <c r="J46" s="484" t="n">
        <v>12530</v>
      </c>
      <c r="K46" s="485" t="n">
        <v>9.22001471670346</v>
      </c>
      <c r="L46" s="484"/>
      <c r="M46" s="484"/>
      <c r="N46" s="485"/>
    </row>
    <row r="47" customFormat="false" ht="13.5" hidden="false" customHeight="false" outlineLevel="0" collapsed="false">
      <c r="A47" s="479" t="s">
        <v>110</v>
      </c>
    </row>
    <row r="48" customFormat="false" ht="13.5" hidden="false" customHeight="false" outlineLevel="0" collapsed="false">
      <c r="A48" s="486" t="n">
        <v>4911</v>
      </c>
      <c r="B48" s="487" t="s">
        <v>19</v>
      </c>
      <c r="C48" s="487" t="s">
        <v>81</v>
      </c>
      <c r="D48" s="488" t="n">
        <v>0.555555555555556</v>
      </c>
      <c r="E48" s="488" t="n">
        <v>0.638888888888889</v>
      </c>
      <c r="F48" s="488"/>
      <c r="G48" s="489" t="s">
        <v>31</v>
      </c>
      <c r="H48" s="487" t="s">
        <v>80</v>
      </c>
      <c r="I48" s="490" t="n">
        <v>2665</v>
      </c>
      <c r="J48" s="490" t="n">
        <v>31430</v>
      </c>
      <c r="K48" s="491" t="n">
        <v>11.7936210131332</v>
      </c>
      <c r="L48" s="490"/>
      <c r="M48" s="490"/>
      <c r="N48" s="491"/>
    </row>
    <row r="49" customFormat="false" ht="13.5" hidden="false" customHeight="false" outlineLevel="0" collapsed="false">
      <c r="A49" s="479" t="s">
        <v>111</v>
      </c>
    </row>
    <row r="50" customFormat="false" ht="13.5" hidden="false" customHeight="false" outlineLevel="0" collapsed="false">
      <c r="A50" s="480" t="n">
        <v>4915</v>
      </c>
      <c r="B50" s="481" t="s">
        <v>19</v>
      </c>
      <c r="C50" s="481" t="s">
        <v>82</v>
      </c>
      <c r="D50" s="482" t="n">
        <v>0.454861111111111</v>
      </c>
      <c r="E50" s="482" t="n">
        <v>0.489583333333333</v>
      </c>
      <c r="F50" s="482"/>
      <c r="G50" s="483" t="s">
        <v>83</v>
      </c>
      <c r="H50" s="481" t="s">
        <v>84</v>
      </c>
      <c r="I50" s="484" t="n">
        <v>665</v>
      </c>
      <c r="J50" s="484" t="n">
        <v>9420</v>
      </c>
      <c r="K50" s="485" t="n">
        <v>14.1654135338346</v>
      </c>
      <c r="L50" s="484"/>
      <c r="M50" s="484"/>
      <c r="N50" s="485"/>
    </row>
    <row r="51" customFormat="false" ht="13.5" hidden="false" customHeight="false" outlineLevel="0" collapsed="false">
      <c r="A51" s="465" t="n">
        <v>4768</v>
      </c>
      <c r="B51" s="477" t="s">
        <v>82</v>
      </c>
      <c r="C51" s="477" t="s">
        <v>19</v>
      </c>
      <c r="D51" s="467" t="n">
        <v>0.545138888888889</v>
      </c>
      <c r="E51" s="467" t="n">
        <v>0.583333333333333</v>
      </c>
      <c r="F51" s="467" t="n">
        <f aca="false">D51-E50</f>
        <v>0.0555555555555556</v>
      </c>
      <c r="G51" s="466" t="s">
        <v>99</v>
      </c>
      <c r="H51" s="477" t="s">
        <v>84</v>
      </c>
      <c r="I51" s="468" t="n">
        <v>665</v>
      </c>
      <c r="J51" s="468" t="n">
        <v>9420</v>
      </c>
      <c r="K51" s="469" t="n">
        <v>14.1654135338346</v>
      </c>
      <c r="L51" s="468" t="n">
        <f aca="false">I50+I51</f>
        <v>1330</v>
      </c>
      <c r="M51" s="468" t="n">
        <f aca="false">J50+J51</f>
        <v>18840</v>
      </c>
      <c r="N51" s="469" t="n">
        <f aca="false">M51/L51</f>
        <v>14.1654135338346</v>
      </c>
    </row>
    <row r="52" customFormat="false" ht="13.5" hidden="false" customHeight="false" outlineLevel="0" collapsed="false">
      <c r="A52" s="465" t="n">
        <v>4776</v>
      </c>
      <c r="B52" s="477" t="s">
        <v>82</v>
      </c>
      <c r="C52" s="477" t="s">
        <v>19</v>
      </c>
      <c r="D52" s="467" t="n">
        <v>0.545138888888889</v>
      </c>
      <c r="E52" s="467" t="n">
        <v>0.583333333333333</v>
      </c>
      <c r="F52" s="467" t="n">
        <f aca="false">D52-E50</f>
        <v>0.0555555555555556</v>
      </c>
      <c r="G52" s="466" t="s">
        <v>100</v>
      </c>
      <c r="H52" s="477" t="s">
        <v>80</v>
      </c>
      <c r="I52" s="468" t="n">
        <v>842</v>
      </c>
      <c r="J52" s="468" t="n">
        <v>10920</v>
      </c>
      <c r="K52" s="469" t="n">
        <v>12.9691211401425</v>
      </c>
      <c r="L52" s="468" t="n">
        <f aca="false">I50+I52</f>
        <v>1507</v>
      </c>
      <c r="M52" s="468" t="n">
        <f aca="false">J50+J52</f>
        <v>20340</v>
      </c>
      <c r="N52" s="469" t="n">
        <f aca="false">M52/L52</f>
        <v>13.4970139349701</v>
      </c>
    </row>
    <row r="53" customFormat="false" ht="13.5" hidden="false" customHeight="false" outlineLevel="0" collapsed="false">
      <c r="A53" s="465" t="n">
        <v>4780</v>
      </c>
      <c r="B53" s="477" t="s">
        <v>82</v>
      </c>
      <c r="C53" s="477" t="s">
        <v>19</v>
      </c>
      <c r="D53" s="467" t="n">
        <v>0.666666666666667</v>
      </c>
      <c r="E53" s="467" t="n">
        <v>0.704861111111111</v>
      </c>
      <c r="F53" s="467" t="n">
        <f aca="false">D53-E50</f>
        <v>0.177083333333333</v>
      </c>
      <c r="G53" s="466" t="s">
        <v>101</v>
      </c>
      <c r="H53" s="477" t="s">
        <v>84</v>
      </c>
      <c r="I53" s="468" t="n">
        <v>665</v>
      </c>
      <c r="J53" s="468" t="n">
        <v>8820</v>
      </c>
      <c r="K53" s="469" t="n">
        <v>13.2631578947368</v>
      </c>
      <c r="L53" s="468" t="n">
        <f aca="false">I50+I53</f>
        <v>1330</v>
      </c>
      <c r="M53" s="468" t="n">
        <f aca="false">J50+J53</f>
        <v>18240</v>
      </c>
      <c r="N53" s="469" t="n">
        <f aca="false">M53/L53</f>
        <v>13.7142857142857</v>
      </c>
    </row>
    <row r="54" customFormat="false" ht="13.5" hidden="false" customHeight="false" outlineLevel="0" collapsed="false">
      <c r="A54" s="465" t="n">
        <v>4788</v>
      </c>
      <c r="B54" s="477" t="s">
        <v>82</v>
      </c>
      <c r="C54" s="477" t="s">
        <v>19</v>
      </c>
      <c r="D54" s="467" t="n">
        <v>0.666666666666667</v>
      </c>
      <c r="E54" s="467" t="n">
        <v>0.704861111111111</v>
      </c>
      <c r="F54" s="467" t="n">
        <f aca="false">D54-E50</f>
        <v>0.177083333333333</v>
      </c>
      <c r="G54" s="466" t="s">
        <v>102</v>
      </c>
      <c r="H54" s="477" t="s">
        <v>80</v>
      </c>
      <c r="I54" s="468" t="n">
        <v>842</v>
      </c>
      <c r="J54" s="468" t="n">
        <v>10220</v>
      </c>
      <c r="K54" s="469" t="n">
        <v>12.1377672209026</v>
      </c>
      <c r="L54" s="468" t="n">
        <f aca="false">I50+I54</f>
        <v>1507</v>
      </c>
      <c r="M54" s="468" t="n">
        <f aca="false">J50+J54</f>
        <v>19640</v>
      </c>
      <c r="N54" s="469" t="n">
        <f aca="false">M54/L54</f>
        <v>13.0325149303252</v>
      </c>
    </row>
    <row r="55" customFormat="false" ht="13.5" hidden="false" customHeight="false" outlineLevel="0" collapsed="false">
      <c r="A55" s="465" t="n">
        <v>4792</v>
      </c>
      <c r="B55" s="477" t="s">
        <v>82</v>
      </c>
      <c r="C55" s="477" t="s">
        <v>19</v>
      </c>
      <c r="D55" s="467" t="n">
        <v>0.708333333333333</v>
      </c>
      <c r="E55" s="467" t="n">
        <v>0.746527777777778</v>
      </c>
      <c r="F55" s="467" t="n">
        <f aca="false">D55-E50</f>
        <v>0.21875</v>
      </c>
      <c r="G55" s="466" t="s">
        <v>103</v>
      </c>
      <c r="H55" s="477" t="s">
        <v>84</v>
      </c>
      <c r="I55" s="468" t="n">
        <v>665</v>
      </c>
      <c r="J55" s="468" t="n">
        <v>8820</v>
      </c>
      <c r="K55" s="469" t="n">
        <v>13.2631578947368</v>
      </c>
      <c r="L55" s="468" t="n">
        <f aca="false">I50+I55</f>
        <v>1330</v>
      </c>
      <c r="M55" s="468" t="n">
        <f aca="false">J50+J55</f>
        <v>18240</v>
      </c>
      <c r="N55" s="469" t="n">
        <f aca="false">M55/L55</f>
        <v>13.7142857142857</v>
      </c>
    </row>
    <row r="56" customFormat="false" ht="13.5" hidden="false" customHeight="false" outlineLevel="0" collapsed="false">
      <c r="A56" s="465" t="n">
        <v>4800</v>
      </c>
      <c r="B56" s="477" t="s">
        <v>82</v>
      </c>
      <c r="C56" s="477" t="s">
        <v>19</v>
      </c>
      <c r="D56" s="467" t="n">
        <v>0.708333333333333</v>
      </c>
      <c r="E56" s="467" t="n">
        <v>0.746527777777778</v>
      </c>
      <c r="F56" s="467" t="n">
        <f aca="false">D56-E50</f>
        <v>0.21875</v>
      </c>
      <c r="G56" s="466" t="s">
        <v>104</v>
      </c>
      <c r="H56" s="477" t="s">
        <v>80</v>
      </c>
      <c r="I56" s="468" t="n">
        <v>842</v>
      </c>
      <c r="J56" s="468" t="n">
        <v>10220</v>
      </c>
      <c r="K56" s="469" t="n">
        <v>12.1377672209026</v>
      </c>
      <c r="L56" s="468" t="n">
        <f aca="false">I50+I56</f>
        <v>1507</v>
      </c>
      <c r="M56" s="468" t="n">
        <f aca="false">J50+J56</f>
        <v>19640</v>
      </c>
      <c r="N56" s="469" t="n">
        <f aca="false">M56/L56</f>
        <v>13.0325149303252</v>
      </c>
    </row>
    <row r="57" customFormat="false" ht="13.5" hidden="false" customHeight="false" outlineLevel="0" collapsed="false">
      <c r="A57" s="479" t="s">
        <v>112</v>
      </c>
    </row>
    <row r="58" customFormat="false" ht="13.5" hidden="false" customHeight="false" outlineLevel="0" collapsed="false">
      <c r="A58" s="486" t="n">
        <v>4923</v>
      </c>
      <c r="B58" s="487" t="s">
        <v>19</v>
      </c>
      <c r="C58" s="487" t="s">
        <v>82</v>
      </c>
      <c r="D58" s="488" t="n">
        <v>0.454861111111111</v>
      </c>
      <c r="E58" s="488" t="n">
        <v>0.489583333333333</v>
      </c>
      <c r="F58" s="488"/>
      <c r="G58" s="489" t="s">
        <v>85</v>
      </c>
      <c r="H58" s="487" t="s">
        <v>80</v>
      </c>
      <c r="I58" s="490" t="n">
        <v>842</v>
      </c>
      <c r="J58" s="490" t="n">
        <v>10820</v>
      </c>
      <c r="K58" s="491" t="n">
        <v>12.8503562945368</v>
      </c>
      <c r="L58" s="490"/>
      <c r="M58" s="490"/>
      <c r="N58" s="491"/>
    </row>
    <row r="59" customFormat="false" ht="13.5" hidden="false" customHeight="false" outlineLevel="0" collapsed="false">
      <c r="A59" s="465" t="n">
        <v>4768</v>
      </c>
      <c r="B59" s="477" t="s">
        <v>82</v>
      </c>
      <c r="C59" s="477" t="s">
        <v>19</v>
      </c>
      <c r="D59" s="467" t="n">
        <v>0.545138888888889</v>
      </c>
      <c r="E59" s="467" t="n">
        <v>0.583333333333333</v>
      </c>
      <c r="F59" s="467" t="n">
        <f aca="false">D59-E58</f>
        <v>0.0555555555555556</v>
      </c>
      <c r="G59" s="466" t="s">
        <v>99</v>
      </c>
      <c r="H59" s="477" t="s">
        <v>84</v>
      </c>
      <c r="I59" s="468" t="n">
        <v>665</v>
      </c>
      <c r="J59" s="468" t="n">
        <v>9420</v>
      </c>
      <c r="K59" s="469" t="n">
        <v>14.1654135338346</v>
      </c>
      <c r="L59" s="468" t="n">
        <f aca="false">I58+I59</f>
        <v>1507</v>
      </c>
      <c r="M59" s="468" t="n">
        <f aca="false">J58+J59</f>
        <v>20240</v>
      </c>
      <c r="N59" s="469" t="n">
        <f aca="false">M59/L59</f>
        <v>13.4306569343066</v>
      </c>
    </row>
    <row r="60" customFormat="false" ht="13.5" hidden="false" customHeight="false" outlineLevel="0" collapsed="false">
      <c r="A60" s="465" t="n">
        <v>4776</v>
      </c>
      <c r="B60" s="477" t="s">
        <v>82</v>
      </c>
      <c r="C60" s="477" t="s">
        <v>19</v>
      </c>
      <c r="D60" s="467" t="n">
        <v>0.545138888888889</v>
      </c>
      <c r="E60" s="467" t="n">
        <v>0.583333333333333</v>
      </c>
      <c r="F60" s="467" t="n">
        <f aca="false">D60-E58</f>
        <v>0.0555555555555556</v>
      </c>
      <c r="G60" s="466" t="s">
        <v>100</v>
      </c>
      <c r="H60" s="477" t="s">
        <v>80</v>
      </c>
      <c r="I60" s="468" t="n">
        <v>842</v>
      </c>
      <c r="J60" s="468" t="n">
        <v>10920</v>
      </c>
      <c r="K60" s="469" t="n">
        <v>12.9691211401425</v>
      </c>
      <c r="L60" s="468" t="n">
        <f aca="false">I58+I60</f>
        <v>1684</v>
      </c>
      <c r="M60" s="468" t="n">
        <f aca="false">J58+J60</f>
        <v>21740</v>
      </c>
      <c r="N60" s="469" t="n">
        <f aca="false">M60/L60</f>
        <v>12.9097387173397</v>
      </c>
    </row>
    <row r="61" customFormat="false" ht="13.5" hidden="false" customHeight="false" outlineLevel="0" collapsed="false">
      <c r="A61" s="465" t="n">
        <v>4780</v>
      </c>
      <c r="B61" s="477" t="s">
        <v>82</v>
      </c>
      <c r="C61" s="477" t="s">
        <v>19</v>
      </c>
      <c r="D61" s="467" t="n">
        <v>0.666666666666667</v>
      </c>
      <c r="E61" s="467" t="n">
        <v>0.704861111111111</v>
      </c>
      <c r="F61" s="467" t="n">
        <f aca="false">D61-E58</f>
        <v>0.177083333333333</v>
      </c>
      <c r="G61" s="466" t="s">
        <v>101</v>
      </c>
      <c r="H61" s="477" t="s">
        <v>84</v>
      </c>
      <c r="I61" s="468" t="n">
        <v>665</v>
      </c>
      <c r="J61" s="468" t="n">
        <v>8820</v>
      </c>
      <c r="K61" s="469" t="n">
        <v>13.2631578947368</v>
      </c>
      <c r="L61" s="468" t="n">
        <f aca="false">I58+I61</f>
        <v>1507</v>
      </c>
      <c r="M61" s="468" t="n">
        <f aca="false">J58+J61</f>
        <v>19640</v>
      </c>
      <c r="N61" s="469" t="n">
        <f aca="false">M61/L61</f>
        <v>13.0325149303252</v>
      </c>
    </row>
    <row r="62" customFormat="false" ht="13.5" hidden="false" customHeight="false" outlineLevel="0" collapsed="false">
      <c r="A62" s="465" t="n">
        <v>4788</v>
      </c>
      <c r="B62" s="477" t="s">
        <v>82</v>
      </c>
      <c r="C62" s="477" t="s">
        <v>19</v>
      </c>
      <c r="D62" s="467" t="n">
        <v>0.666666666666667</v>
      </c>
      <c r="E62" s="467" t="n">
        <v>0.704861111111111</v>
      </c>
      <c r="F62" s="467" t="n">
        <f aca="false">D62-E58</f>
        <v>0.177083333333333</v>
      </c>
      <c r="G62" s="466" t="s">
        <v>102</v>
      </c>
      <c r="H62" s="477" t="s">
        <v>80</v>
      </c>
      <c r="I62" s="468" t="n">
        <v>842</v>
      </c>
      <c r="J62" s="468" t="n">
        <v>10220</v>
      </c>
      <c r="K62" s="469" t="n">
        <v>12.1377672209026</v>
      </c>
      <c r="L62" s="468" t="n">
        <f aca="false">I58+I62</f>
        <v>1684</v>
      </c>
      <c r="M62" s="468" t="n">
        <f aca="false">J58+J62</f>
        <v>21040</v>
      </c>
      <c r="N62" s="469" t="n">
        <f aca="false">M62/L62</f>
        <v>12.4940617577197</v>
      </c>
    </row>
    <row r="63" customFormat="false" ht="13.5" hidden="false" customHeight="false" outlineLevel="0" collapsed="false">
      <c r="A63" s="465" t="n">
        <v>4792</v>
      </c>
      <c r="B63" s="477" t="s">
        <v>82</v>
      </c>
      <c r="C63" s="477" t="s">
        <v>19</v>
      </c>
      <c r="D63" s="467" t="n">
        <v>0.708333333333333</v>
      </c>
      <c r="E63" s="467" t="n">
        <v>0.746527777777778</v>
      </c>
      <c r="F63" s="467" t="n">
        <f aca="false">D63-E58</f>
        <v>0.21875</v>
      </c>
      <c r="G63" s="466" t="s">
        <v>103</v>
      </c>
      <c r="H63" s="477" t="s">
        <v>84</v>
      </c>
      <c r="I63" s="468" t="n">
        <v>665</v>
      </c>
      <c r="J63" s="468" t="n">
        <v>8820</v>
      </c>
      <c r="K63" s="469" t="n">
        <v>13.2631578947368</v>
      </c>
      <c r="L63" s="468" t="n">
        <f aca="false">I58+I63</f>
        <v>1507</v>
      </c>
      <c r="M63" s="468" t="n">
        <f aca="false">J58+J63</f>
        <v>19640</v>
      </c>
      <c r="N63" s="469" t="n">
        <f aca="false">M63/L63</f>
        <v>13.0325149303252</v>
      </c>
    </row>
    <row r="64" customFormat="false" ht="13.5" hidden="false" customHeight="false" outlineLevel="0" collapsed="false">
      <c r="A64" s="465" t="n">
        <v>4800</v>
      </c>
      <c r="B64" s="477" t="s">
        <v>82</v>
      </c>
      <c r="C64" s="477" t="s">
        <v>19</v>
      </c>
      <c r="D64" s="467" t="n">
        <v>0.708333333333333</v>
      </c>
      <c r="E64" s="467" t="n">
        <v>0.746527777777778</v>
      </c>
      <c r="F64" s="467" t="n">
        <f aca="false">D64-E58</f>
        <v>0.21875</v>
      </c>
      <c r="G64" s="466" t="s">
        <v>104</v>
      </c>
      <c r="H64" s="477" t="s">
        <v>80</v>
      </c>
      <c r="I64" s="468" t="n">
        <v>842</v>
      </c>
      <c r="J64" s="468" t="n">
        <v>10220</v>
      </c>
      <c r="K64" s="469" t="n">
        <v>12.1377672209026</v>
      </c>
      <c r="L64" s="468" t="n">
        <f aca="false">I58+I64</f>
        <v>1684</v>
      </c>
      <c r="M64" s="468" t="n">
        <f aca="false">J58+J64</f>
        <v>21040</v>
      </c>
      <c r="N64" s="469" t="n">
        <f aca="false">M64/L64</f>
        <v>12.4940617577197</v>
      </c>
    </row>
    <row r="65" customFormat="false" ht="13.5" hidden="false" customHeight="false" outlineLevel="0" collapsed="false">
      <c r="A65" s="479" t="s">
        <v>113</v>
      </c>
    </row>
    <row r="66" customFormat="false" ht="13.5" hidden="false" customHeight="false" outlineLevel="0" collapsed="false">
      <c r="A66" s="480" t="n">
        <v>4927</v>
      </c>
      <c r="B66" s="481" t="s">
        <v>19</v>
      </c>
      <c r="C66" s="481" t="s">
        <v>82</v>
      </c>
      <c r="D66" s="482" t="n">
        <v>0.513888888888889</v>
      </c>
      <c r="E66" s="482" t="n">
        <v>0.552083333333333</v>
      </c>
      <c r="F66" s="482"/>
      <c r="G66" s="483" t="s">
        <v>86</v>
      </c>
      <c r="H66" s="481" t="s">
        <v>84</v>
      </c>
      <c r="I66" s="484" t="n">
        <v>665</v>
      </c>
      <c r="J66" s="484" t="n">
        <v>8820</v>
      </c>
      <c r="K66" s="485" t="n">
        <v>13.2631578947368</v>
      </c>
      <c r="L66" s="484"/>
      <c r="M66" s="484"/>
      <c r="N66" s="485"/>
    </row>
    <row r="67" customFormat="false" ht="13.5" hidden="false" customHeight="false" outlineLevel="0" collapsed="false">
      <c r="A67" s="465" t="n">
        <v>4780</v>
      </c>
      <c r="B67" s="477" t="s">
        <v>82</v>
      </c>
      <c r="C67" s="477" t="s">
        <v>19</v>
      </c>
      <c r="D67" s="467" t="n">
        <v>0.666666666666667</v>
      </c>
      <c r="E67" s="467" t="n">
        <v>0.704861111111111</v>
      </c>
      <c r="F67" s="467" t="n">
        <f aca="false">D67-E66</f>
        <v>0.114583333333333</v>
      </c>
      <c r="G67" s="466" t="s">
        <v>101</v>
      </c>
      <c r="H67" s="477" t="s">
        <v>84</v>
      </c>
      <c r="I67" s="468" t="n">
        <v>665</v>
      </c>
      <c r="J67" s="468" t="n">
        <v>8820</v>
      </c>
      <c r="K67" s="469" t="n">
        <v>13.2631578947368</v>
      </c>
      <c r="L67" s="468" t="n">
        <f aca="false">I66+I67</f>
        <v>1330</v>
      </c>
      <c r="M67" s="468" t="n">
        <f aca="false">J66+J67</f>
        <v>17640</v>
      </c>
      <c r="N67" s="469" t="n">
        <f aca="false">M67/L67</f>
        <v>13.2631578947368</v>
      </c>
    </row>
    <row r="68" customFormat="false" ht="13.5" hidden="false" customHeight="false" outlineLevel="0" collapsed="false">
      <c r="A68" s="465" t="n">
        <v>4788</v>
      </c>
      <c r="B68" s="477" t="s">
        <v>82</v>
      </c>
      <c r="C68" s="477" t="s">
        <v>19</v>
      </c>
      <c r="D68" s="467" t="n">
        <v>0.666666666666667</v>
      </c>
      <c r="E68" s="467" t="n">
        <v>0.704861111111111</v>
      </c>
      <c r="F68" s="467" t="n">
        <f aca="false">D68-E66</f>
        <v>0.114583333333333</v>
      </c>
      <c r="G68" s="466" t="s">
        <v>102</v>
      </c>
      <c r="H68" s="477" t="s">
        <v>80</v>
      </c>
      <c r="I68" s="468" t="n">
        <v>842</v>
      </c>
      <c r="J68" s="468" t="n">
        <v>10220</v>
      </c>
      <c r="K68" s="469" t="n">
        <v>12.1377672209026</v>
      </c>
      <c r="L68" s="468" t="n">
        <f aca="false">I66+I68</f>
        <v>1507</v>
      </c>
      <c r="M68" s="468" t="n">
        <f aca="false">J66+J68</f>
        <v>19040</v>
      </c>
      <c r="N68" s="469" t="n">
        <f aca="false">M68/L68</f>
        <v>12.6343729263437</v>
      </c>
    </row>
    <row r="69" customFormat="false" ht="13.5" hidden="false" customHeight="false" outlineLevel="0" collapsed="false">
      <c r="A69" s="465" t="n">
        <v>4792</v>
      </c>
      <c r="B69" s="477" t="s">
        <v>82</v>
      </c>
      <c r="C69" s="477" t="s">
        <v>19</v>
      </c>
      <c r="D69" s="467" t="n">
        <v>0.708333333333333</v>
      </c>
      <c r="E69" s="467" t="n">
        <v>0.746527777777778</v>
      </c>
      <c r="F69" s="467" t="n">
        <f aca="false">D69-E66</f>
        <v>0.15625</v>
      </c>
      <c r="G69" s="466" t="s">
        <v>103</v>
      </c>
      <c r="H69" s="477" t="s">
        <v>84</v>
      </c>
      <c r="I69" s="468" t="n">
        <v>665</v>
      </c>
      <c r="J69" s="468" t="n">
        <v>8820</v>
      </c>
      <c r="K69" s="469" t="n">
        <v>13.2631578947368</v>
      </c>
      <c r="L69" s="468" t="n">
        <f aca="false">I66+I69</f>
        <v>1330</v>
      </c>
      <c r="M69" s="468" t="n">
        <f aca="false">J66+J69</f>
        <v>17640</v>
      </c>
      <c r="N69" s="469" t="n">
        <f aca="false">M69/L69</f>
        <v>13.2631578947368</v>
      </c>
    </row>
    <row r="70" customFormat="false" ht="13.5" hidden="false" customHeight="false" outlineLevel="0" collapsed="false">
      <c r="A70" s="465" t="n">
        <v>4800</v>
      </c>
      <c r="B70" s="477" t="s">
        <v>82</v>
      </c>
      <c r="C70" s="477" t="s">
        <v>19</v>
      </c>
      <c r="D70" s="467" t="n">
        <v>0.708333333333333</v>
      </c>
      <c r="E70" s="467" t="n">
        <v>0.746527777777778</v>
      </c>
      <c r="F70" s="467" t="n">
        <f aca="false">D70-E66</f>
        <v>0.15625</v>
      </c>
      <c r="G70" s="466" t="s">
        <v>104</v>
      </c>
      <c r="H70" s="477" t="s">
        <v>80</v>
      </c>
      <c r="I70" s="468" t="n">
        <v>842</v>
      </c>
      <c r="J70" s="468" t="n">
        <v>10220</v>
      </c>
      <c r="K70" s="469" t="n">
        <v>12.1377672209026</v>
      </c>
      <c r="L70" s="468" t="n">
        <f aca="false">I66+I70</f>
        <v>1507</v>
      </c>
      <c r="M70" s="468" t="n">
        <f aca="false">J66+J70</f>
        <v>19040</v>
      </c>
      <c r="N70" s="469" t="n">
        <f aca="false">M70/L70</f>
        <v>12.6343729263437</v>
      </c>
    </row>
    <row r="71" customFormat="false" ht="13.5" hidden="false" customHeight="false" outlineLevel="0" collapsed="false">
      <c r="A71" s="479" t="s">
        <v>114</v>
      </c>
    </row>
    <row r="72" customFormat="false" ht="13.5" hidden="false" customHeight="false" outlineLevel="0" collapsed="false">
      <c r="A72" s="486" t="n">
        <v>4935</v>
      </c>
      <c r="B72" s="487" t="s">
        <v>19</v>
      </c>
      <c r="C72" s="487" t="s">
        <v>82</v>
      </c>
      <c r="D72" s="488" t="n">
        <v>0.513888888888889</v>
      </c>
      <c r="E72" s="488" t="n">
        <v>0.552083333333333</v>
      </c>
      <c r="F72" s="488"/>
      <c r="G72" s="489" t="s">
        <v>87</v>
      </c>
      <c r="H72" s="487" t="s">
        <v>80</v>
      </c>
      <c r="I72" s="490" t="n">
        <v>842</v>
      </c>
      <c r="J72" s="490" t="n">
        <v>10220</v>
      </c>
      <c r="K72" s="491" t="n">
        <v>12.1377672209026</v>
      </c>
      <c r="L72" s="490"/>
      <c r="M72" s="490"/>
      <c r="N72" s="491"/>
    </row>
    <row r="73" customFormat="false" ht="13.5" hidden="false" customHeight="false" outlineLevel="0" collapsed="false">
      <c r="A73" s="465" t="n">
        <v>4780</v>
      </c>
      <c r="B73" s="477" t="s">
        <v>82</v>
      </c>
      <c r="C73" s="477" t="s">
        <v>19</v>
      </c>
      <c r="D73" s="467" t="n">
        <v>0.666666666666667</v>
      </c>
      <c r="E73" s="467" t="n">
        <v>0.704861111111111</v>
      </c>
      <c r="F73" s="467" t="n">
        <f aca="false">D73-E72</f>
        <v>0.114583333333333</v>
      </c>
      <c r="G73" s="466" t="s">
        <v>101</v>
      </c>
      <c r="H73" s="477" t="s">
        <v>84</v>
      </c>
      <c r="I73" s="468" t="n">
        <v>665</v>
      </c>
      <c r="J73" s="468" t="n">
        <v>8820</v>
      </c>
      <c r="K73" s="469" t="n">
        <v>13.2631578947368</v>
      </c>
      <c r="L73" s="468" t="n">
        <f aca="false">I72+I73</f>
        <v>1507</v>
      </c>
      <c r="M73" s="468" t="n">
        <f aca="false">J72+J73</f>
        <v>19040</v>
      </c>
      <c r="N73" s="469" t="n">
        <f aca="false">M73/L73</f>
        <v>12.6343729263437</v>
      </c>
    </row>
    <row r="74" customFormat="false" ht="13.5" hidden="false" customHeight="false" outlineLevel="0" collapsed="false">
      <c r="A74" s="465" t="n">
        <v>4788</v>
      </c>
      <c r="B74" s="477" t="s">
        <v>82</v>
      </c>
      <c r="C74" s="477" t="s">
        <v>19</v>
      </c>
      <c r="D74" s="467" t="n">
        <v>0.666666666666667</v>
      </c>
      <c r="E74" s="467" t="n">
        <v>0.704861111111111</v>
      </c>
      <c r="F74" s="467" t="n">
        <f aca="false">D74-E72</f>
        <v>0.114583333333333</v>
      </c>
      <c r="G74" s="466" t="s">
        <v>102</v>
      </c>
      <c r="H74" s="477" t="s">
        <v>80</v>
      </c>
      <c r="I74" s="468" t="n">
        <v>842</v>
      </c>
      <c r="J74" s="468" t="n">
        <v>10220</v>
      </c>
      <c r="K74" s="469" t="n">
        <v>12.1377672209026</v>
      </c>
      <c r="L74" s="468" t="n">
        <f aca="false">I72+I74</f>
        <v>1684</v>
      </c>
      <c r="M74" s="468" t="n">
        <f aca="false">J72+J74</f>
        <v>20440</v>
      </c>
      <c r="N74" s="469" t="n">
        <f aca="false">M74/L74</f>
        <v>12.1377672209026</v>
      </c>
    </row>
    <row r="75" customFormat="false" ht="13.5" hidden="false" customHeight="false" outlineLevel="0" collapsed="false">
      <c r="A75" s="465" t="n">
        <v>4792</v>
      </c>
      <c r="B75" s="477" t="s">
        <v>82</v>
      </c>
      <c r="C75" s="477" t="s">
        <v>19</v>
      </c>
      <c r="D75" s="467" t="n">
        <v>0.708333333333333</v>
      </c>
      <c r="E75" s="467" t="n">
        <v>0.746527777777778</v>
      </c>
      <c r="F75" s="467" t="n">
        <f aca="false">D75-E72</f>
        <v>0.15625</v>
      </c>
      <c r="G75" s="466" t="s">
        <v>103</v>
      </c>
      <c r="H75" s="477" t="s">
        <v>84</v>
      </c>
      <c r="I75" s="468" t="n">
        <v>665</v>
      </c>
      <c r="J75" s="468" t="n">
        <v>8820</v>
      </c>
      <c r="K75" s="469" t="n">
        <v>13.2631578947368</v>
      </c>
      <c r="L75" s="468" t="n">
        <f aca="false">I72+I75</f>
        <v>1507</v>
      </c>
      <c r="M75" s="468" t="n">
        <f aca="false">J72+J75</f>
        <v>19040</v>
      </c>
      <c r="N75" s="469" t="n">
        <f aca="false">M75/L75</f>
        <v>12.6343729263437</v>
      </c>
    </row>
    <row r="76" customFormat="false" ht="13.5" hidden="false" customHeight="false" outlineLevel="0" collapsed="false">
      <c r="A76" s="465" t="n">
        <v>4800</v>
      </c>
      <c r="B76" s="477" t="s">
        <v>82</v>
      </c>
      <c r="C76" s="477" t="s">
        <v>19</v>
      </c>
      <c r="D76" s="467" t="n">
        <v>0.708333333333333</v>
      </c>
      <c r="E76" s="467" t="n">
        <v>0.746527777777778</v>
      </c>
      <c r="F76" s="467" t="n">
        <f aca="false">D76-E72</f>
        <v>0.15625</v>
      </c>
      <c r="G76" s="466" t="s">
        <v>104</v>
      </c>
      <c r="H76" s="477" t="s">
        <v>80</v>
      </c>
      <c r="I76" s="468" t="n">
        <v>842</v>
      </c>
      <c r="J76" s="468" t="n">
        <v>10220</v>
      </c>
      <c r="K76" s="469" t="n">
        <v>12.1377672209026</v>
      </c>
      <c r="L76" s="468" t="n">
        <f aca="false">I72+I76</f>
        <v>1684</v>
      </c>
      <c r="M76" s="468" t="n">
        <f aca="false">J72+J76</f>
        <v>20440</v>
      </c>
      <c r="N76" s="469" t="n">
        <f aca="false">M76/L76</f>
        <v>12.1377672209026</v>
      </c>
    </row>
    <row r="77" customFormat="false" ht="13.5" hidden="false" customHeight="false" outlineLevel="0" collapsed="false">
      <c r="A77" s="479" t="s">
        <v>115</v>
      </c>
    </row>
    <row r="78" customFormat="false" ht="13.5" hidden="false" customHeight="false" outlineLevel="0" collapsed="false">
      <c r="A78" s="480" t="n">
        <v>4939</v>
      </c>
      <c r="B78" s="481" t="s">
        <v>19</v>
      </c>
      <c r="C78" s="481" t="s">
        <v>82</v>
      </c>
      <c r="D78" s="482" t="n">
        <v>0.607638888888889</v>
      </c>
      <c r="E78" s="482" t="n">
        <v>0.642361111111111</v>
      </c>
      <c r="F78" s="482"/>
      <c r="G78" s="483" t="s">
        <v>88</v>
      </c>
      <c r="H78" s="481" t="s">
        <v>84</v>
      </c>
      <c r="I78" s="484" t="n">
        <v>665</v>
      </c>
      <c r="J78" s="484" t="n">
        <v>8820</v>
      </c>
      <c r="K78" s="485" t="n">
        <v>13.2631578947368</v>
      </c>
      <c r="L78" s="484"/>
      <c r="M78" s="484"/>
      <c r="N78" s="485"/>
    </row>
    <row r="79" customFormat="false" ht="13.5" hidden="false" customHeight="false" outlineLevel="0" collapsed="false">
      <c r="A79" s="465" t="n">
        <v>4792</v>
      </c>
      <c r="B79" s="477" t="s">
        <v>82</v>
      </c>
      <c r="C79" s="477" t="s">
        <v>19</v>
      </c>
      <c r="D79" s="467" t="n">
        <v>0.708333333333333</v>
      </c>
      <c r="E79" s="467" t="n">
        <v>0.746527777777778</v>
      </c>
      <c r="F79" s="467" t="n">
        <f aca="false">D79-E78</f>
        <v>0.0659722222222222</v>
      </c>
      <c r="G79" s="466" t="s">
        <v>103</v>
      </c>
      <c r="H79" s="477" t="s">
        <v>84</v>
      </c>
      <c r="I79" s="468" t="n">
        <v>665</v>
      </c>
      <c r="J79" s="468" t="n">
        <v>8820</v>
      </c>
      <c r="K79" s="469" t="n">
        <v>13.2631578947368</v>
      </c>
      <c r="L79" s="468" t="n">
        <f aca="false">I78+I79</f>
        <v>1330</v>
      </c>
      <c r="M79" s="468" t="n">
        <f aca="false">J78+J79</f>
        <v>17640</v>
      </c>
      <c r="N79" s="469" t="n">
        <f aca="false">M79/L79</f>
        <v>13.2631578947368</v>
      </c>
    </row>
    <row r="80" customFormat="false" ht="13.5" hidden="false" customHeight="false" outlineLevel="0" collapsed="false">
      <c r="A80" s="465" t="n">
        <v>4800</v>
      </c>
      <c r="B80" s="477" t="s">
        <v>82</v>
      </c>
      <c r="C80" s="477" t="s">
        <v>19</v>
      </c>
      <c r="D80" s="467" t="n">
        <v>0.708333333333333</v>
      </c>
      <c r="E80" s="467" t="n">
        <v>0.746527777777778</v>
      </c>
      <c r="F80" s="467" t="n">
        <f aca="false">D80-E78</f>
        <v>0.0659722222222222</v>
      </c>
      <c r="G80" s="466" t="s">
        <v>104</v>
      </c>
      <c r="H80" s="477" t="s">
        <v>80</v>
      </c>
      <c r="I80" s="468" t="n">
        <v>842</v>
      </c>
      <c r="J80" s="468" t="n">
        <v>10220</v>
      </c>
      <c r="K80" s="469" t="n">
        <v>12.1377672209026</v>
      </c>
      <c r="L80" s="468" t="n">
        <f aca="false">I78+I80</f>
        <v>1507</v>
      </c>
      <c r="M80" s="468" t="n">
        <f aca="false">J78+J80</f>
        <v>19040</v>
      </c>
      <c r="N80" s="469" t="n">
        <f aca="false">M80/L80</f>
        <v>12.6343729263437</v>
      </c>
    </row>
    <row r="81" customFormat="false" ht="13.5" hidden="false" customHeight="false" outlineLevel="0" collapsed="false">
      <c r="A81" s="479" t="s">
        <v>116</v>
      </c>
    </row>
    <row r="82" customFormat="false" ht="13.5" hidden="false" customHeight="false" outlineLevel="0" collapsed="false">
      <c r="A82" s="486" t="n">
        <v>4947</v>
      </c>
      <c r="B82" s="487" t="s">
        <v>19</v>
      </c>
      <c r="C82" s="487" t="s">
        <v>82</v>
      </c>
      <c r="D82" s="488" t="n">
        <v>0.607638888888889</v>
      </c>
      <c r="E82" s="488" t="n">
        <v>0.642361111111111</v>
      </c>
      <c r="F82" s="488"/>
      <c r="G82" s="489" t="s">
        <v>89</v>
      </c>
      <c r="H82" s="487" t="s">
        <v>80</v>
      </c>
      <c r="I82" s="490" t="n">
        <v>842</v>
      </c>
      <c r="J82" s="490" t="n">
        <v>10220</v>
      </c>
      <c r="K82" s="491" t="n">
        <v>12.1377672209026</v>
      </c>
      <c r="L82" s="490"/>
      <c r="M82" s="490"/>
      <c r="N82" s="491"/>
    </row>
    <row r="83" customFormat="false" ht="13.5" hidden="false" customHeight="false" outlineLevel="0" collapsed="false">
      <c r="A83" s="465" t="n">
        <v>4792</v>
      </c>
      <c r="B83" s="477" t="s">
        <v>82</v>
      </c>
      <c r="C83" s="477" t="s">
        <v>19</v>
      </c>
      <c r="D83" s="467" t="n">
        <v>0.708333333333333</v>
      </c>
      <c r="E83" s="467" t="n">
        <v>0.746527777777778</v>
      </c>
      <c r="F83" s="467" t="n">
        <f aca="false">D83-E82</f>
        <v>0.0659722222222222</v>
      </c>
      <c r="G83" s="466" t="s">
        <v>103</v>
      </c>
      <c r="H83" s="477" t="s">
        <v>84</v>
      </c>
      <c r="I83" s="468" t="n">
        <v>665</v>
      </c>
      <c r="J83" s="468" t="n">
        <v>8820</v>
      </c>
      <c r="K83" s="469" t="n">
        <v>13.2631578947368</v>
      </c>
      <c r="L83" s="468" t="n">
        <f aca="false">I82+I83</f>
        <v>1507</v>
      </c>
      <c r="M83" s="468" t="n">
        <f aca="false">J82+J83</f>
        <v>19040</v>
      </c>
      <c r="N83" s="469" t="n">
        <f aca="false">M83/L83</f>
        <v>12.6343729263437</v>
      </c>
    </row>
    <row r="84" customFormat="false" ht="13.5" hidden="false" customHeight="false" outlineLevel="0" collapsed="false">
      <c r="A84" s="465" t="n">
        <v>4800</v>
      </c>
      <c r="B84" s="477" t="s">
        <v>82</v>
      </c>
      <c r="C84" s="477" t="s">
        <v>19</v>
      </c>
      <c r="D84" s="467" t="n">
        <v>0.708333333333333</v>
      </c>
      <c r="E84" s="467" t="n">
        <v>0.746527777777778</v>
      </c>
      <c r="F84" s="467" t="n">
        <f aca="false">D84-E82</f>
        <v>0.0659722222222222</v>
      </c>
      <c r="G84" s="466" t="s">
        <v>104</v>
      </c>
      <c r="H84" s="477" t="s">
        <v>80</v>
      </c>
      <c r="I84" s="468" t="n">
        <v>842</v>
      </c>
      <c r="J84" s="468" t="n">
        <v>10220</v>
      </c>
      <c r="K84" s="469" t="n">
        <v>12.1377672209026</v>
      </c>
      <c r="L84" s="468" t="n">
        <f aca="false">I82+I84</f>
        <v>1684</v>
      </c>
      <c r="M84" s="468" t="n">
        <f aca="false">J82+J84</f>
        <v>20440</v>
      </c>
      <c r="N84" s="469" t="n">
        <f aca="false">M84/L84</f>
        <v>12.1377672209026</v>
      </c>
    </row>
    <row r="85" customFormat="false" ht="13.5" hidden="false" customHeight="false" outlineLevel="0" collapsed="false">
      <c r="A85" s="479" t="s">
        <v>117</v>
      </c>
    </row>
    <row r="86" customFormat="false" ht="13.5" hidden="false" customHeight="false" outlineLevel="0" collapsed="false">
      <c r="A86" s="480" t="n">
        <v>4951</v>
      </c>
      <c r="B86" s="481" t="s">
        <v>19</v>
      </c>
      <c r="C86" s="481" t="s">
        <v>82</v>
      </c>
      <c r="D86" s="482" t="n">
        <v>0.729166666666667</v>
      </c>
      <c r="E86" s="482" t="n">
        <v>0.763888888888889</v>
      </c>
      <c r="F86" s="482"/>
      <c r="G86" s="483" t="s">
        <v>90</v>
      </c>
      <c r="H86" s="481" t="s">
        <v>84</v>
      </c>
      <c r="I86" s="484" t="n">
        <v>665</v>
      </c>
      <c r="J86" s="484" t="n">
        <v>9420</v>
      </c>
      <c r="K86" s="485" t="n">
        <v>14.1654135338346</v>
      </c>
      <c r="L86" s="484"/>
      <c r="M86" s="484"/>
      <c r="N86" s="485"/>
    </row>
    <row r="87" customFormat="false" ht="13.5" hidden="false" customHeight="false" outlineLevel="0" collapsed="false">
      <c r="A87" s="479" t="s">
        <v>118</v>
      </c>
    </row>
    <row r="88" customFormat="false" ht="13.5" hidden="false" customHeight="false" outlineLevel="0" collapsed="false">
      <c r="A88" s="486" t="n">
        <v>4959</v>
      </c>
      <c r="B88" s="487" t="s">
        <v>19</v>
      </c>
      <c r="C88" s="487" t="s">
        <v>82</v>
      </c>
      <c r="D88" s="488" t="n">
        <v>0.729166666666667</v>
      </c>
      <c r="E88" s="488" t="n">
        <v>0.763888888888889</v>
      </c>
      <c r="F88" s="488"/>
      <c r="G88" s="489" t="s">
        <v>91</v>
      </c>
      <c r="H88" s="487" t="s">
        <v>80</v>
      </c>
      <c r="I88" s="490" t="n">
        <v>842</v>
      </c>
      <c r="J88" s="490" t="n">
        <v>10920</v>
      </c>
      <c r="K88" s="491" t="n">
        <v>12.9691211401425</v>
      </c>
      <c r="L88" s="490"/>
      <c r="M88" s="490"/>
      <c r="N88" s="491"/>
    </row>
    <row r="89" customFormat="false" ht="13.5" hidden="false" customHeight="false" outlineLevel="0" collapsed="false">
      <c r="A89" s="479" t="s">
        <v>119</v>
      </c>
    </row>
    <row r="90" customFormat="false" ht="13.5" hidden="false" customHeight="false" outlineLevel="0" collapsed="false">
      <c r="A90" s="480" t="n">
        <v>4963</v>
      </c>
      <c r="B90" s="481" t="s">
        <v>19</v>
      </c>
      <c r="C90" s="481" t="s">
        <v>82</v>
      </c>
      <c r="D90" s="482" t="n">
        <v>0.770833333333333</v>
      </c>
      <c r="E90" s="482" t="n">
        <v>0.805555555555555</v>
      </c>
      <c r="F90" s="482"/>
      <c r="G90" s="483" t="s">
        <v>92</v>
      </c>
      <c r="H90" s="481" t="s">
        <v>84</v>
      </c>
      <c r="I90" s="484" t="n">
        <v>665</v>
      </c>
      <c r="J90" s="484" t="n">
        <v>9420</v>
      </c>
      <c r="K90" s="485" t="n">
        <v>14.1654135338346</v>
      </c>
      <c r="L90" s="484"/>
      <c r="M90" s="484"/>
      <c r="N90" s="485"/>
    </row>
    <row r="91" customFormat="false" ht="13.5" hidden="false" customHeight="false" outlineLevel="0" collapsed="false">
      <c r="A91" s="479" t="s">
        <v>120</v>
      </c>
    </row>
    <row r="92" customFormat="false" ht="13.5" hidden="false" customHeight="false" outlineLevel="0" collapsed="false">
      <c r="A92" s="486" t="n">
        <v>4971</v>
      </c>
      <c r="B92" s="487" t="s">
        <v>19</v>
      </c>
      <c r="C92" s="487" t="s">
        <v>82</v>
      </c>
      <c r="D92" s="488" t="n">
        <v>0.770833333333333</v>
      </c>
      <c r="E92" s="488" t="n">
        <v>0.805555555555555</v>
      </c>
      <c r="F92" s="488"/>
      <c r="G92" s="489" t="s">
        <v>93</v>
      </c>
      <c r="H92" s="487" t="s">
        <v>80</v>
      </c>
      <c r="I92" s="490" t="n">
        <v>842</v>
      </c>
      <c r="J92" s="490" t="n">
        <v>10920</v>
      </c>
      <c r="K92" s="491" t="n">
        <v>12.9691211401425</v>
      </c>
      <c r="L92" s="490"/>
      <c r="M92" s="490"/>
      <c r="N92" s="491"/>
    </row>
    <row r="93" customFormat="false" ht="13.5" hidden="false" customHeight="false" outlineLevel="0" collapsed="false">
      <c r="A93" s="492" t="s">
        <v>121</v>
      </c>
    </row>
    <row r="94" customFormat="false" ht="13.5" hidden="false" customHeight="false" outlineLevel="0" collapsed="false">
      <c r="A94" s="465" t="n">
        <v>4876</v>
      </c>
      <c r="B94" s="477" t="s">
        <v>19</v>
      </c>
      <c r="C94" s="477" t="s">
        <v>75</v>
      </c>
      <c r="D94" s="467" t="n">
        <v>0.659722222222222</v>
      </c>
      <c r="E94" s="467" t="n">
        <v>0.763888888888889</v>
      </c>
      <c r="G94" s="466" t="s">
        <v>122</v>
      </c>
      <c r="H94" s="477" t="s">
        <v>84</v>
      </c>
      <c r="I94" s="468" t="n">
        <v>2137</v>
      </c>
      <c r="J94" s="468" t="n">
        <v>55990</v>
      </c>
      <c r="K94" s="469" t="n">
        <v>26.200280767431</v>
      </c>
    </row>
    <row r="95" customFormat="false" ht="13.5" hidden="false" customHeight="false" outlineLevel="0" collapsed="false">
      <c r="A95" s="465" t="n">
        <v>4877</v>
      </c>
      <c r="B95" s="477" t="s">
        <v>19</v>
      </c>
      <c r="C95" s="477" t="s">
        <v>75</v>
      </c>
      <c r="D95" s="467" t="n">
        <v>0.659722222222222</v>
      </c>
      <c r="E95" s="467" t="n">
        <v>0.763888888888889</v>
      </c>
      <c r="G95" s="466" t="s">
        <v>122</v>
      </c>
      <c r="H95" s="477" t="s">
        <v>123</v>
      </c>
      <c r="I95" s="468" t="n">
        <v>2137</v>
      </c>
      <c r="J95" s="468" t="n">
        <v>56490</v>
      </c>
      <c r="K95" s="469" t="n">
        <v>26.4342536265793</v>
      </c>
    </row>
    <row r="96" customFormat="false" ht="13.5" hidden="false" customHeight="false" outlineLevel="0" collapsed="false">
      <c r="A96" s="465" t="n">
        <v>4878</v>
      </c>
      <c r="B96" s="477" t="s">
        <v>19</v>
      </c>
      <c r="C96" s="477" t="s">
        <v>75</v>
      </c>
      <c r="D96" s="467" t="n">
        <v>0.659722222222222</v>
      </c>
      <c r="E96" s="467" t="n">
        <v>0.763888888888889</v>
      </c>
      <c r="G96" s="466" t="s">
        <v>122</v>
      </c>
      <c r="H96" s="477" t="s">
        <v>76</v>
      </c>
      <c r="I96" s="468" t="n">
        <v>1737</v>
      </c>
      <c r="J96" s="468" t="n">
        <v>18990</v>
      </c>
      <c r="K96" s="469" t="n">
        <v>10.9326424870466</v>
      </c>
    </row>
    <row r="97" customFormat="false" ht="13.5" hidden="false" customHeight="false" outlineLevel="0" collapsed="false">
      <c r="A97" s="465" t="n">
        <v>4879</v>
      </c>
      <c r="B97" s="477" t="s">
        <v>19</v>
      </c>
      <c r="C97" s="477" t="s">
        <v>75</v>
      </c>
      <c r="D97" s="467" t="n">
        <v>0.659722222222222</v>
      </c>
      <c r="E97" s="467" t="n">
        <v>0.763888888888889</v>
      </c>
      <c r="G97" s="466" t="s">
        <v>122</v>
      </c>
      <c r="H97" s="477" t="s">
        <v>124</v>
      </c>
      <c r="I97" s="468" t="n">
        <v>1737</v>
      </c>
      <c r="J97" s="468" t="n">
        <v>19690</v>
      </c>
      <c r="K97" s="469" t="n">
        <v>11.335636154289</v>
      </c>
    </row>
    <row r="98" customFormat="false" ht="13.5" hidden="false" customHeight="false" outlineLevel="0" collapsed="false">
      <c r="A98" s="465" t="n">
        <v>4880</v>
      </c>
      <c r="B98" s="477" t="s">
        <v>19</v>
      </c>
      <c r="C98" s="477" t="s">
        <v>75</v>
      </c>
      <c r="D98" s="467" t="n">
        <v>0.659722222222222</v>
      </c>
      <c r="E98" s="467" t="n">
        <v>0.763888888888889</v>
      </c>
      <c r="G98" s="466" t="s">
        <v>122</v>
      </c>
      <c r="H98" s="477" t="s">
        <v>125</v>
      </c>
      <c r="I98" s="468" t="n">
        <v>1737</v>
      </c>
      <c r="J98" s="468" t="n">
        <v>20290</v>
      </c>
      <c r="K98" s="469" t="n">
        <v>11.6810592976396</v>
      </c>
    </row>
    <row r="99" customFormat="false" ht="13.5" hidden="false" customHeight="false" outlineLevel="0" collapsed="false">
      <c r="A99" s="465" t="n">
        <v>4881</v>
      </c>
      <c r="B99" s="477" t="s">
        <v>19</v>
      </c>
      <c r="C99" s="477" t="s">
        <v>75</v>
      </c>
      <c r="D99" s="467" t="n">
        <v>0.659722222222222</v>
      </c>
      <c r="E99" s="467" t="n">
        <v>0.763888888888889</v>
      </c>
      <c r="G99" s="466" t="s">
        <v>122</v>
      </c>
      <c r="H99" s="477" t="s">
        <v>126</v>
      </c>
      <c r="I99" s="468" t="n">
        <v>1737</v>
      </c>
      <c r="J99" s="468" t="n">
        <v>22290</v>
      </c>
      <c r="K99" s="469" t="n">
        <v>12.832469775475</v>
      </c>
    </row>
    <row r="100" customFormat="false" ht="13.5" hidden="false" customHeight="false" outlineLevel="0" collapsed="false">
      <c r="A100" s="465" t="n">
        <v>4882</v>
      </c>
      <c r="B100" s="477" t="s">
        <v>19</v>
      </c>
      <c r="C100" s="477" t="s">
        <v>75</v>
      </c>
      <c r="D100" s="467" t="n">
        <v>0.659722222222222</v>
      </c>
      <c r="E100" s="467" t="n">
        <v>0.763888888888889</v>
      </c>
      <c r="G100" s="466" t="s">
        <v>122</v>
      </c>
      <c r="H100" s="477" t="s">
        <v>127</v>
      </c>
      <c r="I100" s="468" t="n">
        <v>1737</v>
      </c>
      <c r="J100" s="468" t="n">
        <v>22890</v>
      </c>
      <c r="K100" s="469" t="n">
        <v>13.1778929188256</v>
      </c>
    </row>
    <row r="101" customFormat="false" ht="13.5" hidden="false" customHeight="false" outlineLevel="0" collapsed="false">
      <c r="A101" s="465" t="n">
        <v>4883</v>
      </c>
      <c r="B101" s="477" t="s">
        <v>19</v>
      </c>
      <c r="C101" s="477" t="s">
        <v>75</v>
      </c>
      <c r="D101" s="467" t="n">
        <v>0.659722222222222</v>
      </c>
      <c r="E101" s="467" t="n">
        <v>0.763888888888889</v>
      </c>
      <c r="G101" s="466" t="s">
        <v>122</v>
      </c>
      <c r="H101" s="477" t="s">
        <v>77</v>
      </c>
      <c r="I101" s="468" t="n">
        <v>3874</v>
      </c>
      <c r="J101" s="468" t="n">
        <v>78890</v>
      </c>
      <c r="K101" s="469" t="n">
        <v>20.3639648941662</v>
      </c>
    </row>
    <row r="102" customFormat="false" ht="13.5" hidden="false" customHeight="false" outlineLevel="0" collapsed="false">
      <c r="A102" s="465" t="n">
        <v>4884</v>
      </c>
      <c r="B102" s="477" t="s">
        <v>19</v>
      </c>
      <c r="C102" s="477" t="s">
        <v>75</v>
      </c>
      <c r="D102" s="467" t="n">
        <v>0.659722222222222</v>
      </c>
      <c r="E102" s="467" t="n">
        <v>0.763888888888889</v>
      </c>
      <c r="G102" s="466" t="s">
        <v>122</v>
      </c>
      <c r="H102" s="477" t="s">
        <v>128</v>
      </c>
      <c r="I102" s="468" t="n">
        <v>3295</v>
      </c>
      <c r="J102" s="468" t="n">
        <v>69490</v>
      </c>
      <c r="K102" s="469" t="n">
        <v>21.0895295902883</v>
      </c>
    </row>
    <row r="103" customFormat="false" ht="13.5" hidden="false" customHeight="false" outlineLevel="0" collapsed="false">
      <c r="A103" s="465" t="n">
        <v>4885</v>
      </c>
      <c r="B103" s="477" t="s">
        <v>19</v>
      </c>
      <c r="C103" s="477" t="s">
        <v>75</v>
      </c>
      <c r="D103" s="467" t="n">
        <v>0.659722222222222</v>
      </c>
      <c r="E103" s="467" t="n">
        <v>0.763888888888889</v>
      </c>
      <c r="G103" s="466" t="s">
        <v>122</v>
      </c>
      <c r="H103" s="477" t="s">
        <v>80</v>
      </c>
      <c r="I103" s="468" t="n">
        <v>3295</v>
      </c>
      <c r="J103" s="468" t="n">
        <v>36290</v>
      </c>
      <c r="K103" s="469" t="n">
        <v>11.0136570561457</v>
      </c>
    </row>
    <row r="104" customFormat="false" ht="13.5" hidden="false" customHeight="false" outlineLevel="0" collapsed="false">
      <c r="A104" s="465" t="n">
        <v>4886</v>
      </c>
      <c r="B104" s="477" t="s">
        <v>19</v>
      </c>
      <c r="C104" s="477" t="s">
        <v>75</v>
      </c>
      <c r="D104" s="467" t="n">
        <v>0.659722222222222</v>
      </c>
      <c r="E104" s="467" t="n">
        <v>0.763888888888889</v>
      </c>
      <c r="G104" s="466" t="s">
        <v>122</v>
      </c>
      <c r="H104" s="477" t="s">
        <v>129</v>
      </c>
      <c r="I104" s="468" t="n">
        <v>3874</v>
      </c>
      <c r="J104" s="468" t="n">
        <v>73790</v>
      </c>
      <c r="K104" s="469" t="n">
        <v>19.047496128033</v>
      </c>
    </row>
    <row r="105" customFormat="false" ht="13.5" hidden="false" customHeight="false" outlineLevel="0" collapsed="false">
      <c r="A105" s="465" t="n">
        <v>4887</v>
      </c>
      <c r="B105" s="477" t="s">
        <v>19</v>
      </c>
      <c r="C105" s="477" t="s">
        <v>75</v>
      </c>
      <c r="D105" s="467" t="n">
        <v>0.659722222222222</v>
      </c>
      <c r="E105" s="467" t="n">
        <v>0.763888888888889</v>
      </c>
      <c r="G105" s="466" t="s">
        <v>122</v>
      </c>
      <c r="H105" s="477" t="s">
        <v>130</v>
      </c>
      <c r="I105" s="468" t="n">
        <v>3874</v>
      </c>
      <c r="J105" s="468" t="n">
        <v>50840</v>
      </c>
      <c r="K105" s="469" t="n">
        <v>13.1233866804337</v>
      </c>
    </row>
    <row r="106" customFormat="false" ht="13.5" hidden="false" customHeight="false" outlineLevel="0" collapsed="false">
      <c r="A106" s="465" t="n">
        <v>4888</v>
      </c>
      <c r="B106" s="477" t="s">
        <v>19</v>
      </c>
      <c r="C106" s="477" t="s">
        <v>75</v>
      </c>
      <c r="D106" s="467" t="n">
        <v>0.659722222222222</v>
      </c>
      <c r="E106" s="467" t="n">
        <v>0.763888888888889</v>
      </c>
      <c r="G106" s="466" t="s">
        <v>122</v>
      </c>
      <c r="H106" s="477" t="s">
        <v>132</v>
      </c>
      <c r="I106" s="468" t="n">
        <v>3295</v>
      </c>
      <c r="J106" s="468" t="n">
        <v>44040</v>
      </c>
      <c r="K106" s="469" t="n">
        <v>13.3657056145675</v>
      </c>
    </row>
    <row r="107" customFormat="false" ht="13.5" hidden="false" customHeight="false" outlineLevel="0" collapsed="false">
      <c r="A107" s="465" t="n">
        <v>4889</v>
      </c>
      <c r="B107" s="477" t="s">
        <v>19</v>
      </c>
      <c r="C107" s="477" t="s">
        <v>78</v>
      </c>
      <c r="D107" s="467" t="n">
        <v>0.597222222222222</v>
      </c>
      <c r="E107" s="467" t="n">
        <v>0.6875</v>
      </c>
      <c r="G107" s="466" t="s">
        <v>131</v>
      </c>
      <c r="H107" s="477" t="s">
        <v>84</v>
      </c>
      <c r="I107" s="468" t="n">
        <v>1868</v>
      </c>
      <c r="J107" s="468" t="n">
        <v>51010</v>
      </c>
      <c r="K107" s="469" t="n">
        <v>27.3072805139186</v>
      </c>
    </row>
    <row r="108" customFormat="false" ht="13.5" hidden="false" customHeight="false" outlineLevel="0" collapsed="false">
      <c r="A108" s="465" t="n">
        <v>4890</v>
      </c>
      <c r="B108" s="477" t="s">
        <v>19</v>
      </c>
      <c r="C108" s="477" t="s">
        <v>78</v>
      </c>
      <c r="D108" s="467" t="n">
        <v>0.597222222222222</v>
      </c>
      <c r="E108" s="467" t="n">
        <v>0.6875</v>
      </c>
      <c r="G108" s="466" t="s">
        <v>131</v>
      </c>
      <c r="H108" s="477" t="s">
        <v>123</v>
      </c>
      <c r="I108" s="468" t="n">
        <v>1868</v>
      </c>
      <c r="J108" s="468" t="n">
        <v>51510</v>
      </c>
      <c r="K108" s="469" t="n">
        <v>27.5749464668094</v>
      </c>
    </row>
    <row r="109" customFormat="false" ht="13.5" hidden="false" customHeight="false" outlineLevel="0" collapsed="false">
      <c r="A109" s="465" t="n">
        <v>4891</v>
      </c>
      <c r="B109" s="477" t="s">
        <v>19</v>
      </c>
      <c r="C109" s="477" t="s">
        <v>78</v>
      </c>
      <c r="D109" s="467" t="n">
        <v>0.597222222222222</v>
      </c>
      <c r="E109" s="467" t="n">
        <v>0.6875</v>
      </c>
      <c r="G109" s="466" t="s">
        <v>131</v>
      </c>
      <c r="H109" s="477" t="s">
        <v>76</v>
      </c>
      <c r="I109" s="468" t="n">
        <v>1468</v>
      </c>
      <c r="J109" s="468" t="n">
        <v>18210</v>
      </c>
      <c r="K109" s="469" t="n">
        <v>12.4046321525886</v>
      </c>
    </row>
    <row r="110" customFormat="false" ht="13.5" hidden="false" customHeight="false" outlineLevel="0" collapsed="false">
      <c r="A110" s="465" t="n">
        <v>4892</v>
      </c>
      <c r="B110" s="477" t="s">
        <v>19</v>
      </c>
      <c r="C110" s="477" t="s">
        <v>78</v>
      </c>
      <c r="D110" s="467" t="n">
        <v>0.597222222222222</v>
      </c>
      <c r="E110" s="467" t="n">
        <v>0.6875</v>
      </c>
      <c r="G110" s="466" t="s">
        <v>131</v>
      </c>
      <c r="H110" s="477" t="s">
        <v>124</v>
      </c>
      <c r="I110" s="468" t="n">
        <v>1468</v>
      </c>
      <c r="J110" s="468" t="n">
        <v>18910</v>
      </c>
      <c r="K110" s="469" t="n">
        <v>12.8814713896458</v>
      </c>
    </row>
    <row r="111" customFormat="false" ht="13.5" hidden="false" customHeight="false" outlineLevel="0" collapsed="false">
      <c r="A111" s="465" t="n">
        <v>4893</v>
      </c>
      <c r="B111" s="477" t="s">
        <v>19</v>
      </c>
      <c r="C111" s="477" t="s">
        <v>78</v>
      </c>
      <c r="D111" s="467" t="n">
        <v>0.597222222222222</v>
      </c>
      <c r="E111" s="467" t="n">
        <v>0.6875</v>
      </c>
      <c r="G111" s="466" t="s">
        <v>131</v>
      </c>
      <c r="H111" s="477" t="s">
        <v>125</v>
      </c>
      <c r="I111" s="468" t="n">
        <v>1468</v>
      </c>
      <c r="J111" s="468" t="n">
        <v>19610</v>
      </c>
      <c r="K111" s="469" t="n">
        <v>13.358310626703</v>
      </c>
    </row>
    <row r="112" customFormat="false" ht="13.5" hidden="false" customHeight="false" outlineLevel="0" collapsed="false">
      <c r="A112" s="465" t="n">
        <v>4894</v>
      </c>
      <c r="B112" s="477" t="s">
        <v>19</v>
      </c>
      <c r="C112" s="477" t="s">
        <v>78</v>
      </c>
      <c r="D112" s="467" t="n">
        <v>0.597222222222222</v>
      </c>
      <c r="E112" s="467" t="n">
        <v>0.6875</v>
      </c>
      <c r="G112" s="466" t="s">
        <v>131</v>
      </c>
      <c r="H112" s="477" t="s">
        <v>126</v>
      </c>
      <c r="I112" s="468" t="n">
        <v>1468</v>
      </c>
      <c r="J112" s="468" t="n">
        <v>21010</v>
      </c>
      <c r="K112" s="469" t="n">
        <v>14.3119891008174</v>
      </c>
    </row>
    <row r="113" customFormat="false" ht="13.5" hidden="false" customHeight="false" outlineLevel="0" collapsed="false">
      <c r="A113" s="465" t="n">
        <v>4895</v>
      </c>
      <c r="B113" s="477" t="s">
        <v>19</v>
      </c>
      <c r="C113" s="477" t="s">
        <v>78</v>
      </c>
      <c r="D113" s="467" t="n">
        <v>0.597222222222222</v>
      </c>
      <c r="E113" s="467" t="n">
        <v>0.6875</v>
      </c>
      <c r="G113" s="466" t="s">
        <v>131</v>
      </c>
      <c r="H113" s="477" t="s">
        <v>127</v>
      </c>
      <c r="I113" s="468" t="n">
        <v>1468</v>
      </c>
      <c r="J113" s="468" t="n">
        <v>21710</v>
      </c>
      <c r="K113" s="469" t="n">
        <v>14.7888283378747</v>
      </c>
    </row>
    <row r="114" customFormat="false" ht="13.5" hidden="false" customHeight="false" outlineLevel="0" collapsed="false">
      <c r="A114" s="465" t="n">
        <v>4896</v>
      </c>
      <c r="B114" s="477" t="s">
        <v>19</v>
      </c>
      <c r="C114" s="477" t="s">
        <v>78</v>
      </c>
      <c r="D114" s="467" t="n">
        <v>0.597222222222222</v>
      </c>
      <c r="E114" s="467" t="n">
        <v>0.6875</v>
      </c>
      <c r="G114" s="466" t="s">
        <v>131</v>
      </c>
      <c r="H114" s="477" t="s">
        <v>77</v>
      </c>
      <c r="I114" s="468" t="n">
        <v>3337</v>
      </c>
      <c r="J114" s="468" t="n">
        <v>69710</v>
      </c>
      <c r="K114" s="469" t="n">
        <v>20.8900209769254</v>
      </c>
    </row>
    <row r="115" customFormat="false" ht="13.5" hidden="false" customHeight="false" outlineLevel="0" collapsed="false">
      <c r="A115" s="465" t="n">
        <v>4897</v>
      </c>
      <c r="B115" s="477" t="s">
        <v>19</v>
      </c>
      <c r="C115" s="477" t="s">
        <v>78</v>
      </c>
      <c r="D115" s="467" t="n">
        <v>0.597222222222222</v>
      </c>
      <c r="E115" s="467" t="n">
        <v>0.6875</v>
      </c>
      <c r="G115" s="466" t="s">
        <v>131</v>
      </c>
      <c r="H115" s="477" t="s">
        <v>128</v>
      </c>
      <c r="I115" s="468" t="n">
        <v>2847</v>
      </c>
      <c r="J115" s="468" t="n">
        <v>62510</v>
      </c>
      <c r="K115" s="469" t="n">
        <v>21.9564453811029</v>
      </c>
    </row>
    <row r="116" customFormat="false" ht="13.5" hidden="false" customHeight="false" outlineLevel="0" collapsed="false">
      <c r="A116" s="465" t="n">
        <v>4898</v>
      </c>
      <c r="B116" s="477" t="s">
        <v>19</v>
      </c>
      <c r="C116" s="477" t="s">
        <v>78</v>
      </c>
      <c r="D116" s="467" t="n">
        <v>0.597222222222222</v>
      </c>
      <c r="E116" s="467" t="n">
        <v>0.6875</v>
      </c>
      <c r="G116" s="466" t="s">
        <v>131</v>
      </c>
      <c r="H116" s="477" t="s">
        <v>80</v>
      </c>
      <c r="I116" s="468" t="n">
        <v>2847</v>
      </c>
      <c r="J116" s="468" t="n">
        <v>33910</v>
      </c>
      <c r="K116" s="469" t="n">
        <v>11.9107832806463</v>
      </c>
    </row>
    <row r="117" customFormat="false" ht="13.5" hidden="false" customHeight="false" outlineLevel="0" collapsed="false">
      <c r="A117" s="465" t="n">
        <v>4899</v>
      </c>
      <c r="B117" s="477" t="s">
        <v>19</v>
      </c>
      <c r="C117" s="477" t="s">
        <v>78</v>
      </c>
      <c r="D117" s="467" t="n">
        <v>0.597222222222222</v>
      </c>
      <c r="E117" s="467" t="n">
        <v>0.6875</v>
      </c>
      <c r="G117" s="466" t="s">
        <v>131</v>
      </c>
      <c r="H117" s="477" t="s">
        <v>129</v>
      </c>
      <c r="I117" s="468" t="n">
        <v>3337</v>
      </c>
      <c r="J117" s="468" t="n">
        <v>64610</v>
      </c>
      <c r="K117" s="469" t="n">
        <v>19.3617021276596</v>
      </c>
    </row>
    <row r="118" customFormat="false" ht="13.5" hidden="false" customHeight="false" outlineLevel="0" collapsed="false">
      <c r="A118" s="465" t="n">
        <v>4900</v>
      </c>
      <c r="B118" s="477" t="s">
        <v>19</v>
      </c>
      <c r="C118" s="477" t="s">
        <v>78</v>
      </c>
      <c r="D118" s="467" t="n">
        <v>0.597222222222222</v>
      </c>
      <c r="E118" s="467" t="n">
        <v>0.6875</v>
      </c>
      <c r="G118" s="466" t="s">
        <v>131</v>
      </c>
      <c r="H118" s="477" t="s">
        <v>130</v>
      </c>
      <c r="I118" s="468" t="n">
        <v>3337</v>
      </c>
      <c r="J118" s="468" t="n">
        <v>43810</v>
      </c>
      <c r="K118" s="469" t="n">
        <v>13.1285585855559</v>
      </c>
    </row>
    <row r="119" customFormat="false" ht="13.5" hidden="false" customHeight="false" outlineLevel="0" collapsed="false">
      <c r="A119" s="465" t="n">
        <v>4901</v>
      </c>
      <c r="B119" s="477" t="s">
        <v>19</v>
      </c>
      <c r="C119" s="477" t="s">
        <v>78</v>
      </c>
      <c r="D119" s="467" t="n">
        <v>0.597222222222222</v>
      </c>
      <c r="E119" s="467" t="n">
        <v>0.6875</v>
      </c>
      <c r="G119" s="466" t="s">
        <v>131</v>
      </c>
      <c r="H119" s="477" t="s">
        <v>132</v>
      </c>
      <c r="I119" s="468" t="n">
        <v>2847</v>
      </c>
      <c r="J119" s="468" t="n">
        <v>37460</v>
      </c>
      <c r="K119" s="469" t="n">
        <v>13.1577098700386</v>
      </c>
    </row>
    <row r="120" customFormat="false" ht="13.5" hidden="false" customHeight="false" outlineLevel="0" collapsed="false">
      <c r="A120" s="465" t="n">
        <v>4902</v>
      </c>
      <c r="B120" s="477" t="s">
        <v>19</v>
      </c>
      <c r="C120" s="477" t="s">
        <v>81</v>
      </c>
      <c r="D120" s="467" t="n">
        <v>0.555555555555556</v>
      </c>
      <c r="E120" s="467" t="n">
        <v>0.638888888888889</v>
      </c>
      <c r="G120" s="466" t="s">
        <v>133</v>
      </c>
      <c r="H120" s="477" t="s">
        <v>84</v>
      </c>
      <c r="I120" s="468" t="n">
        <v>1759</v>
      </c>
      <c r="J120" s="468" t="n">
        <v>46330</v>
      </c>
      <c r="K120" s="469" t="n">
        <v>26.3388288800455</v>
      </c>
    </row>
    <row r="121" customFormat="false" ht="13.5" hidden="false" customHeight="false" outlineLevel="0" collapsed="false">
      <c r="A121" s="465" t="n">
        <v>4903</v>
      </c>
      <c r="B121" s="477" t="s">
        <v>19</v>
      </c>
      <c r="C121" s="477" t="s">
        <v>81</v>
      </c>
      <c r="D121" s="467" t="n">
        <v>0.555555555555556</v>
      </c>
      <c r="E121" s="467" t="n">
        <v>0.638888888888889</v>
      </c>
      <c r="G121" s="466" t="s">
        <v>133</v>
      </c>
      <c r="H121" s="477" t="s">
        <v>123</v>
      </c>
      <c r="I121" s="468" t="n">
        <v>1759</v>
      </c>
      <c r="J121" s="468" t="n">
        <v>46830</v>
      </c>
      <c r="K121" s="469" t="n">
        <v>26.623081296191</v>
      </c>
    </row>
    <row r="122" customFormat="false" ht="13.5" hidden="false" customHeight="false" outlineLevel="0" collapsed="false">
      <c r="A122" s="465" t="n">
        <v>4904</v>
      </c>
      <c r="B122" s="477" t="s">
        <v>19</v>
      </c>
      <c r="C122" s="477" t="s">
        <v>81</v>
      </c>
      <c r="D122" s="467" t="n">
        <v>0.555555555555556</v>
      </c>
      <c r="E122" s="467" t="n">
        <v>0.638888888888889</v>
      </c>
      <c r="G122" s="466" t="s">
        <v>133</v>
      </c>
      <c r="H122" s="477" t="s">
        <v>76</v>
      </c>
      <c r="I122" s="468" t="n">
        <v>1359</v>
      </c>
      <c r="J122" s="468" t="n">
        <v>12530</v>
      </c>
      <c r="K122" s="469" t="n">
        <v>9.22001471670346</v>
      </c>
    </row>
    <row r="123" customFormat="false" ht="13.5" hidden="false" customHeight="false" outlineLevel="0" collapsed="false">
      <c r="A123" s="465" t="n">
        <v>4905</v>
      </c>
      <c r="B123" s="477" t="s">
        <v>19</v>
      </c>
      <c r="C123" s="477" t="s">
        <v>81</v>
      </c>
      <c r="D123" s="467" t="n">
        <v>0.555555555555556</v>
      </c>
      <c r="E123" s="467" t="n">
        <v>0.638888888888889</v>
      </c>
      <c r="G123" s="466" t="s">
        <v>133</v>
      </c>
      <c r="H123" s="477" t="s">
        <v>124</v>
      </c>
      <c r="I123" s="468" t="n">
        <v>1359</v>
      </c>
      <c r="J123" s="468" t="n">
        <v>15430</v>
      </c>
      <c r="K123" s="469" t="n">
        <v>11.3539367181751</v>
      </c>
    </row>
    <row r="124" customFormat="false" ht="13.5" hidden="false" customHeight="false" outlineLevel="0" collapsed="false">
      <c r="A124" s="465" t="n">
        <v>4906</v>
      </c>
      <c r="B124" s="477" t="s">
        <v>19</v>
      </c>
      <c r="C124" s="477" t="s">
        <v>81</v>
      </c>
      <c r="D124" s="467" t="n">
        <v>0.555555555555556</v>
      </c>
      <c r="E124" s="467" t="n">
        <v>0.638888888888889</v>
      </c>
      <c r="G124" s="466" t="s">
        <v>133</v>
      </c>
      <c r="H124" s="477" t="s">
        <v>125</v>
      </c>
      <c r="I124" s="468" t="n">
        <v>1359</v>
      </c>
      <c r="J124" s="468" t="n">
        <v>16030</v>
      </c>
      <c r="K124" s="469" t="n">
        <v>11.7954378219279</v>
      </c>
    </row>
    <row r="125" customFormat="false" ht="13.5" hidden="false" customHeight="false" outlineLevel="0" collapsed="false">
      <c r="A125" s="465" t="n">
        <v>4907</v>
      </c>
      <c r="B125" s="477" t="s">
        <v>19</v>
      </c>
      <c r="C125" s="477" t="s">
        <v>81</v>
      </c>
      <c r="D125" s="467" t="n">
        <v>0.555555555555556</v>
      </c>
      <c r="E125" s="467" t="n">
        <v>0.638888888888889</v>
      </c>
      <c r="G125" s="466" t="s">
        <v>133</v>
      </c>
      <c r="H125" s="477" t="s">
        <v>126</v>
      </c>
      <c r="I125" s="468" t="n">
        <v>1359</v>
      </c>
      <c r="J125" s="468" t="n">
        <v>17730</v>
      </c>
      <c r="K125" s="469" t="n">
        <v>13.046357615894</v>
      </c>
    </row>
    <row r="126" customFormat="false" ht="13.5" hidden="false" customHeight="false" outlineLevel="0" collapsed="false">
      <c r="A126" s="465" t="n">
        <v>4908</v>
      </c>
      <c r="B126" s="477" t="s">
        <v>19</v>
      </c>
      <c r="C126" s="477" t="s">
        <v>81</v>
      </c>
      <c r="D126" s="467" t="n">
        <v>0.555555555555556</v>
      </c>
      <c r="E126" s="467" t="n">
        <v>0.638888888888889</v>
      </c>
      <c r="G126" s="466" t="s">
        <v>133</v>
      </c>
      <c r="H126" s="477" t="s">
        <v>127</v>
      </c>
      <c r="I126" s="468" t="n">
        <v>1359</v>
      </c>
      <c r="J126" s="468" t="n">
        <v>19930</v>
      </c>
      <c r="K126" s="469" t="n">
        <v>14.6651949963208</v>
      </c>
    </row>
    <row r="127" customFormat="false" ht="13.5" hidden="false" customHeight="false" outlineLevel="0" collapsed="false">
      <c r="A127" s="465" t="n">
        <v>4909</v>
      </c>
      <c r="B127" s="477" t="s">
        <v>19</v>
      </c>
      <c r="C127" s="477" t="s">
        <v>81</v>
      </c>
      <c r="D127" s="467" t="n">
        <v>0.555555555555556</v>
      </c>
      <c r="E127" s="467" t="n">
        <v>0.638888888888889</v>
      </c>
      <c r="G127" s="466" t="s">
        <v>133</v>
      </c>
      <c r="H127" s="477" t="s">
        <v>77</v>
      </c>
      <c r="I127" s="468" t="n">
        <v>3118</v>
      </c>
      <c r="J127" s="468" t="n">
        <v>63730</v>
      </c>
      <c r="K127" s="469" t="n">
        <v>20.4393842206543</v>
      </c>
    </row>
    <row r="128" customFormat="false" ht="13.5" hidden="false" customHeight="false" outlineLevel="0" collapsed="false">
      <c r="A128" s="465" t="n">
        <v>4910</v>
      </c>
      <c r="B128" s="477" t="s">
        <v>19</v>
      </c>
      <c r="C128" s="477" t="s">
        <v>81</v>
      </c>
      <c r="D128" s="467" t="n">
        <v>0.555555555555556</v>
      </c>
      <c r="E128" s="467" t="n">
        <v>0.638888888888889</v>
      </c>
      <c r="G128" s="466" t="s">
        <v>133</v>
      </c>
      <c r="H128" s="477" t="s">
        <v>128</v>
      </c>
      <c r="I128" s="468" t="n">
        <v>2665</v>
      </c>
      <c r="J128" s="468" t="n">
        <v>57630</v>
      </c>
      <c r="K128" s="469" t="n">
        <v>21.624765478424</v>
      </c>
    </row>
    <row r="129" customFormat="false" ht="13.5" hidden="false" customHeight="false" outlineLevel="0" collapsed="false">
      <c r="A129" s="465" t="n">
        <v>4911</v>
      </c>
      <c r="B129" s="477" t="s">
        <v>19</v>
      </c>
      <c r="C129" s="477" t="s">
        <v>81</v>
      </c>
      <c r="D129" s="467" t="n">
        <v>0.555555555555556</v>
      </c>
      <c r="E129" s="467" t="n">
        <v>0.638888888888889</v>
      </c>
      <c r="G129" s="466" t="s">
        <v>133</v>
      </c>
      <c r="H129" s="477" t="s">
        <v>80</v>
      </c>
      <c r="I129" s="468" t="n">
        <v>2665</v>
      </c>
      <c r="J129" s="468" t="n">
        <v>31430</v>
      </c>
      <c r="K129" s="469" t="n">
        <v>11.7936210131332</v>
      </c>
    </row>
    <row r="130" customFormat="false" ht="13.5" hidden="false" customHeight="false" outlineLevel="0" collapsed="false">
      <c r="A130" s="465" t="n">
        <v>4912</v>
      </c>
      <c r="B130" s="477" t="s">
        <v>19</v>
      </c>
      <c r="C130" s="477" t="s">
        <v>81</v>
      </c>
      <c r="D130" s="467" t="n">
        <v>0.555555555555556</v>
      </c>
      <c r="E130" s="467" t="n">
        <v>0.638888888888889</v>
      </c>
      <c r="G130" s="466" t="s">
        <v>133</v>
      </c>
      <c r="H130" s="477" t="s">
        <v>129</v>
      </c>
      <c r="I130" s="468" t="n">
        <v>3118</v>
      </c>
      <c r="J130" s="468" t="n">
        <v>59630</v>
      </c>
      <c r="K130" s="469" t="n">
        <v>19.1244387427838</v>
      </c>
    </row>
    <row r="131" customFormat="false" ht="13.5" hidden="false" customHeight="false" outlineLevel="0" collapsed="false">
      <c r="A131" s="465" t="n">
        <v>4913</v>
      </c>
      <c r="B131" s="477" t="s">
        <v>19</v>
      </c>
      <c r="C131" s="477" t="s">
        <v>81</v>
      </c>
      <c r="D131" s="467" t="n">
        <v>0.555555555555556</v>
      </c>
      <c r="E131" s="467" t="n">
        <v>0.638888888888889</v>
      </c>
      <c r="G131" s="466" t="s">
        <v>133</v>
      </c>
      <c r="H131" s="477" t="s">
        <v>130</v>
      </c>
      <c r="I131" s="468" t="n">
        <v>3118</v>
      </c>
      <c r="J131" s="468" t="n">
        <v>40530</v>
      </c>
      <c r="K131" s="469" t="n">
        <v>12.9987171263631</v>
      </c>
    </row>
    <row r="132" customFormat="false" ht="13.5" hidden="false" customHeight="false" outlineLevel="0" collapsed="false">
      <c r="A132" s="465" t="n">
        <v>4914</v>
      </c>
      <c r="B132" s="477" t="s">
        <v>19</v>
      </c>
      <c r="C132" s="477" t="s">
        <v>81</v>
      </c>
      <c r="D132" s="467" t="n">
        <v>0.555555555555556</v>
      </c>
      <c r="E132" s="467" t="n">
        <v>0.638888888888889</v>
      </c>
      <c r="G132" s="466" t="s">
        <v>133</v>
      </c>
      <c r="H132" s="477" t="s">
        <v>132</v>
      </c>
      <c r="I132" s="468" t="n">
        <v>2665</v>
      </c>
      <c r="J132" s="468" t="n">
        <v>35030</v>
      </c>
      <c r="K132" s="469" t="n">
        <v>13.1444652908068</v>
      </c>
    </row>
    <row r="133" customFormat="false" ht="13.5" hidden="false" customHeight="false" outlineLevel="0" collapsed="false">
      <c r="A133" s="465" t="n">
        <v>4915</v>
      </c>
      <c r="B133" s="477" t="s">
        <v>19</v>
      </c>
      <c r="C133" s="477" t="s">
        <v>82</v>
      </c>
      <c r="D133" s="467" t="n">
        <v>0.454861111111111</v>
      </c>
      <c r="E133" s="467" t="n">
        <v>0.489583333333333</v>
      </c>
      <c r="G133" s="466" t="s">
        <v>134</v>
      </c>
      <c r="H133" s="477" t="s">
        <v>84</v>
      </c>
      <c r="I133" s="468" t="n">
        <v>665</v>
      </c>
      <c r="J133" s="468" t="n">
        <v>9420</v>
      </c>
      <c r="K133" s="469" t="n">
        <v>14.1654135338346</v>
      </c>
    </row>
    <row r="134" customFormat="false" ht="13.5" hidden="false" customHeight="false" outlineLevel="0" collapsed="false">
      <c r="A134" s="465" t="n">
        <v>4916</v>
      </c>
      <c r="B134" s="477" t="s">
        <v>19</v>
      </c>
      <c r="C134" s="477" t="s">
        <v>82</v>
      </c>
      <c r="D134" s="467" t="n">
        <v>0.454861111111111</v>
      </c>
      <c r="E134" s="467" t="n">
        <v>0.489583333333333</v>
      </c>
      <c r="G134" s="466" t="s">
        <v>134</v>
      </c>
      <c r="H134" s="477" t="s">
        <v>123</v>
      </c>
      <c r="I134" s="468" t="n">
        <v>665</v>
      </c>
      <c r="J134" s="468" t="n">
        <v>10620</v>
      </c>
      <c r="K134" s="469" t="n">
        <v>15.9699248120301</v>
      </c>
    </row>
    <row r="135" customFormat="false" ht="13.5" hidden="false" customHeight="false" outlineLevel="0" collapsed="false">
      <c r="A135" s="465" t="n">
        <v>4917</v>
      </c>
      <c r="B135" s="477" t="s">
        <v>19</v>
      </c>
      <c r="C135" s="477" t="s">
        <v>82</v>
      </c>
      <c r="D135" s="467" t="n">
        <v>0.454861111111111</v>
      </c>
      <c r="E135" s="467" t="n">
        <v>0.489583333333333</v>
      </c>
      <c r="G135" s="466" t="s">
        <v>134</v>
      </c>
      <c r="H135" s="477" t="s">
        <v>76</v>
      </c>
      <c r="I135" s="468" t="n">
        <v>265</v>
      </c>
      <c r="J135" s="468" t="n">
        <v>5920</v>
      </c>
      <c r="K135" s="469" t="n">
        <v>22.3396226415094</v>
      </c>
    </row>
    <row r="136" customFormat="false" ht="13.5" hidden="false" customHeight="false" outlineLevel="0" collapsed="false">
      <c r="A136" s="465" t="n">
        <v>4918</v>
      </c>
      <c r="B136" s="477" t="s">
        <v>19</v>
      </c>
      <c r="C136" s="477" t="s">
        <v>82</v>
      </c>
      <c r="D136" s="467" t="n">
        <v>0.454861111111111</v>
      </c>
      <c r="E136" s="467" t="n">
        <v>0.489583333333333</v>
      </c>
      <c r="G136" s="466" t="s">
        <v>134</v>
      </c>
      <c r="H136" s="477" t="s">
        <v>124</v>
      </c>
      <c r="I136" s="468" t="n">
        <v>265</v>
      </c>
      <c r="J136" s="468" t="n">
        <v>6620</v>
      </c>
      <c r="K136" s="469" t="n">
        <v>24.9811320754717</v>
      </c>
    </row>
    <row r="137" customFormat="false" ht="13.5" hidden="false" customHeight="false" outlineLevel="0" collapsed="false">
      <c r="A137" s="465" t="n">
        <v>4919</v>
      </c>
      <c r="B137" s="477" t="s">
        <v>19</v>
      </c>
      <c r="C137" s="477" t="s">
        <v>82</v>
      </c>
      <c r="D137" s="467" t="n">
        <v>0.454861111111111</v>
      </c>
      <c r="E137" s="467" t="n">
        <v>0.489583333333333</v>
      </c>
      <c r="G137" s="466" t="s">
        <v>134</v>
      </c>
      <c r="H137" s="477" t="s">
        <v>125</v>
      </c>
      <c r="I137" s="468" t="n">
        <v>265</v>
      </c>
      <c r="J137" s="468" t="n">
        <v>7020</v>
      </c>
      <c r="K137" s="469" t="n">
        <v>26.4905660377358</v>
      </c>
    </row>
    <row r="138" customFormat="false" ht="13.5" hidden="false" customHeight="false" outlineLevel="0" collapsed="false">
      <c r="A138" s="465" t="n">
        <v>4920</v>
      </c>
      <c r="B138" s="477" t="s">
        <v>19</v>
      </c>
      <c r="C138" s="477" t="s">
        <v>82</v>
      </c>
      <c r="D138" s="467" t="n">
        <v>0.454861111111111</v>
      </c>
      <c r="E138" s="467" t="n">
        <v>0.489583333333333</v>
      </c>
      <c r="G138" s="466" t="s">
        <v>134</v>
      </c>
      <c r="H138" s="477" t="s">
        <v>126</v>
      </c>
      <c r="I138" s="468" t="n">
        <v>265</v>
      </c>
      <c r="J138" s="468" t="n">
        <v>7820</v>
      </c>
      <c r="K138" s="469" t="n">
        <v>29.5094339622642</v>
      </c>
    </row>
    <row r="139" customFormat="false" ht="13.5" hidden="false" customHeight="false" outlineLevel="0" collapsed="false">
      <c r="A139" s="465" t="n">
        <v>4921</v>
      </c>
      <c r="B139" s="477" t="s">
        <v>19</v>
      </c>
      <c r="C139" s="477" t="s">
        <v>82</v>
      </c>
      <c r="D139" s="467" t="n">
        <v>0.454861111111111</v>
      </c>
      <c r="E139" s="467" t="n">
        <v>0.489583333333333</v>
      </c>
      <c r="G139" s="466" t="s">
        <v>134</v>
      </c>
      <c r="H139" s="477" t="s">
        <v>77</v>
      </c>
      <c r="I139" s="468" t="n">
        <v>931</v>
      </c>
      <c r="J139" s="468" t="n">
        <v>24020</v>
      </c>
      <c r="K139" s="469" t="n">
        <v>25.8002148227712</v>
      </c>
    </row>
    <row r="140" customFormat="false" ht="13.5" hidden="false" customHeight="false" outlineLevel="0" collapsed="false">
      <c r="A140" s="465" t="n">
        <v>4922</v>
      </c>
      <c r="B140" s="477" t="s">
        <v>19</v>
      </c>
      <c r="C140" s="477" t="s">
        <v>82</v>
      </c>
      <c r="D140" s="467" t="n">
        <v>0.454861111111111</v>
      </c>
      <c r="E140" s="467" t="n">
        <v>0.489583333333333</v>
      </c>
      <c r="G140" s="466" t="s">
        <v>134</v>
      </c>
      <c r="H140" s="477" t="s">
        <v>128</v>
      </c>
      <c r="I140" s="468" t="n">
        <v>842</v>
      </c>
      <c r="J140" s="468" t="n">
        <v>12420</v>
      </c>
      <c r="K140" s="469" t="n">
        <v>14.750593824228</v>
      </c>
    </row>
    <row r="141" customFormat="false" ht="13.5" hidden="false" customHeight="false" outlineLevel="0" collapsed="false">
      <c r="A141" s="465" t="n">
        <v>4923</v>
      </c>
      <c r="B141" s="477" t="s">
        <v>19</v>
      </c>
      <c r="C141" s="477" t="s">
        <v>82</v>
      </c>
      <c r="D141" s="467" t="n">
        <v>0.454861111111111</v>
      </c>
      <c r="E141" s="467" t="n">
        <v>0.489583333333333</v>
      </c>
      <c r="G141" s="466" t="s">
        <v>134</v>
      </c>
      <c r="H141" s="477" t="s">
        <v>80</v>
      </c>
      <c r="I141" s="468" t="n">
        <v>842</v>
      </c>
      <c r="J141" s="468" t="n">
        <v>10820</v>
      </c>
      <c r="K141" s="469" t="n">
        <v>12.8503562945368</v>
      </c>
    </row>
    <row r="142" customFormat="false" ht="13.5" hidden="false" customHeight="false" outlineLevel="0" collapsed="false">
      <c r="A142" s="465" t="n">
        <v>4924</v>
      </c>
      <c r="B142" s="477" t="s">
        <v>19</v>
      </c>
      <c r="C142" s="477" t="s">
        <v>82</v>
      </c>
      <c r="D142" s="467" t="n">
        <v>0.454861111111111</v>
      </c>
      <c r="E142" s="467" t="n">
        <v>0.489583333333333</v>
      </c>
      <c r="G142" s="466" t="s">
        <v>134</v>
      </c>
      <c r="H142" s="477" t="s">
        <v>129</v>
      </c>
      <c r="I142" s="468" t="n">
        <v>931</v>
      </c>
      <c r="J142" s="468" t="n">
        <v>21920</v>
      </c>
      <c r="K142" s="469" t="n">
        <v>23.5445757250269</v>
      </c>
    </row>
    <row r="143" customFormat="false" ht="13.5" hidden="false" customHeight="false" outlineLevel="0" collapsed="false">
      <c r="A143" s="465" t="n">
        <v>4925</v>
      </c>
      <c r="B143" s="477" t="s">
        <v>19</v>
      </c>
      <c r="C143" s="477" t="s">
        <v>82</v>
      </c>
      <c r="D143" s="467" t="n">
        <v>0.454861111111111</v>
      </c>
      <c r="E143" s="467" t="n">
        <v>0.489583333333333</v>
      </c>
      <c r="G143" s="466" t="s">
        <v>134</v>
      </c>
      <c r="H143" s="477" t="s">
        <v>130</v>
      </c>
      <c r="I143" s="468" t="n">
        <v>931</v>
      </c>
      <c r="J143" s="468" t="n">
        <v>14620</v>
      </c>
      <c r="K143" s="469" t="n">
        <v>15.703544575725</v>
      </c>
    </row>
    <row r="144" customFormat="false" ht="13.5" hidden="false" customHeight="false" outlineLevel="0" collapsed="false">
      <c r="A144" s="465" t="n">
        <v>4926</v>
      </c>
      <c r="B144" s="477" t="s">
        <v>19</v>
      </c>
      <c r="C144" s="477" t="s">
        <v>82</v>
      </c>
      <c r="D144" s="467" t="n">
        <v>0.454861111111111</v>
      </c>
      <c r="E144" s="467" t="n">
        <v>0.489583333333333</v>
      </c>
      <c r="G144" s="466" t="s">
        <v>134</v>
      </c>
      <c r="H144" s="477" t="s">
        <v>132</v>
      </c>
      <c r="I144" s="468" t="n">
        <v>842</v>
      </c>
      <c r="J144" s="468" t="n">
        <v>12520</v>
      </c>
      <c r="K144" s="469" t="n">
        <v>14.8693586698337</v>
      </c>
    </row>
    <row r="145" customFormat="false" ht="13.5" hidden="false" customHeight="false" outlineLevel="0" collapsed="false">
      <c r="A145" s="465" t="n">
        <v>4927</v>
      </c>
      <c r="B145" s="477" t="s">
        <v>19</v>
      </c>
      <c r="C145" s="477" t="s">
        <v>82</v>
      </c>
      <c r="D145" s="467" t="n">
        <v>0.513888888888889</v>
      </c>
      <c r="E145" s="467" t="n">
        <v>0.552083333333333</v>
      </c>
      <c r="G145" s="466" t="s">
        <v>135</v>
      </c>
      <c r="H145" s="477" t="s">
        <v>84</v>
      </c>
      <c r="I145" s="468" t="n">
        <v>665</v>
      </c>
      <c r="J145" s="468" t="n">
        <v>8820</v>
      </c>
      <c r="K145" s="469" t="n">
        <v>13.2631578947368</v>
      </c>
    </row>
    <row r="146" customFormat="false" ht="13.5" hidden="false" customHeight="false" outlineLevel="0" collapsed="false">
      <c r="A146" s="465" t="n">
        <v>4928</v>
      </c>
      <c r="B146" s="477" t="s">
        <v>19</v>
      </c>
      <c r="C146" s="477" t="s">
        <v>82</v>
      </c>
      <c r="D146" s="467" t="n">
        <v>0.513888888888889</v>
      </c>
      <c r="E146" s="467" t="n">
        <v>0.552083333333333</v>
      </c>
      <c r="G146" s="466" t="s">
        <v>135</v>
      </c>
      <c r="H146" s="477" t="s">
        <v>123</v>
      </c>
      <c r="I146" s="468" t="n">
        <v>665</v>
      </c>
      <c r="J146" s="468" t="n">
        <v>9820</v>
      </c>
      <c r="K146" s="469" t="n">
        <v>14.7669172932331</v>
      </c>
    </row>
    <row r="147" customFormat="false" ht="13.5" hidden="false" customHeight="false" outlineLevel="0" collapsed="false">
      <c r="A147" s="465" t="n">
        <v>4929</v>
      </c>
      <c r="B147" s="477" t="s">
        <v>19</v>
      </c>
      <c r="C147" s="477" t="s">
        <v>82</v>
      </c>
      <c r="D147" s="467" t="n">
        <v>0.513888888888889</v>
      </c>
      <c r="E147" s="467" t="n">
        <v>0.552083333333333</v>
      </c>
      <c r="G147" s="466" t="s">
        <v>135</v>
      </c>
      <c r="H147" s="477" t="s">
        <v>76</v>
      </c>
      <c r="I147" s="468" t="n">
        <v>265</v>
      </c>
      <c r="J147" s="468" t="n">
        <v>4720</v>
      </c>
      <c r="K147" s="469" t="n">
        <v>17.811320754717</v>
      </c>
    </row>
    <row r="148" customFormat="false" ht="13.5" hidden="false" customHeight="false" outlineLevel="0" collapsed="false">
      <c r="A148" s="465" t="n">
        <v>4930</v>
      </c>
      <c r="B148" s="477" t="s">
        <v>19</v>
      </c>
      <c r="C148" s="477" t="s">
        <v>82</v>
      </c>
      <c r="D148" s="467" t="n">
        <v>0.513888888888889</v>
      </c>
      <c r="E148" s="467" t="n">
        <v>0.552083333333333</v>
      </c>
      <c r="G148" s="466" t="s">
        <v>135</v>
      </c>
      <c r="H148" s="477" t="s">
        <v>124</v>
      </c>
      <c r="I148" s="468" t="n">
        <v>265</v>
      </c>
      <c r="J148" s="468" t="n">
        <v>5520</v>
      </c>
      <c r="K148" s="469" t="n">
        <v>20.8301886792453</v>
      </c>
    </row>
    <row r="149" customFormat="false" ht="13.5" hidden="false" customHeight="false" outlineLevel="0" collapsed="false">
      <c r="A149" s="465" t="n">
        <v>4931</v>
      </c>
      <c r="B149" s="477" t="s">
        <v>19</v>
      </c>
      <c r="C149" s="477" t="s">
        <v>82</v>
      </c>
      <c r="D149" s="467" t="n">
        <v>0.513888888888889</v>
      </c>
      <c r="E149" s="467" t="n">
        <v>0.552083333333333</v>
      </c>
      <c r="G149" s="466" t="s">
        <v>135</v>
      </c>
      <c r="H149" s="477" t="s">
        <v>125</v>
      </c>
      <c r="I149" s="468" t="n">
        <v>265</v>
      </c>
      <c r="J149" s="468" t="n">
        <v>6220</v>
      </c>
      <c r="K149" s="469" t="n">
        <v>23.4716981132075</v>
      </c>
    </row>
    <row r="150" customFormat="false" ht="13.5" hidden="false" customHeight="false" outlineLevel="0" collapsed="false">
      <c r="A150" s="465" t="n">
        <v>4932</v>
      </c>
      <c r="B150" s="477" t="s">
        <v>19</v>
      </c>
      <c r="C150" s="477" t="s">
        <v>82</v>
      </c>
      <c r="D150" s="467" t="n">
        <v>0.513888888888889</v>
      </c>
      <c r="E150" s="467" t="n">
        <v>0.552083333333333</v>
      </c>
      <c r="G150" s="466" t="s">
        <v>135</v>
      </c>
      <c r="H150" s="477" t="s">
        <v>126</v>
      </c>
      <c r="I150" s="468" t="n">
        <v>265</v>
      </c>
      <c r="J150" s="468" t="n">
        <v>7220</v>
      </c>
      <c r="K150" s="469" t="n">
        <v>27.2452830188679</v>
      </c>
    </row>
    <row r="151" customFormat="false" ht="13.5" hidden="false" customHeight="false" outlineLevel="0" collapsed="false">
      <c r="A151" s="465" t="n">
        <v>4933</v>
      </c>
      <c r="B151" s="477" t="s">
        <v>19</v>
      </c>
      <c r="C151" s="477" t="s">
        <v>82</v>
      </c>
      <c r="D151" s="467" t="n">
        <v>0.513888888888889</v>
      </c>
      <c r="E151" s="467" t="n">
        <v>0.552083333333333</v>
      </c>
      <c r="G151" s="466" t="s">
        <v>135</v>
      </c>
      <c r="H151" s="477" t="s">
        <v>77</v>
      </c>
      <c r="I151" s="468" t="n">
        <v>931</v>
      </c>
      <c r="J151" s="468" t="n">
        <v>24020</v>
      </c>
      <c r="K151" s="469" t="n">
        <v>25.8002148227712</v>
      </c>
    </row>
    <row r="152" customFormat="false" ht="13.5" hidden="false" customHeight="false" outlineLevel="0" collapsed="false">
      <c r="A152" s="465" t="n">
        <v>4934</v>
      </c>
      <c r="B152" s="477" t="s">
        <v>19</v>
      </c>
      <c r="C152" s="477" t="s">
        <v>82</v>
      </c>
      <c r="D152" s="467" t="n">
        <v>0.513888888888889</v>
      </c>
      <c r="E152" s="467" t="n">
        <v>0.552083333333333</v>
      </c>
      <c r="G152" s="466" t="s">
        <v>135</v>
      </c>
      <c r="H152" s="477" t="s">
        <v>128</v>
      </c>
      <c r="I152" s="468" t="n">
        <v>842</v>
      </c>
      <c r="J152" s="468" t="n">
        <v>11820</v>
      </c>
      <c r="K152" s="469" t="n">
        <v>14.0380047505938</v>
      </c>
    </row>
    <row r="153" customFormat="false" ht="13.5" hidden="false" customHeight="false" outlineLevel="0" collapsed="false">
      <c r="A153" s="465" t="n">
        <v>4935</v>
      </c>
      <c r="B153" s="477" t="s">
        <v>19</v>
      </c>
      <c r="C153" s="477" t="s">
        <v>82</v>
      </c>
      <c r="D153" s="467" t="n">
        <v>0.513888888888889</v>
      </c>
      <c r="E153" s="467" t="n">
        <v>0.552083333333333</v>
      </c>
      <c r="G153" s="466" t="s">
        <v>135</v>
      </c>
      <c r="H153" s="477" t="s">
        <v>80</v>
      </c>
      <c r="I153" s="468" t="n">
        <v>842</v>
      </c>
      <c r="J153" s="468" t="n">
        <v>10220</v>
      </c>
      <c r="K153" s="469" t="n">
        <v>12.1377672209026</v>
      </c>
    </row>
    <row r="154" customFormat="false" ht="13.5" hidden="false" customHeight="false" outlineLevel="0" collapsed="false">
      <c r="A154" s="465" t="n">
        <v>4936</v>
      </c>
      <c r="B154" s="477" t="s">
        <v>19</v>
      </c>
      <c r="C154" s="477" t="s">
        <v>82</v>
      </c>
      <c r="D154" s="467" t="n">
        <v>0.513888888888889</v>
      </c>
      <c r="E154" s="467" t="n">
        <v>0.552083333333333</v>
      </c>
      <c r="G154" s="466" t="s">
        <v>135</v>
      </c>
      <c r="H154" s="477" t="s">
        <v>129</v>
      </c>
      <c r="I154" s="468" t="n">
        <v>931</v>
      </c>
      <c r="J154" s="468" t="n">
        <v>21920</v>
      </c>
      <c r="K154" s="469" t="n">
        <v>23.5445757250269</v>
      </c>
    </row>
    <row r="155" customFormat="false" ht="13.5" hidden="false" customHeight="false" outlineLevel="0" collapsed="false">
      <c r="A155" s="465" t="n">
        <v>4937</v>
      </c>
      <c r="B155" s="477" t="s">
        <v>19</v>
      </c>
      <c r="C155" s="477" t="s">
        <v>82</v>
      </c>
      <c r="D155" s="467" t="n">
        <v>0.513888888888889</v>
      </c>
      <c r="E155" s="467" t="n">
        <v>0.552083333333333</v>
      </c>
      <c r="G155" s="466" t="s">
        <v>135</v>
      </c>
      <c r="H155" s="477" t="s">
        <v>130</v>
      </c>
      <c r="I155" s="468" t="n">
        <v>931</v>
      </c>
      <c r="J155" s="468" t="n">
        <v>14620</v>
      </c>
      <c r="K155" s="469" t="n">
        <v>15.703544575725</v>
      </c>
    </row>
    <row r="156" customFormat="false" ht="13.5" hidden="false" customHeight="false" outlineLevel="0" collapsed="false">
      <c r="A156" s="465" t="n">
        <v>4938</v>
      </c>
      <c r="B156" s="477" t="s">
        <v>19</v>
      </c>
      <c r="C156" s="477" t="s">
        <v>82</v>
      </c>
      <c r="D156" s="467" t="n">
        <v>0.513888888888889</v>
      </c>
      <c r="E156" s="467" t="n">
        <v>0.552083333333333</v>
      </c>
      <c r="G156" s="466" t="s">
        <v>135</v>
      </c>
      <c r="H156" s="477" t="s">
        <v>132</v>
      </c>
      <c r="I156" s="468" t="n">
        <v>842</v>
      </c>
      <c r="J156" s="468" t="n">
        <v>12520</v>
      </c>
      <c r="K156" s="469" t="n">
        <v>14.8693586698337</v>
      </c>
    </row>
    <row r="157" customFormat="false" ht="13.5" hidden="false" customHeight="false" outlineLevel="0" collapsed="false">
      <c r="A157" s="465" t="n">
        <v>4939</v>
      </c>
      <c r="B157" s="477" t="s">
        <v>19</v>
      </c>
      <c r="C157" s="477" t="s">
        <v>82</v>
      </c>
      <c r="D157" s="467" t="n">
        <v>0.607638888888889</v>
      </c>
      <c r="E157" s="467" t="n">
        <v>0.642361111111111</v>
      </c>
      <c r="G157" s="466" t="s">
        <v>136</v>
      </c>
      <c r="H157" s="477" t="s">
        <v>84</v>
      </c>
      <c r="I157" s="468" t="n">
        <v>665</v>
      </c>
      <c r="J157" s="468" t="n">
        <v>8820</v>
      </c>
      <c r="K157" s="469" t="n">
        <v>13.2631578947368</v>
      </c>
    </row>
    <row r="158" customFormat="false" ht="13.5" hidden="false" customHeight="false" outlineLevel="0" collapsed="false">
      <c r="A158" s="465" t="n">
        <v>4940</v>
      </c>
      <c r="B158" s="477" t="s">
        <v>19</v>
      </c>
      <c r="C158" s="477" t="s">
        <v>82</v>
      </c>
      <c r="D158" s="467" t="n">
        <v>0.607638888888889</v>
      </c>
      <c r="E158" s="467" t="n">
        <v>0.642361111111111</v>
      </c>
      <c r="G158" s="466" t="s">
        <v>136</v>
      </c>
      <c r="H158" s="477" t="s">
        <v>123</v>
      </c>
      <c r="I158" s="468" t="n">
        <v>665</v>
      </c>
      <c r="J158" s="468" t="n">
        <v>9820</v>
      </c>
      <c r="K158" s="469" t="n">
        <v>14.7669172932331</v>
      </c>
    </row>
    <row r="159" customFormat="false" ht="13.5" hidden="false" customHeight="false" outlineLevel="0" collapsed="false">
      <c r="A159" s="465" t="n">
        <v>4941</v>
      </c>
      <c r="B159" s="477" t="s">
        <v>19</v>
      </c>
      <c r="C159" s="477" t="s">
        <v>82</v>
      </c>
      <c r="D159" s="467" t="n">
        <v>0.607638888888889</v>
      </c>
      <c r="E159" s="467" t="n">
        <v>0.642361111111111</v>
      </c>
      <c r="G159" s="466" t="s">
        <v>136</v>
      </c>
      <c r="H159" s="477" t="s">
        <v>76</v>
      </c>
      <c r="I159" s="468" t="n">
        <v>265</v>
      </c>
      <c r="J159" s="468" t="n">
        <v>4720</v>
      </c>
      <c r="K159" s="469" t="n">
        <v>17.811320754717</v>
      </c>
    </row>
    <row r="160" customFormat="false" ht="13.5" hidden="false" customHeight="false" outlineLevel="0" collapsed="false">
      <c r="A160" s="465" t="n">
        <v>4942</v>
      </c>
      <c r="B160" s="477" t="s">
        <v>19</v>
      </c>
      <c r="C160" s="477" t="s">
        <v>82</v>
      </c>
      <c r="D160" s="467" t="n">
        <v>0.607638888888889</v>
      </c>
      <c r="E160" s="467" t="n">
        <v>0.642361111111111</v>
      </c>
      <c r="G160" s="466" t="s">
        <v>136</v>
      </c>
      <c r="H160" s="477" t="s">
        <v>124</v>
      </c>
      <c r="I160" s="468" t="n">
        <v>265</v>
      </c>
      <c r="J160" s="468" t="n">
        <v>5520</v>
      </c>
      <c r="K160" s="469" t="n">
        <v>20.8301886792453</v>
      </c>
    </row>
    <row r="161" customFormat="false" ht="13.5" hidden="false" customHeight="false" outlineLevel="0" collapsed="false">
      <c r="A161" s="465" t="n">
        <v>4943</v>
      </c>
      <c r="B161" s="477" t="s">
        <v>19</v>
      </c>
      <c r="C161" s="477" t="s">
        <v>82</v>
      </c>
      <c r="D161" s="467" t="n">
        <v>0.607638888888889</v>
      </c>
      <c r="E161" s="467" t="n">
        <v>0.642361111111111</v>
      </c>
      <c r="G161" s="466" t="s">
        <v>136</v>
      </c>
      <c r="H161" s="477" t="s">
        <v>125</v>
      </c>
      <c r="I161" s="468" t="n">
        <v>265</v>
      </c>
      <c r="J161" s="468" t="n">
        <v>6220</v>
      </c>
      <c r="K161" s="469" t="n">
        <v>23.4716981132075</v>
      </c>
    </row>
    <row r="162" customFormat="false" ht="13.5" hidden="false" customHeight="false" outlineLevel="0" collapsed="false">
      <c r="A162" s="465" t="n">
        <v>4944</v>
      </c>
      <c r="B162" s="477" t="s">
        <v>19</v>
      </c>
      <c r="C162" s="477" t="s">
        <v>82</v>
      </c>
      <c r="D162" s="467" t="n">
        <v>0.607638888888889</v>
      </c>
      <c r="E162" s="467" t="n">
        <v>0.642361111111111</v>
      </c>
      <c r="G162" s="466" t="s">
        <v>136</v>
      </c>
      <c r="H162" s="477" t="s">
        <v>126</v>
      </c>
      <c r="I162" s="468" t="n">
        <v>265</v>
      </c>
      <c r="J162" s="468" t="n">
        <v>7220</v>
      </c>
      <c r="K162" s="469" t="n">
        <v>27.2452830188679</v>
      </c>
    </row>
    <row r="163" customFormat="false" ht="13.5" hidden="false" customHeight="false" outlineLevel="0" collapsed="false">
      <c r="A163" s="465" t="n">
        <v>4945</v>
      </c>
      <c r="B163" s="477" t="s">
        <v>19</v>
      </c>
      <c r="C163" s="477" t="s">
        <v>82</v>
      </c>
      <c r="D163" s="467" t="n">
        <v>0.607638888888889</v>
      </c>
      <c r="E163" s="467" t="n">
        <v>0.642361111111111</v>
      </c>
      <c r="G163" s="466" t="s">
        <v>136</v>
      </c>
      <c r="H163" s="477" t="s">
        <v>77</v>
      </c>
      <c r="I163" s="468" t="n">
        <v>931</v>
      </c>
      <c r="J163" s="468" t="n">
        <v>24020</v>
      </c>
      <c r="K163" s="469" t="n">
        <v>25.8002148227712</v>
      </c>
    </row>
    <row r="164" customFormat="false" ht="13.5" hidden="false" customHeight="false" outlineLevel="0" collapsed="false">
      <c r="A164" s="465" t="n">
        <v>4946</v>
      </c>
      <c r="B164" s="477" t="s">
        <v>19</v>
      </c>
      <c r="C164" s="477" t="s">
        <v>82</v>
      </c>
      <c r="D164" s="467" t="n">
        <v>0.607638888888889</v>
      </c>
      <c r="E164" s="467" t="n">
        <v>0.642361111111111</v>
      </c>
      <c r="G164" s="466" t="s">
        <v>136</v>
      </c>
      <c r="H164" s="477" t="s">
        <v>128</v>
      </c>
      <c r="I164" s="468" t="n">
        <v>842</v>
      </c>
      <c r="J164" s="468" t="n">
        <v>11820</v>
      </c>
      <c r="K164" s="469" t="n">
        <v>14.0380047505938</v>
      </c>
    </row>
    <row r="165" customFormat="false" ht="13.5" hidden="false" customHeight="false" outlineLevel="0" collapsed="false">
      <c r="A165" s="465" t="n">
        <v>4947</v>
      </c>
      <c r="B165" s="477" t="s">
        <v>19</v>
      </c>
      <c r="C165" s="477" t="s">
        <v>82</v>
      </c>
      <c r="D165" s="467" t="n">
        <v>0.607638888888889</v>
      </c>
      <c r="E165" s="467" t="n">
        <v>0.642361111111111</v>
      </c>
      <c r="G165" s="466" t="s">
        <v>136</v>
      </c>
      <c r="H165" s="477" t="s">
        <v>80</v>
      </c>
      <c r="I165" s="468" t="n">
        <v>842</v>
      </c>
      <c r="J165" s="468" t="n">
        <v>10220</v>
      </c>
      <c r="K165" s="469" t="n">
        <v>12.1377672209026</v>
      </c>
    </row>
    <row r="166" customFormat="false" ht="13.5" hidden="false" customHeight="false" outlineLevel="0" collapsed="false">
      <c r="A166" s="465" t="n">
        <v>4948</v>
      </c>
      <c r="B166" s="477" t="s">
        <v>19</v>
      </c>
      <c r="C166" s="477" t="s">
        <v>82</v>
      </c>
      <c r="D166" s="467" t="n">
        <v>0.607638888888889</v>
      </c>
      <c r="E166" s="467" t="n">
        <v>0.642361111111111</v>
      </c>
      <c r="G166" s="466" t="s">
        <v>136</v>
      </c>
      <c r="H166" s="477" t="s">
        <v>129</v>
      </c>
      <c r="I166" s="468" t="n">
        <v>931</v>
      </c>
      <c r="J166" s="468" t="n">
        <v>21920</v>
      </c>
      <c r="K166" s="469" t="n">
        <v>23.5445757250269</v>
      </c>
    </row>
    <row r="167" customFormat="false" ht="13.5" hidden="false" customHeight="false" outlineLevel="0" collapsed="false">
      <c r="A167" s="465" t="n">
        <v>4949</v>
      </c>
      <c r="B167" s="477" t="s">
        <v>19</v>
      </c>
      <c r="C167" s="477" t="s">
        <v>82</v>
      </c>
      <c r="D167" s="467" t="n">
        <v>0.607638888888889</v>
      </c>
      <c r="E167" s="467" t="n">
        <v>0.642361111111111</v>
      </c>
      <c r="G167" s="466" t="s">
        <v>136</v>
      </c>
      <c r="H167" s="477" t="s">
        <v>130</v>
      </c>
      <c r="I167" s="468" t="n">
        <v>931</v>
      </c>
      <c r="J167" s="468" t="n">
        <v>14620</v>
      </c>
      <c r="K167" s="469" t="n">
        <v>15.703544575725</v>
      </c>
    </row>
    <row r="168" customFormat="false" ht="13.5" hidden="false" customHeight="false" outlineLevel="0" collapsed="false">
      <c r="A168" s="465" t="n">
        <v>4950</v>
      </c>
      <c r="B168" s="477" t="s">
        <v>19</v>
      </c>
      <c r="C168" s="477" t="s">
        <v>82</v>
      </c>
      <c r="D168" s="467" t="n">
        <v>0.607638888888889</v>
      </c>
      <c r="E168" s="467" t="n">
        <v>0.642361111111111</v>
      </c>
      <c r="G168" s="466" t="s">
        <v>136</v>
      </c>
      <c r="H168" s="477" t="s">
        <v>132</v>
      </c>
      <c r="I168" s="468" t="n">
        <v>842</v>
      </c>
      <c r="J168" s="468" t="n">
        <v>12520</v>
      </c>
      <c r="K168" s="469" t="n">
        <v>14.8693586698337</v>
      </c>
    </row>
    <row r="169" customFormat="false" ht="13.5" hidden="false" customHeight="false" outlineLevel="0" collapsed="false">
      <c r="A169" s="465" t="n">
        <v>4951</v>
      </c>
      <c r="B169" s="477" t="s">
        <v>19</v>
      </c>
      <c r="C169" s="477" t="s">
        <v>82</v>
      </c>
      <c r="D169" s="467" t="n">
        <v>0.729166666666667</v>
      </c>
      <c r="E169" s="467" t="n">
        <v>0.763888888888889</v>
      </c>
      <c r="G169" s="466" t="s">
        <v>137</v>
      </c>
      <c r="H169" s="477" t="s">
        <v>84</v>
      </c>
      <c r="I169" s="468" t="n">
        <v>665</v>
      </c>
      <c r="J169" s="468" t="n">
        <v>9420</v>
      </c>
      <c r="K169" s="469" t="n">
        <v>14.1654135338346</v>
      </c>
    </row>
    <row r="170" customFormat="false" ht="13.5" hidden="false" customHeight="false" outlineLevel="0" collapsed="false">
      <c r="A170" s="465" t="n">
        <v>4952</v>
      </c>
      <c r="B170" s="477" t="s">
        <v>19</v>
      </c>
      <c r="C170" s="477" t="s">
        <v>82</v>
      </c>
      <c r="D170" s="467" t="n">
        <v>0.729166666666667</v>
      </c>
      <c r="E170" s="467" t="n">
        <v>0.763888888888889</v>
      </c>
      <c r="G170" s="466" t="s">
        <v>137</v>
      </c>
      <c r="H170" s="477" t="s">
        <v>123</v>
      </c>
      <c r="I170" s="468" t="n">
        <v>665</v>
      </c>
      <c r="J170" s="468" t="n">
        <v>10620</v>
      </c>
      <c r="K170" s="469" t="n">
        <v>15.9699248120301</v>
      </c>
    </row>
    <row r="171" customFormat="false" ht="13.5" hidden="false" customHeight="false" outlineLevel="0" collapsed="false">
      <c r="A171" s="465" t="n">
        <v>4953</v>
      </c>
      <c r="B171" s="477" t="s">
        <v>19</v>
      </c>
      <c r="C171" s="477" t="s">
        <v>82</v>
      </c>
      <c r="D171" s="467" t="n">
        <v>0.729166666666667</v>
      </c>
      <c r="E171" s="467" t="n">
        <v>0.763888888888889</v>
      </c>
      <c r="G171" s="466" t="s">
        <v>137</v>
      </c>
      <c r="H171" s="477" t="s">
        <v>76</v>
      </c>
      <c r="I171" s="468" t="n">
        <v>265</v>
      </c>
      <c r="J171" s="468" t="n">
        <v>5920</v>
      </c>
      <c r="K171" s="469" t="n">
        <v>22.3396226415094</v>
      </c>
    </row>
    <row r="172" customFormat="false" ht="13.5" hidden="false" customHeight="false" outlineLevel="0" collapsed="false">
      <c r="A172" s="465" t="n">
        <v>4954</v>
      </c>
      <c r="B172" s="477" t="s">
        <v>19</v>
      </c>
      <c r="C172" s="477" t="s">
        <v>82</v>
      </c>
      <c r="D172" s="467" t="n">
        <v>0.729166666666667</v>
      </c>
      <c r="E172" s="467" t="n">
        <v>0.763888888888889</v>
      </c>
      <c r="G172" s="466" t="s">
        <v>137</v>
      </c>
      <c r="H172" s="477" t="s">
        <v>124</v>
      </c>
      <c r="I172" s="468" t="n">
        <v>265</v>
      </c>
      <c r="J172" s="468" t="n">
        <v>6620</v>
      </c>
      <c r="K172" s="469" t="n">
        <v>24.9811320754717</v>
      </c>
    </row>
    <row r="173" customFormat="false" ht="13.5" hidden="false" customHeight="false" outlineLevel="0" collapsed="false">
      <c r="A173" s="465" t="n">
        <v>4955</v>
      </c>
      <c r="B173" s="477" t="s">
        <v>19</v>
      </c>
      <c r="C173" s="477" t="s">
        <v>82</v>
      </c>
      <c r="D173" s="467" t="n">
        <v>0.729166666666667</v>
      </c>
      <c r="E173" s="467" t="n">
        <v>0.763888888888889</v>
      </c>
      <c r="G173" s="466" t="s">
        <v>137</v>
      </c>
      <c r="H173" s="477" t="s">
        <v>125</v>
      </c>
      <c r="I173" s="468" t="n">
        <v>265</v>
      </c>
      <c r="J173" s="468" t="n">
        <v>7020</v>
      </c>
      <c r="K173" s="469" t="n">
        <v>26.4905660377358</v>
      </c>
    </row>
    <row r="174" customFormat="false" ht="13.5" hidden="false" customHeight="false" outlineLevel="0" collapsed="false">
      <c r="A174" s="465" t="n">
        <v>4956</v>
      </c>
      <c r="B174" s="477" t="s">
        <v>19</v>
      </c>
      <c r="C174" s="477" t="s">
        <v>82</v>
      </c>
      <c r="D174" s="467" t="n">
        <v>0.729166666666667</v>
      </c>
      <c r="E174" s="467" t="n">
        <v>0.763888888888889</v>
      </c>
      <c r="G174" s="466" t="s">
        <v>137</v>
      </c>
      <c r="H174" s="477" t="s">
        <v>126</v>
      </c>
      <c r="I174" s="468" t="n">
        <v>265</v>
      </c>
      <c r="J174" s="468" t="n">
        <v>7920</v>
      </c>
      <c r="K174" s="469" t="n">
        <v>29.8867924528302</v>
      </c>
    </row>
    <row r="175" customFormat="false" ht="13.5" hidden="false" customHeight="false" outlineLevel="0" collapsed="false">
      <c r="A175" s="465" t="n">
        <v>4957</v>
      </c>
      <c r="B175" s="477" t="s">
        <v>19</v>
      </c>
      <c r="C175" s="477" t="s">
        <v>82</v>
      </c>
      <c r="D175" s="467" t="n">
        <v>0.729166666666667</v>
      </c>
      <c r="E175" s="467" t="n">
        <v>0.763888888888889</v>
      </c>
      <c r="G175" s="466" t="s">
        <v>137</v>
      </c>
      <c r="H175" s="477" t="s">
        <v>77</v>
      </c>
      <c r="I175" s="468" t="n">
        <v>931</v>
      </c>
      <c r="J175" s="468" t="n">
        <v>24020</v>
      </c>
      <c r="K175" s="469" t="n">
        <v>25.8002148227712</v>
      </c>
    </row>
    <row r="176" customFormat="false" ht="13.5" hidden="false" customHeight="false" outlineLevel="0" collapsed="false">
      <c r="A176" s="465" t="n">
        <v>4958</v>
      </c>
      <c r="B176" s="477" t="s">
        <v>19</v>
      </c>
      <c r="C176" s="477" t="s">
        <v>82</v>
      </c>
      <c r="D176" s="467" t="n">
        <v>0.729166666666667</v>
      </c>
      <c r="E176" s="467" t="n">
        <v>0.763888888888889</v>
      </c>
      <c r="G176" s="466" t="s">
        <v>137</v>
      </c>
      <c r="H176" s="477" t="s">
        <v>128</v>
      </c>
      <c r="I176" s="468" t="n">
        <v>842</v>
      </c>
      <c r="J176" s="468" t="n">
        <v>12420</v>
      </c>
      <c r="K176" s="469" t="n">
        <v>14.750593824228</v>
      </c>
    </row>
    <row r="177" customFormat="false" ht="13.5" hidden="false" customHeight="false" outlineLevel="0" collapsed="false">
      <c r="A177" s="465" t="n">
        <v>4959</v>
      </c>
      <c r="B177" s="477" t="s">
        <v>19</v>
      </c>
      <c r="C177" s="477" t="s">
        <v>82</v>
      </c>
      <c r="D177" s="467" t="n">
        <v>0.729166666666667</v>
      </c>
      <c r="E177" s="467" t="n">
        <v>0.763888888888889</v>
      </c>
      <c r="G177" s="466" t="s">
        <v>137</v>
      </c>
      <c r="H177" s="477" t="s">
        <v>80</v>
      </c>
      <c r="I177" s="468" t="n">
        <v>842</v>
      </c>
      <c r="J177" s="468" t="n">
        <v>10920</v>
      </c>
      <c r="K177" s="469" t="n">
        <v>12.9691211401425</v>
      </c>
    </row>
    <row r="178" customFormat="false" ht="13.5" hidden="false" customHeight="false" outlineLevel="0" collapsed="false">
      <c r="A178" s="465" t="n">
        <v>4960</v>
      </c>
      <c r="B178" s="477" t="s">
        <v>19</v>
      </c>
      <c r="C178" s="477" t="s">
        <v>82</v>
      </c>
      <c r="D178" s="467" t="n">
        <v>0.729166666666667</v>
      </c>
      <c r="E178" s="467" t="n">
        <v>0.763888888888889</v>
      </c>
      <c r="G178" s="466" t="s">
        <v>137</v>
      </c>
      <c r="H178" s="477" t="s">
        <v>129</v>
      </c>
      <c r="I178" s="468" t="n">
        <v>931</v>
      </c>
      <c r="J178" s="468" t="n">
        <v>21920</v>
      </c>
      <c r="K178" s="469" t="n">
        <v>23.5445757250269</v>
      </c>
    </row>
    <row r="179" customFormat="false" ht="13.5" hidden="false" customHeight="false" outlineLevel="0" collapsed="false">
      <c r="A179" s="465" t="n">
        <v>4961</v>
      </c>
      <c r="B179" s="477" t="s">
        <v>19</v>
      </c>
      <c r="C179" s="477" t="s">
        <v>82</v>
      </c>
      <c r="D179" s="467" t="n">
        <v>0.729166666666667</v>
      </c>
      <c r="E179" s="467" t="n">
        <v>0.763888888888889</v>
      </c>
      <c r="G179" s="466" t="s">
        <v>137</v>
      </c>
      <c r="H179" s="477" t="s">
        <v>130</v>
      </c>
      <c r="I179" s="468" t="n">
        <v>931</v>
      </c>
      <c r="J179" s="468" t="n">
        <v>14620</v>
      </c>
      <c r="K179" s="469" t="n">
        <v>15.703544575725</v>
      </c>
    </row>
    <row r="180" customFormat="false" ht="13.5" hidden="false" customHeight="false" outlineLevel="0" collapsed="false">
      <c r="A180" s="465" t="n">
        <v>4962</v>
      </c>
      <c r="B180" s="477" t="s">
        <v>19</v>
      </c>
      <c r="C180" s="477" t="s">
        <v>82</v>
      </c>
      <c r="D180" s="467" t="n">
        <v>0.729166666666667</v>
      </c>
      <c r="E180" s="467" t="n">
        <v>0.763888888888889</v>
      </c>
      <c r="G180" s="466" t="s">
        <v>137</v>
      </c>
      <c r="H180" s="477" t="s">
        <v>132</v>
      </c>
      <c r="I180" s="468" t="n">
        <v>842</v>
      </c>
      <c r="J180" s="468" t="n">
        <v>12520</v>
      </c>
      <c r="K180" s="469" t="n">
        <v>14.8693586698337</v>
      </c>
    </row>
    <row r="181" customFormat="false" ht="13.5" hidden="false" customHeight="false" outlineLevel="0" collapsed="false">
      <c r="A181" s="465" t="n">
        <v>4963</v>
      </c>
      <c r="B181" s="477" t="s">
        <v>19</v>
      </c>
      <c r="C181" s="477" t="s">
        <v>82</v>
      </c>
      <c r="D181" s="467" t="n">
        <v>0.770833333333333</v>
      </c>
      <c r="E181" s="467" t="n">
        <v>0.805555555555555</v>
      </c>
      <c r="G181" s="466" t="s">
        <v>138</v>
      </c>
      <c r="H181" s="477" t="s">
        <v>84</v>
      </c>
      <c r="I181" s="468" t="n">
        <v>665</v>
      </c>
      <c r="J181" s="468" t="n">
        <v>9420</v>
      </c>
      <c r="K181" s="469" t="n">
        <v>14.1654135338346</v>
      </c>
    </row>
    <row r="182" customFormat="false" ht="13.5" hidden="false" customHeight="false" outlineLevel="0" collapsed="false">
      <c r="A182" s="465" t="n">
        <v>4964</v>
      </c>
      <c r="B182" s="477" t="s">
        <v>19</v>
      </c>
      <c r="C182" s="477" t="s">
        <v>82</v>
      </c>
      <c r="D182" s="467" t="n">
        <v>0.770833333333333</v>
      </c>
      <c r="E182" s="467" t="n">
        <v>0.805555555555555</v>
      </c>
      <c r="G182" s="466" t="s">
        <v>138</v>
      </c>
      <c r="H182" s="477" t="s">
        <v>123</v>
      </c>
      <c r="I182" s="468" t="n">
        <v>665</v>
      </c>
      <c r="J182" s="468" t="n">
        <v>10620</v>
      </c>
      <c r="K182" s="469" t="n">
        <v>15.9699248120301</v>
      </c>
    </row>
    <row r="183" customFormat="false" ht="13.5" hidden="false" customHeight="false" outlineLevel="0" collapsed="false">
      <c r="A183" s="465" t="n">
        <v>4965</v>
      </c>
      <c r="B183" s="477" t="s">
        <v>19</v>
      </c>
      <c r="C183" s="477" t="s">
        <v>82</v>
      </c>
      <c r="D183" s="467" t="n">
        <v>0.770833333333333</v>
      </c>
      <c r="E183" s="467" t="n">
        <v>0.805555555555555</v>
      </c>
      <c r="G183" s="466" t="s">
        <v>138</v>
      </c>
      <c r="H183" s="477" t="s">
        <v>76</v>
      </c>
      <c r="I183" s="468" t="n">
        <v>265</v>
      </c>
      <c r="J183" s="468" t="n">
        <v>5920</v>
      </c>
      <c r="K183" s="469" t="n">
        <v>22.3396226415094</v>
      </c>
    </row>
    <row r="184" customFormat="false" ht="13.5" hidden="false" customHeight="false" outlineLevel="0" collapsed="false">
      <c r="A184" s="465" t="n">
        <v>4966</v>
      </c>
      <c r="B184" s="477" t="s">
        <v>19</v>
      </c>
      <c r="C184" s="477" t="s">
        <v>82</v>
      </c>
      <c r="D184" s="467" t="n">
        <v>0.770833333333333</v>
      </c>
      <c r="E184" s="467" t="n">
        <v>0.805555555555555</v>
      </c>
      <c r="G184" s="466" t="s">
        <v>138</v>
      </c>
      <c r="H184" s="477" t="s">
        <v>124</v>
      </c>
      <c r="I184" s="468" t="n">
        <v>265</v>
      </c>
      <c r="J184" s="468" t="n">
        <v>6620</v>
      </c>
      <c r="K184" s="469" t="n">
        <v>24.9811320754717</v>
      </c>
    </row>
    <row r="185" customFormat="false" ht="13.5" hidden="false" customHeight="false" outlineLevel="0" collapsed="false">
      <c r="A185" s="465" t="n">
        <v>4967</v>
      </c>
      <c r="B185" s="477" t="s">
        <v>19</v>
      </c>
      <c r="C185" s="477" t="s">
        <v>82</v>
      </c>
      <c r="D185" s="467" t="n">
        <v>0.770833333333333</v>
      </c>
      <c r="E185" s="467" t="n">
        <v>0.805555555555555</v>
      </c>
      <c r="G185" s="466" t="s">
        <v>138</v>
      </c>
      <c r="H185" s="477" t="s">
        <v>125</v>
      </c>
      <c r="I185" s="468" t="n">
        <v>265</v>
      </c>
      <c r="J185" s="468" t="n">
        <v>7020</v>
      </c>
      <c r="K185" s="469" t="n">
        <v>26.4905660377358</v>
      </c>
    </row>
    <row r="186" customFormat="false" ht="13.5" hidden="false" customHeight="false" outlineLevel="0" collapsed="false">
      <c r="A186" s="465" t="n">
        <v>4968</v>
      </c>
      <c r="B186" s="477" t="s">
        <v>19</v>
      </c>
      <c r="C186" s="477" t="s">
        <v>82</v>
      </c>
      <c r="D186" s="467" t="n">
        <v>0.770833333333333</v>
      </c>
      <c r="E186" s="467" t="n">
        <v>0.805555555555555</v>
      </c>
      <c r="G186" s="466" t="s">
        <v>138</v>
      </c>
      <c r="H186" s="477" t="s">
        <v>126</v>
      </c>
      <c r="I186" s="468" t="n">
        <v>265</v>
      </c>
      <c r="J186" s="468" t="n">
        <v>7920</v>
      </c>
      <c r="K186" s="469" t="n">
        <v>29.8867924528302</v>
      </c>
    </row>
    <row r="187" customFormat="false" ht="13.5" hidden="false" customHeight="false" outlineLevel="0" collapsed="false">
      <c r="A187" s="465" t="n">
        <v>4969</v>
      </c>
      <c r="B187" s="477" t="s">
        <v>19</v>
      </c>
      <c r="C187" s="477" t="s">
        <v>82</v>
      </c>
      <c r="D187" s="467" t="n">
        <v>0.770833333333333</v>
      </c>
      <c r="E187" s="467" t="n">
        <v>0.805555555555555</v>
      </c>
      <c r="G187" s="466" t="s">
        <v>138</v>
      </c>
      <c r="H187" s="477" t="s">
        <v>77</v>
      </c>
      <c r="I187" s="468" t="n">
        <v>931</v>
      </c>
      <c r="J187" s="468" t="n">
        <v>24020</v>
      </c>
      <c r="K187" s="469" t="n">
        <v>25.8002148227712</v>
      </c>
    </row>
    <row r="188" customFormat="false" ht="13.5" hidden="false" customHeight="false" outlineLevel="0" collapsed="false">
      <c r="A188" s="465" t="n">
        <v>4970</v>
      </c>
      <c r="B188" s="477" t="s">
        <v>19</v>
      </c>
      <c r="C188" s="477" t="s">
        <v>82</v>
      </c>
      <c r="D188" s="467" t="n">
        <v>0.770833333333333</v>
      </c>
      <c r="E188" s="467" t="n">
        <v>0.805555555555555</v>
      </c>
      <c r="G188" s="466" t="s">
        <v>138</v>
      </c>
      <c r="H188" s="477" t="s">
        <v>128</v>
      </c>
      <c r="I188" s="468" t="n">
        <v>842</v>
      </c>
      <c r="J188" s="468" t="n">
        <v>12420</v>
      </c>
      <c r="K188" s="469" t="n">
        <v>14.750593824228</v>
      </c>
    </row>
    <row r="189" customFormat="false" ht="13.5" hidden="false" customHeight="false" outlineLevel="0" collapsed="false">
      <c r="A189" s="465" t="n">
        <v>4971</v>
      </c>
      <c r="B189" s="477" t="s">
        <v>19</v>
      </c>
      <c r="C189" s="477" t="s">
        <v>82</v>
      </c>
      <c r="D189" s="467" t="n">
        <v>0.770833333333333</v>
      </c>
      <c r="E189" s="467" t="n">
        <v>0.805555555555555</v>
      </c>
      <c r="G189" s="466" t="s">
        <v>138</v>
      </c>
      <c r="H189" s="477" t="s">
        <v>80</v>
      </c>
      <c r="I189" s="468" t="n">
        <v>842</v>
      </c>
      <c r="J189" s="468" t="n">
        <v>10920</v>
      </c>
      <c r="K189" s="469" t="n">
        <v>12.9691211401425</v>
      </c>
    </row>
    <row r="190" customFormat="false" ht="13.5" hidden="false" customHeight="false" outlineLevel="0" collapsed="false">
      <c r="A190" s="465" t="n">
        <v>4972</v>
      </c>
      <c r="B190" s="477" t="s">
        <v>19</v>
      </c>
      <c r="C190" s="477" t="s">
        <v>82</v>
      </c>
      <c r="D190" s="467" t="n">
        <v>0.770833333333333</v>
      </c>
      <c r="E190" s="467" t="n">
        <v>0.805555555555555</v>
      </c>
      <c r="G190" s="466" t="s">
        <v>138</v>
      </c>
      <c r="H190" s="477" t="s">
        <v>129</v>
      </c>
      <c r="I190" s="468" t="n">
        <v>931</v>
      </c>
      <c r="J190" s="468" t="n">
        <v>21920</v>
      </c>
      <c r="K190" s="469" t="n">
        <v>23.5445757250269</v>
      </c>
    </row>
    <row r="191" customFormat="false" ht="13.5" hidden="false" customHeight="false" outlineLevel="0" collapsed="false">
      <c r="A191" s="465" t="n">
        <v>4973</v>
      </c>
      <c r="B191" s="477" t="s">
        <v>19</v>
      </c>
      <c r="C191" s="477" t="s">
        <v>82</v>
      </c>
      <c r="D191" s="467" t="n">
        <v>0.770833333333333</v>
      </c>
      <c r="E191" s="467" t="n">
        <v>0.805555555555555</v>
      </c>
      <c r="G191" s="466" t="s">
        <v>138</v>
      </c>
      <c r="H191" s="477" t="s">
        <v>130</v>
      </c>
      <c r="I191" s="468" t="n">
        <v>931</v>
      </c>
      <c r="J191" s="468" t="n">
        <v>14620</v>
      </c>
      <c r="K191" s="469" t="n">
        <v>15.703544575725</v>
      </c>
    </row>
    <row r="192" customFormat="false" ht="13.5" hidden="false" customHeight="false" outlineLevel="0" collapsed="false">
      <c r="A192" s="465" t="n">
        <v>4974</v>
      </c>
      <c r="B192" s="477" t="s">
        <v>19</v>
      </c>
      <c r="C192" s="477" t="s">
        <v>82</v>
      </c>
      <c r="D192" s="467" t="n">
        <v>0.770833333333333</v>
      </c>
      <c r="E192" s="467" t="n">
        <v>0.805555555555555</v>
      </c>
      <c r="G192" s="466" t="s">
        <v>138</v>
      </c>
      <c r="H192" s="477" t="s">
        <v>132</v>
      </c>
      <c r="I192" s="468" t="n">
        <v>842</v>
      </c>
      <c r="J192" s="468" t="n">
        <v>12520</v>
      </c>
      <c r="K192" s="469" t="n">
        <v>14.8693586698337</v>
      </c>
    </row>
    <row r="193" customFormat="false" ht="13.5" hidden="false" customHeight="false" outlineLevel="0" collapsed="false">
      <c r="A193" s="492" t="s">
        <v>139</v>
      </c>
    </row>
    <row r="194" customFormat="false" ht="13.5" hidden="false" customHeight="false" outlineLevel="0" collapsed="false">
      <c r="A194" s="465" t="n">
        <v>2165</v>
      </c>
      <c r="B194" s="477" t="s">
        <v>75</v>
      </c>
      <c r="C194" s="477" t="s">
        <v>19</v>
      </c>
      <c r="D194" s="467" t="n">
        <v>0.489583333333333</v>
      </c>
      <c r="E194" s="467" t="n">
        <v>0.628472222222222</v>
      </c>
      <c r="G194" s="466" t="s">
        <v>140</v>
      </c>
      <c r="H194" s="477" t="s">
        <v>84</v>
      </c>
      <c r="I194" s="468" t="n">
        <v>2137</v>
      </c>
      <c r="J194" s="468" t="n">
        <v>55990</v>
      </c>
      <c r="K194" s="469" t="n">
        <v>26.200280767431</v>
      </c>
    </row>
    <row r="195" customFormat="false" ht="13.5" hidden="false" customHeight="false" outlineLevel="0" collapsed="false">
      <c r="A195" s="465" t="n">
        <v>2166</v>
      </c>
      <c r="B195" s="477" t="s">
        <v>75</v>
      </c>
      <c r="C195" s="477" t="s">
        <v>19</v>
      </c>
      <c r="D195" s="467" t="n">
        <v>0.489583333333333</v>
      </c>
      <c r="E195" s="467" t="n">
        <v>0.628472222222222</v>
      </c>
      <c r="G195" s="466" t="s">
        <v>140</v>
      </c>
      <c r="H195" s="477" t="s">
        <v>123</v>
      </c>
      <c r="I195" s="468" t="n">
        <v>2137</v>
      </c>
      <c r="J195" s="468" t="n">
        <v>56490</v>
      </c>
      <c r="K195" s="469" t="n">
        <v>26.4342536265793</v>
      </c>
    </row>
    <row r="196" customFormat="false" ht="13.5" hidden="false" customHeight="false" outlineLevel="0" collapsed="false">
      <c r="A196" s="465" t="n">
        <v>2167</v>
      </c>
      <c r="B196" s="477" t="s">
        <v>75</v>
      </c>
      <c r="C196" s="477" t="s">
        <v>19</v>
      </c>
      <c r="D196" s="467" t="n">
        <v>0.489583333333333</v>
      </c>
      <c r="E196" s="467" t="n">
        <v>0.628472222222222</v>
      </c>
      <c r="G196" s="466" t="s">
        <v>140</v>
      </c>
      <c r="H196" s="477" t="s">
        <v>76</v>
      </c>
      <c r="I196" s="468" t="n">
        <v>1737</v>
      </c>
      <c r="J196" s="468" t="n">
        <v>18990</v>
      </c>
      <c r="K196" s="469" t="n">
        <v>10.9326424870466</v>
      </c>
    </row>
    <row r="197" customFormat="false" ht="13.5" hidden="false" customHeight="false" outlineLevel="0" collapsed="false">
      <c r="A197" s="465" t="n">
        <v>2168</v>
      </c>
      <c r="B197" s="477" t="s">
        <v>75</v>
      </c>
      <c r="C197" s="477" t="s">
        <v>19</v>
      </c>
      <c r="D197" s="467" t="n">
        <v>0.489583333333333</v>
      </c>
      <c r="E197" s="467" t="n">
        <v>0.628472222222222</v>
      </c>
      <c r="G197" s="466" t="s">
        <v>140</v>
      </c>
      <c r="H197" s="477" t="s">
        <v>124</v>
      </c>
      <c r="I197" s="468" t="n">
        <v>1737</v>
      </c>
      <c r="J197" s="468" t="n">
        <v>19690</v>
      </c>
      <c r="K197" s="469" t="n">
        <v>11.335636154289</v>
      </c>
    </row>
    <row r="198" customFormat="false" ht="13.5" hidden="false" customHeight="false" outlineLevel="0" collapsed="false">
      <c r="A198" s="465" t="n">
        <v>2169</v>
      </c>
      <c r="B198" s="477" t="s">
        <v>75</v>
      </c>
      <c r="C198" s="477" t="s">
        <v>19</v>
      </c>
      <c r="D198" s="467" t="n">
        <v>0.489583333333333</v>
      </c>
      <c r="E198" s="467" t="n">
        <v>0.628472222222222</v>
      </c>
      <c r="G198" s="466" t="s">
        <v>140</v>
      </c>
      <c r="H198" s="477" t="s">
        <v>125</v>
      </c>
      <c r="I198" s="468" t="n">
        <v>1737</v>
      </c>
      <c r="J198" s="468" t="n">
        <v>20290</v>
      </c>
      <c r="K198" s="469" t="n">
        <v>11.6810592976396</v>
      </c>
    </row>
    <row r="199" customFormat="false" ht="13.5" hidden="false" customHeight="false" outlineLevel="0" collapsed="false">
      <c r="A199" s="465" t="n">
        <v>2170</v>
      </c>
      <c r="B199" s="477" t="s">
        <v>75</v>
      </c>
      <c r="C199" s="477" t="s">
        <v>19</v>
      </c>
      <c r="D199" s="467" t="n">
        <v>0.489583333333333</v>
      </c>
      <c r="E199" s="467" t="n">
        <v>0.628472222222222</v>
      </c>
      <c r="G199" s="466" t="s">
        <v>140</v>
      </c>
      <c r="H199" s="477" t="s">
        <v>126</v>
      </c>
      <c r="I199" s="468" t="n">
        <v>1737</v>
      </c>
      <c r="J199" s="468" t="n">
        <v>22290</v>
      </c>
      <c r="K199" s="469" t="n">
        <v>12.832469775475</v>
      </c>
    </row>
    <row r="200" customFormat="false" ht="13.5" hidden="false" customHeight="false" outlineLevel="0" collapsed="false">
      <c r="A200" s="465" t="n">
        <v>2171</v>
      </c>
      <c r="B200" s="477" t="s">
        <v>75</v>
      </c>
      <c r="C200" s="477" t="s">
        <v>19</v>
      </c>
      <c r="D200" s="467" t="n">
        <v>0.489583333333333</v>
      </c>
      <c r="E200" s="467" t="n">
        <v>0.628472222222222</v>
      </c>
      <c r="G200" s="466" t="s">
        <v>140</v>
      </c>
      <c r="H200" s="477" t="s">
        <v>127</v>
      </c>
      <c r="I200" s="468" t="n">
        <v>1737</v>
      </c>
      <c r="J200" s="468" t="n">
        <v>22890</v>
      </c>
      <c r="K200" s="469" t="n">
        <v>13.1778929188256</v>
      </c>
    </row>
    <row r="201" customFormat="false" ht="13.5" hidden="false" customHeight="false" outlineLevel="0" collapsed="false">
      <c r="A201" s="465" t="n">
        <v>2172</v>
      </c>
      <c r="B201" s="477" t="s">
        <v>75</v>
      </c>
      <c r="C201" s="477" t="s">
        <v>19</v>
      </c>
      <c r="D201" s="467" t="n">
        <v>0.489583333333333</v>
      </c>
      <c r="E201" s="467" t="n">
        <v>0.628472222222222</v>
      </c>
      <c r="G201" s="466" t="s">
        <v>140</v>
      </c>
      <c r="H201" s="477" t="s">
        <v>77</v>
      </c>
      <c r="I201" s="468" t="n">
        <v>3874</v>
      </c>
      <c r="J201" s="468" t="n">
        <v>78890</v>
      </c>
      <c r="K201" s="469" t="n">
        <v>20.3639648941662</v>
      </c>
    </row>
    <row r="202" customFormat="false" ht="13.5" hidden="false" customHeight="false" outlineLevel="0" collapsed="false">
      <c r="A202" s="465" t="n">
        <v>2173</v>
      </c>
      <c r="B202" s="477" t="s">
        <v>75</v>
      </c>
      <c r="C202" s="477" t="s">
        <v>19</v>
      </c>
      <c r="D202" s="467" t="n">
        <v>0.489583333333333</v>
      </c>
      <c r="E202" s="467" t="n">
        <v>0.628472222222222</v>
      </c>
      <c r="G202" s="466" t="s">
        <v>140</v>
      </c>
      <c r="H202" s="477" t="s">
        <v>128</v>
      </c>
      <c r="I202" s="468" t="n">
        <v>3295</v>
      </c>
      <c r="J202" s="468" t="n">
        <v>69490</v>
      </c>
      <c r="K202" s="469" t="n">
        <v>21.0895295902883</v>
      </c>
    </row>
    <row r="203" customFormat="false" ht="13.5" hidden="false" customHeight="false" outlineLevel="0" collapsed="false">
      <c r="A203" s="465" t="n">
        <v>2174</v>
      </c>
      <c r="B203" s="477" t="s">
        <v>75</v>
      </c>
      <c r="C203" s="477" t="s">
        <v>19</v>
      </c>
      <c r="D203" s="467" t="n">
        <v>0.489583333333333</v>
      </c>
      <c r="E203" s="467" t="n">
        <v>0.628472222222222</v>
      </c>
      <c r="G203" s="466" t="s">
        <v>140</v>
      </c>
      <c r="H203" s="477" t="s">
        <v>80</v>
      </c>
      <c r="I203" s="468" t="n">
        <v>3295</v>
      </c>
      <c r="J203" s="468" t="n">
        <v>36290</v>
      </c>
      <c r="K203" s="469" t="n">
        <v>11.0136570561457</v>
      </c>
    </row>
    <row r="204" customFormat="false" ht="13.5" hidden="false" customHeight="false" outlineLevel="0" collapsed="false">
      <c r="A204" s="465" t="n">
        <v>2175</v>
      </c>
      <c r="B204" s="477" t="s">
        <v>75</v>
      </c>
      <c r="C204" s="477" t="s">
        <v>19</v>
      </c>
      <c r="D204" s="467" t="n">
        <v>0.489583333333333</v>
      </c>
      <c r="E204" s="467" t="n">
        <v>0.628472222222222</v>
      </c>
      <c r="G204" s="466" t="s">
        <v>140</v>
      </c>
      <c r="H204" s="477" t="s">
        <v>129</v>
      </c>
      <c r="I204" s="468" t="n">
        <v>3874</v>
      </c>
      <c r="J204" s="468" t="n">
        <v>73790</v>
      </c>
      <c r="K204" s="469" t="n">
        <v>19.047496128033</v>
      </c>
    </row>
    <row r="205" customFormat="false" ht="13.5" hidden="false" customHeight="false" outlineLevel="0" collapsed="false">
      <c r="A205" s="465" t="n">
        <v>2176</v>
      </c>
      <c r="B205" s="477" t="s">
        <v>75</v>
      </c>
      <c r="C205" s="477" t="s">
        <v>19</v>
      </c>
      <c r="D205" s="467" t="n">
        <v>0.489583333333333</v>
      </c>
      <c r="E205" s="467" t="n">
        <v>0.628472222222222</v>
      </c>
      <c r="G205" s="466" t="s">
        <v>140</v>
      </c>
      <c r="H205" s="477" t="s">
        <v>130</v>
      </c>
      <c r="I205" s="468" t="n">
        <v>3874</v>
      </c>
      <c r="J205" s="468" t="n">
        <v>50840</v>
      </c>
      <c r="K205" s="469" t="n">
        <v>13.1233866804337</v>
      </c>
    </row>
    <row r="206" customFormat="false" ht="13.5" hidden="false" customHeight="false" outlineLevel="0" collapsed="false">
      <c r="A206" s="465" t="n">
        <v>2177</v>
      </c>
      <c r="B206" s="477" t="s">
        <v>75</v>
      </c>
      <c r="C206" s="477" t="s">
        <v>19</v>
      </c>
      <c r="D206" s="467" t="n">
        <v>0.489583333333333</v>
      </c>
      <c r="E206" s="467" t="n">
        <v>0.628472222222222</v>
      </c>
      <c r="G206" s="466" t="s">
        <v>140</v>
      </c>
      <c r="H206" s="477" t="s">
        <v>132</v>
      </c>
      <c r="I206" s="468" t="n">
        <v>3295</v>
      </c>
      <c r="J206" s="468" t="n">
        <v>44040</v>
      </c>
      <c r="K206" s="469" t="n">
        <v>13.3657056145675</v>
      </c>
    </row>
    <row r="207" customFormat="false" ht="13.5" hidden="false" customHeight="false" outlineLevel="0" collapsed="false">
      <c r="A207" s="465" t="n">
        <v>2502</v>
      </c>
      <c r="B207" s="477" t="s">
        <v>78</v>
      </c>
      <c r="C207" s="477" t="s">
        <v>19</v>
      </c>
      <c r="D207" s="467" t="n">
        <v>0.447916666666667</v>
      </c>
      <c r="E207" s="467" t="n">
        <v>0.569444444444444</v>
      </c>
      <c r="G207" s="466" t="s">
        <v>141</v>
      </c>
      <c r="H207" s="477" t="s">
        <v>84</v>
      </c>
      <c r="I207" s="468" t="n">
        <v>1868</v>
      </c>
      <c r="J207" s="468" t="n">
        <v>51010</v>
      </c>
      <c r="K207" s="469" t="n">
        <v>27.3072805139186</v>
      </c>
    </row>
    <row r="208" customFormat="false" ht="13.5" hidden="false" customHeight="false" outlineLevel="0" collapsed="false">
      <c r="A208" s="465" t="n">
        <v>2503</v>
      </c>
      <c r="B208" s="477" t="s">
        <v>78</v>
      </c>
      <c r="C208" s="477" t="s">
        <v>19</v>
      </c>
      <c r="D208" s="467" t="n">
        <v>0.447916666666667</v>
      </c>
      <c r="E208" s="467" t="n">
        <v>0.569444444444444</v>
      </c>
      <c r="G208" s="466" t="s">
        <v>141</v>
      </c>
      <c r="H208" s="477" t="s">
        <v>123</v>
      </c>
      <c r="I208" s="468" t="n">
        <v>1868</v>
      </c>
      <c r="J208" s="468" t="n">
        <v>51510</v>
      </c>
      <c r="K208" s="469" t="n">
        <v>27.5749464668094</v>
      </c>
    </row>
    <row r="209" customFormat="false" ht="13.5" hidden="false" customHeight="false" outlineLevel="0" collapsed="false">
      <c r="A209" s="465" t="n">
        <v>2504</v>
      </c>
      <c r="B209" s="477" t="s">
        <v>78</v>
      </c>
      <c r="C209" s="477" t="s">
        <v>19</v>
      </c>
      <c r="D209" s="467" t="n">
        <v>0.447916666666667</v>
      </c>
      <c r="E209" s="467" t="n">
        <v>0.569444444444444</v>
      </c>
      <c r="G209" s="466" t="s">
        <v>141</v>
      </c>
      <c r="H209" s="477" t="s">
        <v>76</v>
      </c>
      <c r="I209" s="468" t="n">
        <v>1468</v>
      </c>
      <c r="J209" s="468" t="n">
        <v>18210</v>
      </c>
      <c r="K209" s="469" t="n">
        <v>12.4046321525886</v>
      </c>
    </row>
    <row r="210" customFormat="false" ht="13.5" hidden="false" customHeight="false" outlineLevel="0" collapsed="false">
      <c r="A210" s="465" t="n">
        <v>2505</v>
      </c>
      <c r="B210" s="477" t="s">
        <v>78</v>
      </c>
      <c r="C210" s="477" t="s">
        <v>19</v>
      </c>
      <c r="D210" s="467" t="n">
        <v>0.447916666666667</v>
      </c>
      <c r="E210" s="467" t="n">
        <v>0.569444444444444</v>
      </c>
      <c r="G210" s="466" t="s">
        <v>141</v>
      </c>
      <c r="H210" s="477" t="s">
        <v>124</v>
      </c>
      <c r="I210" s="468" t="n">
        <v>1468</v>
      </c>
      <c r="J210" s="468" t="n">
        <v>18910</v>
      </c>
      <c r="K210" s="469" t="n">
        <v>12.8814713896458</v>
      </c>
    </row>
    <row r="211" customFormat="false" ht="13.5" hidden="false" customHeight="false" outlineLevel="0" collapsed="false">
      <c r="A211" s="465" t="n">
        <v>2506</v>
      </c>
      <c r="B211" s="477" t="s">
        <v>78</v>
      </c>
      <c r="C211" s="477" t="s">
        <v>19</v>
      </c>
      <c r="D211" s="467" t="n">
        <v>0.447916666666667</v>
      </c>
      <c r="E211" s="467" t="n">
        <v>0.569444444444444</v>
      </c>
      <c r="G211" s="466" t="s">
        <v>141</v>
      </c>
      <c r="H211" s="477" t="s">
        <v>125</v>
      </c>
      <c r="I211" s="468" t="n">
        <v>1468</v>
      </c>
      <c r="J211" s="468" t="n">
        <v>19610</v>
      </c>
      <c r="K211" s="469" t="n">
        <v>13.358310626703</v>
      </c>
    </row>
    <row r="212" customFormat="false" ht="13.5" hidden="false" customHeight="false" outlineLevel="0" collapsed="false">
      <c r="A212" s="465" t="n">
        <v>2507</v>
      </c>
      <c r="B212" s="477" t="s">
        <v>78</v>
      </c>
      <c r="C212" s="477" t="s">
        <v>19</v>
      </c>
      <c r="D212" s="467" t="n">
        <v>0.447916666666667</v>
      </c>
      <c r="E212" s="467" t="n">
        <v>0.569444444444444</v>
      </c>
      <c r="G212" s="466" t="s">
        <v>141</v>
      </c>
      <c r="H212" s="477" t="s">
        <v>126</v>
      </c>
      <c r="I212" s="468" t="n">
        <v>1468</v>
      </c>
      <c r="J212" s="468" t="n">
        <v>21010</v>
      </c>
      <c r="K212" s="469" t="n">
        <v>14.3119891008174</v>
      </c>
    </row>
    <row r="213" customFormat="false" ht="13.5" hidden="false" customHeight="false" outlineLevel="0" collapsed="false">
      <c r="A213" s="465" t="n">
        <v>2508</v>
      </c>
      <c r="B213" s="477" t="s">
        <v>78</v>
      </c>
      <c r="C213" s="477" t="s">
        <v>19</v>
      </c>
      <c r="D213" s="467" t="n">
        <v>0.447916666666667</v>
      </c>
      <c r="E213" s="467" t="n">
        <v>0.569444444444444</v>
      </c>
      <c r="G213" s="466" t="s">
        <v>141</v>
      </c>
      <c r="H213" s="477" t="s">
        <v>127</v>
      </c>
      <c r="I213" s="468" t="n">
        <v>1468</v>
      </c>
      <c r="J213" s="468" t="n">
        <v>21710</v>
      </c>
      <c r="K213" s="469" t="n">
        <v>14.7888283378747</v>
      </c>
    </row>
    <row r="214" customFormat="false" ht="13.5" hidden="false" customHeight="false" outlineLevel="0" collapsed="false">
      <c r="A214" s="465" t="n">
        <v>2509</v>
      </c>
      <c r="B214" s="477" t="s">
        <v>78</v>
      </c>
      <c r="C214" s="477" t="s">
        <v>19</v>
      </c>
      <c r="D214" s="467" t="n">
        <v>0.447916666666667</v>
      </c>
      <c r="E214" s="467" t="n">
        <v>0.569444444444444</v>
      </c>
      <c r="G214" s="466" t="s">
        <v>141</v>
      </c>
      <c r="H214" s="477" t="s">
        <v>77</v>
      </c>
      <c r="I214" s="468" t="n">
        <v>3337</v>
      </c>
      <c r="J214" s="468" t="n">
        <v>69710</v>
      </c>
      <c r="K214" s="469" t="n">
        <v>20.8900209769254</v>
      </c>
    </row>
    <row r="215" customFormat="false" ht="13.5" hidden="false" customHeight="false" outlineLevel="0" collapsed="false">
      <c r="A215" s="465" t="n">
        <v>2510</v>
      </c>
      <c r="B215" s="477" t="s">
        <v>78</v>
      </c>
      <c r="C215" s="477" t="s">
        <v>19</v>
      </c>
      <c r="D215" s="467" t="n">
        <v>0.447916666666667</v>
      </c>
      <c r="E215" s="467" t="n">
        <v>0.569444444444444</v>
      </c>
      <c r="G215" s="466" t="s">
        <v>141</v>
      </c>
      <c r="H215" s="477" t="s">
        <v>128</v>
      </c>
      <c r="I215" s="468" t="n">
        <v>2847</v>
      </c>
      <c r="J215" s="468" t="n">
        <v>62510</v>
      </c>
      <c r="K215" s="469" t="n">
        <v>21.9564453811029</v>
      </c>
    </row>
    <row r="216" customFormat="false" ht="13.5" hidden="false" customHeight="false" outlineLevel="0" collapsed="false">
      <c r="A216" s="465" t="n">
        <v>2511</v>
      </c>
      <c r="B216" s="477" t="s">
        <v>78</v>
      </c>
      <c r="C216" s="477" t="s">
        <v>19</v>
      </c>
      <c r="D216" s="467" t="n">
        <v>0.447916666666667</v>
      </c>
      <c r="E216" s="467" t="n">
        <v>0.569444444444444</v>
      </c>
      <c r="G216" s="466" t="s">
        <v>141</v>
      </c>
      <c r="H216" s="477" t="s">
        <v>80</v>
      </c>
      <c r="I216" s="468" t="n">
        <v>2847</v>
      </c>
      <c r="J216" s="468" t="n">
        <v>33910</v>
      </c>
      <c r="K216" s="469" t="n">
        <v>11.9107832806463</v>
      </c>
    </row>
    <row r="217" customFormat="false" ht="13.5" hidden="false" customHeight="false" outlineLevel="0" collapsed="false">
      <c r="A217" s="465" t="n">
        <v>2512</v>
      </c>
      <c r="B217" s="477" t="s">
        <v>78</v>
      </c>
      <c r="C217" s="477" t="s">
        <v>19</v>
      </c>
      <c r="D217" s="467" t="n">
        <v>0.447916666666667</v>
      </c>
      <c r="E217" s="467" t="n">
        <v>0.569444444444444</v>
      </c>
      <c r="G217" s="466" t="s">
        <v>141</v>
      </c>
      <c r="H217" s="477" t="s">
        <v>129</v>
      </c>
      <c r="I217" s="468" t="n">
        <v>3337</v>
      </c>
      <c r="J217" s="468" t="n">
        <v>64610</v>
      </c>
      <c r="K217" s="469" t="n">
        <v>19.3617021276596</v>
      </c>
    </row>
    <row r="218" customFormat="false" ht="13.5" hidden="false" customHeight="false" outlineLevel="0" collapsed="false">
      <c r="A218" s="465" t="n">
        <v>2513</v>
      </c>
      <c r="B218" s="477" t="s">
        <v>78</v>
      </c>
      <c r="C218" s="477" t="s">
        <v>19</v>
      </c>
      <c r="D218" s="467" t="n">
        <v>0.447916666666667</v>
      </c>
      <c r="E218" s="467" t="n">
        <v>0.569444444444444</v>
      </c>
      <c r="G218" s="466" t="s">
        <v>141</v>
      </c>
      <c r="H218" s="477" t="s">
        <v>130</v>
      </c>
      <c r="I218" s="468" t="n">
        <v>3337</v>
      </c>
      <c r="J218" s="468" t="n">
        <v>43810</v>
      </c>
      <c r="K218" s="469" t="n">
        <v>13.1285585855559</v>
      </c>
    </row>
    <row r="219" customFormat="false" ht="13.5" hidden="false" customHeight="false" outlineLevel="0" collapsed="false">
      <c r="A219" s="465" t="n">
        <v>2514</v>
      </c>
      <c r="B219" s="477" t="s">
        <v>78</v>
      </c>
      <c r="C219" s="477" t="s">
        <v>19</v>
      </c>
      <c r="D219" s="467" t="n">
        <v>0.447916666666667</v>
      </c>
      <c r="E219" s="467" t="n">
        <v>0.569444444444444</v>
      </c>
      <c r="G219" s="466" t="s">
        <v>141</v>
      </c>
      <c r="H219" s="477" t="s">
        <v>132</v>
      </c>
      <c r="I219" s="468" t="n">
        <v>2847</v>
      </c>
      <c r="J219" s="468" t="n">
        <v>37460</v>
      </c>
      <c r="K219" s="469" t="n">
        <v>13.1577098700386</v>
      </c>
    </row>
    <row r="220" customFormat="false" ht="13.5" hidden="false" customHeight="false" outlineLevel="0" collapsed="false">
      <c r="A220" s="465" t="n">
        <v>3179</v>
      </c>
      <c r="B220" s="477" t="s">
        <v>81</v>
      </c>
      <c r="C220" s="477" t="s">
        <v>19</v>
      </c>
      <c r="D220" s="467" t="n">
        <v>0.416666666666667</v>
      </c>
      <c r="E220" s="467" t="n">
        <v>0.53125</v>
      </c>
      <c r="G220" s="466" t="s">
        <v>142</v>
      </c>
      <c r="H220" s="477" t="s">
        <v>84</v>
      </c>
      <c r="I220" s="468" t="n">
        <v>1759</v>
      </c>
      <c r="J220" s="468" t="n">
        <v>46330</v>
      </c>
      <c r="K220" s="469" t="n">
        <v>26.3388288800455</v>
      </c>
    </row>
    <row r="221" customFormat="false" ht="13.5" hidden="false" customHeight="false" outlineLevel="0" collapsed="false">
      <c r="A221" s="465" t="n">
        <v>3180</v>
      </c>
      <c r="B221" s="477" t="s">
        <v>81</v>
      </c>
      <c r="C221" s="477" t="s">
        <v>19</v>
      </c>
      <c r="D221" s="467" t="n">
        <v>0.416666666666667</v>
      </c>
      <c r="E221" s="467" t="n">
        <v>0.53125</v>
      </c>
      <c r="G221" s="466" t="s">
        <v>142</v>
      </c>
      <c r="H221" s="477" t="s">
        <v>123</v>
      </c>
      <c r="I221" s="468" t="n">
        <v>1759</v>
      </c>
      <c r="J221" s="468" t="n">
        <v>46830</v>
      </c>
      <c r="K221" s="469" t="n">
        <v>26.623081296191</v>
      </c>
    </row>
    <row r="222" customFormat="false" ht="13.5" hidden="false" customHeight="false" outlineLevel="0" collapsed="false">
      <c r="A222" s="465" t="n">
        <v>3181</v>
      </c>
      <c r="B222" s="477" t="s">
        <v>81</v>
      </c>
      <c r="C222" s="477" t="s">
        <v>19</v>
      </c>
      <c r="D222" s="467" t="n">
        <v>0.416666666666667</v>
      </c>
      <c r="E222" s="467" t="n">
        <v>0.53125</v>
      </c>
      <c r="G222" s="466" t="s">
        <v>142</v>
      </c>
      <c r="H222" s="477" t="s">
        <v>76</v>
      </c>
      <c r="I222" s="468" t="n">
        <v>1359</v>
      </c>
      <c r="J222" s="468" t="n">
        <v>13130</v>
      </c>
      <c r="K222" s="469" t="n">
        <v>9.66151582045622</v>
      </c>
    </row>
    <row r="223" customFormat="false" ht="13.5" hidden="false" customHeight="false" outlineLevel="0" collapsed="false">
      <c r="A223" s="465" t="n">
        <v>3182</v>
      </c>
      <c r="B223" s="477" t="s">
        <v>81</v>
      </c>
      <c r="C223" s="477" t="s">
        <v>19</v>
      </c>
      <c r="D223" s="467" t="n">
        <v>0.416666666666667</v>
      </c>
      <c r="E223" s="467" t="n">
        <v>0.53125</v>
      </c>
      <c r="G223" s="466" t="s">
        <v>142</v>
      </c>
      <c r="H223" s="477" t="s">
        <v>124</v>
      </c>
      <c r="I223" s="468" t="n">
        <v>1359</v>
      </c>
      <c r="J223" s="468" t="n">
        <v>13630</v>
      </c>
      <c r="K223" s="469" t="n">
        <v>10.0294334069169</v>
      </c>
    </row>
    <row r="224" customFormat="false" ht="13.5" hidden="false" customHeight="false" outlineLevel="0" collapsed="false">
      <c r="A224" s="465" t="n">
        <v>3183</v>
      </c>
      <c r="B224" s="477" t="s">
        <v>81</v>
      </c>
      <c r="C224" s="477" t="s">
        <v>19</v>
      </c>
      <c r="D224" s="467" t="n">
        <v>0.416666666666667</v>
      </c>
      <c r="E224" s="467" t="n">
        <v>0.53125</v>
      </c>
      <c r="G224" s="466" t="s">
        <v>142</v>
      </c>
      <c r="H224" s="477" t="s">
        <v>125</v>
      </c>
      <c r="I224" s="468" t="n">
        <v>1359</v>
      </c>
      <c r="J224" s="468" t="n">
        <v>14230</v>
      </c>
      <c r="K224" s="469" t="n">
        <v>10.4709345106696</v>
      </c>
    </row>
    <row r="225" customFormat="false" ht="13.5" hidden="false" customHeight="false" outlineLevel="0" collapsed="false">
      <c r="A225" s="465" t="n">
        <v>3184</v>
      </c>
      <c r="B225" s="477" t="s">
        <v>81</v>
      </c>
      <c r="C225" s="477" t="s">
        <v>19</v>
      </c>
      <c r="D225" s="467" t="n">
        <v>0.416666666666667</v>
      </c>
      <c r="E225" s="467" t="n">
        <v>0.53125</v>
      </c>
      <c r="G225" s="466" t="s">
        <v>142</v>
      </c>
      <c r="H225" s="477" t="s">
        <v>126</v>
      </c>
      <c r="I225" s="468" t="n">
        <v>1359</v>
      </c>
      <c r="J225" s="468" t="n">
        <v>14730</v>
      </c>
      <c r="K225" s="469" t="n">
        <v>10.8388520971302</v>
      </c>
    </row>
    <row r="226" customFormat="false" ht="13.5" hidden="false" customHeight="false" outlineLevel="0" collapsed="false">
      <c r="A226" s="465" t="n">
        <v>3185</v>
      </c>
      <c r="B226" s="477" t="s">
        <v>81</v>
      </c>
      <c r="C226" s="477" t="s">
        <v>19</v>
      </c>
      <c r="D226" s="467" t="n">
        <v>0.416666666666667</v>
      </c>
      <c r="E226" s="467" t="n">
        <v>0.53125</v>
      </c>
      <c r="G226" s="466" t="s">
        <v>142</v>
      </c>
      <c r="H226" s="477" t="s">
        <v>127</v>
      </c>
      <c r="I226" s="468" t="n">
        <v>1359</v>
      </c>
      <c r="J226" s="468" t="n">
        <v>15230</v>
      </c>
      <c r="K226" s="469" t="n">
        <v>11.2067696835909</v>
      </c>
    </row>
    <row r="227" customFormat="false" ht="13.5" hidden="false" customHeight="false" outlineLevel="0" collapsed="false">
      <c r="A227" s="465" t="n">
        <v>3186</v>
      </c>
      <c r="B227" s="477" t="s">
        <v>81</v>
      </c>
      <c r="C227" s="477" t="s">
        <v>19</v>
      </c>
      <c r="D227" s="467" t="n">
        <v>0.416666666666667</v>
      </c>
      <c r="E227" s="467" t="n">
        <v>0.53125</v>
      </c>
      <c r="G227" s="466" t="s">
        <v>142</v>
      </c>
      <c r="H227" s="477" t="s">
        <v>77</v>
      </c>
      <c r="I227" s="468" t="n">
        <v>3118</v>
      </c>
      <c r="J227" s="468" t="n">
        <v>63730</v>
      </c>
      <c r="K227" s="469" t="n">
        <v>20.4393842206543</v>
      </c>
    </row>
    <row r="228" customFormat="false" ht="13.5" hidden="false" customHeight="false" outlineLevel="0" collapsed="false">
      <c r="A228" s="465" t="n">
        <v>3187</v>
      </c>
      <c r="B228" s="477" t="s">
        <v>81</v>
      </c>
      <c r="C228" s="477" t="s">
        <v>19</v>
      </c>
      <c r="D228" s="467" t="n">
        <v>0.416666666666667</v>
      </c>
      <c r="E228" s="467" t="n">
        <v>0.53125</v>
      </c>
      <c r="G228" s="466" t="s">
        <v>142</v>
      </c>
      <c r="H228" s="477" t="s">
        <v>128</v>
      </c>
      <c r="I228" s="468" t="n">
        <v>2665</v>
      </c>
      <c r="J228" s="468" t="n">
        <v>57630</v>
      </c>
      <c r="K228" s="469" t="n">
        <v>21.624765478424</v>
      </c>
    </row>
    <row r="229" customFormat="false" ht="13.5" hidden="false" customHeight="false" outlineLevel="0" collapsed="false">
      <c r="A229" s="465" t="n">
        <v>3188</v>
      </c>
      <c r="B229" s="477" t="s">
        <v>81</v>
      </c>
      <c r="C229" s="477" t="s">
        <v>19</v>
      </c>
      <c r="D229" s="467" t="n">
        <v>0.416666666666667</v>
      </c>
      <c r="E229" s="467" t="n">
        <v>0.53125</v>
      </c>
      <c r="G229" s="466" t="s">
        <v>142</v>
      </c>
      <c r="H229" s="477" t="s">
        <v>80</v>
      </c>
      <c r="I229" s="468" t="n">
        <v>2665</v>
      </c>
      <c r="J229" s="468" t="n">
        <v>29830</v>
      </c>
      <c r="K229" s="469" t="n">
        <v>11.1932457786116</v>
      </c>
    </row>
    <row r="230" customFormat="false" ht="13.5" hidden="false" customHeight="false" outlineLevel="0" collapsed="false">
      <c r="A230" s="465" t="n">
        <v>3189</v>
      </c>
      <c r="B230" s="477" t="s">
        <v>81</v>
      </c>
      <c r="C230" s="477" t="s">
        <v>19</v>
      </c>
      <c r="D230" s="467" t="n">
        <v>0.416666666666667</v>
      </c>
      <c r="E230" s="467" t="n">
        <v>0.53125</v>
      </c>
      <c r="G230" s="466" t="s">
        <v>142</v>
      </c>
      <c r="H230" s="477" t="s">
        <v>129</v>
      </c>
      <c r="I230" s="468" t="n">
        <v>3118</v>
      </c>
      <c r="J230" s="468" t="n">
        <v>59630</v>
      </c>
      <c r="K230" s="469" t="n">
        <v>19.1244387427838</v>
      </c>
    </row>
    <row r="231" customFormat="false" ht="13.5" hidden="false" customHeight="false" outlineLevel="0" collapsed="false">
      <c r="A231" s="465" t="n">
        <v>3190</v>
      </c>
      <c r="B231" s="477" t="s">
        <v>81</v>
      </c>
      <c r="C231" s="477" t="s">
        <v>19</v>
      </c>
      <c r="D231" s="467" t="n">
        <v>0.416666666666667</v>
      </c>
      <c r="E231" s="467" t="n">
        <v>0.53125</v>
      </c>
      <c r="G231" s="466" t="s">
        <v>142</v>
      </c>
      <c r="H231" s="477" t="s">
        <v>130</v>
      </c>
      <c r="I231" s="468" t="n">
        <v>3118</v>
      </c>
      <c r="J231" s="468" t="n">
        <v>40530</v>
      </c>
      <c r="K231" s="469" t="n">
        <v>12.9987171263631</v>
      </c>
    </row>
    <row r="232" customFormat="false" ht="13.5" hidden="false" customHeight="false" outlineLevel="0" collapsed="false">
      <c r="A232" s="465" t="n">
        <v>3191</v>
      </c>
      <c r="B232" s="477" t="s">
        <v>81</v>
      </c>
      <c r="C232" s="477" t="s">
        <v>19</v>
      </c>
      <c r="D232" s="467" t="n">
        <v>0.416666666666667</v>
      </c>
      <c r="E232" s="467" t="n">
        <v>0.53125</v>
      </c>
      <c r="G232" s="466" t="s">
        <v>142</v>
      </c>
      <c r="H232" s="477" t="s">
        <v>132</v>
      </c>
      <c r="I232" s="468" t="n">
        <v>2665</v>
      </c>
      <c r="J232" s="468" t="n">
        <v>35030</v>
      </c>
      <c r="K232" s="469" t="n">
        <v>13.1444652908068</v>
      </c>
    </row>
    <row r="233" customFormat="false" ht="13.5" hidden="false" customHeight="false" outlineLevel="0" collapsed="false">
      <c r="A233" s="465" t="n">
        <v>4744</v>
      </c>
      <c r="B233" s="477" t="s">
        <v>82</v>
      </c>
      <c r="C233" s="477" t="s">
        <v>19</v>
      </c>
      <c r="D233" s="467" t="n">
        <v>0.392361111111111</v>
      </c>
      <c r="E233" s="467" t="n">
        <v>0.430555555555556</v>
      </c>
      <c r="G233" s="466" t="s">
        <v>143</v>
      </c>
      <c r="H233" s="477" t="s">
        <v>84</v>
      </c>
      <c r="I233" s="468" t="n">
        <v>665</v>
      </c>
      <c r="J233" s="468" t="n">
        <v>9420</v>
      </c>
      <c r="K233" s="469" t="n">
        <v>14.1654135338346</v>
      </c>
    </row>
    <row r="234" customFormat="false" ht="13.5" hidden="false" customHeight="false" outlineLevel="0" collapsed="false">
      <c r="A234" s="465" t="n">
        <v>4745</v>
      </c>
      <c r="B234" s="477" t="s">
        <v>82</v>
      </c>
      <c r="C234" s="477" t="s">
        <v>19</v>
      </c>
      <c r="D234" s="467" t="n">
        <v>0.392361111111111</v>
      </c>
      <c r="E234" s="467" t="n">
        <v>0.430555555555556</v>
      </c>
      <c r="G234" s="466" t="s">
        <v>143</v>
      </c>
      <c r="H234" s="477" t="s">
        <v>123</v>
      </c>
      <c r="I234" s="468" t="n">
        <v>665</v>
      </c>
      <c r="J234" s="468" t="n">
        <v>10620</v>
      </c>
      <c r="K234" s="469" t="n">
        <v>15.9699248120301</v>
      </c>
    </row>
    <row r="235" customFormat="false" ht="13.5" hidden="false" customHeight="false" outlineLevel="0" collapsed="false">
      <c r="A235" s="465" t="n">
        <v>4746</v>
      </c>
      <c r="B235" s="477" t="s">
        <v>82</v>
      </c>
      <c r="C235" s="477" t="s">
        <v>19</v>
      </c>
      <c r="D235" s="467" t="n">
        <v>0.392361111111111</v>
      </c>
      <c r="E235" s="467" t="n">
        <v>0.430555555555556</v>
      </c>
      <c r="G235" s="466" t="s">
        <v>143</v>
      </c>
      <c r="H235" s="477" t="s">
        <v>76</v>
      </c>
      <c r="I235" s="468" t="n">
        <v>265</v>
      </c>
      <c r="J235" s="468" t="n">
        <v>5920</v>
      </c>
      <c r="K235" s="469" t="n">
        <v>22.3396226415094</v>
      </c>
    </row>
    <row r="236" customFormat="false" ht="13.5" hidden="false" customHeight="false" outlineLevel="0" collapsed="false">
      <c r="A236" s="465" t="n">
        <v>4747</v>
      </c>
      <c r="B236" s="477" t="s">
        <v>82</v>
      </c>
      <c r="C236" s="477" t="s">
        <v>19</v>
      </c>
      <c r="D236" s="467" t="n">
        <v>0.392361111111111</v>
      </c>
      <c r="E236" s="467" t="n">
        <v>0.430555555555556</v>
      </c>
      <c r="G236" s="466" t="s">
        <v>143</v>
      </c>
      <c r="H236" s="477" t="s">
        <v>124</v>
      </c>
      <c r="I236" s="468" t="n">
        <v>265</v>
      </c>
      <c r="J236" s="468" t="n">
        <v>6620</v>
      </c>
      <c r="K236" s="469" t="n">
        <v>24.9811320754717</v>
      </c>
    </row>
    <row r="237" customFormat="false" ht="13.5" hidden="false" customHeight="false" outlineLevel="0" collapsed="false">
      <c r="A237" s="465" t="n">
        <v>4748</v>
      </c>
      <c r="B237" s="477" t="s">
        <v>82</v>
      </c>
      <c r="C237" s="477" t="s">
        <v>19</v>
      </c>
      <c r="D237" s="467" t="n">
        <v>0.392361111111111</v>
      </c>
      <c r="E237" s="467" t="n">
        <v>0.430555555555556</v>
      </c>
      <c r="G237" s="466" t="s">
        <v>143</v>
      </c>
      <c r="H237" s="477" t="s">
        <v>125</v>
      </c>
      <c r="I237" s="468" t="n">
        <v>265</v>
      </c>
      <c r="J237" s="468" t="n">
        <v>7020</v>
      </c>
      <c r="K237" s="469" t="n">
        <v>26.4905660377358</v>
      </c>
    </row>
    <row r="238" customFormat="false" ht="13.5" hidden="false" customHeight="false" outlineLevel="0" collapsed="false">
      <c r="A238" s="465" t="n">
        <v>4749</v>
      </c>
      <c r="B238" s="477" t="s">
        <v>82</v>
      </c>
      <c r="C238" s="477" t="s">
        <v>19</v>
      </c>
      <c r="D238" s="467" t="n">
        <v>0.392361111111111</v>
      </c>
      <c r="E238" s="467" t="n">
        <v>0.430555555555556</v>
      </c>
      <c r="G238" s="466" t="s">
        <v>143</v>
      </c>
      <c r="H238" s="477" t="s">
        <v>126</v>
      </c>
      <c r="I238" s="468" t="n">
        <v>265</v>
      </c>
      <c r="J238" s="468" t="n">
        <v>7920</v>
      </c>
      <c r="K238" s="469" t="n">
        <v>29.8867924528302</v>
      </c>
    </row>
    <row r="239" customFormat="false" ht="13.5" hidden="false" customHeight="false" outlineLevel="0" collapsed="false">
      <c r="A239" s="465" t="n">
        <v>4750</v>
      </c>
      <c r="B239" s="477" t="s">
        <v>82</v>
      </c>
      <c r="C239" s="477" t="s">
        <v>19</v>
      </c>
      <c r="D239" s="467" t="n">
        <v>0.392361111111111</v>
      </c>
      <c r="E239" s="467" t="n">
        <v>0.430555555555556</v>
      </c>
      <c r="G239" s="466" t="s">
        <v>143</v>
      </c>
      <c r="H239" s="477" t="s">
        <v>77</v>
      </c>
      <c r="I239" s="468" t="n">
        <v>931</v>
      </c>
      <c r="J239" s="468" t="n">
        <v>24020</v>
      </c>
      <c r="K239" s="469" t="n">
        <v>25.8002148227712</v>
      </c>
    </row>
    <row r="240" customFormat="false" ht="13.5" hidden="false" customHeight="false" outlineLevel="0" collapsed="false">
      <c r="A240" s="465" t="n">
        <v>4751</v>
      </c>
      <c r="B240" s="477" t="s">
        <v>82</v>
      </c>
      <c r="C240" s="477" t="s">
        <v>19</v>
      </c>
      <c r="D240" s="467" t="n">
        <v>0.392361111111111</v>
      </c>
      <c r="E240" s="467" t="n">
        <v>0.430555555555556</v>
      </c>
      <c r="G240" s="466" t="s">
        <v>143</v>
      </c>
      <c r="H240" s="477" t="s">
        <v>128</v>
      </c>
      <c r="I240" s="468" t="n">
        <v>842</v>
      </c>
      <c r="J240" s="468" t="n">
        <v>12420</v>
      </c>
      <c r="K240" s="469" t="n">
        <v>14.750593824228</v>
      </c>
    </row>
    <row r="241" customFormat="false" ht="13.5" hidden="false" customHeight="false" outlineLevel="0" collapsed="false">
      <c r="A241" s="465" t="n">
        <v>4752</v>
      </c>
      <c r="B241" s="477" t="s">
        <v>82</v>
      </c>
      <c r="C241" s="477" t="s">
        <v>19</v>
      </c>
      <c r="D241" s="467" t="n">
        <v>0.392361111111111</v>
      </c>
      <c r="E241" s="467" t="n">
        <v>0.430555555555556</v>
      </c>
      <c r="G241" s="466" t="s">
        <v>143</v>
      </c>
      <c r="H241" s="477" t="s">
        <v>80</v>
      </c>
      <c r="I241" s="468" t="n">
        <v>842</v>
      </c>
      <c r="J241" s="468" t="n">
        <v>10920</v>
      </c>
      <c r="K241" s="469" t="n">
        <v>12.9691211401425</v>
      </c>
    </row>
    <row r="242" customFormat="false" ht="13.5" hidden="false" customHeight="false" outlineLevel="0" collapsed="false">
      <c r="A242" s="465" t="n">
        <v>4753</v>
      </c>
      <c r="B242" s="477" t="s">
        <v>82</v>
      </c>
      <c r="C242" s="477" t="s">
        <v>19</v>
      </c>
      <c r="D242" s="467" t="n">
        <v>0.392361111111111</v>
      </c>
      <c r="E242" s="467" t="n">
        <v>0.430555555555556</v>
      </c>
      <c r="G242" s="466" t="s">
        <v>143</v>
      </c>
      <c r="H242" s="477" t="s">
        <v>129</v>
      </c>
      <c r="I242" s="468" t="n">
        <v>931</v>
      </c>
      <c r="J242" s="468" t="n">
        <v>21920</v>
      </c>
      <c r="K242" s="469" t="n">
        <v>23.5445757250269</v>
      </c>
    </row>
    <row r="243" customFormat="false" ht="13.5" hidden="false" customHeight="false" outlineLevel="0" collapsed="false">
      <c r="A243" s="465" t="n">
        <v>4754</v>
      </c>
      <c r="B243" s="477" t="s">
        <v>82</v>
      </c>
      <c r="C243" s="477" t="s">
        <v>19</v>
      </c>
      <c r="D243" s="467" t="n">
        <v>0.392361111111111</v>
      </c>
      <c r="E243" s="467" t="n">
        <v>0.430555555555556</v>
      </c>
      <c r="G243" s="466" t="s">
        <v>143</v>
      </c>
      <c r="H243" s="477" t="s">
        <v>130</v>
      </c>
      <c r="I243" s="468" t="n">
        <v>931</v>
      </c>
      <c r="J243" s="468" t="n">
        <v>14620</v>
      </c>
      <c r="K243" s="469" t="n">
        <v>15.703544575725</v>
      </c>
    </row>
    <row r="244" customFormat="false" ht="13.5" hidden="false" customHeight="false" outlineLevel="0" collapsed="false">
      <c r="A244" s="465" t="n">
        <v>4755</v>
      </c>
      <c r="B244" s="477" t="s">
        <v>82</v>
      </c>
      <c r="C244" s="477" t="s">
        <v>19</v>
      </c>
      <c r="D244" s="467" t="n">
        <v>0.392361111111111</v>
      </c>
      <c r="E244" s="467" t="n">
        <v>0.430555555555556</v>
      </c>
      <c r="G244" s="466" t="s">
        <v>143</v>
      </c>
      <c r="H244" s="477" t="s">
        <v>132</v>
      </c>
      <c r="I244" s="468" t="n">
        <v>842</v>
      </c>
      <c r="J244" s="468" t="n">
        <v>12520</v>
      </c>
      <c r="K244" s="469" t="n">
        <v>14.8693586698337</v>
      </c>
    </row>
    <row r="245" customFormat="false" ht="13.5" hidden="false" customHeight="false" outlineLevel="0" collapsed="false">
      <c r="A245" s="465" t="n">
        <v>4756</v>
      </c>
      <c r="B245" s="477" t="s">
        <v>82</v>
      </c>
      <c r="C245" s="477" t="s">
        <v>19</v>
      </c>
      <c r="D245" s="467" t="n">
        <v>0.447916666666667</v>
      </c>
      <c r="E245" s="467" t="n">
        <v>0.486111111111111</v>
      </c>
      <c r="G245" s="466" t="s">
        <v>144</v>
      </c>
      <c r="H245" s="477" t="s">
        <v>84</v>
      </c>
      <c r="I245" s="468" t="n">
        <v>665</v>
      </c>
      <c r="J245" s="468" t="n">
        <v>9420</v>
      </c>
      <c r="K245" s="469" t="n">
        <v>14.1654135338346</v>
      </c>
    </row>
    <row r="246" customFormat="false" ht="13.5" hidden="false" customHeight="false" outlineLevel="0" collapsed="false">
      <c r="A246" s="465" t="n">
        <v>4757</v>
      </c>
      <c r="B246" s="477" t="s">
        <v>82</v>
      </c>
      <c r="C246" s="477" t="s">
        <v>19</v>
      </c>
      <c r="D246" s="467" t="n">
        <v>0.447916666666667</v>
      </c>
      <c r="E246" s="467" t="n">
        <v>0.486111111111111</v>
      </c>
      <c r="G246" s="466" t="s">
        <v>144</v>
      </c>
      <c r="H246" s="477" t="s">
        <v>123</v>
      </c>
      <c r="I246" s="468" t="n">
        <v>665</v>
      </c>
      <c r="J246" s="468" t="n">
        <v>10620</v>
      </c>
      <c r="K246" s="469" t="n">
        <v>15.9699248120301</v>
      </c>
    </row>
    <row r="247" customFormat="false" ht="13.5" hidden="false" customHeight="false" outlineLevel="0" collapsed="false">
      <c r="A247" s="465" t="n">
        <v>4758</v>
      </c>
      <c r="B247" s="477" t="s">
        <v>82</v>
      </c>
      <c r="C247" s="477" t="s">
        <v>19</v>
      </c>
      <c r="D247" s="467" t="n">
        <v>0.447916666666667</v>
      </c>
      <c r="E247" s="467" t="n">
        <v>0.486111111111111</v>
      </c>
      <c r="G247" s="466" t="s">
        <v>144</v>
      </c>
      <c r="H247" s="477" t="s">
        <v>76</v>
      </c>
      <c r="I247" s="468" t="n">
        <v>265</v>
      </c>
      <c r="J247" s="468" t="n">
        <v>5920</v>
      </c>
      <c r="K247" s="469" t="n">
        <v>22.3396226415094</v>
      </c>
    </row>
    <row r="248" customFormat="false" ht="13.5" hidden="false" customHeight="false" outlineLevel="0" collapsed="false">
      <c r="A248" s="465" t="n">
        <v>4759</v>
      </c>
      <c r="B248" s="477" t="s">
        <v>82</v>
      </c>
      <c r="C248" s="477" t="s">
        <v>19</v>
      </c>
      <c r="D248" s="467" t="n">
        <v>0.447916666666667</v>
      </c>
      <c r="E248" s="467" t="n">
        <v>0.486111111111111</v>
      </c>
      <c r="G248" s="466" t="s">
        <v>144</v>
      </c>
      <c r="H248" s="477" t="s">
        <v>124</v>
      </c>
      <c r="I248" s="468" t="n">
        <v>265</v>
      </c>
      <c r="J248" s="468" t="n">
        <v>6620</v>
      </c>
      <c r="K248" s="469" t="n">
        <v>24.9811320754717</v>
      </c>
    </row>
    <row r="249" customFormat="false" ht="13.5" hidden="false" customHeight="false" outlineLevel="0" collapsed="false">
      <c r="A249" s="465" t="n">
        <v>4760</v>
      </c>
      <c r="B249" s="477" t="s">
        <v>82</v>
      </c>
      <c r="C249" s="477" t="s">
        <v>19</v>
      </c>
      <c r="D249" s="467" t="n">
        <v>0.447916666666667</v>
      </c>
      <c r="E249" s="467" t="n">
        <v>0.486111111111111</v>
      </c>
      <c r="G249" s="466" t="s">
        <v>144</v>
      </c>
      <c r="H249" s="477" t="s">
        <v>125</v>
      </c>
      <c r="I249" s="468" t="n">
        <v>265</v>
      </c>
      <c r="J249" s="468" t="n">
        <v>7020</v>
      </c>
      <c r="K249" s="469" t="n">
        <v>26.4905660377358</v>
      </c>
    </row>
    <row r="250" customFormat="false" ht="13.5" hidden="false" customHeight="false" outlineLevel="0" collapsed="false">
      <c r="A250" s="465" t="n">
        <v>4761</v>
      </c>
      <c r="B250" s="477" t="s">
        <v>82</v>
      </c>
      <c r="C250" s="477" t="s">
        <v>19</v>
      </c>
      <c r="D250" s="467" t="n">
        <v>0.447916666666667</v>
      </c>
      <c r="E250" s="467" t="n">
        <v>0.486111111111111</v>
      </c>
      <c r="G250" s="466" t="s">
        <v>144</v>
      </c>
      <c r="H250" s="477" t="s">
        <v>126</v>
      </c>
      <c r="I250" s="468" t="n">
        <v>265</v>
      </c>
      <c r="J250" s="468" t="n">
        <v>7920</v>
      </c>
      <c r="K250" s="469" t="n">
        <v>29.8867924528302</v>
      </c>
    </row>
    <row r="251" customFormat="false" ht="13.5" hidden="false" customHeight="false" outlineLevel="0" collapsed="false">
      <c r="A251" s="465" t="n">
        <v>4762</v>
      </c>
      <c r="B251" s="477" t="s">
        <v>82</v>
      </c>
      <c r="C251" s="477" t="s">
        <v>19</v>
      </c>
      <c r="D251" s="467" t="n">
        <v>0.447916666666667</v>
      </c>
      <c r="E251" s="467" t="n">
        <v>0.486111111111111</v>
      </c>
      <c r="G251" s="466" t="s">
        <v>144</v>
      </c>
      <c r="H251" s="477" t="s">
        <v>77</v>
      </c>
      <c r="I251" s="468" t="n">
        <v>931</v>
      </c>
      <c r="J251" s="468" t="n">
        <v>24020</v>
      </c>
      <c r="K251" s="469" t="n">
        <v>25.8002148227712</v>
      </c>
    </row>
    <row r="252" customFormat="false" ht="13.5" hidden="false" customHeight="false" outlineLevel="0" collapsed="false">
      <c r="A252" s="465" t="n">
        <v>4763</v>
      </c>
      <c r="B252" s="477" t="s">
        <v>82</v>
      </c>
      <c r="C252" s="477" t="s">
        <v>19</v>
      </c>
      <c r="D252" s="467" t="n">
        <v>0.447916666666667</v>
      </c>
      <c r="E252" s="467" t="n">
        <v>0.486111111111111</v>
      </c>
      <c r="G252" s="466" t="s">
        <v>144</v>
      </c>
      <c r="H252" s="477" t="s">
        <v>128</v>
      </c>
      <c r="I252" s="468" t="n">
        <v>842</v>
      </c>
      <c r="J252" s="468" t="n">
        <v>12420</v>
      </c>
      <c r="K252" s="469" t="n">
        <v>14.750593824228</v>
      </c>
    </row>
    <row r="253" customFormat="false" ht="13.5" hidden="false" customHeight="false" outlineLevel="0" collapsed="false">
      <c r="A253" s="465" t="n">
        <v>4764</v>
      </c>
      <c r="B253" s="477" t="s">
        <v>82</v>
      </c>
      <c r="C253" s="477" t="s">
        <v>19</v>
      </c>
      <c r="D253" s="467" t="n">
        <v>0.447916666666667</v>
      </c>
      <c r="E253" s="467" t="n">
        <v>0.486111111111111</v>
      </c>
      <c r="G253" s="466" t="s">
        <v>144</v>
      </c>
      <c r="H253" s="477" t="s">
        <v>80</v>
      </c>
      <c r="I253" s="468" t="n">
        <v>842</v>
      </c>
      <c r="J253" s="468" t="n">
        <v>10920</v>
      </c>
      <c r="K253" s="469" t="n">
        <v>12.9691211401425</v>
      </c>
    </row>
    <row r="254" customFormat="false" ht="13.5" hidden="false" customHeight="false" outlineLevel="0" collapsed="false">
      <c r="A254" s="465" t="n">
        <v>4765</v>
      </c>
      <c r="B254" s="477" t="s">
        <v>82</v>
      </c>
      <c r="C254" s="477" t="s">
        <v>19</v>
      </c>
      <c r="D254" s="467" t="n">
        <v>0.447916666666667</v>
      </c>
      <c r="E254" s="467" t="n">
        <v>0.486111111111111</v>
      </c>
      <c r="G254" s="466" t="s">
        <v>144</v>
      </c>
      <c r="H254" s="477" t="s">
        <v>129</v>
      </c>
      <c r="I254" s="468" t="n">
        <v>931</v>
      </c>
      <c r="J254" s="468" t="n">
        <v>21920</v>
      </c>
      <c r="K254" s="469" t="n">
        <v>23.5445757250269</v>
      </c>
    </row>
    <row r="255" customFormat="false" ht="13.5" hidden="false" customHeight="false" outlineLevel="0" collapsed="false">
      <c r="A255" s="465" t="n">
        <v>4766</v>
      </c>
      <c r="B255" s="477" t="s">
        <v>82</v>
      </c>
      <c r="C255" s="477" t="s">
        <v>19</v>
      </c>
      <c r="D255" s="467" t="n">
        <v>0.447916666666667</v>
      </c>
      <c r="E255" s="467" t="n">
        <v>0.486111111111111</v>
      </c>
      <c r="G255" s="466" t="s">
        <v>144</v>
      </c>
      <c r="H255" s="477" t="s">
        <v>130</v>
      </c>
      <c r="I255" s="468" t="n">
        <v>931</v>
      </c>
      <c r="J255" s="468" t="n">
        <v>14620</v>
      </c>
      <c r="K255" s="469" t="n">
        <v>15.703544575725</v>
      </c>
    </row>
    <row r="256" customFormat="false" ht="13.5" hidden="false" customHeight="false" outlineLevel="0" collapsed="false">
      <c r="A256" s="465" t="n">
        <v>4767</v>
      </c>
      <c r="B256" s="477" t="s">
        <v>82</v>
      </c>
      <c r="C256" s="477" t="s">
        <v>19</v>
      </c>
      <c r="D256" s="467" t="n">
        <v>0.447916666666667</v>
      </c>
      <c r="E256" s="467" t="n">
        <v>0.486111111111111</v>
      </c>
      <c r="G256" s="466" t="s">
        <v>144</v>
      </c>
      <c r="H256" s="477" t="s">
        <v>132</v>
      </c>
      <c r="I256" s="468" t="n">
        <v>842</v>
      </c>
      <c r="J256" s="468" t="n">
        <v>12520</v>
      </c>
      <c r="K256" s="469" t="n">
        <v>14.8693586698337</v>
      </c>
    </row>
    <row r="257" customFormat="false" ht="13.5" hidden="false" customHeight="false" outlineLevel="0" collapsed="false">
      <c r="A257" s="465" t="n">
        <v>4768</v>
      </c>
      <c r="B257" s="477" t="s">
        <v>82</v>
      </c>
      <c r="C257" s="477" t="s">
        <v>19</v>
      </c>
      <c r="D257" s="467" t="n">
        <v>0.545138888888889</v>
      </c>
      <c r="E257" s="467" t="n">
        <v>0.583333333333333</v>
      </c>
      <c r="G257" s="466" t="s">
        <v>145</v>
      </c>
      <c r="H257" s="477" t="s">
        <v>84</v>
      </c>
      <c r="I257" s="468" t="n">
        <v>665</v>
      </c>
      <c r="J257" s="468" t="n">
        <v>9420</v>
      </c>
      <c r="K257" s="469" t="n">
        <v>14.1654135338346</v>
      </c>
    </row>
    <row r="258" customFormat="false" ht="13.5" hidden="false" customHeight="false" outlineLevel="0" collapsed="false">
      <c r="A258" s="465" t="n">
        <v>4769</v>
      </c>
      <c r="B258" s="477" t="s">
        <v>82</v>
      </c>
      <c r="C258" s="477" t="s">
        <v>19</v>
      </c>
      <c r="D258" s="467" t="n">
        <v>0.545138888888889</v>
      </c>
      <c r="E258" s="467" t="n">
        <v>0.583333333333333</v>
      </c>
      <c r="G258" s="466" t="s">
        <v>145</v>
      </c>
      <c r="H258" s="477" t="s">
        <v>123</v>
      </c>
      <c r="I258" s="468" t="n">
        <v>665</v>
      </c>
      <c r="J258" s="468" t="n">
        <v>10620</v>
      </c>
      <c r="K258" s="469" t="n">
        <v>15.9699248120301</v>
      </c>
    </row>
    <row r="259" customFormat="false" ht="13.5" hidden="false" customHeight="false" outlineLevel="0" collapsed="false">
      <c r="A259" s="465" t="n">
        <v>4770</v>
      </c>
      <c r="B259" s="477" t="s">
        <v>82</v>
      </c>
      <c r="C259" s="477" t="s">
        <v>19</v>
      </c>
      <c r="D259" s="467" t="n">
        <v>0.545138888888889</v>
      </c>
      <c r="E259" s="467" t="n">
        <v>0.583333333333333</v>
      </c>
      <c r="G259" s="466" t="s">
        <v>145</v>
      </c>
      <c r="H259" s="477" t="s">
        <v>76</v>
      </c>
      <c r="I259" s="468" t="n">
        <v>265</v>
      </c>
      <c r="J259" s="468" t="n">
        <v>5920</v>
      </c>
      <c r="K259" s="469" t="n">
        <v>22.3396226415094</v>
      </c>
    </row>
    <row r="260" customFormat="false" ht="13.5" hidden="false" customHeight="false" outlineLevel="0" collapsed="false">
      <c r="A260" s="465" t="n">
        <v>4771</v>
      </c>
      <c r="B260" s="477" t="s">
        <v>82</v>
      </c>
      <c r="C260" s="477" t="s">
        <v>19</v>
      </c>
      <c r="D260" s="467" t="n">
        <v>0.545138888888889</v>
      </c>
      <c r="E260" s="467" t="n">
        <v>0.583333333333333</v>
      </c>
      <c r="G260" s="466" t="s">
        <v>145</v>
      </c>
      <c r="H260" s="477" t="s">
        <v>124</v>
      </c>
      <c r="I260" s="468" t="n">
        <v>265</v>
      </c>
      <c r="J260" s="468" t="n">
        <v>6620</v>
      </c>
      <c r="K260" s="469" t="n">
        <v>24.9811320754717</v>
      </c>
    </row>
    <row r="261" customFormat="false" ht="13.5" hidden="false" customHeight="false" outlineLevel="0" collapsed="false">
      <c r="A261" s="465" t="n">
        <v>4772</v>
      </c>
      <c r="B261" s="477" t="s">
        <v>82</v>
      </c>
      <c r="C261" s="477" t="s">
        <v>19</v>
      </c>
      <c r="D261" s="467" t="n">
        <v>0.545138888888889</v>
      </c>
      <c r="E261" s="467" t="n">
        <v>0.583333333333333</v>
      </c>
      <c r="G261" s="466" t="s">
        <v>145</v>
      </c>
      <c r="H261" s="477" t="s">
        <v>125</v>
      </c>
      <c r="I261" s="468" t="n">
        <v>265</v>
      </c>
      <c r="J261" s="468" t="n">
        <v>7020</v>
      </c>
      <c r="K261" s="469" t="n">
        <v>26.4905660377358</v>
      </c>
    </row>
    <row r="262" customFormat="false" ht="13.5" hidden="false" customHeight="false" outlineLevel="0" collapsed="false">
      <c r="A262" s="465" t="n">
        <v>4773</v>
      </c>
      <c r="B262" s="477" t="s">
        <v>82</v>
      </c>
      <c r="C262" s="477" t="s">
        <v>19</v>
      </c>
      <c r="D262" s="467" t="n">
        <v>0.545138888888889</v>
      </c>
      <c r="E262" s="467" t="n">
        <v>0.583333333333333</v>
      </c>
      <c r="G262" s="466" t="s">
        <v>145</v>
      </c>
      <c r="H262" s="477" t="s">
        <v>126</v>
      </c>
      <c r="I262" s="468" t="n">
        <v>265</v>
      </c>
      <c r="J262" s="468" t="n">
        <v>7920</v>
      </c>
      <c r="K262" s="469" t="n">
        <v>29.8867924528302</v>
      </c>
    </row>
    <row r="263" customFormat="false" ht="13.5" hidden="false" customHeight="false" outlineLevel="0" collapsed="false">
      <c r="A263" s="465" t="n">
        <v>4774</v>
      </c>
      <c r="B263" s="477" t="s">
        <v>82</v>
      </c>
      <c r="C263" s="477" t="s">
        <v>19</v>
      </c>
      <c r="D263" s="467" t="n">
        <v>0.545138888888889</v>
      </c>
      <c r="E263" s="467" t="n">
        <v>0.583333333333333</v>
      </c>
      <c r="G263" s="466" t="s">
        <v>145</v>
      </c>
      <c r="H263" s="477" t="s">
        <v>77</v>
      </c>
      <c r="I263" s="468" t="n">
        <v>931</v>
      </c>
      <c r="J263" s="468" t="n">
        <v>24020</v>
      </c>
      <c r="K263" s="469" t="n">
        <v>25.8002148227712</v>
      </c>
    </row>
    <row r="264" customFormat="false" ht="13.5" hidden="false" customHeight="false" outlineLevel="0" collapsed="false">
      <c r="A264" s="465" t="n">
        <v>4775</v>
      </c>
      <c r="B264" s="477" t="s">
        <v>82</v>
      </c>
      <c r="C264" s="477" t="s">
        <v>19</v>
      </c>
      <c r="D264" s="467" t="n">
        <v>0.545138888888889</v>
      </c>
      <c r="E264" s="467" t="n">
        <v>0.583333333333333</v>
      </c>
      <c r="G264" s="466" t="s">
        <v>145</v>
      </c>
      <c r="H264" s="477" t="s">
        <v>128</v>
      </c>
      <c r="I264" s="468" t="n">
        <v>842</v>
      </c>
      <c r="J264" s="468" t="n">
        <v>12420</v>
      </c>
      <c r="K264" s="469" t="n">
        <v>14.750593824228</v>
      </c>
    </row>
    <row r="265" customFormat="false" ht="13.5" hidden="false" customHeight="false" outlineLevel="0" collapsed="false">
      <c r="A265" s="465" t="n">
        <v>4776</v>
      </c>
      <c r="B265" s="477" t="s">
        <v>82</v>
      </c>
      <c r="C265" s="477" t="s">
        <v>19</v>
      </c>
      <c r="D265" s="467" t="n">
        <v>0.545138888888889</v>
      </c>
      <c r="E265" s="467" t="n">
        <v>0.583333333333333</v>
      </c>
      <c r="G265" s="466" t="s">
        <v>145</v>
      </c>
      <c r="H265" s="477" t="s">
        <v>80</v>
      </c>
      <c r="I265" s="468" t="n">
        <v>842</v>
      </c>
      <c r="J265" s="468" t="n">
        <v>10920</v>
      </c>
      <c r="K265" s="469" t="n">
        <v>12.9691211401425</v>
      </c>
    </row>
    <row r="266" customFormat="false" ht="13.5" hidden="false" customHeight="false" outlineLevel="0" collapsed="false">
      <c r="A266" s="465" t="n">
        <v>4777</v>
      </c>
      <c r="B266" s="477" t="s">
        <v>82</v>
      </c>
      <c r="C266" s="477" t="s">
        <v>19</v>
      </c>
      <c r="D266" s="467" t="n">
        <v>0.545138888888889</v>
      </c>
      <c r="E266" s="467" t="n">
        <v>0.583333333333333</v>
      </c>
      <c r="G266" s="466" t="s">
        <v>145</v>
      </c>
      <c r="H266" s="477" t="s">
        <v>129</v>
      </c>
      <c r="I266" s="468" t="n">
        <v>931</v>
      </c>
      <c r="J266" s="468" t="n">
        <v>21920</v>
      </c>
      <c r="K266" s="469" t="n">
        <v>23.5445757250269</v>
      </c>
    </row>
    <row r="267" customFormat="false" ht="13.5" hidden="false" customHeight="false" outlineLevel="0" collapsed="false">
      <c r="A267" s="465" t="n">
        <v>4778</v>
      </c>
      <c r="B267" s="477" t="s">
        <v>82</v>
      </c>
      <c r="C267" s="477" t="s">
        <v>19</v>
      </c>
      <c r="D267" s="467" t="n">
        <v>0.545138888888889</v>
      </c>
      <c r="E267" s="467" t="n">
        <v>0.583333333333333</v>
      </c>
      <c r="G267" s="466" t="s">
        <v>145</v>
      </c>
      <c r="H267" s="477" t="s">
        <v>130</v>
      </c>
      <c r="I267" s="468" t="n">
        <v>931</v>
      </c>
      <c r="J267" s="468" t="n">
        <v>14620</v>
      </c>
      <c r="K267" s="469" t="n">
        <v>15.703544575725</v>
      </c>
    </row>
    <row r="268" customFormat="false" ht="13.5" hidden="false" customHeight="false" outlineLevel="0" collapsed="false">
      <c r="A268" s="465" t="n">
        <v>4779</v>
      </c>
      <c r="B268" s="477" t="s">
        <v>82</v>
      </c>
      <c r="C268" s="477" t="s">
        <v>19</v>
      </c>
      <c r="D268" s="467" t="n">
        <v>0.545138888888889</v>
      </c>
      <c r="E268" s="467" t="n">
        <v>0.583333333333333</v>
      </c>
      <c r="G268" s="466" t="s">
        <v>145</v>
      </c>
      <c r="H268" s="477" t="s">
        <v>132</v>
      </c>
      <c r="I268" s="468" t="n">
        <v>842</v>
      </c>
      <c r="J268" s="468" t="n">
        <v>12520</v>
      </c>
      <c r="K268" s="469" t="n">
        <v>14.8693586698337</v>
      </c>
    </row>
    <row r="269" customFormat="false" ht="13.5" hidden="false" customHeight="false" outlineLevel="0" collapsed="false">
      <c r="A269" s="465" t="n">
        <v>4780</v>
      </c>
      <c r="B269" s="477" t="s">
        <v>82</v>
      </c>
      <c r="C269" s="477" t="s">
        <v>19</v>
      </c>
      <c r="D269" s="467" t="n">
        <v>0.666666666666667</v>
      </c>
      <c r="E269" s="467" t="n">
        <v>0.704861111111111</v>
      </c>
      <c r="G269" s="466" t="s">
        <v>146</v>
      </c>
      <c r="H269" s="477" t="s">
        <v>84</v>
      </c>
      <c r="I269" s="468" t="n">
        <v>665</v>
      </c>
      <c r="J269" s="468" t="n">
        <v>8820</v>
      </c>
      <c r="K269" s="469" t="n">
        <v>13.2631578947368</v>
      </c>
    </row>
    <row r="270" customFormat="false" ht="13.5" hidden="false" customHeight="false" outlineLevel="0" collapsed="false">
      <c r="A270" s="465" t="n">
        <v>4781</v>
      </c>
      <c r="B270" s="477" t="s">
        <v>82</v>
      </c>
      <c r="C270" s="477" t="s">
        <v>19</v>
      </c>
      <c r="D270" s="467" t="n">
        <v>0.666666666666667</v>
      </c>
      <c r="E270" s="467" t="n">
        <v>0.704861111111111</v>
      </c>
      <c r="G270" s="466" t="s">
        <v>146</v>
      </c>
      <c r="H270" s="477" t="s">
        <v>123</v>
      </c>
      <c r="I270" s="468" t="n">
        <v>665</v>
      </c>
      <c r="J270" s="468" t="n">
        <v>9820</v>
      </c>
      <c r="K270" s="469" t="n">
        <v>14.7669172932331</v>
      </c>
    </row>
    <row r="271" customFormat="false" ht="13.5" hidden="false" customHeight="false" outlineLevel="0" collapsed="false">
      <c r="A271" s="465" t="n">
        <v>4782</v>
      </c>
      <c r="B271" s="477" t="s">
        <v>82</v>
      </c>
      <c r="C271" s="477" t="s">
        <v>19</v>
      </c>
      <c r="D271" s="467" t="n">
        <v>0.666666666666667</v>
      </c>
      <c r="E271" s="467" t="n">
        <v>0.704861111111111</v>
      </c>
      <c r="G271" s="466" t="s">
        <v>146</v>
      </c>
      <c r="H271" s="477" t="s">
        <v>76</v>
      </c>
      <c r="I271" s="468" t="n">
        <v>265</v>
      </c>
      <c r="J271" s="468" t="n">
        <v>4720</v>
      </c>
      <c r="K271" s="469" t="n">
        <v>17.811320754717</v>
      </c>
    </row>
    <row r="272" customFormat="false" ht="13.5" hidden="false" customHeight="false" outlineLevel="0" collapsed="false">
      <c r="A272" s="465" t="n">
        <v>4783</v>
      </c>
      <c r="B272" s="477" t="s">
        <v>82</v>
      </c>
      <c r="C272" s="477" t="s">
        <v>19</v>
      </c>
      <c r="D272" s="467" t="n">
        <v>0.666666666666667</v>
      </c>
      <c r="E272" s="467" t="n">
        <v>0.704861111111111</v>
      </c>
      <c r="G272" s="466" t="s">
        <v>146</v>
      </c>
      <c r="H272" s="477" t="s">
        <v>124</v>
      </c>
      <c r="I272" s="468" t="n">
        <v>265</v>
      </c>
      <c r="J272" s="468" t="n">
        <v>5520</v>
      </c>
      <c r="K272" s="469" t="n">
        <v>20.8301886792453</v>
      </c>
    </row>
    <row r="273" customFormat="false" ht="13.5" hidden="false" customHeight="false" outlineLevel="0" collapsed="false">
      <c r="A273" s="465" t="n">
        <v>4784</v>
      </c>
      <c r="B273" s="477" t="s">
        <v>82</v>
      </c>
      <c r="C273" s="477" t="s">
        <v>19</v>
      </c>
      <c r="D273" s="467" t="n">
        <v>0.666666666666667</v>
      </c>
      <c r="E273" s="467" t="n">
        <v>0.704861111111111</v>
      </c>
      <c r="G273" s="466" t="s">
        <v>146</v>
      </c>
      <c r="H273" s="477" t="s">
        <v>125</v>
      </c>
      <c r="I273" s="468" t="n">
        <v>265</v>
      </c>
      <c r="J273" s="468" t="n">
        <v>6220</v>
      </c>
      <c r="K273" s="469" t="n">
        <v>23.4716981132075</v>
      </c>
    </row>
    <row r="274" customFormat="false" ht="13.5" hidden="false" customHeight="false" outlineLevel="0" collapsed="false">
      <c r="A274" s="465" t="n">
        <v>4785</v>
      </c>
      <c r="B274" s="477" t="s">
        <v>82</v>
      </c>
      <c r="C274" s="477" t="s">
        <v>19</v>
      </c>
      <c r="D274" s="467" t="n">
        <v>0.666666666666667</v>
      </c>
      <c r="E274" s="467" t="n">
        <v>0.704861111111111</v>
      </c>
      <c r="G274" s="466" t="s">
        <v>146</v>
      </c>
      <c r="H274" s="477" t="s">
        <v>126</v>
      </c>
      <c r="I274" s="468" t="n">
        <v>265</v>
      </c>
      <c r="J274" s="468" t="n">
        <v>7220</v>
      </c>
      <c r="K274" s="469" t="n">
        <v>27.2452830188679</v>
      </c>
    </row>
    <row r="275" customFormat="false" ht="13.5" hidden="false" customHeight="false" outlineLevel="0" collapsed="false">
      <c r="A275" s="465" t="n">
        <v>4786</v>
      </c>
      <c r="B275" s="477" t="s">
        <v>82</v>
      </c>
      <c r="C275" s="477" t="s">
        <v>19</v>
      </c>
      <c r="D275" s="467" t="n">
        <v>0.666666666666667</v>
      </c>
      <c r="E275" s="467" t="n">
        <v>0.704861111111111</v>
      </c>
      <c r="G275" s="466" t="s">
        <v>146</v>
      </c>
      <c r="H275" s="477" t="s">
        <v>77</v>
      </c>
      <c r="I275" s="468" t="n">
        <v>931</v>
      </c>
      <c r="J275" s="468" t="n">
        <v>24020</v>
      </c>
      <c r="K275" s="469" t="n">
        <v>25.8002148227712</v>
      </c>
    </row>
    <row r="276" customFormat="false" ht="13.5" hidden="false" customHeight="false" outlineLevel="0" collapsed="false">
      <c r="A276" s="465" t="n">
        <v>4787</v>
      </c>
      <c r="B276" s="477" t="s">
        <v>82</v>
      </c>
      <c r="C276" s="477" t="s">
        <v>19</v>
      </c>
      <c r="D276" s="467" t="n">
        <v>0.666666666666667</v>
      </c>
      <c r="E276" s="467" t="n">
        <v>0.704861111111111</v>
      </c>
      <c r="G276" s="466" t="s">
        <v>146</v>
      </c>
      <c r="H276" s="477" t="s">
        <v>128</v>
      </c>
      <c r="I276" s="468" t="n">
        <v>842</v>
      </c>
      <c r="J276" s="468" t="n">
        <v>11820</v>
      </c>
      <c r="K276" s="469" t="n">
        <v>14.0380047505938</v>
      </c>
    </row>
    <row r="277" customFormat="false" ht="13.5" hidden="false" customHeight="false" outlineLevel="0" collapsed="false">
      <c r="A277" s="465" t="n">
        <v>4788</v>
      </c>
      <c r="B277" s="477" t="s">
        <v>82</v>
      </c>
      <c r="C277" s="477" t="s">
        <v>19</v>
      </c>
      <c r="D277" s="467" t="n">
        <v>0.666666666666667</v>
      </c>
      <c r="E277" s="467" t="n">
        <v>0.704861111111111</v>
      </c>
      <c r="G277" s="466" t="s">
        <v>146</v>
      </c>
      <c r="H277" s="477" t="s">
        <v>80</v>
      </c>
      <c r="I277" s="468" t="n">
        <v>842</v>
      </c>
      <c r="J277" s="468" t="n">
        <v>10220</v>
      </c>
      <c r="K277" s="469" t="n">
        <v>12.1377672209026</v>
      </c>
    </row>
    <row r="278" customFormat="false" ht="13.5" hidden="false" customHeight="false" outlineLevel="0" collapsed="false">
      <c r="A278" s="465" t="n">
        <v>4789</v>
      </c>
      <c r="B278" s="477" t="s">
        <v>82</v>
      </c>
      <c r="C278" s="477" t="s">
        <v>19</v>
      </c>
      <c r="D278" s="467" t="n">
        <v>0.666666666666667</v>
      </c>
      <c r="E278" s="467" t="n">
        <v>0.704861111111111</v>
      </c>
      <c r="G278" s="466" t="s">
        <v>146</v>
      </c>
      <c r="H278" s="477" t="s">
        <v>129</v>
      </c>
      <c r="I278" s="468" t="n">
        <v>931</v>
      </c>
      <c r="J278" s="468" t="n">
        <v>21920</v>
      </c>
      <c r="K278" s="469" t="n">
        <v>23.5445757250269</v>
      </c>
    </row>
    <row r="279" customFormat="false" ht="13.5" hidden="false" customHeight="false" outlineLevel="0" collapsed="false">
      <c r="A279" s="465" t="n">
        <v>4790</v>
      </c>
      <c r="B279" s="477" t="s">
        <v>82</v>
      </c>
      <c r="C279" s="477" t="s">
        <v>19</v>
      </c>
      <c r="D279" s="467" t="n">
        <v>0.666666666666667</v>
      </c>
      <c r="E279" s="467" t="n">
        <v>0.704861111111111</v>
      </c>
      <c r="G279" s="466" t="s">
        <v>146</v>
      </c>
      <c r="H279" s="477" t="s">
        <v>130</v>
      </c>
      <c r="I279" s="468" t="n">
        <v>931</v>
      </c>
      <c r="J279" s="468" t="n">
        <v>14620</v>
      </c>
      <c r="K279" s="469" t="n">
        <v>15.703544575725</v>
      </c>
    </row>
    <row r="280" customFormat="false" ht="13.5" hidden="false" customHeight="false" outlineLevel="0" collapsed="false">
      <c r="A280" s="465" t="n">
        <v>4791</v>
      </c>
      <c r="B280" s="477" t="s">
        <v>82</v>
      </c>
      <c r="C280" s="477" t="s">
        <v>19</v>
      </c>
      <c r="D280" s="467" t="n">
        <v>0.666666666666667</v>
      </c>
      <c r="E280" s="467" t="n">
        <v>0.704861111111111</v>
      </c>
      <c r="G280" s="466" t="s">
        <v>146</v>
      </c>
      <c r="H280" s="477" t="s">
        <v>132</v>
      </c>
      <c r="I280" s="468" t="n">
        <v>842</v>
      </c>
      <c r="J280" s="468" t="n">
        <v>12520</v>
      </c>
      <c r="K280" s="469" t="n">
        <v>14.8693586698337</v>
      </c>
    </row>
    <row r="281" customFormat="false" ht="13.5" hidden="false" customHeight="false" outlineLevel="0" collapsed="false">
      <c r="A281" s="465" t="n">
        <v>4792</v>
      </c>
      <c r="B281" s="477" t="s">
        <v>82</v>
      </c>
      <c r="C281" s="477" t="s">
        <v>19</v>
      </c>
      <c r="D281" s="467" t="n">
        <v>0.708333333333333</v>
      </c>
      <c r="E281" s="467" t="n">
        <v>0.746527777777778</v>
      </c>
      <c r="G281" s="466" t="s">
        <v>147</v>
      </c>
      <c r="H281" s="477" t="s">
        <v>84</v>
      </c>
      <c r="I281" s="468" t="n">
        <v>665</v>
      </c>
      <c r="J281" s="468" t="n">
        <v>8820</v>
      </c>
      <c r="K281" s="469" t="n">
        <v>13.2631578947368</v>
      </c>
    </row>
    <row r="282" customFormat="false" ht="13.5" hidden="false" customHeight="false" outlineLevel="0" collapsed="false">
      <c r="A282" s="465" t="n">
        <v>4793</v>
      </c>
      <c r="B282" s="477" t="s">
        <v>82</v>
      </c>
      <c r="C282" s="477" t="s">
        <v>19</v>
      </c>
      <c r="D282" s="467" t="n">
        <v>0.708333333333333</v>
      </c>
      <c r="E282" s="467" t="n">
        <v>0.746527777777778</v>
      </c>
      <c r="G282" s="466" t="s">
        <v>147</v>
      </c>
      <c r="H282" s="477" t="s">
        <v>123</v>
      </c>
      <c r="I282" s="468" t="n">
        <v>665</v>
      </c>
      <c r="J282" s="468" t="n">
        <v>9820</v>
      </c>
      <c r="K282" s="469" t="n">
        <v>14.7669172932331</v>
      </c>
    </row>
    <row r="283" customFormat="false" ht="13.5" hidden="false" customHeight="false" outlineLevel="0" collapsed="false">
      <c r="A283" s="465" t="n">
        <v>4794</v>
      </c>
      <c r="B283" s="477" t="s">
        <v>82</v>
      </c>
      <c r="C283" s="477" t="s">
        <v>19</v>
      </c>
      <c r="D283" s="467" t="n">
        <v>0.708333333333333</v>
      </c>
      <c r="E283" s="467" t="n">
        <v>0.746527777777778</v>
      </c>
      <c r="G283" s="466" t="s">
        <v>147</v>
      </c>
      <c r="H283" s="477" t="s">
        <v>76</v>
      </c>
      <c r="I283" s="468" t="n">
        <v>265</v>
      </c>
      <c r="J283" s="468" t="n">
        <v>4820</v>
      </c>
      <c r="K283" s="469" t="n">
        <v>18.188679245283</v>
      </c>
    </row>
    <row r="284" customFormat="false" ht="13.5" hidden="false" customHeight="false" outlineLevel="0" collapsed="false">
      <c r="A284" s="465" t="n">
        <v>4795</v>
      </c>
      <c r="B284" s="477" t="s">
        <v>82</v>
      </c>
      <c r="C284" s="477" t="s">
        <v>19</v>
      </c>
      <c r="D284" s="467" t="n">
        <v>0.708333333333333</v>
      </c>
      <c r="E284" s="467" t="n">
        <v>0.746527777777778</v>
      </c>
      <c r="G284" s="466" t="s">
        <v>147</v>
      </c>
      <c r="H284" s="477" t="s">
        <v>124</v>
      </c>
      <c r="I284" s="468" t="n">
        <v>265</v>
      </c>
      <c r="J284" s="468" t="n">
        <v>5820</v>
      </c>
      <c r="K284" s="469" t="n">
        <v>21.9622641509434</v>
      </c>
    </row>
    <row r="285" customFormat="false" ht="13.5" hidden="false" customHeight="false" outlineLevel="0" collapsed="false">
      <c r="A285" s="465" t="n">
        <v>4796</v>
      </c>
      <c r="B285" s="477" t="s">
        <v>82</v>
      </c>
      <c r="C285" s="477" t="s">
        <v>19</v>
      </c>
      <c r="D285" s="467" t="n">
        <v>0.708333333333333</v>
      </c>
      <c r="E285" s="467" t="n">
        <v>0.746527777777778</v>
      </c>
      <c r="G285" s="466" t="s">
        <v>147</v>
      </c>
      <c r="H285" s="477" t="s">
        <v>125</v>
      </c>
      <c r="I285" s="468" t="n">
        <v>265</v>
      </c>
      <c r="J285" s="468" t="n">
        <v>6520</v>
      </c>
      <c r="K285" s="469" t="n">
        <v>24.6037735849057</v>
      </c>
    </row>
    <row r="286" customFormat="false" ht="13.5" hidden="false" customHeight="false" outlineLevel="0" collapsed="false">
      <c r="A286" s="465" t="n">
        <v>4797</v>
      </c>
      <c r="B286" s="477" t="s">
        <v>82</v>
      </c>
      <c r="C286" s="477" t="s">
        <v>19</v>
      </c>
      <c r="D286" s="467" t="n">
        <v>0.708333333333333</v>
      </c>
      <c r="E286" s="467" t="n">
        <v>0.746527777777778</v>
      </c>
      <c r="G286" s="466" t="s">
        <v>147</v>
      </c>
      <c r="H286" s="477" t="s">
        <v>126</v>
      </c>
      <c r="I286" s="468" t="n">
        <v>265</v>
      </c>
      <c r="J286" s="468" t="n">
        <v>7220</v>
      </c>
      <c r="K286" s="469" t="n">
        <v>27.2452830188679</v>
      </c>
    </row>
    <row r="287" customFormat="false" ht="13.5" hidden="false" customHeight="false" outlineLevel="0" collapsed="false">
      <c r="A287" s="465" t="n">
        <v>4798</v>
      </c>
      <c r="B287" s="477" t="s">
        <v>82</v>
      </c>
      <c r="C287" s="477" t="s">
        <v>19</v>
      </c>
      <c r="D287" s="467" t="n">
        <v>0.708333333333333</v>
      </c>
      <c r="E287" s="467" t="n">
        <v>0.746527777777778</v>
      </c>
      <c r="G287" s="466" t="s">
        <v>147</v>
      </c>
      <c r="H287" s="477" t="s">
        <v>77</v>
      </c>
      <c r="I287" s="468" t="n">
        <v>931</v>
      </c>
      <c r="J287" s="468" t="n">
        <v>24020</v>
      </c>
      <c r="K287" s="469" t="n">
        <v>25.8002148227712</v>
      </c>
    </row>
    <row r="288" customFormat="false" ht="13.5" hidden="false" customHeight="false" outlineLevel="0" collapsed="false">
      <c r="A288" s="465" t="n">
        <v>4799</v>
      </c>
      <c r="B288" s="477" t="s">
        <v>82</v>
      </c>
      <c r="C288" s="477" t="s">
        <v>19</v>
      </c>
      <c r="D288" s="467" t="n">
        <v>0.708333333333333</v>
      </c>
      <c r="E288" s="467" t="n">
        <v>0.746527777777778</v>
      </c>
      <c r="G288" s="466" t="s">
        <v>147</v>
      </c>
      <c r="H288" s="477" t="s">
        <v>128</v>
      </c>
      <c r="I288" s="468" t="n">
        <v>842</v>
      </c>
      <c r="J288" s="468" t="n">
        <v>11820</v>
      </c>
      <c r="K288" s="469" t="n">
        <v>14.0380047505938</v>
      </c>
    </row>
    <row r="289" customFormat="false" ht="13.5" hidden="false" customHeight="false" outlineLevel="0" collapsed="false">
      <c r="A289" s="465" t="n">
        <v>4800</v>
      </c>
      <c r="B289" s="477" t="s">
        <v>82</v>
      </c>
      <c r="C289" s="477" t="s">
        <v>19</v>
      </c>
      <c r="D289" s="467" t="n">
        <v>0.708333333333333</v>
      </c>
      <c r="E289" s="467" t="n">
        <v>0.746527777777778</v>
      </c>
      <c r="G289" s="466" t="s">
        <v>147</v>
      </c>
      <c r="H289" s="477" t="s">
        <v>80</v>
      </c>
      <c r="I289" s="468" t="n">
        <v>842</v>
      </c>
      <c r="J289" s="468" t="n">
        <v>10220</v>
      </c>
      <c r="K289" s="469" t="n">
        <v>12.1377672209026</v>
      </c>
    </row>
    <row r="290" customFormat="false" ht="13.5" hidden="false" customHeight="false" outlineLevel="0" collapsed="false">
      <c r="A290" s="465" t="n">
        <v>4801</v>
      </c>
      <c r="B290" s="477" t="s">
        <v>82</v>
      </c>
      <c r="C290" s="477" t="s">
        <v>19</v>
      </c>
      <c r="D290" s="467" t="n">
        <v>0.708333333333333</v>
      </c>
      <c r="E290" s="467" t="n">
        <v>0.746527777777778</v>
      </c>
      <c r="G290" s="466" t="s">
        <v>147</v>
      </c>
      <c r="H290" s="477" t="s">
        <v>129</v>
      </c>
      <c r="I290" s="468" t="n">
        <v>931</v>
      </c>
      <c r="J290" s="468" t="n">
        <v>21920</v>
      </c>
      <c r="K290" s="469" t="n">
        <v>23.5445757250269</v>
      </c>
    </row>
    <row r="291" customFormat="false" ht="13.5" hidden="false" customHeight="false" outlineLevel="0" collapsed="false">
      <c r="A291" s="465" t="n">
        <v>4802</v>
      </c>
      <c r="B291" s="477" t="s">
        <v>82</v>
      </c>
      <c r="C291" s="477" t="s">
        <v>19</v>
      </c>
      <c r="D291" s="467" t="n">
        <v>0.708333333333333</v>
      </c>
      <c r="E291" s="467" t="n">
        <v>0.746527777777778</v>
      </c>
      <c r="G291" s="466" t="s">
        <v>147</v>
      </c>
      <c r="H291" s="477" t="s">
        <v>130</v>
      </c>
      <c r="I291" s="468" t="n">
        <v>931</v>
      </c>
      <c r="J291" s="468" t="n">
        <v>14620</v>
      </c>
      <c r="K291" s="469" t="n">
        <v>15.703544575725</v>
      </c>
    </row>
    <row r="292" customFormat="false" ht="13.5" hidden="false" customHeight="false" outlineLevel="0" collapsed="false">
      <c r="A292" s="465" t="n">
        <v>4803</v>
      </c>
      <c r="B292" s="477" t="s">
        <v>82</v>
      </c>
      <c r="C292" s="477" t="s">
        <v>19</v>
      </c>
      <c r="D292" s="467" t="n">
        <v>0.708333333333333</v>
      </c>
      <c r="E292" s="467" t="n">
        <v>0.746527777777778</v>
      </c>
      <c r="G292" s="466" t="s">
        <v>147</v>
      </c>
      <c r="H292" s="477" t="s">
        <v>132</v>
      </c>
      <c r="I292" s="468" t="n">
        <v>842</v>
      </c>
      <c r="J292" s="468" t="n">
        <v>12520</v>
      </c>
      <c r="K292" s="469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71</v>
      </c>
      <c r="B1" s="500"/>
      <c r="C1" s="500"/>
      <c r="D1" s="493" t="n">
        <f aca="false">COUNTA(D3:D10001)</f>
        <v>266</v>
      </c>
      <c r="G1" s="501" t="s">
        <v>158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74</v>
      </c>
      <c r="L2" s="503" t="s">
        <v>12</v>
      </c>
      <c r="M2" s="504" t="s">
        <v>13</v>
      </c>
      <c r="N2" s="503" t="s">
        <v>74</v>
      </c>
    </row>
    <row r="3" customFormat="false" ht="13.5" hidden="false" customHeight="false" outlineLevel="0" collapsed="false">
      <c r="A3" s="493" t="n">
        <v>4901</v>
      </c>
      <c r="B3" s="505" t="s">
        <v>19</v>
      </c>
      <c r="C3" s="505" t="s">
        <v>75</v>
      </c>
      <c r="D3" s="495" t="n">
        <v>0.659722222222222</v>
      </c>
      <c r="E3" s="495" t="n">
        <v>0.763888888888889</v>
      </c>
      <c r="G3" s="494" t="s">
        <v>25</v>
      </c>
      <c r="H3" s="505" t="s">
        <v>76</v>
      </c>
      <c r="I3" s="496" t="n">
        <v>1737</v>
      </c>
      <c r="J3" s="496" t="n">
        <v>18990</v>
      </c>
      <c r="K3" s="497" t="n">
        <v>10.9326424870466</v>
      </c>
    </row>
    <row r="4" customFormat="false" ht="13.5" hidden="false" customHeight="false" outlineLevel="0" collapsed="false">
      <c r="A4" s="493" t="n">
        <v>4908</v>
      </c>
      <c r="B4" s="505" t="s">
        <v>19</v>
      </c>
      <c r="C4" s="505" t="s">
        <v>75</v>
      </c>
      <c r="D4" s="495" t="n">
        <v>0.659722222222222</v>
      </c>
      <c r="E4" s="495" t="n">
        <v>0.763888888888889</v>
      </c>
      <c r="G4" s="494" t="s">
        <v>26</v>
      </c>
      <c r="H4" s="505" t="s">
        <v>80</v>
      </c>
      <c r="I4" s="496" t="n">
        <v>3295</v>
      </c>
      <c r="J4" s="496" t="n">
        <v>36290</v>
      </c>
      <c r="K4" s="497" t="n">
        <v>11.0136570561457</v>
      </c>
    </row>
    <row r="5" customFormat="false" ht="13.5" hidden="false" customHeight="false" outlineLevel="0" collapsed="false">
      <c r="A5" s="493" t="n">
        <v>4914</v>
      </c>
      <c r="B5" s="505" t="s">
        <v>19</v>
      </c>
      <c r="C5" s="505" t="s">
        <v>78</v>
      </c>
      <c r="D5" s="495" t="n">
        <v>0.597222222222222</v>
      </c>
      <c r="E5" s="495" t="n">
        <v>0.6875</v>
      </c>
      <c r="G5" s="494" t="s">
        <v>79</v>
      </c>
      <c r="H5" s="505" t="s">
        <v>76</v>
      </c>
      <c r="I5" s="496" t="n">
        <v>1468</v>
      </c>
      <c r="J5" s="496" t="n">
        <v>18210</v>
      </c>
      <c r="K5" s="497" t="n">
        <v>12.4046321525886</v>
      </c>
    </row>
    <row r="6" customFormat="false" ht="13.5" hidden="false" customHeight="false" outlineLevel="0" collapsed="false">
      <c r="A6" s="493" t="n">
        <v>4921</v>
      </c>
      <c r="B6" s="505" t="s">
        <v>19</v>
      </c>
      <c r="C6" s="505" t="s">
        <v>78</v>
      </c>
      <c r="D6" s="495" t="n">
        <v>0.597222222222222</v>
      </c>
      <c r="E6" s="495" t="n">
        <v>0.6875</v>
      </c>
      <c r="G6" s="494" t="s">
        <v>29</v>
      </c>
      <c r="H6" s="505" t="s">
        <v>80</v>
      </c>
      <c r="I6" s="496" t="n">
        <v>2847</v>
      </c>
      <c r="J6" s="496" t="n">
        <v>33910</v>
      </c>
      <c r="K6" s="497" t="n">
        <v>11.9107832806463</v>
      </c>
    </row>
    <row r="7" customFormat="false" ht="13.5" hidden="false" customHeight="false" outlineLevel="0" collapsed="false">
      <c r="A7" s="493" t="n">
        <v>4927</v>
      </c>
      <c r="B7" s="505" t="s">
        <v>19</v>
      </c>
      <c r="C7" s="505" t="s">
        <v>81</v>
      </c>
      <c r="D7" s="495" t="n">
        <v>0.555555555555556</v>
      </c>
      <c r="E7" s="495" t="n">
        <v>0.638888888888889</v>
      </c>
      <c r="G7" s="494" t="s">
        <v>21</v>
      </c>
      <c r="H7" s="505" t="s">
        <v>76</v>
      </c>
      <c r="I7" s="496" t="n">
        <v>1359</v>
      </c>
      <c r="J7" s="496" t="n">
        <v>12530</v>
      </c>
      <c r="K7" s="497" t="n">
        <v>9.22001471670346</v>
      </c>
    </row>
    <row r="8" customFormat="false" ht="13.5" hidden="false" customHeight="false" outlineLevel="0" collapsed="false">
      <c r="A8" s="493" t="n">
        <v>4934</v>
      </c>
      <c r="B8" s="505" t="s">
        <v>19</v>
      </c>
      <c r="C8" s="505" t="s">
        <v>81</v>
      </c>
      <c r="D8" s="495" t="n">
        <v>0.555555555555556</v>
      </c>
      <c r="E8" s="495" t="n">
        <v>0.638888888888889</v>
      </c>
      <c r="G8" s="494" t="s">
        <v>31</v>
      </c>
      <c r="H8" s="505" t="s">
        <v>80</v>
      </c>
      <c r="I8" s="496" t="n">
        <v>2665</v>
      </c>
      <c r="J8" s="496" t="n">
        <v>31430</v>
      </c>
      <c r="K8" s="497" t="n">
        <v>11.7936210131332</v>
      </c>
    </row>
    <row r="9" customFormat="false" ht="13.5" hidden="false" customHeight="false" outlineLevel="0" collapsed="false">
      <c r="A9" s="493" t="n">
        <v>4938</v>
      </c>
      <c r="B9" s="505" t="s">
        <v>19</v>
      </c>
      <c r="C9" s="505" t="s">
        <v>82</v>
      </c>
      <c r="D9" s="495" t="n">
        <v>0.454861111111111</v>
      </c>
      <c r="E9" s="495" t="n">
        <v>0.489583333333333</v>
      </c>
      <c r="G9" s="494" t="s">
        <v>83</v>
      </c>
      <c r="H9" s="505" t="s">
        <v>84</v>
      </c>
      <c r="I9" s="496" t="n">
        <v>665</v>
      </c>
      <c r="J9" s="496" t="n">
        <v>10220</v>
      </c>
      <c r="K9" s="497" t="n">
        <v>15.3684210526316</v>
      </c>
    </row>
    <row r="10" customFormat="false" ht="13.5" hidden="false" customHeight="false" outlineLevel="0" collapsed="false">
      <c r="A10" s="493" t="n">
        <v>4942</v>
      </c>
      <c r="B10" s="505" t="s">
        <v>19</v>
      </c>
      <c r="C10" s="505" t="s">
        <v>82</v>
      </c>
      <c r="D10" s="495" t="n">
        <v>0.454861111111111</v>
      </c>
      <c r="E10" s="495" t="n">
        <v>0.489583333333333</v>
      </c>
      <c r="G10" s="494" t="s">
        <v>85</v>
      </c>
      <c r="H10" s="505" t="s">
        <v>80</v>
      </c>
      <c r="I10" s="496" t="n">
        <v>842</v>
      </c>
      <c r="J10" s="496" t="n">
        <v>10820</v>
      </c>
      <c r="K10" s="497" t="n">
        <v>12.8503562945368</v>
      </c>
    </row>
    <row r="11" customFormat="false" ht="13.5" hidden="false" customHeight="false" outlineLevel="0" collapsed="false">
      <c r="A11" s="493" t="n">
        <v>4946</v>
      </c>
      <c r="B11" s="505" t="s">
        <v>19</v>
      </c>
      <c r="C11" s="505" t="s">
        <v>82</v>
      </c>
      <c r="D11" s="495" t="n">
        <v>0.513888888888889</v>
      </c>
      <c r="E11" s="495" t="n">
        <v>0.552083333333333</v>
      </c>
      <c r="G11" s="494" t="s">
        <v>86</v>
      </c>
      <c r="H11" s="505" t="s">
        <v>84</v>
      </c>
      <c r="I11" s="496" t="n">
        <v>665</v>
      </c>
      <c r="J11" s="496" t="n">
        <v>8820</v>
      </c>
      <c r="K11" s="497" t="n">
        <v>13.2631578947368</v>
      </c>
    </row>
    <row r="12" customFormat="false" ht="13.5" hidden="false" customHeight="false" outlineLevel="0" collapsed="false">
      <c r="A12" s="493" t="n">
        <v>4954</v>
      </c>
      <c r="B12" s="505" t="s">
        <v>19</v>
      </c>
      <c r="C12" s="505" t="s">
        <v>82</v>
      </c>
      <c r="D12" s="495" t="n">
        <v>0.513888888888889</v>
      </c>
      <c r="E12" s="495" t="n">
        <v>0.552083333333333</v>
      </c>
      <c r="G12" s="494" t="s">
        <v>87</v>
      </c>
      <c r="H12" s="505" t="s">
        <v>80</v>
      </c>
      <c r="I12" s="496" t="n">
        <v>842</v>
      </c>
      <c r="J12" s="496" t="n">
        <v>10220</v>
      </c>
      <c r="K12" s="497" t="n">
        <v>12.1377672209026</v>
      </c>
    </row>
    <row r="13" customFormat="false" ht="13.5" hidden="false" customHeight="false" outlineLevel="0" collapsed="false">
      <c r="A13" s="493" t="n">
        <v>4958</v>
      </c>
      <c r="B13" s="505" t="s">
        <v>19</v>
      </c>
      <c r="C13" s="505" t="s">
        <v>82</v>
      </c>
      <c r="D13" s="495" t="n">
        <v>0.607638888888889</v>
      </c>
      <c r="E13" s="495" t="n">
        <v>0.642361111111111</v>
      </c>
      <c r="G13" s="494" t="s">
        <v>88</v>
      </c>
      <c r="H13" s="505" t="s">
        <v>84</v>
      </c>
      <c r="I13" s="496" t="n">
        <v>665</v>
      </c>
      <c r="J13" s="496" t="n">
        <v>8820</v>
      </c>
      <c r="K13" s="497" t="n">
        <v>13.2631578947368</v>
      </c>
    </row>
    <row r="14" customFormat="false" ht="13.5" hidden="false" customHeight="false" outlineLevel="0" collapsed="false">
      <c r="A14" s="493" t="n">
        <v>4966</v>
      </c>
      <c r="B14" s="505" t="s">
        <v>19</v>
      </c>
      <c r="C14" s="505" t="s">
        <v>82</v>
      </c>
      <c r="D14" s="495" t="n">
        <v>0.607638888888889</v>
      </c>
      <c r="E14" s="495" t="n">
        <v>0.642361111111111</v>
      </c>
      <c r="G14" s="494" t="s">
        <v>89</v>
      </c>
      <c r="H14" s="505" t="s">
        <v>80</v>
      </c>
      <c r="I14" s="496" t="n">
        <v>842</v>
      </c>
      <c r="J14" s="496" t="n">
        <v>10220</v>
      </c>
      <c r="K14" s="497" t="n">
        <v>12.1377672209026</v>
      </c>
    </row>
    <row r="15" customFormat="false" ht="13.5" hidden="false" customHeight="false" outlineLevel="0" collapsed="false">
      <c r="A15" s="493" t="n">
        <v>4970</v>
      </c>
      <c r="B15" s="505" t="s">
        <v>19</v>
      </c>
      <c r="C15" s="505" t="s">
        <v>82</v>
      </c>
      <c r="D15" s="495" t="n">
        <v>0.729166666666667</v>
      </c>
      <c r="E15" s="495" t="n">
        <v>0.763888888888889</v>
      </c>
      <c r="G15" s="494" t="s">
        <v>90</v>
      </c>
      <c r="H15" s="505" t="s">
        <v>84</v>
      </c>
      <c r="I15" s="496" t="n">
        <v>665</v>
      </c>
      <c r="J15" s="496" t="n">
        <v>9420</v>
      </c>
      <c r="K15" s="497" t="n">
        <v>14.1654135338346</v>
      </c>
    </row>
    <row r="16" customFormat="false" ht="13.5" hidden="false" customHeight="false" outlineLevel="0" collapsed="false">
      <c r="A16" s="493" t="n">
        <v>4978</v>
      </c>
      <c r="B16" s="505" t="s">
        <v>19</v>
      </c>
      <c r="C16" s="505" t="s">
        <v>82</v>
      </c>
      <c r="D16" s="495" t="n">
        <v>0.729166666666667</v>
      </c>
      <c r="E16" s="495" t="n">
        <v>0.763888888888889</v>
      </c>
      <c r="G16" s="494" t="s">
        <v>91</v>
      </c>
      <c r="H16" s="505" t="s">
        <v>80</v>
      </c>
      <c r="I16" s="496" t="n">
        <v>842</v>
      </c>
      <c r="J16" s="496" t="n">
        <v>10920</v>
      </c>
      <c r="K16" s="497" t="n">
        <v>12.9691211401425</v>
      </c>
    </row>
    <row r="17" customFormat="false" ht="13.5" hidden="false" customHeight="false" outlineLevel="0" collapsed="false">
      <c r="A17" s="493" t="n">
        <v>4982</v>
      </c>
      <c r="B17" s="505" t="s">
        <v>19</v>
      </c>
      <c r="C17" s="505" t="s">
        <v>82</v>
      </c>
      <c r="D17" s="495" t="n">
        <v>0.770833333333333</v>
      </c>
      <c r="E17" s="495" t="n">
        <v>0.805555555555555</v>
      </c>
      <c r="G17" s="494" t="s">
        <v>92</v>
      </c>
      <c r="H17" s="505" t="s">
        <v>84</v>
      </c>
      <c r="I17" s="496" t="n">
        <v>665</v>
      </c>
      <c r="J17" s="496" t="n">
        <v>9420</v>
      </c>
      <c r="K17" s="497" t="n">
        <v>14.1654135338346</v>
      </c>
    </row>
    <row r="18" customFormat="false" ht="13.5" hidden="false" customHeight="false" outlineLevel="0" collapsed="false">
      <c r="A18" s="493" t="n">
        <v>4990</v>
      </c>
      <c r="B18" s="505" t="s">
        <v>19</v>
      </c>
      <c r="C18" s="505" t="s">
        <v>82</v>
      </c>
      <c r="D18" s="495" t="n">
        <v>0.770833333333333</v>
      </c>
      <c r="E18" s="495" t="n">
        <v>0.805555555555555</v>
      </c>
      <c r="G18" s="494" t="s">
        <v>93</v>
      </c>
      <c r="H18" s="505" t="s">
        <v>80</v>
      </c>
      <c r="I18" s="496" t="n">
        <v>842</v>
      </c>
      <c r="J18" s="496" t="n">
        <v>10920</v>
      </c>
      <c r="K18" s="497" t="n">
        <v>12.9691211401425</v>
      </c>
    </row>
    <row r="19" customFormat="false" ht="13.5" hidden="false" customHeight="false" outlineLevel="0" collapsed="false">
      <c r="A19" s="506" t="s">
        <v>64</v>
      </c>
    </row>
    <row r="20" customFormat="false" ht="13.5" hidden="false" customHeight="false" outlineLevel="0" collapsed="false">
      <c r="A20" s="493" t="n">
        <v>2155</v>
      </c>
      <c r="B20" s="505" t="s">
        <v>75</v>
      </c>
      <c r="C20" s="505" t="s">
        <v>19</v>
      </c>
      <c r="D20" s="495" t="n">
        <v>0.489583333333333</v>
      </c>
      <c r="E20" s="495" t="n">
        <v>0.628472222222222</v>
      </c>
      <c r="G20" s="494" t="s">
        <v>68</v>
      </c>
      <c r="H20" s="505" t="s">
        <v>76</v>
      </c>
      <c r="I20" s="496" t="n">
        <v>1737</v>
      </c>
      <c r="J20" s="496" t="n">
        <v>18990</v>
      </c>
      <c r="K20" s="497" t="n">
        <v>10.9326424870466</v>
      </c>
    </row>
    <row r="21" customFormat="false" ht="13.5" hidden="false" customHeight="false" outlineLevel="0" collapsed="false">
      <c r="A21" s="493" t="n">
        <v>2162</v>
      </c>
      <c r="B21" s="505" t="s">
        <v>75</v>
      </c>
      <c r="C21" s="505" t="s">
        <v>19</v>
      </c>
      <c r="D21" s="495" t="n">
        <v>0.489583333333333</v>
      </c>
      <c r="E21" s="495" t="n">
        <v>0.628472222222222</v>
      </c>
      <c r="G21" s="494" t="s">
        <v>65</v>
      </c>
      <c r="H21" s="505" t="s">
        <v>80</v>
      </c>
      <c r="I21" s="496" t="n">
        <v>3295</v>
      </c>
      <c r="J21" s="496" t="n">
        <v>36290</v>
      </c>
      <c r="K21" s="497" t="n">
        <v>11.0136570561457</v>
      </c>
    </row>
    <row r="22" customFormat="false" ht="13.5" hidden="false" customHeight="false" outlineLevel="0" collapsed="false">
      <c r="A22" s="493" t="n">
        <v>2484</v>
      </c>
      <c r="B22" s="505" t="s">
        <v>78</v>
      </c>
      <c r="C22" s="505" t="s">
        <v>19</v>
      </c>
      <c r="D22" s="495" t="n">
        <v>0.447916666666667</v>
      </c>
      <c r="E22" s="495" t="n">
        <v>0.569444444444444</v>
      </c>
      <c r="G22" s="494" t="s">
        <v>94</v>
      </c>
      <c r="H22" s="505" t="s">
        <v>76</v>
      </c>
      <c r="I22" s="496" t="n">
        <v>1468</v>
      </c>
      <c r="J22" s="496" t="n">
        <v>18210</v>
      </c>
      <c r="K22" s="497" t="n">
        <v>12.4046321525886</v>
      </c>
    </row>
    <row r="23" customFormat="false" ht="13.5" hidden="false" customHeight="false" outlineLevel="0" collapsed="false">
      <c r="A23" s="493" t="n">
        <v>2491</v>
      </c>
      <c r="B23" s="505" t="s">
        <v>78</v>
      </c>
      <c r="C23" s="505" t="s">
        <v>19</v>
      </c>
      <c r="D23" s="495" t="n">
        <v>0.447916666666667</v>
      </c>
      <c r="E23" s="495" t="n">
        <v>0.569444444444444</v>
      </c>
      <c r="G23" s="494" t="s">
        <v>69</v>
      </c>
      <c r="H23" s="505" t="s">
        <v>80</v>
      </c>
      <c r="I23" s="496" t="n">
        <v>2847</v>
      </c>
      <c r="J23" s="496" t="n">
        <v>33910</v>
      </c>
      <c r="K23" s="497" t="n">
        <v>11.9107832806463</v>
      </c>
    </row>
    <row r="24" customFormat="false" ht="13.5" hidden="false" customHeight="false" outlineLevel="0" collapsed="false">
      <c r="A24" s="493" t="n">
        <v>3190</v>
      </c>
      <c r="B24" s="505" t="s">
        <v>81</v>
      </c>
      <c r="C24" s="505" t="s">
        <v>19</v>
      </c>
      <c r="D24" s="495" t="n">
        <v>0.416666666666667</v>
      </c>
      <c r="E24" s="495" t="n">
        <v>0.53125</v>
      </c>
      <c r="G24" s="494" t="s">
        <v>66</v>
      </c>
      <c r="H24" s="505" t="s">
        <v>76</v>
      </c>
      <c r="I24" s="496" t="n">
        <v>1359</v>
      </c>
      <c r="J24" s="496" t="n">
        <v>13130</v>
      </c>
      <c r="K24" s="497" t="n">
        <v>9.66151582045622</v>
      </c>
    </row>
    <row r="25" customFormat="false" ht="13.5" hidden="false" customHeight="false" outlineLevel="0" collapsed="false">
      <c r="A25" s="493" t="n">
        <v>3197</v>
      </c>
      <c r="B25" s="505" t="s">
        <v>81</v>
      </c>
      <c r="C25" s="505" t="s">
        <v>19</v>
      </c>
      <c r="D25" s="495" t="n">
        <v>0.416666666666667</v>
      </c>
      <c r="E25" s="495" t="n">
        <v>0.53125</v>
      </c>
      <c r="G25" s="494" t="s">
        <v>67</v>
      </c>
      <c r="H25" s="505" t="s">
        <v>80</v>
      </c>
      <c r="I25" s="496" t="n">
        <v>2665</v>
      </c>
      <c r="J25" s="496" t="n">
        <v>29830</v>
      </c>
      <c r="K25" s="497" t="n">
        <v>11.1932457786116</v>
      </c>
    </row>
    <row r="26" customFormat="false" ht="13.5" hidden="false" customHeight="false" outlineLevel="0" collapsed="false">
      <c r="A26" s="493" t="n">
        <v>4767</v>
      </c>
      <c r="B26" s="505" t="s">
        <v>82</v>
      </c>
      <c r="C26" s="505" t="s">
        <v>19</v>
      </c>
      <c r="D26" s="495" t="n">
        <v>0.392361111111111</v>
      </c>
      <c r="E26" s="495" t="n">
        <v>0.430555555555556</v>
      </c>
      <c r="G26" s="494" t="s">
        <v>95</v>
      </c>
      <c r="H26" s="505" t="s">
        <v>84</v>
      </c>
      <c r="I26" s="496" t="n">
        <v>665</v>
      </c>
      <c r="J26" s="496" t="n">
        <v>9420</v>
      </c>
      <c r="K26" s="497" t="n">
        <v>14.1654135338346</v>
      </c>
    </row>
    <row r="27" customFormat="false" ht="13.5" hidden="false" customHeight="false" outlineLevel="0" collapsed="false">
      <c r="A27" s="493" t="n">
        <v>4775</v>
      </c>
      <c r="B27" s="505" t="s">
        <v>82</v>
      </c>
      <c r="C27" s="505" t="s">
        <v>19</v>
      </c>
      <c r="D27" s="495" t="n">
        <v>0.392361111111111</v>
      </c>
      <c r="E27" s="495" t="n">
        <v>0.430555555555556</v>
      </c>
      <c r="G27" s="494" t="s">
        <v>96</v>
      </c>
      <c r="H27" s="505" t="s">
        <v>80</v>
      </c>
      <c r="I27" s="496" t="n">
        <v>842</v>
      </c>
      <c r="J27" s="496" t="n">
        <v>10920</v>
      </c>
      <c r="K27" s="497" t="n">
        <v>12.9691211401425</v>
      </c>
    </row>
    <row r="28" customFormat="false" ht="13.5" hidden="false" customHeight="false" outlineLevel="0" collapsed="false">
      <c r="A28" s="493" t="n">
        <v>4779</v>
      </c>
      <c r="B28" s="505" t="s">
        <v>82</v>
      </c>
      <c r="C28" s="505" t="s">
        <v>19</v>
      </c>
      <c r="D28" s="495" t="n">
        <v>0.447916666666667</v>
      </c>
      <c r="E28" s="495" t="n">
        <v>0.486111111111111</v>
      </c>
      <c r="G28" s="494" t="s">
        <v>97</v>
      </c>
      <c r="H28" s="505" t="s">
        <v>84</v>
      </c>
      <c r="I28" s="496" t="n">
        <v>665</v>
      </c>
      <c r="J28" s="496" t="n">
        <v>9420</v>
      </c>
      <c r="K28" s="497" t="n">
        <v>14.1654135338346</v>
      </c>
    </row>
    <row r="29" customFormat="false" ht="13.5" hidden="false" customHeight="false" outlineLevel="0" collapsed="false">
      <c r="A29" s="493" t="n">
        <v>4787</v>
      </c>
      <c r="B29" s="505" t="s">
        <v>82</v>
      </c>
      <c r="C29" s="505" t="s">
        <v>19</v>
      </c>
      <c r="D29" s="495" t="n">
        <v>0.447916666666667</v>
      </c>
      <c r="E29" s="495" t="n">
        <v>0.486111111111111</v>
      </c>
      <c r="G29" s="494" t="s">
        <v>98</v>
      </c>
      <c r="H29" s="505" t="s">
        <v>80</v>
      </c>
      <c r="I29" s="496" t="n">
        <v>842</v>
      </c>
      <c r="J29" s="496" t="n">
        <v>10920</v>
      </c>
      <c r="K29" s="497" t="n">
        <v>12.9691211401425</v>
      </c>
    </row>
    <row r="30" customFormat="false" ht="13.5" hidden="false" customHeight="false" outlineLevel="0" collapsed="false">
      <c r="A30" s="493" t="n">
        <v>4791</v>
      </c>
      <c r="B30" s="505" t="s">
        <v>82</v>
      </c>
      <c r="C30" s="505" t="s">
        <v>19</v>
      </c>
      <c r="D30" s="495" t="n">
        <v>0.545138888888889</v>
      </c>
      <c r="E30" s="495" t="n">
        <v>0.583333333333333</v>
      </c>
      <c r="G30" s="494" t="s">
        <v>99</v>
      </c>
      <c r="H30" s="505" t="s">
        <v>84</v>
      </c>
      <c r="I30" s="496" t="n">
        <v>665</v>
      </c>
      <c r="J30" s="496" t="n">
        <v>9420</v>
      </c>
      <c r="K30" s="497" t="n">
        <v>14.1654135338346</v>
      </c>
    </row>
    <row r="31" customFormat="false" ht="13.5" hidden="false" customHeight="false" outlineLevel="0" collapsed="false">
      <c r="A31" s="493" t="n">
        <v>4799</v>
      </c>
      <c r="B31" s="505" t="s">
        <v>82</v>
      </c>
      <c r="C31" s="505" t="s">
        <v>19</v>
      </c>
      <c r="D31" s="495" t="n">
        <v>0.545138888888889</v>
      </c>
      <c r="E31" s="495" t="n">
        <v>0.583333333333333</v>
      </c>
      <c r="G31" s="494" t="s">
        <v>100</v>
      </c>
      <c r="H31" s="505" t="s">
        <v>80</v>
      </c>
      <c r="I31" s="496" t="n">
        <v>842</v>
      </c>
      <c r="J31" s="496" t="n">
        <v>10920</v>
      </c>
      <c r="K31" s="497" t="n">
        <v>12.9691211401425</v>
      </c>
    </row>
    <row r="32" customFormat="false" ht="13.5" hidden="false" customHeight="false" outlineLevel="0" collapsed="false">
      <c r="A32" s="493" t="n">
        <v>4803</v>
      </c>
      <c r="B32" s="505" t="s">
        <v>82</v>
      </c>
      <c r="C32" s="505" t="s">
        <v>19</v>
      </c>
      <c r="D32" s="495" t="n">
        <v>0.666666666666667</v>
      </c>
      <c r="E32" s="495" t="n">
        <v>0.704861111111111</v>
      </c>
      <c r="G32" s="494" t="s">
        <v>101</v>
      </c>
      <c r="H32" s="505" t="s">
        <v>84</v>
      </c>
      <c r="I32" s="496" t="n">
        <v>665</v>
      </c>
      <c r="J32" s="496" t="n">
        <v>8820</v>
      </c>
      <c r="K32" s="497" t="n">
        <v>13.2631578947368</v>
      </c>
    </row>
    <row r="33" customFormat="false" ht="13.5" hidden="false" customHeight="false" outlineLevel="0" collapsed="false">
      <c r="A33" s="493" t="n">
        <v>4811</v>
      </c>
      <c r="B33" s="505" t="s">
        <v>82</v>
      </c>
      <c r="C33" s="505" t="s">
        <v>19</v>
      </c>
      <c r="D33" s="495" t="n">
        <v>0.666666666666667</v>
      </c>
      <c r="E33" s="495" t="n">
        <v>0.704861111111111</v>
      </c>
      <c r="G33" s="494" t="s">
        <v>102</v>
      </c>
      <c r="H33" s="505" t="s">
        <v>80</v>
      </c>
      <c r="I33" s="496" t="n">
        <v>842</v>
      </c>
      <c r="J33" s="496" t="n">
        <v>10220</v>
      </c>
      <c r="K33" s="497" t="n">
        <v>12.1377672209026</v>
      </c>
    </row>
    <row r="34" customFormat="false" ht="13.5" hidden="false" customHeight="false" outlineLevel="0" collapsed="false">
      <c r="A34" s="493" t="n">
        <v>4815</v>
      </c>
      <c r="B34" s="505" t="s">
        <v>82</v>
      </c>
      <c r="C34" s="505" t="s">
        <v>19</v>
      </c>
      <c r="D34" s="495" t="n">
        <v>0.708333333333333</v>
      </c>
      <c r="E34" s="495" t="n">
        <v>0.746527777777778</v>
      </c>
      <c r="G34" s="494" t="s">
        <v>103</v>
      </c>
      <c r="H34" s="505" t="s">
        <v>84</v>
      </c>
      <c r="I34" s="496" t="n">
        <v>665</v>
      </c>
      <c r="J34" s="496" t="n">
        <v>8820</v>
      </c>
      <c r="K34" s="497" t="n">
        <v>13.2631578947368</v>
      </c>
    </row>
    <row r="35" customFormat="false" ht="13.5" hidden="false" customHeight="false" outlineLevel="0" collapsed="false">
      <c r="A35" s="493" t="n">
        <v>4823</v>
      </c>
      <c r="B35" s="505" t="s">
        <v>82</v>
      </c>
      <c r="C35" s="505" t="s">
        <v>19</v>
      </c>
      <c r="D35" s="495" t="n">
        <v>0.708333333333333</v>
      </c>
      <c r="E35" s="495" t="n">
        <v>0.746527777777778</v>
      </c>
      <c r="G35" s="494" t="s">
        <v>104</v>
      </c>
      <c r="H35" s="505" t="s">
        <v>80</v>
      </c>
      <c r="I35" s="496" t="n">
        <v>842</v>
      </c>
      <c r="J35" s="496" t="n">
        <v>10220</v>
      </c>
      <c r="K35" s="497" t="n">
        <v>12.1377672209026</v>
      </c>
    </row>
    <row r="36" customFormat="false" ht="13.5" hidden="false" customHeight="false" outlineLevel="0" collapsed="false">
      <c r="A36" s="506" t="s">
        <v>71</v>
      </c>
    </row>
    <row r="37" customFormat="false" ht="13.5" hidden="false" customHeight="false" outlineLevel="0" collapsed="false">
      <c r="A37" s="507" t="s">
        <v>105</v>
      </c>
    </row>
    <row r="38" customFormat="false" ht="13.5" hidden="false" customHeight="false" outlineLevel="0" collapsed="false">
      <c r="A38" s="508" t="n">
        <v>4901</v>
      </c>
      <c r="B38" s="509" t="s">
        <v>19</v>
      </c>
      <c r="C38" s="509" t="s">
        <v>75</v>
      </c>
      <c r="D38" s="510" t="n">
        <v>0.659722222222222</v>
      </c>
      <c r="E38" s="510" t="n">
        <v>0.763888888888889</v>
      </c>
      <c r="F38" s="510"/>
      <c r="G38" s="511" t="s">
        <v>25</v>
      </c>
      <c r="H38" s="509" t="s">
        <v>76</v>
      </c>
      <c r="I38" s="512" t="n">
        <v>1737</v>
      </c>
      <c r="J38" s="512" t="n">
        <v>18990</v>
      </c>
      <c r="K38" s="513" t="n">
        <v>10.9326424870466</v>
      </c>
      <c r="L38" s="512"/>
      <c r="M38" s="512"/>
      <c r="N38" s="513"/>
    </row>
    <row r="39" customFormat="false" ht="13.5" hidden="false" customHeight="false" outlineLevel="0" collapsed="false">
      <c r="A39" s="507" t="s">
        <v>106</v>
      </c>
    </row>
    <row r="40" customFormat="false" ht="13.5" hidden="false" customHeight="false" outlineLevel="0" collapsed="false">
      <c r="A40" s="514" t="n">
        <v>4908</v>
      </c>
      <c r="B40" s="515" t="s">
        <v>19</v>
      </c>
      <c r="C40" s="515" t="s">
        <v>75</v>
      </c>
      <c r="D40" s="516" t="n">
        <v>0.659722222222222</v>
      </c>
      <c r="E40" s="516" t="n">
        <v>0.763888888888889</v>
      </c>
      <c r="F40" s="516"/>
      <c r="G40" s="517" t="s">
        <v>26</v>
      </c>
      <c r="H40" s="515" t="s">
        <v>80</v>
      </c>
      <c r="I40" s="518" t="n">
        <v>3295</v>
      </c>
      <c r="J40" s="518" t="n">
        <v>36290</v>
      </c>
      <c r="K40" s="519" t="n">
        <v>11.0136570561457</v>
      </c>
      <c r="L40" s="518"/>
      <c r="M40" s="518"/>
      <c r="N40" s="519"/>
    </row>
    <row r="41" customFormat="false" ht="13.5" hidden="false" customHeight="false" outlineLevel="0" collapsed="false">
      <c r="A41" s="507" t="s">
        <v>107</v>
      </c>
    </row>
    <row r="42" customFormat="false" ht="13.5" hidden="false" customHeight="false" outlineLevel="0" collapsed="false">
      <c r="A42" s="508" t="n">
        <v>4914</v>
      </c>
      <c r="B42" s="509" t="s">
        <v>19</v>
      </c>
      <c r="C42" s="509" t="s">
        <v>78</v>
      </c>
      <c r="D42" s="510" t="n">
        <v>0.597222222222222</v>
      </c>
      <c r="E42" s="510" t="n">
        <v>0.6875</v>
      </c>
      <c r="F42" s="510"/>
      <c r="G42" s="511" t="s">
        <v>79</v>
      </c>
      <c r="H42" s="509" t="s">
        <v>76</v>
      </c>
      <c r="I42" s="512" t="n">
        <v>1468</v>
      </c>
      <c r="J42" s="512" t="n">
        <v>18210</v>
      </c>
      <c r="K42" s="513" t="n">
        <v>12.4046321525886</v>
      </c>
      <c r="L42" s="512"/>
      <c r="M42" s="512"/>
      <c r="N42" s="513"/>
    </row>
    <row r="43" customFormat="false" ht="13.5" hidden="false" customHeight="false" outlineLevel="0" collapsed="false">
      <c r="A43" s="507" t="s">
        <v>108</v>
      </c>
    </row>
    <row r="44" customFormat="false" ht="13.5" hidden="false" customHeight="false" outlineLevel="0" collapsed="false">
      <c r="A44" s="514" t="n">
        <v>4921</v>
      </c>
      <c r="B44" s="515" t="s">
        <v>19</v>
      </c>
      <c r="C44" s="515" t="s">
        <v>78</v>
      </c>
      <c r="D44" s="516" t="n">
        <v>0.597222222222222</v>
      </c>
      <c r="E44" s="516" t="n">
        <v>0.6875</v>
      </c>
      <c r="F44" s="516"/>
      <c r="G44" s="517" t="s">
        <v>29</v>
      </c>
      <c r="H44" s="515" t="s">
        <v>80</v>
      </c>
      <c r="I44" s="518" t="n">
        <v>2847</v>
      </c>
      <c r="J44" s="518" t="n">
        <v>33910</v>
      </c>
      <c r="K44" s="519" t="n">
        <v>11.9107832806463</v>
      </c>
      <c r="L44" s="518"/>
      <c r="M44" s="518"/>
      <c r="N44" s="519"/>
    </row>
    <row r="45" customFormat="false" ht="13.5" hidden="false" customHeight="false" outlineLevel="0" collapsed="false">
      <c r="A45" s="507" t="s">
        <v>109</v>
      </c>
    </row>
    <row r="46" customFormat="false" ht="13.5" hidden="false" customHeight="false" outlineLevel="0" collapsed="false">
      <c r="A46" s="508" t="n">
        <v>4927</v>
      </c>
      <c r="B46" s="509" t="s">
        <v>19</v>
      </c>
      <c r="C46" s="509" t="s">
        <v>81</v>
      </c>
      <c r="D46" s="510" t="n">
        <v>0.555555555555556</v>
      </c>
      <c r="E46" s="510" t="n">
        <v>0.638888888888889</v>
      </c>
      <c r="F46" s="510"/>
      <c r="G46" s="511" t="s">
        <v>21</v>
      </c>
      <c r="H46" s="509" t="s">
        <v>76</v>
      </c>
      <c r="I46" s="512" t="n">
        <v>1359</v>
      </c>
      <c r="J46" s="512" t="n">
        <v>12530</v>
      </c>
      <c r="K46" s="513" t="n">
        <v>9.22001471670346</v>
      </c>
      <c r="L46" s="512"/>
      <c r="M46" s="512"/>
      <c r="N46" s="513"/>
    </row>
    <row r="47" customFormat="false" ht="13.5" hidden="false" customHeight="false" outlineLevel="0" collapsed="false">
      <c r="A47" s="507" t="s">
        <v>110</v>
      </c>
    </row>
    <row r="48" customFormat="false" ht="13.5" hidden="false" customHeight="false" outlineLevel="0" collapsed="false">
      <c r="A48" s="514" t="n">
        <v>4934</v>
      </c>
      <c r="B48" s="515" t="s">
        <v>19</v>
      </c>
      <c r="C48" s="515" t="s">
        <v>81</v>
      </c>
      <c r="D48" s="516" t="n">
        <v>0.555555555555556</v>
      </c>
      <c r="E48" s="516" t="n">
        <v>0.638888888888889</v>
      </c>
      <c r="F48" s="516"/>
      <c r="G48" s="517" t="s">
        <v>31</v>
      </c>
      <c r="H48" s="515" t="s">
        <v>80</v>
      </c>
      <c r="I48" s="518" t="n">
        <v>2665</v>
      </c>
      <c r="J48" s="518" t="n">
        <v>31430</v>
      </c>
      <c r="K48" s="519" t="n">
        <v>11.7936210131332</v>
      </c>
      <c r="L48" s="518"/>
      <c r="M48" s="518"/>
      <c r="N48" s="519"/>
    </row>
    <row r="49" customFormat="false" ht="13.5" hidden="false" customHeight="false" outlineLevel="0" collapsed="false">
      <c r="A49" s="507" t="s">
        <v>111</v>
      </c>
    </row>
    <row r="50" customFormat="false" ht="13.5" hidden="false" customHeight="false" outlineLevel="0" collapsed="false">
      <c r="A50" s="508" t="n">
        <v>4938</v>
      </c>
      <c r="B50" s="509" t="s">
        <v>19</v>
      </c>
      <c r="C50" s="509" t="s">
        <v>82</v>
      </c>
      <c r="D50" s="510" t="n">
        <v>0.454861111111111</v>
      </c>
      <c r="E50" s="510" t="n">
        <v>0.489583333333333</v>
      </c>
      <c r="F50" s="510"/>
      <c r="G50" s="511" t="s">
        <v>83</v>
      </c>
      <c r="H50" s="509" t="s">
        <v>84</v>
      </c>
      <c r="I50" s="512" t="n">
        <v>665</v>
      </c>
      <c r="J50" s="512" t="n">
        <v>10220</v>
      </c>
      <c r="K50" s="513" t="n">
        <v>15.3684210526316</v>
      </c>
      <c r="L50" s="512"/>
      <c r="M50" s="512"/>
      <c r="N50" s="513"/>
    </row>
    <row r="51" customFormat="false" ht="13.5" hidden="false" customHeight="false" outlineLevel="0" collapsed="false">
      <c r="A51" s="493" t="n">
        <v>4791</v>
      </c>
      <c r="B51" s="505" t="s">
        <v>82</v>
      </c>
      <c r="C51" s="505" t="s">
        <v>19</v>
      </c>
      <c r="D51" s="495" t="n">
        <v>0.545138888888889</v>
      </c>
      <c r="E51" s="495" t="n">
        <v>0.583333333333333</v>
      </c>
      <c r="F51" s="495" t="n">
        <f aca="false">D51-E50</f>
        <v>0.0555555555555556</v>
      </c>
      <c r="G51" s="494" t="s">
        <v>99</v>
      </c>
      <c r="H51" s="505" t="s">
        <v>84</v>
      </c>
      <c r="I51" s="496" t="n">
        <v>665</v>
      </c>
      <c r="J51" s="496" t="n">
        <v>9420</v>
      </c>
      <c r="K51" s="497" t="n">
        <v>14.1654135338346</v>
      </c>
      <c r="L51" s="496" t="n">
        <f aca="false">I50+I51</f>
        <v>1330</v>
      </c>
      <c r="M51" s="496" t="n">
        <f aca="false">J50+J51</f>
        <v>19640</v>
      </c>
      <c r="N51" s="497" t="n">
        <f aca="false">M51/L51</f>
        <v>14.7669172932331</v>
      </c>
    </row>
    <row r="52" customFormat="false" ht="13.5" hidden="false" customHeight="false" outlineLevel="0" collapsed="false">
      <c r="A52" s="493" t="n">
        <v>4799</v>
      </c>
      <c r="B52" s="505" t="s">
        <v>82</v>
      </c>
      <c r="C52" s="505" t="s">
        <v>19</v>
      </c>
      <c r="D52" s="495" t="n">
        <v>0.545138888888889</v>
      </c>
      <c r="E52" s="495" t="n">
        <v>0.583333333333333</v>
      </c>
      <c r="F52" s="495" t="n">
        <f aca="false">D52-E50</f>
        <v>0.0555555555555556</v>
      </c>
      <c r="G52" s="494" t="s">
        <v>100</v>
      </c>
      <c r="H52" s="505" t="s">
        <v>80</v>
      </c>
      <c r="I52" s="496" t="n">
        <v>842</v>
      </c>
      <c r="J52" s="496" t="n">
        <v>10920</v>
      </c>
      <c r="K52" s="497" t="n">
        <v>12.9691211401425</v>
      </c>
      <c r="L52" s="496" t="n">
        <f aca="false">I50+I52</f>
        <v>1507</v>
      </c>
      <c r="M52" s="496" t="n">
        <f aca="false">J50+J52</f>
        <v>21140</v>
      </c>
      <c r="N52" s="497" t="n">
        <f aca="false">M52/L52</f>
        <v>14.0278699402787</v>
      </c>
    </row>
    <row r="53" customFormat="false" ht="13.5" hidden="false" customHeight="false" outlineLevel="0" collapsed="false">
      <c r="A53" s="493" t="n">
        <v>4803</v>
      </c>
      <c r="B53" s="505" t="s">
        <v>82</v>
      </c>
      <c r="C53" s="505" t="s">
        <v>19</v>
      </c>
      <c r="D53" s="495" t="n">
        <v>0.666666666666667</v>
      </c>
      <c r="E53" s="495" t="n">
        <v>0.704861111111111</v>
      </c>
      <c r="F53" s="495" t="n">
        <f aca="false">D53-E50</f>
        <v>0.177083333333333</v>
      </c>
      <c r="G53" s="494" t="s">
        <v>101</v>
      </c>
      <c r="H53" s="505" t="s">
        <v>84</v>
      </c>
      <c r="I53" s="496" t="n">
        <v>665</v>
      </c>
      <c r="J53" s="496" t="n">
        <v>8820</v>
      </c>
      <c r="K53" s="497" t="n">
        <v>13.2631578947368</v>
      </c>
      <c r="L53" s="496" t="n">
        <f aca="false">I50+I53</f>
        <v>1330</v>
      </c>
      <c r="M53" s="496" t="n">
        <f aca="false">J50+J53</f>
        <v>19040</v>
      </c>
      <c r="N53" s="497" t="n">
        <f aca="false">M53/L53</f>
        <v>14.3157894736842</v>
      </c>
    </row>
    <row r="54" customFormat="false" ht="13.5" hidden="false" customHeight="false" outlineLevel="0" collapsed="false">
      <c r="A54" s="493" t="n">
        <v>4811</v>
      </c>
      <c r="B54" s="505" t="s">
        <v>82</v>
      </c>
      <c r="C54" s="505" t="s">
        <v>19</v>
      </c>
      <c r="D54" s="495" t="n">
        <v>0.666666666666667</v>
      </c>
      <c r="E54" s="495" t="n">
        <v>0.704861111111111</v>
      </c>
      <c r="F54" s="495" t="n">
        <f aca="false">D54-E50</f>
        <v>0.177083333333333</v>
      </c>
      <c r="G54" s="494" t="s">
        <v>102</v>
      </c>
      <c r="H54" s="505" t="s">
        <v>80</v>
      </c>
      <c r="I54" s="496" t="n">
        <v>842</v>
      </c>
      <c r="J54" s="496" t="n">
        <v>10220</v>
      </c>
      <c r="K54" s="497" t="n">
        <v>12.1377672209026</v>
      </c>
      <c r="L54" s="496" t="n">
        <f aca="false">I50+I54</f>
        <v>1507</v>
      </c>
      <c r="M54" s="496" t="n">
        <f aca="false">J50+J54</f>
        <v>20440</v>
      </c>
      <c r="N54" s="497" t="n">
        <f aca="false">M54/L54</f>
        <v>13.5633709356337</v>
      </c>
    </row>
    <row r="55" customFormat="false" ht="13.5" hidden="false" customHeight="false" outlineLevel="0" collapsed="false">
      <c r="A55" s="493" t="n">
        <v>4815</v>
      </c>
      <c r="B55" s="505" t="s">
        <v>82</v>
      </c>
      <c r="C55" s="505" t="s">
        <v>19</v>
      </c>
      <c r="D55" s="495" t="n">
        <v>0.708333333333333</v>
      </c>
      <c r="E55" s="495" t="n">
        <v>0.746527777777778</v>
      </c>
      <c r="F55" s="495" t="n">
        <f aca="false">D55-E50</f>
        <v>0.21875</v>
      </c>
      <c r="G55" s="494" t="s">
        <v>103</v>
      </c>
      <c r="H55" s="505" t="s">
        <v>84</v>
      </c>
      <c r="I55" s="496" t="n">
        <v>665</v>
      </c>
      <c r="J55" s="496" t="n">
        <v>8820</v>
      </c>
      <c r="K55" s="497" t="n">
        <v>13.2631578947368</v>
      </c>
      <c r="L55" s="496" t="n">
        <f aca="false">I50+I55</f>
        <v>1330</v>
      </c>
      <c r="M55" s="496" t="n">
        <f aca="false">J50+J55</f>
        <v>19040</v>
      </c>
      <c r="N55" s="497" t="n">
        <f aca="false">M55/L55</f>
        <v>14.3157894736842</v>
      </c>
    </row>
    <row r="56" customFormat="false" ht="13.5" hidden="false" customHeight="false" outlineLevel="0" collapsed="false">
      <c r="A56" s="493" t="n">
        <v>4823</v>
      </c>
      <c r="B56" s="505" t="s">
        <v>82</v>
      </c>
      <c r="C56" s="505" t="s">
        <v>19</v>
      </c>
      <c r="D56" s="495" t="n">
        <v>0.708333333333333</v>
      </c>
      <c r="E56" s="495" t="n">
        <v>0.746527777777778</v>
      </c>
      <c r="F56" s="495" t="n">
        <f aca="false">D56-E50</f>
        <v>0.21875</v>
      </c>
      <c r="G56" s="494" t="s">
        <v>104</v>
      </c>
      <c r="H56" s="505" t="s">
        <v>80</v>
      </c>
      <c r="I56" s="496" t="n">
        <v>842</v>
      </c>
      <c r="J56" s="496" t="n">
        <v>10220</v>
      </c>
      <c r="K56" s="497" t="n">
        <v>12.1377672209026</v>
      </c>
      <c r="L56" s="496" t="n">
        <f aca="false">I50+I56</f>
        <v>1507</v>
      </c>
      <c r="M56" s="496" t="n">
        <f aca="false">J50+J56</f>
        <v>20440</v>
      </c>
      <c r="N56" s="497" t="n">
        <f aca="false">M56/L56</f>
        <v>13.5633709356337</v>
      </c>
    </row>
    <row r="57" customFormat="false" ht="13.5" hidden="false" customHeight="false" outlineLevel="0" collapsed="false">
      <c r="A57" s="507" t="s">
        <v>112</v>
      </c>
    </row>
    <row r="58" customFormat="false" ht="13.5" hidden="false" customHeight="false" outlineLevel="0" collapsed="false">
      <c r="A58" s="514" t="n">
        <v>4942</v>
      </c>
      <c r="B58" s="515" t="s">
        <v>19</v>
      </c>
      <c r="C58" s="515" t="s">
        <v>82</v>
      </c>
      <c r="D58" s="516" t="n">
        <v>0.454861111111111</v>
      </c>
      <c r="E58" s="516" t="n">
        <v>0.489583333333333</v>
      </c>
      <c r="F58" s="516"/>
      <c r="G58" s="517" t="s">
        <v>85</v>
      </c>
      <c r="H58" s="515" t="s">
        <v>80</v>
      </c>
      <c r="I58" s="518" t="n">
        <v>842</v>
      </c>
      <c r="J58" s="518" t="n">
        <v>10820</v>
      </c>
      <c r="K58" s="519" t="n">
        <v>12.8503562945368</v>
      </c>
      <c r="L58" s="518"/>
      <c r="M58" s="518"/>
      <c r="N58" s="519"/>
    </row>
    <row r="59" customFormat="false" ht="13.5" hidden="false" customHeight="false" outlineLevel="0" collapsed="false">
      <c r="A59" s="493" t="n">
        <v>4791</v>
      </c>
      <c r="B59" s="505" t="s">
        <v>82</v>
      </c>
      <c r="C59" s="505" t="s">
        <v>19</v>
      </c>
      <c r="D59" s="495" t="n">
        <v>0.545138888888889</v>
      </c>
      <c r="E59" s="495" t="n">
        <v>0.583333333333333</v>
      </c>
      <c r="F59" s="495" t="n">
        <f aca="false">D59-E58</f>
        <v>0.0555555555555556</v>
      </c>
      <c r="G59" s="494" t="s">
        <v>99</v>
      </c>
      <c r="H59" s="505" t="s">
        <v>84</v>
      </c>
      <c r="I59" s="496" t="n">
        <v>665</v>
      </c>
      <c r="J59" s="496" t="n">
        <v>9420</v>
      </c>
      <c r="K59" s="497" t="n">
        <v>14.1654135338346</v>
      </c>
      <c r="L59" s="496" t="n">
        <f aca="false">I58+I59</f>
        <v>1507</v>
      </c>
      <c r="M59" s="496" t="n">
        <f aca="false">J58+J59</f>
        <v>20240</v>
      </c>
      <c r="N59" s="497" t="n">
        <f aca="false">M59/L59</f>
        <v>13.4306569343066</v>
      </c>
    </row>
    <row r="60" customFormat="false" ht="13.5" hidden="false" customHeight="false" outlineLevel="0" collapsed="false">
      <c r="A60" s="493" t="n">
        <v>4799</v>
      </c>
      <c r="B60" s="505" t="s">
        <v>82</v>
      </c>
      <c r="C60" s="505" t="s">
        <v>19</v>
      </c>
      <c r="D60" s="495" t="n">
        <v>0.545138888888889</v>
      </c>
      <c r="E60" s="495" t="n">
        <v>0.583333333333333</v>
      </c>
      <c r="F60" s="495" t="n">
        <f aca="false">D60-E58</f>
        <v>0.0555555555555556</v>
      </c>
      <c r="G60" s="494" t="s">
        <v>100</v>
      </c>
      <c r="H60" s="505" t="s">
        <v>80</v>
      </c>
      <c r="I60" s="496" t="n">
        <v>842</v>
      </c>
      <c r="J60" s="496" t="n">
        <v>10920</v>
      </c>
      <c r="K60" s="497" t="n">
        <v>12.9691211401425</v>
      </c>
      <c r="L60" s="496" t="n">
        <f aca="false">I58+I60</f>
        <v>1684</v>
      </c>
      <c r="M60" s="496" t="n">
        <f aca="false">J58+J60</f>
        <v>21740</v>
      </c>
      <c r="N60" s="497" t="n">
        <f aca="false">M60/L60</f>
        <v>12.9097387173397</v>
      </c>
    </row>
    <row r="61" customFormat="false" ht="13.5" hidden="false" customHeight="false" outlineLevel="0" collapsed="false">
      <c r="A61" s="493" t="n">
        <v>4803</v>
      </c>
      <c r="B61" s="505" t="s">
        <v>82</v>
      </c>
      <c r="C61" s="505" t="s">
        <v>19</v>
      </c>
      <c r="D61" s="495" t="n">
        <v>0.666666666666667</v>
      </c>
      <c r="E61" s="495" t="n">
        <v>0.704861111111111</v>
      </c>
      <c r="F61" s="495" t="n">
        <f aca="false">D61-E58</f>
        <v>0.177083333333333</v>
      </c>
      <c r="G61" s="494" t="s">
        <v>101</v>
      </c>
      <c r="H61" s="505" t="s">
        <v>84</v>
      </c>
      <c r="I61" s="496" t="n">
        <v>665</v>
      </c>
      <c r="J61" s="496" t="n">
        <v>8820</v>
      </c>
      <c r="K61" s="497" t="n">
        <v>13.2631578947368</v>
      </c>
      <c r="L61" s="496" t="n">
        <f aca="false">I58+I61</f>
        <v>1507</v>
      </c>
      <c r="M61" s="496" t="n">
        <f aca="false">J58+J61</f>
        <v>19640</v>
      </c>
      <c r="N61" s="497" t="n">
        <f aca="false">M61/L61</f>
        <v>13.0325149303252</v>
      </c>
    </row>
    <row r="62" customFormat="false" ht="13.5" hidden="false" customHeight="false" outlineLevel="0" collapsed="false">
      <c r="A62" s="493" t="n">
        <v>4811</v>
      </c>
      <c r="B62" s="505" t="s">
        <v>82</v>
      </c>
      <c r="C62" s="505" t="s">
        <v>19</v>
      </c>
      <c r="D62" s="495" t="n">
        <v>0.666666666666667</v>
      </c>
      <c r="E62" s="495" t="n">
        <v>0.704861111111111</v>
      </c>
      <c r="F62" s="495" t="n">
        <f aca="false">D62-E58</f>
        <v>0.177083333333333</v>
      </c>
      <c r="G62" s="494" t="s">
        <v>102</v>
      </c>
      <c r="H62" s="505" t="s">
        <v>80</v>
      </c>
      <c r="I62" s="496" t="n">
        <v>842</v>
      </c>
      <c r="J62" s="496" t="n">
        <v>10220</v>
      </c>
      <c r="K62" s="497" t="n">
        <v>12.1377672209026</v>
      </c>
      <c r="L62" s="496" t="n">
        <f aca="false">I58+I62</f>
        <v>1684</v>
      </c>
      <c r="M62" s="496" t="n">
        <f aca="false">J58+J62</f>
        <v>21040</v>
      </c>
      <c r="N62" s="497" t="n">
        <f aca="false">M62/L62</f>
        <v>12.4940617577197</v>
      </c>
    </row>
    <row r="63" customFormat="false" ht="13.5" hidden="false" customHeight="false" outlineLevel="0" collapsed="false">
      <c r="A63" s="493" t="n">
        <v>4815</v>
      </c>
      <c r="B63" s="505" t="s">
        <v>82</v>
      </c>
      <c r="C63" s="505" t="s">
        <v>19</v>
      </c>
      <c r="D63" s="495" t="n">
        <v>0.708333333333333</v>
      </c>
      <c r="E63" s="495" t="n">
        <v>0.746527777777778</v>
      </c>
      <c r="F63" s="495" t="n">
        <f aca="false">D63-E58</f>
        <v>0.21875</v>
      </c>
      <c r="G63" s="494" t="s">
        <v>103</v>
      </c>
      <c r="H63" s="505" t="s">
        <v>84</v>
      </c>
      <c r="I63" s="496" t="n">
        <v>665</v>
      </c>
      <c r="J63" s="496" t="n">
        <v>8820</v>
      </c>
      <c r="K63" s="497" t="n">
        <v>13.2631578947368</v>
      </c>
      <c r="L63" s="496" t="n">
        <f aca="false">I58+I63</f>
        <v>1507</v>
      </c>
      <c r="M63" s="496" t="n">
        <f aca="false">J58+J63</f>
        <v>19640</v>
      </c>
      <c r="N63" s="497" t="n">
        <f aca="false">M63/L63</f>
        <v>13.0325149303252</v>
      </c>
    </row>
    <row r="64" customFormat="false" ht="13.5" hidden="false" customHeight="false" outlineLevel="0" collapsed="false">
      <c r="A64" s="493" t="n">
        <v>4823</v>
      </c>
      <c r="B64" s="505" t="s">
        <v>82</v>
      </c>
      <c r="C64" s="505" t="s">
        <v>19</v>
      </c>
      <c r="D64" s="495" t="n">
        <v>0.708333333333333</v>
      </c>
      <c r="E64" s="495" t="n">
        <v>0.746527777777778</v>
      </c>
      <c r="F64" s="495" t="n">
        <f aca="false">D64-E58</f>
        <v>0.21875</v>
      </c>
      <c r="G64" s="494" t="s">
        <v>104</v>
      </c>
      <c r="H64" s="505" t="s">
        <v>80</v>
      </c>
      <c r="I64" s="496" t="n">
        <v>842</v>
      </c>
      <c r="J64" s="496" t="n">
        <v>10220</v>
      </c>
      <c r="K64" s="497" t="n">
        <v>12.1377672209026</v>
      </c>
      <c r="L64" s="496" t="n">
        <f aca="false">I58+I64</f>
        <v>1684</v>
      </c>
      <c r="M64" s="496" t="n">
        <f aca="false">J58+J64</f>
        <v>21040</v>
      </c>
      <c r="N64" s="497" t="n">
        <f aca="false">M64/L64</f>
        <v>12.4940617577197</v>
      </c>
    </row>
    <row r="65" customFormat="false" ht="13.5" hidden="false" customHeight="false" outlineLevel="0" collapsed="false">
      <c r="A65" s="507" t="s">
        <v>113</v>
      </c>
    </row>
    <row r="66" customFormat="false" ht="13.5" hidden="false" customHeight="false" outlineLevel="0" collapsed="false">
      <c r="A66" s="508" t="n">
        <v>4946</v>
      </c>
      <c r="B66" s="509" t="s">
        <v>19</v>
      </c>
      <c r="C66" s="509" t="s">
        <v>82</v>
      </c>
      <c r="D66" s="510" t="n">
        <v>0.513888888888889</v>
      </c>
      <c r="E66" s="510" t="n">
        <v>0.552083333333333</v>
      </c>
      <c r="F66" s="510"/>
      <c r="G66" s="511" t="s">
        <v>86</v>
      </c>
      <c r="H66" s="509" t="s">
        <v>84</v>
      </c>
      <c r="I66" s="512" t="n">
        <v>665</v>
      </c>
      <c r="J66" s="512" t="n">
        <v>8820</v>
      </c>
      <c r="K66" s="513" t="n">
        <v>13.2631578947368</v>
      </c>
      <c r="L66" s="512"/>
      <c r="M66" s="512"/>
      <c r="N66" s="513"/>
    </row>
    <row r="67" customFormat="false" ht="13.5" hidden="false" customHeight="false" outlineLevel="0" collapsed="false">
      <c r="A67" s="493" t="n">
        <v>4803</v>
      </c>
      <c r="B67" s="505" t="s">
        <v>82</v>
      </c>
      <c r="C67" s="505" t="s">
        <v>19</v>
      </c>
      <c r="D67" s="495" t="n">
        <v>0.666666666666667</v>
      </c>
      <c r="E67" s="495" t="n">
        <v>0.704861111111111</v>
      </c>
      <c r="F67" s="495" t="n">
        <f aca="false">D67-E66</f>
        <v>0.114583333333333</v>
      </c>
      <c r="G67" s="494" t="s">
        <v>101</v>
      </c>
      <c r="H67" s="505" t="s">
        <v>84</v>
      </c>
      <c r="I67" s="496" t="n">
        <v>665</v>
      </c>
      <c r="J67" s="496" t="n">
        <v>8820</v>
      </c>
      <c r="K67" s="497" t="n">
        <v>13.2631578947368</v>
      </c>
      <c r="L67" s="496" t="n">
        <f aca="false">I66+I67</f>
        <v>1330</v>
      </c>
      <c r="M67" s="496" t="n">
        <f aca="false">J66+J67</f>
        <v>17640</v>
      </c>
      <c r="N67" s="497" t="n">
        <f aca="false">M67/L67</f>
        <v>13.2631578947368</v>
      </c>
    </row>
    <row r="68" customFormat="false" ht="13.5" hidden="false" customHeight="false" outlineLevel="0" collapsed="false">
      <c r="A68" s="493" t="n">
        <v>4811</v>
      </c>
      <c r="B68" s="505" t="s">
        <v>82</v>
      </c>
      <c r="C68" s="505" t="s">
        <v>19</v>
      </c>
      <c r="D68" s="495" t="n">
        <v>0.666666666666667</v>
      </c>
      <c r="E68" s="495" t="n">
        <v>0.704861111111111</v>
      </c>
      <c r="F68" s="495" t="n">
        <f aca="false">D68-E66</f>
        <v>0.114583333333333</v>
      </c>
      <c r="G68" s="494" t="s">
        <v>102</v>
      </c>
      <c r="H68" s="505" t="s">
        <v>80</v>
      </c>
      <c r="I68" s="496" t="n">
        <v>842</v>
      </c>
      <c r="J68" s="496" t="n">
        <v>10220</v>
      </c>
      <c r="K68" s="497" t="n">
        <v>12.1377672209026</v>
      </c>
      <c r="L68" s="496" t="n">
        <f aca="false">I66+I68</f>
        <v>1507</v>
      </c>
      <c r="M68" s="496" t="n">
        <f aca="false">J66+J68</f>
        <v>19040</v>
      </c>
      <c r="N68" s="497" t="n">
        <f aca="false">M68/L68</f>
        <v>12.6343729263437</v>
      </c>
    </row>
    <row r="69" customFormat="false" ht="13.5" hidden="false" customHeight="false" outlineLevel="0" collapsed="false">
      <c r="A69" s="493" t="n">
        <v>4815</v>
      </c>
      <c r="B69" s="505" t="s">
        <v>82</v>
      </c>
      <c r="C69" s="505" t="s">
        <v>19</v>
      </c>
      <c r="D69" s="495" t="n">
        <v>0.708333333333333</v>
      </c>
      <c r="E69" s="495" t="n">
        <v>0.746527777777778</v>
      </c>
      <c r="F69" s="495" t="n">
        <f aca="false">D69-E66</f>
        <v>0.15625</v>
      </c>
      <c r="G69" s="494" t="s">
        <v>103</v>
      </c>
      <c r="H69" s="505" t="s">
        <v>84</v>
      </c>
      <c r="I69" s="496" t="n">
        <v>665</v>
      </c>
      <c r="J69" s="496" t="n">
        <v>8820</v>
      </c>
      <c r="K69" s="497" t="n">
        <v>13.2631578947368</v>
      </c>
      <c r="L69" s="496" t="n">
        <f aca="false">I66+I69</f>
        <v>1330</v>
      </c>
      <c r="M69" s="496" t="n">
        <f aca="false">J66+J69</f>
        <v>17640</v>
      </c>
      <c r="N69" s="497" t="n">
        <f aca="false">M69/L69</f>
        <v>13.2631578947368</v>
      </c>
    </row>
    <row r="70" customFormat="false" ht="13.5" hidden="false" customHeight="false" outlineLevel="0" collapsed="false">
      <c r="A70" s="493" t="n">
        <v>4823</v>
      </c>
      <c r="B70" s="505" t="s">
        <v>82</v>
      </c>
      <c r="C70" s="505" t="s">
        <v>19</v>
      </c>
      <c r="D70" s="495" t="n">
        <v>0.708333333333333</v>
      </c>
      <c r="E70" s="495" t="n">
        <v>0.746527777777778</v>
      </c>
      <c r="F70" s="495" t="n">
        <f aca="false">D70-E66</f>
        <v>0.15625</v>
      </c>
      <c r="G70" s="494" t="s">
        <v>104</v>
      </c>
      <c r="H70" s="505" t="s">
        <v>80</v>
      </c>
      <c r="I70" s="496" t="n">
        <v>842</v>
      </c>
      <c r="J70" s="496" t="n">
        <v>10220</v>
      </c>
      <c r="K70" s="497" t="n">
        <v>12.1377672209026</v>
      </c>
      <c r="L70" s="496" t="n">
        <f aca="false">I66+I70</f>
        <v>1507</v>
      </c>
      <c r="M70" s="496" t="n">
        <f aca="false">J66+J70</f>
        <v>19040</v>
      </c>
      <c r="N70" s="497" t="n">
        <f aca="false">M70/L70</f>
        <v>12.6343729263437</v>
      </c>
    </row>
    <row r="71" customFormat="false" ht="13.5" hidden="false" customHeight="false" outlineLevel="0" collapsed="false">
      <c r="A71" s="507" t="s">
        <v>114</v>
      </c>
    </row>
    <row r="72" customFormat="false" ht="13.5" hidden="false" customHeight="false" outlineLevel="0" collapsed="false">
      <c r="A72" s="514" t="n">
        <v>4954</v>
      </c>
      <c r="B72" s="515" t="s">
        <v>19</v>
      </c>
      <c r="C72" s="515" t="s">
        <v>82</v>
      </c>
      <c r="D72" s="516" t="n">
        <v>0.513888888888889</v>
      </c>
      <c r="E72" s="516" t="n">
        <v>0.552083333333333</v>
      </c>
      <c r="F72" s="516"/>
      <c r="G72" s="517" t="s">
        <v>87</v>
      </c>
      <c r="H72" s="515" t="s">
        <v>80</v>
      </c>
      <c r="I72" s="518" t="n">
        <v>842</v>
      </c>
      <c r="J72" s="518" t="n">
        <v>10220</v>
      </c>
      <c r="K72" s="519" t="n">
        <v>12.1377672209026</v>
      </c>
      <c r="L72" s="518"/>
      <c r="M72" s="518"/>
      <c r="N72" s="519"/>
    </row>
    <row r="73" customFormat="false" ht="13.5" hidden="false" customHeight="false" outlineLevel="0" collapsed="false">
      <c r="A73" s="493" t="n">
        <v>4803</v>
      </c>
      <c r="B73" s="505" t="s">
        <v>82</v>
      </c>
      <c r="C73" s="505" t="s">
        <v>19</v>
      </c>
      <c r="D73" s="495" t="n">
        <v>0.666666666666667</v>
      </c>
      <c r="E73" s="495" t="n">
        <v>0.704861111111111</v>
      </c>
      <c r="F73" s="495" t="n">
        <f aca="false">D73-E72</f>
        <v>0.114583333333333</v>
      </c>
      <c r="G73" s="494" t="s">
        <v>101</v>
      </c>
      <c r="H73" s="505" t="s">
        <v>84</v>
      </c>
      <c r="I73" s="496" t="n">
        <v>665</v>
      </c>
      <c r="J73" s="496" t="n">
        <v>8820</v>
      </c>
      <c r="K73" s="497" t="n">
        <v>13.2631578947368</v>
      </c>
      <c r="L73" s="496" t="n">
        <f aca="false">I72+I73</f>
        <v>1507</v>
      </c>
      <c r="M73" s="496" t="n">
        <f aca="false">J72+J73</f>
        <v>19040</v>
      </c>
      <c r="N73" s="497" t="n">
        <f aca="false">M73/L73</f>
        <v>12.6343729263437</v>
      </c>
    </row>
    <row r="74" customFormat="false" ht="13.5" hidden="false" customHeight="false" outlineLevel="0" collapsed="false">
      <c r="A74" s="493" t="n">
        <v>4811</v>
      </c>
      <c r="B74" s="505" t="s">
        <v>82</v>
      </c>
      <c r="C74" s="505" t="s">
        <v>19</v>
      </c>
      <c r="D74" s="495" t="n">
        <v>0.666666666666667</v>
      </c>
      <c r="E74" s="495" t="n">
        <v>0.704861111111111</v>
      </c>
      <c r="F74" s="495" t="n">
        <f aca="false">D74-E72</f>
        <v>0.114583333333333</v>
      </c>
      <c r="G74" s="494" t="s">
        <v>102</v>
      </c>
      <c r="H74" s="505" t="s">
        <v>80</v>
      </c>
      <c r="I74" s="496" t="n">
        <v>842</v>
      </c>
      <c r="J74" s="496" t="n">
        <v>10220</v>
      </c>
      <c r="K74" s="497" t="n">
        <v>12.1377672209026</v>
      </c>
      <c r="L74" s="496" t="n">
        <f aca="false">I72+I74</f>
        <v>1684</v>
      </c>
      <c r="M74" s="496" t="n">
        <f aca="false">J72+J74</f>
        <v>20440</v>
      </c>
      <c r="N74" s="497" t="n">
        <f aca="false">M74/L74</f>
        <v>12.1377672209026</v>
      </c>
    </row>
    <row r="75" customFormat="false" ht="13.5" hidden="false" customHeight="false" outlineLevel="0" collapsed="false">
      <c r="A75" s="493" t="n">
        <v>4815</v>
      </c>
      <c r="B75" s="505" t="s">
        <v>82</v>
      </c>
      <c r="C75" s="505" t="s">
        <v>19</v>
      </c>
      <c r="D75" s="495" t="n">
        <v>0.708333333333333</v>
      </c>
      <c r="E75" s="495" t="n">
        <v>0.746527777777778</v>
      </c>
      <c r="F75" s="495" t="n">
        <f aca="false">D75-E72</f>
        <v>0.15625</v>
      </c>
      <c r="G75" s="494" t="s">
        <v>103</v>
      </c>
      <c r="H75" s="505" t="s">
        <v>84</v>
      </c>
      <c r="I75" s="496" t="n">
        <v>665</v>
      </c>
      <c r="J75" s="496" t="n">
        <v>8820</v>
      </c>
      <c r="K75" s="497" t="n">
        <v>13.2631578947368</v>
      </c>
      <c r="L75" s="496" t="n">
        <f aca="false">I72+I75</f>
        <v>1507</v>
      </c>
      <c r="M75" s="496" t="n">
        <f aca="false">J72+J75</f>
        <v>19040</v>
      </c>
      <c r="N75" s="497" t="n">
        <f aca="false">M75/L75</f>
        <v>12.6343729263437</v>
      </c>
    </row>
    <row r="76" customFormat="false" ht="13.5" hidden="false" customHeight="false" outlineLevel="0" collapsed="false">
      <c r="A76" s="493" t="n">
        <v>4823</v>
      </c>
      <c r="B76" s="505" t="s">
        <v>82</v>
      </c>
      <c r="C76" s="505" t="s">
        <v>19</v>
      </c>
      <c r="D76" s="495" t="n">
        <v>0.708333333333333</v>
      </c>
      <c r="E76" s="495" t="n">
        <v>0.746527777777778</v>
      </c>
      <c r="F76" s="495" t="n">
        <f aca="false">D76-E72</f>
        <v>0.15625</v>
      </c>
      <c r="G76" s="494" t="s">
        <v>104</v>
      </c>
      <c r="H76" s="505" t="s">
        <v>80</v>
      </c>
      <c r="I76" s="496" t="n">
        <v>842</v>
      </c>
      <c r="J76" s="496" t="n">
        <v>10220</v>
      </c>
      <c r="K76" s="497" t="n">
        <v>12.1377672209026</v>
      </c>
      <c r="L76" s="496" t="n">
        <f aca="false">I72+I76</f>
        <v>1684</v>
      </c>
      <c r="M76" s="496" t="n">
        <f aca="false">J72+J76</f>
        <v>20440</v>
      </c>
      <c r="N76" s="497" t="n">
        <f aca="false">M76/L76</f>
        <v>12.1377672209026</v>
      </c>
    </row>
    <row r="77" customFormat="false" ht="13.5" hidden="false" customHeight="false" outlineLevel="0" collapsed="false">
      <c r="A77" s="507" t="s">
        <v>115</v>
      </c>
    </row>
    <row r="78" customFormat="false" ht="13.5" hidden="false" customHeight="false" outlineLevel="0" collapsed="false">
      <c r="A78" s="508" t="n">
        <v>4958</v>
      </c>
      <c r="B78" s="509" t="s">
        <v>19</v>
      </c>
      <c r="C78" s="509" t="s">
        <v>82</v>
      </c>
      <c r="D78" s="510" t="n">
        <v>0.607638888888889</v>
      </c>
      <c r="E78" s="510" t="n">
        <v>0.642361111111111</v>
      </c>
      <c r="F78" s="510"/>
      <c r="G78" s="511" t="s">
        <v>88</v>
      </c>
      <c r="H78" s="509" t="s">
        <v>84</v>
      </c>
      <c r="I78" s="512" t="n">
        <v>665</v>
      </c>
      <c r="J78" s="512" t="n">
        <v>8820</v>
      </c>
      <c r="K78" s="513" t="n">
        <v>13.2631578947368</v>
      </c>
      <c r="L78" s="512"/>
      <c r="M78" s="512"/>
      <c r="N78" s="513"/>
    </row>
    <row r="79" customFormat="false" ht="13.5" hidden="false" customHeight="false" outlineLevel="0" collapsed="false">
      <c r="A79" s="493" t="n">
        <v>4815</v>
      </c>
      <c r="B79" s="505" t="s">
        <v>82</v>
      </c>
      <c r="C79" s="505" t="s">
        <v>19</v>
      </c>
      <c r="D79" s="495" t="n">
        <v>0.708333333333333</v>
      </c>
      <c r="E79" s="495" t="n">
        <v>0.746527777777778</v>
      </c>
      <c r="F79" s="495" t="n">
        <f aca="false">D79-E78</f>
        <v>0.0659722222222222</v>
      </c>
      <c r="G79" s="494" t="s">
        <v>103</v>
      </c>
      <c r="H79" s="505" t="s">
        <v>84</v>
      </c>
      <c r="I79" s="496" t="n">
        <v>665</v>
      </c>
      <c r="J79" s="496" t="n">
        <v>8820</v>
      </c>
      <c r="K79" s="497" t="n">
        <v>13.2631578947368</v>
      </c>
      <c r="L79" s="496" t="n">
        <f aca="false">I78+I79</f>
        <v>1330</v>
      </c>
      <c r="M79" s="496" t="n">
        <f aca="false">J78+J79</f>
        <v>17640</v>
      </c>
      <c r="N79" s="497" t="n">
        <f aca="false">M79/L79</f>
        <v>13.2631578947368</v>
      </c>
    </row>
    <row r="80" customFormat="false" ht="13.5" hidden="false" customHeight="false" outlineLevel="0" collapsed="false">
      <c r="A80" s="493" t="n">
        <v>4823</v>
      </c>
      <c r="B80" s="505" t="s">
        <v>82</v>
      </c>
      <c r="C80" s="505" t="s">
        <v>19</v>
      </c>
      <c r="D80" s="495" t="n">
        <v>0.708333333333333</v>
      </c>
      <c r="E80" s="495" t="n">
        <v>0.746527777777778</v>
      </c>
      <c r="F80" s="495" t="n">
        <f aca="false">D80-E78</f>
        <v>0.0659722222222222</v>
      </c>
      <c r="G80" s="494" t="s">
        <v>104</v>
      </c>
      <c r="H80" s="505" t="s">
        <v>80</v>
      </c>
      <c r="I80" s="496" t="n">
        <v>842</v>
      </c>
      <c r="J80" s="496" t="n">
        <v>10220</v>
      </c>
      <c r="K80" s="497" t="n">
        <v>12.1377672209026</v>
      </c>
      <c r="L80" s="496" t="n">
        <f aca="false">I78+I80</f>
        <v>1507</v>
      </c>
      <c r="M80" s="496" t="n">
        <f aca="false">J78+J80</f>
        <v>19040</v>
      </c>
      <c r="N80" s="497" t="n">
        <f aca="false">M80/L80</f>
        <v>12.6343729263437</v>
      </c>
    </row>
    <row r="81" customFormat="false" ht="13.5" hidden="false" customHeight="false" outlineLevel="0" collapsed="false">
      <c r="A81" s="507" t="s">
        <v>116</v>
      </c>
    </row>
    <row r="82" customFormat="false" ht="13.5" hidden="false" customHeight="false" outlineLevel="0" collapsed="false">
      <c r="A82" s="514" t="n">
        <v>4966</v>
      </c>
      <c r="B82" s="515" t="s">
        <v>19</v>
      </c>
      <c r="C82" s="515" t="s">
        <v>82</v>
      </c>
      <c r="D82" s="516" t="n">
        <v>0.607638888888889</v>
      </c>
      <c r="E82" s="516" t="n">
        <v>0.642361111111111</v>
      </c>
      <c r="F82" s="516"/>
      <c r="G82" s="517" t="s">
        <v>89</v>
      </c>
      <c r="H82" s="515" t="s">
        <v>80</v>
      </c>
      <c r="I82" s="518" t="n">
        <v>842</v>
      </c>
      <c r="J82" s="518" t="n">
        <v>10220</v>
      </c>
      <c r="K82" s="519" t="n">
        <v>12.1377672209026</v>
      </c>
      <c r="L82" s="518"/>
      <c r="M82" s="518"/>
      <c r="N82" s="519"/>
    </row>
    <row r="83" customFormat="false" ht="13.5" hidden="false" customHeight="false" outlineLevel="0" collapsed="false">
      <c r="A83" s="493" t="n">
        <v>4815</v>
      </c>
      <c r="B83" s="505" t="s">
        <v>82</v>
      </c>
      <c r="C83" s="505" t="s">
        <v>19</v>
      </c>
      <c r="D83" s="495" t="n">
        <v>0.708333333333333</v>
      </c>
      <c r="E83" s="495" t="n">
        <v>0.746527777777778</v>
      </c>
      <c r="F83" s="495" t="n">
        <f aca="false">D83-E82</f>
        <v>0.0659722222222222</v>
      </c>
      <c r="G83" s="494" t="s">
        <v>103</v>
      </c>
      <c r="H83" s="505" t="s">
        <v>84</v>
      </c>
      <c r="I83" s="496" t="n">
        <v>665</v>
      </c>
      <c r="J83" s="496" t="n">
        <v>8820</v>
      </c>
      <c r="K83" s="497" t="n">
        <v>13.2631578947368</v>
      </c>
      <c r="L83" s="496" t="n">
        <f aca="false">I82+I83</f>
        <v>1507</v>
      </c>
      <c r="M83" s="496" t="n">
        <f aca="false">J82+J83</f>
        <v>19040</v>
      </c>
      <c r="N83" s="497" t="n">
        <f aca="false">M83/L83</f>
        <v>12.6343729263437</v>
      </c>
    </row>
    <row r="84" customFormat="false" ht="13.5" hidden="false" customHeight="false" outlineLevel="0" collapsed="false">
      <c r="A84" s="493" t="n">
        <v>4823</v>
      </c>
      <c r="B84" s="505" t="s">
        <v>82</v>
      </c>
      <c r="C84" s="505" t="s">
        <v>19</v>
      </c>
      <c r="D84" s="495" t="n">
        <v>0.708333333333333</v>
      </c>
      <c r="E84" s="495" t="n">
        <v>0.746527777777778</v>
      </c>
      <c r="F84" s="495" t="n">
        <f aca="false">D84-E82</f>
        <v>0.0659722222222222</v>
      </c>
      <c r="G84" s="494" t="s">
        <v>104</v>
      </c>
      <c r="H84" s="505" t="s">
        <v>80</v>
      </c>
      <c r="I84" s="496" t="n">
        <v>842</v>
      </c>
      <c r="J84" s="496" t="n">
        <v>10220</v>
      </c>
      <c r="K84" s="497" t="n">
        <v>12.1377672209026</v>
      </c>
      <c r="L84" s="496" t="n">
        <f aca="false">I82+I84</f>
        <v>1684</v>
      </c>
      <c r="M84" s="496" t="n">
        <f aca="false">J82+J84</f>
        <v>20440</v>
      </c>
      <c r="N84" s="497" t="n">
        <f aca="false">M84/L84</f>
        <v>12.1377672209026</v>
      </c>
    </row>
    <row r="85" customFormat="false" ht="13.5" hidden="false" customHeight="false" outlineLevel="0" collapsed="false">
      <c r="A85" s="507" t="s">
        <v>117</v>
      </c>
    </row>
    <row r="86" customFormat="false" ht="13.5" hidden="false" customHeight="false" outlineLevel="0" collapsed="false">
      <c r="A86" s="508" t="n">
        <v>4970</v>
      </c>
      <c r="B86" s="509" t="s">
        <v>19</v>
      </c>
      <c r="C86" s="509" t="s">
        <v>82</v>
      </c>
      <c r="D86" s="510" t="n">
        <v>0.729166666666667</v>
      </c>
      <c r="E86" s="510" t="n">
        <v>0.763888888888889</v>
      </c>
      <c r="F86" s="510"/>
      <c r="G86" s="511" t="s">
        <v>90</v>
      </c>
      <c r="H86" s="509" t="s">
        <v>84</v>
      </c>
      <c r="I86" s="512" t="n">
        <v>665</v>
      </c>
      <c r="J86" s="512" t="n">
        <v>9420</v>
      </c>
      <c r="K86" s="513" t="n">
        <v>14.1654135338346</v>
      </c>
      <c r="L86" s="512"/>
      <c r="M86" s="512"/>
      <c r="N86" s="513"/>
    </row>
    <row r="87" customFormat="false" ht="13.5" hidden="false" customHeight="false" outlineLevel="0" collapsed="false">
      <c r="A87" s="507" t="s">
        <v>118</v>
      </c>
    </row>
    <row r="88" customFormat="false" ht="13.5" hidden="false" customHeight="false" outlineLevel="0" collapsed="false">
      <c r="A88" s="514" t="n">
        <v>4978</v>
      </c>
      <c r="B88" s="515" t="s">
        <v>19</v>
      </c>
      <c r="C88" s="515" t="s">
        <v>82</v>
      </c>
      <c r="D88" s="516" t="n">
        <v>0.729166666666667</v>
      </c>
      <c r="E88" s="516" t="n">
        <v>0.763888888888889</v>
      </c>
      <c r="F88" s="516"/>
      <c r="G88" s="517" t="s">
        <v>91</v>
      </c>
      <c r="H88" s="515" t="s">
        <v>80</v>
      </c>
      <c r="I88" s="518" t="n">
        <v>842</v>
      </c>
      <c r="J88" s="518" t="n">
        <v>10920</v>
      </c>
      <c r="K88" s="519" t="n">
        <v>12.9691211401425</v>
      </c>
      <c r="L88" s="518"/>
      <c r="M88" s="518"/>
      <c r="N88" s="519"/>
    </row>
    <row r="89" customFormat="false" ht="13.5" hidden="false" customHeight="false" outlineLevel="0" collapsed="false">
      <c r="A89" s="507" t="s">
        <v>119</v>
      </c>
    </row>
    <row r="90" customFormat="false" ht="13.5" hidden="false" customHeight="false" outlineLevel="0" collapsed="false">
      <c r="A90" s="508" t="n">
        <v>4982</v>
      </c>
      <c r="B90" s="509" t="s">
        <v>19</v>
      </c>
      <c r="C90" s="509" t="s">
        <v>82</v>
      </c>
      <c r="D90" s="510" t="n">
        <v>0.770833333333333</v>
      </c>
      <c r="E90" s="510" t="n">
        <v>0.805555555555555</v>
      </c>
      <c r="F90" s="510"/>
      <c r="G90" s="511" t="s">
        <v>92</v>
      </c>
      <c r="H90" s="509" t="s">
        <v>84</v>
      </c>
      <c r="I90" s="512" t="n">
        <v>665</v>
      </c>
      <c r="J90" s="512" t="n">
        <v>9420</v>
      </c>
      <c r="K90" s="513" t="n">
        <v>14.1654135338346</v>
      </c>
      <c r="L90" s="512"/>
      <c r="M90" s="512"/>
      <c r="N90" s="513"/>
    </row>
    <row r="91" customFormat="false" ht="13.5" hidden="false" customHeight="false" outlineLevel="0" collapsed="false">
      <c r="A91" s="507" t="s">
        <v>120</v>
      </c>
    </row>
    <row r="92" customFormat="false" ht="13.5" hidden="false" customHeight="false" outlineLevel="0" collapsed="false">
      <c r="A92" s="514" t="n">
        <v>4990</v>
      </c>
      <c r="B92" s="515" t="s">
        <v>19</v>
      </c>
      <c r="C92" s="515" t="s">
        <v>82</v>
      </c>
      <c r="D92" s="516" t="n">
        <v>0.770833333333333</v>
      </c>
      <c r="E92" s="516" t="n">
        <v>0.805555555555555</v>
      </c>
      <c r="F92" s="516"/>
      <c r="G92" s="517" t="s">
        <v>93</v>
      </c>
      <c r="H92" s="515" t="s">
        <v>80</v>
      </c>
      <c r="I92" s="518" t="n">
        <v>842</v>
      </c>
      <c r="J92" s="518" t="n">
        <v>10920</v>
      </c>
      <c r="K92" s="519" t="n">
        <v>12.9691211401425</v>
      </c>
      <c r="L92" s="518"/>
      <c r="M92" s="518"/>
      <c r="N92" s="519"/>
    </row>
    <row r="93" customFormat="false" ht="13.5" hidden="false" customHeight="false" outlineLevel="0" collapsed="false">
      <c r="A93" s="520" t="s">
        <v>121</v>
      </c>
    </row>
    <row r="94" customFormat="false" ht="13.5" hidden="false" customHeight="false" outlineLevel="0" collapsed="false">
      <c r="A94" s="493" t="n">
        <v>4899</v>
      </c>
      <c r="B94" s="505" t="s">
        <v>19</v>
      </c>
      <c r="C94" s="505" t="s">
        <v>75</v>
      </c>
      <c r="D94" s="495" t="n">
        <v>0.659722222222222</v>
      </c>
      <c r="E94" s="495" t="n">
        <v>0.763888888888889</v>
      </c>
      <c r="G94" s="494" t="s">
        <v>122</v>
      </c>
      <c r="H94" s="505" t="s">
        <v>84</v>
      </c>
      <c r="I94" s="496" t="n">
        <v>2137</v>
      </c>
      <c r="J94" s="496" t="n">
        <v>55990</v>
      </c>
      <c r="K94" s="497" t="n">
        <v>26.200280767431</v>
      </c>
    </row>
    <row r="95" customFormat="false" ht="13.5" hidden="false" customHeight="false" outlineLevel="0" collapsed="false">
      <c r="A95" s="493" t="n">
        <v>4900</v>
      </c>
      <c r="B95" s="505" t="s">
        <v>19</v>
      </c>
      <c r="C95" s="505" t="s">
        <v>75</v>
      </c>
      <c r="D95" s="495" t="n">
        <v>0.659722222222222</v>
      </c>
      <c r="E95" s="495" t="n">
        <v>0.763888888888889</v>
      </c>
      <c r="G95" s="494" t="s">
        <v>122</v>
      </c>
      <c r="H95" s="505" t="s">
        <v>123</v>
      </c>
      <c r="I95" s="496" t="n">
        <v>2137</v>
      </c>
      <c r="J95" s="496" t="n">
        <v>56490</v>
      </c>
      <c r="K95" s="497" t="n">
        <v>26.4342536265793</v>
      </c>
    </row>
    <row r="96" customFormat="false" ht="13.5" hidden="false" customHeight="false" outlineLevel="0" collapsed="false">
      <c r="A96" s="493" t="n">
        <v>4901</v>
      </c>
      <c r="B96" s="505" t="s">
        <v>19</v>
      </c>
      <c r="C96" s="505" t="s">
        <v>75</v>
      </c>
      <c r="D96" s="495" t="n">
        <v>0.659722222222222</v>
      </c>
      <c r="E96" s="495" t="n">
        <v>0.763888888888889</v>
      </c>
      <c r="G96" s="494" t="s">
        <v>122</v>
      </c>
      <c r="H96" s="505" t="s">
        <v>76</v>
      </c>
      <c r="I96" s="496" t="n">
        <v>1737</v>
      </c>
      <c r="J96" s="496" t="n">
        <v>18990</v>
      </c>
      <c r="K96" s="497" t="n">
        <v>10.9326424870466</v>
      </c>
    </row>
    <row r="97" customFormat="false" ht="13.5" hidden="false" customHeight="false" outlineLevel="0" collapsed="false">
      <c r="A97" s="493" t="n">
        <v>4902</v>
      </c>
      <c r="B97" s="505" t="s">
        <v>19</v>
      </c>
      <c r="C97" s="505" t="s">
        <v>75</v>
      </c>
      <c r="D97" s="495" t="n">
        <v>0.659722222222222</v>
      </c>
      <c r="E97" s="495" t="n">
        <v>0.763888888888889</v>
      </c>
      <c r="G97" s="494" t="s">
        <v>122</v>
      </c>
      <c r="H97" s="505" t="s">
        <v>124</v>
      </c>
      <c r="I97" s="496" t="n">
        <v>1737</v>
      </c>
      <c r="J97" s="496" t="n">
        <v>19690</v>
      </c>
      <c r="K97" s="497" t="n">
        <v>11.335636154289</v>
      </c>
    </row>
    <row r="98" customFormat="false" ht="13.5" hidden="false" customHeight="false" outlineLevel="0" collapsed="false">
      <c r="A98" s="493" t="n">
        <v>4903</v>
      </c>
      <c r="B98" s="505" t="s">
        <v>19</v>
      </c>
      <c r="C98" s="505" t="s">
        <v>75</v>
      </c>
      <c r="D98" s="495" t="n">
        <v>0.659722222222222</v>
      </c>
      <c r="E98" s="495" t="n">
        <v>0.763888888888889</v>
      </c>
      <c r="G98" s="494" t="s">
        <v>122</v>
      </c>
      <c r="H98" s="505" t="s">
        <v>125</v>
      </c>
      <c r="I98" s="496" t="n">
        <v>1737</v>
      </c>
      <c r="J98" s="496" t="n">
        <v>20290</v>
      </c>
      <c r="K98" s="497" t="n">
        <v>11.6810592976396</v>
      </c>
    </row>
    <row r="99" customFormat="false" ht="13.5" hidden="false" customHeight="false" outlineLevel="0" collapsed="false">
      <c r="A99" s="493" t="n">
        <v>4904</v>
      </c>
      <c r="B99" s="505" t="s">
        <v>19</v>
      </c>
      <c r="C99" s="505" t="s">
        <v>75</v>
      </c>
      <c r="D99" s="495" t="n">
        <v>0.659722222222222</v>
      </c>
      <c r="E99" s="495" t="n">
        <v>0.763888888888889</v>
      </c>
      <c r="G99" s="494" t="s">
        <v>122</v>
      </c>
      <c r="H99" s="505" t="s">
        <v>126</v>
      </c>
      <c r="I99" s="496" t="n">
        <v>1737</v>
      </c>
      <c r="J99" s="496" t="n">
        <v>22290</v>
      </c>
      <c r="K99" s="497" t="n">
        <v>12.832469775475</v>
      </c>
    </row>
    <row r="100" customFormat="false" ht="13.5" hidden="false" customHeight="false" outlineLevel="0" collapsed="false">
      <c r="A100" s="493" t="n">
        <v>4905</v>
      </c>
      <c r="B100" s="505" t="s">
        <v>19</v>
      </c>
      <c r="C100" s="505" t="s">
        <v>75</v>
      </c>
      <c r="D100" s="495" t="n">
        <v>0.659722222222222</v>
      </c>
      <c r="E100" s="495" t="n">
        <v>0.763888888888889</v>
      </c>
      <c r="G100" s="494" t="s">
        <v>122</v>
      </c>
      <c r="H100" s="505" t="s">
        <v>127</v>
      </c>
      <c r="I100" s="496" t="n">
        <v>1737</v>
      </c>
      <c r="J100" s="496" t="n">
        <v>22890</v>
      </c>
      <c r="K100" s="497" t="n">
        <v>13.1778929188256</v>
      </c>
    </row>
    <row r="101" customFormat="false" ht="13.5" hidden="false" customHeight="false" outlineLevel="0" collapsed="false">
      <c r="A101" s="493" t="n">
        <v>4906</v>
      </c>
      <c r="B101" s="505" t="s">
        <v>19</v>
      </c>
      <c r="C101" s="505" t="s">
        <v>75</v>
      </c>
      <c r="D101" s="495" t="n">
        <v>0.659722222222222</v>
      </c>
      <c r="E101" s="495" t="n">
        <v>0.763888888888889</v>
      </c>
      <c r="G101" s="494" t="s">
        <v>122</v>
      </c>
      <c r="H101" s="505" t="s">
        <v>77</v>
      </c>
      <c r="I101" s="496" t="n">
        <v>3874</v>
      </c>
      <c r="J101" s="496" t="n">
        <v>78890</v>
      </c>
      <c r="K101" s="497" t="n">
        <v>20.3639648941662</v>
      </c>
    </row>
    <row r="102" customFormat="false" ht="13.5" hidden="false" customHeight="false" outlineLevel="0" collapsed="false">
      <c r="A102" s="493" t="n">
        <v>4907</v>
      </c>
      <c r="B102" s="505" t="s">
        <v>19</v>
      </c>
      <c r="C102" s="505" t="s">
        <v>75</v>
      </c>
      <c r="D102" s="495" t="n">
        <v>0.659722222222222</v>
      </c>
      <c r="E102" s="495" t="n">
        <v>0.763888888888889</v>
      </c>
      <c r="G102" s="494" t="s">
        <v>122</v>
      </c>
      <c r="H102" s="505" t="s">
        <v>128</v>
      </c>
      <c r="I102" s="496" t="n">
        <v>3295</v>
      </c>
      <c r="J102" s="496" t="n">
        <v>69490</v>
      </c>
      <c r="K102" s="497" t="n">
        <v>21.0895295902883</v>
      </c>
    </row>
    <row r="103" customFormat="false" ht="13.5" hidden="false" customHeight="false" outlineLevel="0" collapsed="false">
      <c r="A103" s="493" t="n">
        <v>4908</v>
      </c>
      <c r="B103" s="505" t="s">
        <v>19</v>
      </c>
      <c r="C103" s="505" t="s">
        <v>75</v>
      </c>
      <c r="D103" s="495" t="n">
        <v>0.659722222222222</v>
      </c>
      <c r="E103" s="495" t="n">
        <v>0.763888888888889</v>
      </c>
      <c r="G103" s="494" t="s">
        <v>122</v>
      </c>
      <c r="H103" s="505" t="s">
        <v>80</v>
      </c>
      <c r="I103" s="496" t="n">
        <v>3295</v>
      </c>
      <c r="J103" s="496" t="n">
        <v>36290</v>
      </c>
      <c r="K103" s="497" t="n">
        <v>11.0136570561457</v>
      </c>
    </row>
    <row r="104" customFormat="false" ht="13.5" hidden="false" customHeight="false" outlineLevel="0" collapsed="false">
      <c r="A104" s="493" t="n">
        <v>4909</v>
      </c>
      <c r="B104" s="505" t="s">
        <v>19</v>
      </c>
      <c r="C104" s="505" t="s">
        <v>75</v>
      </c>
      <c r="D104" s="495" t="n">
        <v>0.659722222222222</v>
      </c>
      <c r="E104" s="495" t="n">
        <v>0.763888888888889</v>
      </c>
      <c r="G104" s="494" t="s">
        <v>122</v>
      </c>
      <c r="H104" s="505" t="s">
        <v>129</v>
      </c>
      <c r="I104" s="496" t="n">
        <v>3874</v>
      </c>
      <c r="J104" s="496" t="n">
        <v>73790</v>
      </c>
      <c r="K104" s="497" t="n">
        <v>19.047496128033</v>
      </c>
    </row>
    <row r="105" customFormat="false" ht="13.5" hidden="false" customHeight="false" outlineLevel="0" collapsed="false">
      <c r="A105" s="493" t="n">
        <v>4910</v>
      </c>
      <c r="B105" s="505" t="s">
        <v>19</v>
      </c>
      <c r="C105" s="505" t="s">
        <v>75</v>
      </c>
      <c r="D105" s="495" t="n">
        <v>0.659722222222222</v>
      </c>
      <c r="E105" s="495" t="n">
        <v>0.763888888888889</v>
      </c>
      <c r="G105" s="494" t="s">
        <v>122</v>
      </c>
      <c r="H105" s="505" t="s">
        <v>130</v>
      </c>
      <c r="I105" s="496" t="n">
        <v>3874</v>
      </c>
      <c r="J105" s="496" t="n">
        <v>50840</v>
      </c>
      <c r="K105" s="497" t="n">
        <v>13.1233866804337</v>
      </c>
    </row>
    <row r="106" customFormat="false" ht="13.5" hidden="false" customHeight="false" outlineLevel="0" collapsed="false">
      <c r="A106" s="493" t="n">
        <v>4911</v>
      </c>
      <c r="B106" s="505" t="s">
        <v>19</v>
      </c>
      <c r="C106" s="505" t="s">
        <v>75</v>
      </c>
      <c r="D106" s="495" t="n">
        <v>0.659722222222222</v>
      </c>
      <c r="E106" s="495" t="n">
        <v>0.763888888888889</v>
      </c>
      <c r="G106" s="494" t="s">
        <v>122</v>
      </c>
      <c r="H106" s="505" t="s">
        <v>132</v>
      </c>
      <c r="I106" s="496" t="n">
        <v>3295</v>
      </c>
      <c r="J106" s="496" t="n">
        <v>44040</v>
      </c>
      <c r="K106" s="497" t="n">
        <v>13.3657056145675</v>
      </c>
    </row>
    <row r="107" customFormat="false" ht="13.5" hidden="false" customHeight="false" outlineLevel="0" collapsed="false">
      <c r="A107" s="493" t="n">
        <v>4912</v>
      </c>
      <c r="B107" s="505" t="s">
        <v>19</v>
      </c>
      <c r="C107" s="505" t="s">
        <v>78</v>
      </c>
      <c r="D107" s="495" t="n">
        <v>0.597222222222222</v>
      </c>
      <c r="E107" s="495" t="n">
        <v>0.6875</v>
      </c>
      <c r="G107" s="494" t="s">
        <v>131</v>
      </c>
      <c r="H107" s="505" t="s">
        <v>84</v>
      </c>
      <c r="I107" s="496" t="n">
        <v>1868</v>
      </c>
      <c r="J107" s="496" t="n">
        <v>51010</v>
      </c>
      <c r="K107" s="497" t="n">
        <v>27.3072805139186</v>
      </c>
    </row>
    <row r="108" customFormat="false" ht="13.5" hidden="false" customHeight="false" outlineLevel="0" collapsed="false">
      <c r="A108" s="493" t="n">
        <v>4913</v>
      </c>
      <c r="B108" s="505" t="s">
        <v>19</v>
      </c>
      <c r="C108" s="505" t="s">
        <v>78</v>
      </c>
      <c r="D108" s="495" t="n">
        <v>0.597222222222222</v>
      </c>
      <c r="E108" s="495" t="n">
        <v>0.6875</v>
      </c>
      <c r="G108" s="494" t="s">
        <v>131</v>
      </c>
      <c r="H108" s="505" t="s">
        <v>123</v>
      </c>
      <c r="I108" s="496" t="n">
        <v>1868</v>
      </c>
      <c r="J108" s="496" t="n">
        <v>51510</v>
      </c>
      <c r="K108" s="497" t="n">
        <v>27.5749464668094</v>
      </c>
    </row>
    <row r="109" customFormat="false" ht="13.5" hidden="false" customHeight="false" outlineLevel="0" collapsed="false">
      <c r="A109" s="493" t="n">
        <v>4914</v>
      </c>
      <c r="B109" s="505" t="s">
        <v>19</v>
      </c>
      <c r="C109" s="505" t="s">
        <v>78</v>
      </c>
      <c r="D109" s="495" t="n">
        <v>0.597222222222222</v>
      </c>
      <c r="E109" s="495" t="n">
        <v>0.6875</v>
      </c>
      <c r="G109" s="494" t="s">
        <v>131</v>
      </c>
      <c r="H109" s="505" t="s">
        <v>76</v>
      </c>
      <c r="I109" s="496" t="n">
        <v>1468</v>
      </c>
      <c r="J109" s="496" t="n">
        <v>18210</v>
      </c>
      <c r="K109" s="497" t="n">
        <v>12.4046321525886</v>
      </c>
    </row>
    <row r="110" customFormat="false" ht="13.5" hidden="false" customHeight="false" outlineLevel="0" collapsed="false">
      <c r="A110" s="493" t="n">
        <v>4915</v>
      </c>
      <c r="B110" s="505" t="s">
        <v>19</v>
      </c>
      <c r="C110" s="505" t="s">
        <v>78</v>
      </c>
      <c r="D110" s="495" t="n">
        <v>0.597222222222222</v>
      </c>
      <c r="E110" s="495" t="n">
        <v>0.6875</v>
      </c>
      <c r="G110" s="494" t="s">
        <v>131</v>
      </c>
      <c r="H110" s="505" t="s">
        <v>124</v>
      </c>
      <c r="I110" s="496" t="n">
        <v>1468</v>
      </c>
      <c r="J110" s="496" t="n">
        <v>18910</v>
      </c>
      <c r="K110" s="497" t="n">
        <v>12.8814713896458</v>
      </c>
    </row>
    <row r="111" customFormat="false" ht="13.5" hidden="false" customHeight="false" outlineLevel="0" collapsed="false">
      <c r="A111" s="493" t="n">
        <v>4916</v>
      </c>
      <c r="B111" s="505" t="s">
        <v>19</v>
      </c>
      <c r="C111" s="505" t="s">
        <v>78</v>
      </c>
      <c r="D111" s="495" t="n">
        <v>0.597222222222222</v>
      </c>
      <c r="E111" s="495" t="n">
        <v>0.6875</v>
      </c>
      <c r="G111" s="494" t="s">
        <v>131</v>
      </c>
      <c r="H111" s="505" t="s">
        <v>125</v>
      </c>
      <c r="I111" s="496" t="n">
        <v>1468</v>
      </c>
      <c r="J111" s="496" t="n">
        <v>19610</v>
      </c>
      <c r="K111" s="497" t="n">
        <v>13.358310626703</v>
      </c>
    </row>
    <row r="112" customFormat="false" ht="13.5" hidden="false" customHeight="false" outlineLevel="0" collapsed="false">
      <c r="A112" s="493" t="n">
        <v>4917</v>
      </c>
      <c r="B112" s="505" t="s">
        <v>19</v>
      </c>
      <c r="C112" s="505" t="s">
        <v>78</v>
      </c>
      <c r="D112" s="495" t="n">
        <v>0.597222222222222</v>
      </c>
      <c r="E112" s="495" t="n">
        <v>0.6875</v>
      </c>
      <c r="G112" s="494" t="s">
        <v>131</v>
      </c>
      <c r="H112" s="505" t="s">
        <v>126</v>
      </c>
      <c r="I112" s="496" t="n">
        <v>1468</v>
      </c>
      <c r="J112" s="496" t="n">
        <v>21010</v>
      </c>
      <c r="K112" s="497" t="n">
        <v>14.3119891008174</v>
      </c>
    </row>
    <row r="113" customFormat="false" ht="13.5" hidden="false" customHeight="false" outlineLevel="0" collapsed="false">
      <c r="A113" s="493" t="n">
        <v>4918</v>
      </c>
      <c r="B113" s="505" t="s">
        <v>19</v>
      </c>
      <c r="C113" s="505" t="s">
        <v>78</v>
      </c>
      <c r="D113" s="495" t="n">
        <v>0.597222222222222</v>
      </c>
      <c r="E113" s="495" t="n">
        <v>0.6875</v>
      </c>
      <c r="G113" s="494" t="s">
        <v>131</v>
      </c>
      <c r="H113" s="505" t="s">
        <v>127</v>
      </c>
      <c r="I113" s="496" t="n">
        <v>1468</v>
      </c>
      <c r="J113" s="496" t="n">
        <v>21710</v>
      </c>
      <c r="K113" s="497" t="n">
        <v>14.7888283378747</v>
      </c>
    </row>
    <row r="114" customFormat="false" ht="13.5" hidden="false" customHeight="false" outlineLevel="0" collapsed="false">
      <c r="A114" s="493" t="n">
        <v>4919</v>
      </c>
      <c r="B114" s="505" t="s">
        <v>19</v>
      </c>
      <c r="C114" s="505" t="s">
        <v>78</v>
      </c>
      <c r="D114" s="495" t="n">
        <v>0.597222222222222</v>
      </c>
      <c r="E114" s="495" t="n">
        <v>0.6875</v>
      </c>
      <c r="G114" s="494" t="s">
        <v>131</v>
      </c>
      <c r="H114" s="505" t="s">
        <v>77</v>
      </c>
      <c r="I114" s="496" t="n">
        <v>3337</v>
      </c>
      <c r="J114" s="496" t="n">
        <v>69710</v>
      </c>
      <c r="K114" s="497" t="n">
        <v>20.8900209769254</v>
      </c>
    </row>
    <row r="115" customFormat="false" ht="13.5" hidden="false" customHeight="false" outlineLevel="0" collapsed="false">
      <c r="A115" s="493" t="n">
        <v>4920</v>
      </c>
      <c r="B115" s="505" t="s">
        <v>19</v>
      </c>
      <c r="C115" s="505" t="s">
        <v>78</v>
      </c>
      <c r="D115" s="495" t="n">
        <v>0.597222222222222</v>
      </c>
      <c r="E115" s="495" t="n">
        <v>0.6875</v>
      </c>
      <c r="G115" s="494" t="s">
        <v>131</v>
      </c>
      <c r="H115" s="505" t="s">
        <v>128</v>
      </c>
      <c r="I115" s="496" t="n">
        <v>2847</v>
      </c>
      <c r="J115" s="496" t="n">
        <v>62510</v>
      </c>
      <c r="K115" s="497" t="n">
        <v>21.9564453811029</v>
      </c>
    </row>
    <row r="116" customFormat="false" ht="13.5" hidden="false" customHeight="false" outlineLevel="0" collapsed="false">
      <c r="A116" s="493" t="n">
        <v>4921</v>
      </c>
      <c r="B116" s="505" t="s">
        <v>19</v>
      </c>
      <c r="C116" s="505" t="s">
        <v>78</v>
      </c>
      <c r="D116" s="495" t="n">
        <v>0.597222222222222</v>
      </c>
      <c r="E116" s="495" t="n">
        <v>0.6875</v>
      </c>
      <c r="G116" s="494" t="s">
        <v>131</v>
      </c>
      <c r="H116" s="505" t="s">
        <v>80</v>
      </c>
      <c r="I116" s="496" t="n">
        <v>2847</v>
      </c>
      <c r="J116" s="496" t="n">
        <v>33910</v>
      </c>
      <c r="K116" s="497" t="n">
        <v>11.9107832806463</v>
      </c>
    </row>
    <row r="117" customFormat="false" ht="13.5" hidden="false" customHeight="false" outlineLevel="0" collapsed="false">
      <c r="A117" s="493" t="n">
        <v>4922</v>
      </c>
      <c r="B117" s="505" t="s">
        <v>19</v>
      </c>
      <c r="C117" s="505" t="s">
        <v>78</v>
      </c>
      <c r="D117" s="495" t="n">
        <v>0.597222222222222</v>
      </c>
      <c r="E117" s="495" t="n">
        <v>0.6875</v>
      </c>
      <c r="G117" s="494" t="s">
        <v>131</v>
      </c>
      <c r="H117" s="505" t="s">
        <v>129</v>
      </c>
      <c r="I117" s="496" t="n">
        <v>3337</v>
      </c>
      <c r="J117" s="496" t="n">
        <v>64610</v>
      </c>
      <c r="K117" s="497" t="n">
        <v>19.3617021276596</v>
      </c>
    </row>
    <row r="118" customFormat="false" ht="13.5" hidden="false" customHeight="false" outlineLevel="0" collapsed="false">
      <c r="A118" s="493" t="n">
        <v>4923</v>
      </c>
      <c r="B118" s="505" t="s">
        <v>19</v>
      </c>
      <c r="C118" s="505" t="s">
        <v>78</v>
      </c>
      <c r="D118" s="495" t="n">
        <v>0.597222222222222</v>
      </c>
      <c r="E118" s="495" t="n">
        <v>0.6875</v>
      </c>
      <c r="G118" s="494" t="s">
        <v>131</v>
      </c>
      <c r="H118" s="505" t="s">
        <v>130</v>
      </c>
      <c r="I118" s="496" t="n">
        <v>3337</v>
      </c>
      <c r="J118" s="496" t="n">
        <v>43810</v>
      </c>
      <c r="K118" s="497" t="n">
        <v>13.1285585855559</v>
      </c>
    </row>
    <row r="119" customFormat="false" ht="13.5" hidden="false" customHeight="false" outlineLevel="0" collapsed="false">
      <c r="A119" s="493" t="n">
        <v>4924</v>
      </c>
      <c r="B119" s="505" t="s">
        <v>19</v>
      </c>
      <c r="C119" s="505" t="s">
        <v>78</v>
      </c>
      <c r="D119" s="495" t="n">
        <v>0.597222222222222</v>
      </c>
      <c r="E119" s="495" t="n">
        <v>0.6875</v>
      </c>
      <c r="G119" s="494" t="s">
        <v>131</v>
      </c>
      <c r="H119" s="505" t="s">
        <v>132</v>
      </c>
      <c r="I119" s="496" t="n">
        <v>2847</v>
      </c>
      <c r="J119" s="496" t="n">
        <v>37460</v>
      </c>
      <c r="K119" s="497" t="n">
        <v>13.1577098700386</v>
      </c>
    </row>
    <row r="120" customFormat="false" ht="13.5" hidden="false" customHeight="false" outlineLevel="0" collapsed="false">
      <c r="A120" s="493" t="n">
        <v>4925</v>
      </c>
      <c r="B120" s="505" t="s">
        <v>19</v>
      </c>
      <c r="C120" s="505" t="s">
        <v>81</v>
      </c>
      <c r="D120" s="495" t="n">
        <v>0.555555555555556</v>
      </c>
      <c r="E120" s="495" t="n">
        <v>0.638888888888889</v>
      </c>
      <c r="G120" s="494" t="s">
        <v>133</v>
      </c>
      <c r="H120" s="505" t="s">
        <v>84</v>
      </c>
      <c r="I120" s="496" t="n">
        <v>1759</v>
      </c>
      <c r="J120" s="496" t="n">
        <v>46330</v>
      </c>
      <c r="K120" s="497" t="n">
        <v>26.3388288800455</v>
      </c>
    </row>
    <row r="121" customFormat="false" ht="13.5" hidden="false" customHeight="false" outlineLevel="0" collapsed="false">
      <c r="A121" s="493" t="n">
        <v>4926</v>
      </c>
      <c r="B121" s="505" t="s">
        <v>19</v>
      </c>
      <c r="C121" s="505" t="s">
        <v>81</v>
      </c>
      <c r="D121" s="495" t="n">
        <v>0.555555555555556</v>
      </c>
      <c r="E121" s="495" t="n">
        <v>0.638888888888889</v>
      </c>
      <c r="G121" s="494" t="s">
        <v>133</v>
      </c>
      <c r="H121" s="505" t="s">
        <v>123</v>
      </c>
      <c r="I121" s="496" t="n">
        <v>1759</v>
      </c>
      <c r="J121" s="496" t="n">
        <v>46830</v>
      </c>
      <c r="K121" s="497" t="n">
        <v>26.623081296191</v>
      </c>
    </row>
    <row r="122" customFormat="false" ht="13.5" hidden="false" customHeight="false" outlineLevel="0" collapsed="false">
      <c r="A122" s="493" t="n">
        <v>4927</v>
      </c>
      <c r="B122" s="505" t="s">
        <v>19</v>
      </c>
      <c r="C122" s="505" t="s">
        <v>81</v>
      </c>
      <c r="D122" s="495" t="n">
        <v>0.555555555555556</v>
      </c>
      <c r="E122" s="495" t="n">
        <v>0.638888888888889</v>
      </c>
      <c r="G122" s="494" t="s">
        <v>133</v>
      </c>
      <c r="H122" s="505" t="s">
        <v>76</v>
      </c>
      <c r="I122" s="496" t="n">
        <v>1359</v>
      </c>
      <c r="J122" s="496" t="n">
        <v>12530</v>
      </c>
      <c r="K122" s="497" t="n">
        <v>9.22001471670346</v>
      </c>
    </row>
    <row r="123" customFormat="false" ht="13.5" hidden="false" customHeight="false" outlineLevel="0" collapsed="false">
      <c r="A123" s="493" t="n">
        <v>4928</v>
      </c>
      <c r="B123" s="505" t="s">
        <v>19</v>
      </c>
      <c r="C123" s="505" t="s">
        <v>81</v>
      </c>
      <c r="D123" s="495" t="n">
        <v>0.555555555555556</v>
      </c>
      <c r="E123" s="495" t="n">
        <v>0.638888888888889</v>
      </c>
      <c r="G123" s="494" t="s">
        <v>133</v>
      </c>
      <c r="H123" s="505" t="s">
        <v>124</v>
      </c>
      <c r="I123" s="496" t="n">
        <v>1359</v>
      </c>
      <c r="J123" s="496" t="n">
        <v>15430</v>
      </c>
      <c r="K123" s="497" t="n">
        <v>11.3539367181751</v>
      </c>
    </row>
    <row r="124" customFormat="false" ht="13.5" hidden="false" customHeight="false" outlineLevel="0" collapsed="false">
      <c r="A124" s="493" t="n">
        <v>4929</v>
      </c>
      <c r="B124" s="505" t="s">
        <v>19</v>
      </c>
      <c r="C124" s="505" t="s">
        <v>81</v>
      </c>
      <c r="D124" s="495" t="n">
        <v>0.555555555555556</v>
      </c>
      <c r="E124" s="495" t="n">
        <v>0.638888888888889</v>
      </c>
      <c r="G124" s="494" t="s">
        <v>133</v>
      </c>
      <c r="H124" s="505" t="s">
        <v>125</v>
      </c>
      <c r="I124" s="496" t="n">
        <v>1359</v>
      </c>
      <c r="J124" s="496" t="n">
        <v>16030</v>
      </c>
      <c r="K124" s="497" t="n">
        <v>11.7954378219279</v>
      </c>
    </row>
    <row r="125" customFormat="false" ht="13.5" hidden="false" customHeight="false" outlineLevel="0" collapsed="false">
      <c r="A125" s="493" t="n">
        <v>4930</v>
      </c>
      <c r="B125" s="505" t="s">
        <v>19</v>
      </c>
      <c r="C125" s="505" t="s">
        <v>81</v>
      </c>
      <c r="D125" s="495" t="n">
        <v>0.555555555555556</v>
      </c>
      <c r="E125" s="495" t="n">
        <v>0.638888888888889</v>
      </c>
      <c r="G125" s="494" t="s">
        <v>133</v>
      </c>
      <c r="H125" s="505" t="s">
        <v>126</v>
      </c>
      <c r="I125" s="496" t="n">
        <v>1359</v>
      </c>
      <c r="J125" s="496" t="n">
        <v>17730</v>
      </c>
      <c r="K125" s="497" t="n">
        <v>13.046357615894</v>
      </c>
    </row>
    <row r="126" customFormat="false" ht="13.5" hidden="false" customHeight="false" outlineLevel="0" collapsed="false">
      <c r="A126" s="493" t="n">
        <v>4931</v>
      </c>
      <c r="B126" s="505" t="s">
        <v>19</v>
      </c>
      <c r="C126" s="505" t="s">
        <v>81</v>
      </c>
      <c r="D126" s="495" t="n">
        <v>0.555555555555556</v>
      </c>
      <c r="E126" s="495" t="n">
        <v>0.638888888888889</v>
      </c>
      <c r="G126" s="494" t="s">
        <v>133</v>
      </c>
      <c r="H126" s="505" t="s">
        <v>127</v>
      </c>
      <c r="I126" s="496" t="n">
        <v>1359</v>
      </c>
      <c r="J126" s="496" t="n">
        <v>19930</v>
      </c>
      <c r="K126" s="497" t="n">
        <v>14.6651949963208</v>
      </c>
    </row>
    <row r="127" customFormat="false" ht="13.5" hidden="false" customHeight="false" outlineLevel="0" collapsed="false">
      <c r="A127" s="493" t="n">
        <v>4932</v>
      </c>
      <c r="B127" s="505" t="s">
        <v>19</v>
      </c>
      <c r="C127" s="505" t="s">
        <v>81</v>
      </c>
      <c r="D127" s="495" t="n">
        <v>0.555555555555556</v>
      </c>
      <c r="E127" s="495" t="n">
        <v>0.638888888888889</v>
      </c>
      <c r="G127" s="494" t="s">
        <v>133</v>
      </c>
      <c r="H127" s="505" t="s">
        <v>77</v>
      </c>
      <c r="I127" s="496" t="n">
        <v>3118</v>
      </c>
      <c r="J127" s="496" t="n">
        <v>63730</v>
      </c>
      <c r="K127" s="497" t="n">
        <v>20.4393842206543</v>
      </c>
    </row>
    <row r="128" customFormat="false" ht="13.5" hidden="false" customHeight="false" outlineLevel="0" collapsed="false">
      <c r="A128" s="493" t="n">
        <v>4933</v>
      </c>
      <c r="B128" s="505" t="s">
        <v>19</v>
      </c>
      <c r="C128" s="505" t="s">
        <v>81</v>
      </c>
      <c r="D128" s="495" t="n">
        <v>0.555555555555556</v>
      </c>
      <c r="E128" s="495" t="n">
        <v>0.638888888888889</v>
      </c>
      <c r="G128" s="494" t="s">
        <v>133</v>
      </c>
      <c r="H128" s="505" t="s">
        <v>128</v>
      </c>
      <c r="I128" s="496" t="n">
        <v>2665</v>
      </c>
      <c r="J128" s="496" t="n">
        <v>57630</v>
      </c>
      <c r="K128" s="497" t="n">
        <v>21.624765478424</v>
      </c>
    </row>
    <row r="129" customFormat="false" ht="13.5" hidden="false" customHeight="false" outlineLevel="0" collapsed="false">
      <c r="A129" s="493" t="n">
        <v>4934</v>
      </c>
      <c r="B129" s="505" t="s">
        <v>19</v>
      </c>
      <c r="C129" s="505" t="s">
        <v>81</v>
      </c>
      <c r="D129" s="495" t="n">
        <v>0.555555555555556</v>
      </c>
      <c r="E129" s="495" t="n">
        <v>0.638888888888889</v>
      </c>
      <c r="G129" s="494" t="s">
        <v>133</v>
      </c>
      <c r="H129" s="505" t="s">
        <v>80</v>
      </c>
      <c r="I129" s="496" t="n">
        <v>2665</v>
      </c>
      <c r="J129" s="496" t="n">
        <v>31430</v>
      </c>
      <c r="K129" s="497" t="n">
        <v>11.7936210131332</v>
      </c>
    </row>
    <row r="130" customFormat="false" ht="13.5" hidden="false" customHeight="false" outlineLevel="0" collapsed="false">
      <c r="A130" s="493" t="n">
        <v>4935</v>
      </c>
      <c r="B130" s="505" t="s">
        <v>19</v>
      </c>
      <c r="C130" s="505" t="s">
        <v>81</v>
      </c>
      <c r="D130" s="495" t="n">
        <v>0.555555555555556</v>
      </c>
      <c r="E130" s="495" t="n">
        <v>0.638888888888889</v>
      </c>
      <c r="G130" s="494" t="s">
        <v>133</v>
      </c>
      <c r="H130" s="505" t="s">
        <v>129</v>
      </c>
      <c r="I130" s="496" t="n">
        <v>3118</v>
      </c>
      <c r="J130" s="496" t="n">
        <v>59630</v>
      </c>
      <c r="K130" s="497" t="n">
        <v>19.1244387427838</v>
      </c>
    </row>
    <row r="131" customFormat="false" ht="13.5" hidden="false" customHeight="false" outlineLevel="0" collapsed="false">
      <c r="A131" s="493" t="n">
        <v>4936</v>
      </c>
      <c r="B131" s="505" t="s">
        <v>19</v>
      </c>
      <c r="C131" s="505" t="s">
        <v>81</v>
      </c>
      <c r="D131" s="495" t="n">
        <v>0.555555555555556</v>
      </c>
      <c r="E131" s="495" t="n">
        <v>0.638888888888889</v>
      </c>
      <c r="G131" s="494" t="s">
        <v>133</v>
      </c>
      <c r="H131" s="505" t="s">
        <v>130</v>
      </c>
      <c r="I131" s="496" t="n">
        <v>3118</v>
      </c>
      <c r="J131" s="496" t="n">
        <v>40530</v>
      </c>
      <c r="K131" s="497" t="n">
        <v>12.9987171263631</v>
      </c>
    </row>
    <row r="132" customFormat="false" ht="13.5" hidden="false" customHeight="false" outlineLevel="0" collapsed="false">
      <c r="A132" s="493" t="n">
        <v>4937</v>
      </c>
      <c r="B132" s="505" t="s">
        <v>19</v>
      </c>
      <c r="C132" s="505" t="s">
        <v>81</v>
      </c>
      <c r="D132" s="495" t="n">
        <v>0.555555555555556</v>
      </c>
      <c r="E132" s="495" t="n">
        <v>0.638888888888889</v>
      </c>
      <c r="G132" s="494" t="s">
        <v>133</v>
      </c>
      <c r="H132" s="505" t="s">
        <v>132</v>
      </c>
      <c r="I132" s="496" t="n">
        <v>2665</v>
      </c>
      <c r="J132" s="496" t="n">
        <v>35030</v>
      </c>
      <c r="K132" s="497" t="n">
        <v>13.1444652908068</v>
      </c>
    </row>
    <row r="133" customFormat="false" ht="13.5" hidden="false" customHeight="false" outlineLevel="0" collapsed="false">
      <c r="A133" s="493" t="n">
        <v>4938</v>
      </c>
      <c r="B133" s="505" t="s">
        <v>19</v>
      </c>
      <c r="C133" s="505" t="s">
        <v>82</v>
      </c>
      <c r="D133" s="495" t="n">
        <v>0.454861111111111</v>
      </c>
      <c r="E133" s="495" t="n">
        <v>0.489583333333333</v>
      </c>
      <c r="G133" s="494" t="s">
        <v>134</v>
      </c>
      <c r="H133" s="505" t="s">
        <v>84</v>
      </c>
      <c r="I133" s="496" t="n">
        <v>665</v>
      </c>
      <c r="J133" s="496" t="n">
        <v>10220</v>
      </c>
      <c r="K133" s="497" t="n">
        <v>15.3684210526316</v>
      </c>
    </row>
    <row r="134" customFormat="false" ht="13.5" hidden="false" customHeight="false" outlineLevel="0" collapsed="false">
      <c r="A134" s="493" t="n">
        <v>4939</v>
      </c>
      <c r="B134" s="505" t="s">
        <v>19</v>
      </c>
      <c r="C134" s="505" t="s">
        <v>82</v>
      </c>
      <c r="D134" s="495" t="n">
        <v>0.454861111111111</v>
      </c>
      <c r="E134" s="495" t="n">
        <v>0.489583333333333</v>
      </c>
      <c r="G134" s="494" t="s">
        <v>134</v>
      </c>
      <c r="H134" s="505" t="s">
        <v>123</v>
      </c>
      <c r="I134" s="496" t="n">
        <v>665</v>
      </c>
      <c r="J134" s="496" t="n">
        <v>10620</v>
      </c>
      <c r="K134" s="497" t="n">
        <v>15.9699248120301</v>
      </c>
    </row>
    <row r="135" customFormat="false" ht="13.5" hidden="false" customHeight="false" outlineLevel="0" collapsed="false">
      <c r="A135" s="493" t="n">
        <v>4940</v>
      </c>
      <c r="B135" s="505" t="s">
        <v>19</v>
      </c>
      <c r="C135" s="505" t="s">
        <v>82</v>
      </c>
      <c r="D135" s="495" t="n">
        <v>0.454861111111111</v>
      </c>
      <c r="E135" s="495" t="n">
        <v>0.489583333333333</v>
      </c>
      <c r="G135" s="494" t="s">
        <v>134</v>
      </c>
      <c r="H135" s="505" t="s">
        <v>77</v>
      </c>
      <c r="I135" s="496" t="n">
        <v>931</v>
      </c>
      <c r="J135" s="496" t="n">
        <v>24020</v>
      </c>
      <c r="K135" s="497" t="n">
        <v>25.8002148227712</v>
      </c>
    </row>
    <row r="136" customFormat="false" ht="13.5" hidden="false" customHeight="false" outlineLevel="0" collapsed="false">
      <c r="A136" s="493" t="n">
        <v>4941</v>
      </c>
      <c r="B136" s="505" t="s">
        <v>19</v>
      </c>
      <c r="C136" s="505" t="s">
        <v>82</v>
      </c>
      <c r="D136" s="495" t="n">
        <v>0.454861111111111</v>
      </c>
      <c r="E136" s="495" t="n">
        <v>0.489583333333333</v>
      </c>
      <c r="G136" s="494" t="s">
        <v>134</v>
      </c>
      <c r="H136" s="505" t="s">
        <v>128</v>
      </c>
      <c r="I136" s="496" t="n">
        <v>842</v>
      </c>
      <c r="J136" s="496" t="n">
        <v>12420</v>
      </c>
      <c r="K136" s="497" t="n">
        <v>14.750593824228</v>
      </c>
    </row>
    <row r="137" customFormat="false" ht="13.5" hidden="false" customHeight="false" outlineLevel="0" collapsed="false">
      <c r="A137" s="493" t="n">
        <v>4942</v>
      </c>
      <c r="B137" s="505" t="s">
        <v>19</v>
      </c>
      <c r="C137" s="505" t="s">
        <v>82</v>
      </c>
      <c r="D137" s="495" t="n">
        <v>0.454861111111111</v>
      </c>
      <c r="E137" s="495" t="n">
        <v>0.489583333333333</v>
      </c>
      <c r="G137" s="494" t="s">
        <v>134</v>
      </c>
      <c r="H137" s="505" t="s">
        <v>80</v>
      </c>
      <c r="I137" s="496" t="n">
        <v>842</v>
      </c>
      <c r="J137" s="496" t="n">
        <v>10820</v>
      </c>
      <c r="K137" s="497" t="n">
        <v>12.8503562945368</v>
      </c>
    </row>
    <row r="138" customFormat="false" ht="13.5" hidden="false" customHeight="false" outlineLevel="0" collapsed="false">
      <c r="A138" s="493" t="n">
        <v>4943</v>
      </c>
      <c r="B138" s="505" t="s">
        <v>19</v>
      </c>
      <c r="C138" s="505" t="s">
        <v>82</v>
      </c>
      <c r="D138" s="495" t="n">
        <v>0.454861111111111</v>
      </c>
      <c r="E138" s="495" t="n">
        <v>0.489583333333333</v>
      </c>
      <c r="G138" s="494" t="s">
        <v>134</v>
      </c>
      <c r="H138" s="505" t="s">
        <v>129</v>
      </c>
      <c r="I138" s="496" t="n">
        <v>931</v>
      </c>
      <c r="J138" s="496" t="n">
        <v>21920</v>
      </c>
      <c r="K138" s="497" t="n">
        <v>23.5445757250269</v>
      </c>
    </row>
    <row r="139" customFormat="false" ht="13.5" hidden="false" customHeight="false" outlineLevel="0" collapsed="false">
      <c r="A139" s="493" t="n">
        <v>4944</v>
      </c>
      <c r="B139" s="505" t="s">
        <v>19</v>
      </c>
      <c r="C139" s="505" t="s">
        <v>82</v>
      </c>
      <c r="D139" s="495" t="n">
        <v>0.454861111111111</v>
      </c>
      <c r="E139" s="495" t="n">
        <v>0.489583333333333</v>
      </c>
      <c r="G139" s="494" t="s">
        <v>134</v>
      </c>
      <c r="H139" s="505" t="s">
        <v>130</v>
      </c>
      <c r="I139" s="496" t="n">
        <v>931</v>
      </c>
      <c r="J139" s="496" t="n">
        <v>14620</v>
      </c>
      <c r="K139" s="497" t="n">
        <v>15.703544575725</v>
      </c>
    </row>
    <row r="140" customFormat="false" ht="13.5" hidden="false" customHeight="false" outlineLevel="0" collapsed="false">
      <c r="A140" s="493" t="n">
        <v>4945</v>
      </c>
      <c r="B140" s="505" t="s">
        <v>19</v>
      </c>
      <c r="C140" s="505" t="s">
        <v>82</v>
      </c>
      <c r="D140" s="495" t="n">
        <v>0.454861111111111</v>
      </c>
      <c r="E140" s="495" t="n">
        <v>0.489583333333333</v>
      </c>
      <c r="G140" s="494" t="s">
        <v>134</v>
      </c>
      <c r="H140" s="505" t="s">
        <v>132</v>
      </c>
      <c r="I140" s="496" t="n">
        <v>842</v>
      </c>
      <c r="J140" s="496" t="n">
        <v>12520</v>
      </c>
      <c r="K140" s="497" t="n">
        <v>14.8693586698337</v>
      </c>
    </row>
    <row r="141" customFormat="false" ht="13.5" hidden="false" customHeight="false" outlineLevel="0" collapsed="false">
      <c r="A141" s="493" t="n">
        <v>4946</v>
      </c>
      <c r="B141" s="505" t="s">
        <v>19</v>
      </c>
      <c r="C141" s="505" t="s">
        <v>82</v>
      </c>
      <c r="D141" s="495" t="n">
        <v>0.513888888888889</v>
      </c>
      <c r="E141" s="495" t="n">
        <v>0.552083333333333</v>
      </c>
      <c r="G141" s="494" t="s">
        <v>135</v>
      </c>
      <c r="H141" s="505" t="s">
        <v>84</v>
      </c>
      <c r="I141" s="496" t="n">
        <v>665</v>
      </c>
      <c r="J141" s="496" t="n">
        <v>8820</v>
      </c>
      <c r="K141" s="497" t="n">
        <v>13.2631578947368</v>
      </c>
    </row>
    <row r="142" customFormat="false" ht="13.5" hidden="false" customHeight="false" outlineLevel="0" collapsed="false">
      <c r="A142" s="493" t="n">
        <v>4947</v>
      </c>
      <c r="B142" s="505" t="s">
        <v>19</v>
      </c>
      <c r="C142" s="505" t="s">
        <v>82</v>
      </c>
      <c r="D142" s="495" t="n">
        <v>0.513888888888889</v>
      </c>
      <c r="E142" s="495" t="n">
        <v>0.552083333333333</v>
      </c>
      <c r="G142" s="494" t="s">
        <v>135</v>
      </c>
      <c r="H142" s="505" t="s">
        <v>123</v>
      </c>
      <c r="I142" s="496" t="n">
        <v>665</v>
      </c>
      <c r="J142" s="496" t="n">
        <v>9820</v>
      </c>
      <c r="K142" s="497" t="n">
        <v>14.7669172932331</v>
      </c>
    </row>
    <row r="143" customFormat="false" ht="13.5" hidden="false" customHeight="false" outlineLevel="0" collapsed="false">
      <c r="A143" s="493" t="n">
        <v>4948</v>
      </c>
      <c r="B143" s="505" t="s">
        <v>19</v>
      </c>
      <c r="C143" s="505" t="s">
        <v>82</v>
      </c>
      <c r="D143" s="495" t="n">
        <v>0.513888888888889</v>
      </c>
      <c r="E143" s="495" t="n">
        <v>0.552083333333333</v>
      </c>
      <c r="G143" s="494" t="s">
        <v>135</v>
      </c>
      <c r="H143" s="505" t="s">
        <v>76</v>
      </c>
      <c r="I143" s="496" t="n">
        <v>265</v>
      </c>
      <c r="J143" s="496" t="n">
        <v>4720</v>
      </c>
      <c r="K143" s="497" t="n">
        <v>17.811320754717</v>
      </c>
    </row>
    <row r="144" customFormat="false" ht="13.5" hidden="false" customHeight="false" outlineLevel="0" collapsed="false">
      <c r="A144" s="493" t="n">
        <v>4949</v>
      </c>
      <c r="B144" s="505" t="s">
        <v>19</v>
      </c>
      <c r="C144" s="505" t="s">
        <v>82</v>
      </c>
      <c r="D144" s="495" t="n">
        <v>0.513888888888889</v>
      </c>
      <c r="E144" s="495" t="n">
        <v>0.552083333333333</v>
      </c>
      <c r="G144" s="494" t="s">
        <v>135</v>
      </c>
      <c r="H144" s="505" t="s">
        <v>124</v>
      </c>
      <c r="I144" s="496" t="n">
        <v>265</v>
      </c>
      <c r="J144" s="496" t="n">
        <v>5520</v>
      </c>
      <c r="K144" s="497" t="n">
        <v>20.8301886792453</v>
      </c>
    </row>
    <row r="145" customFormat="false" ht="13.5" hidden="false" customHeight="false" outlineLevel="0" collapsed="false">
      <c r="A145" s="493" t="n">
        <v>4950</v>
      </c>
      <c r="B145" s="505" t="s">
        <v>19</v>
      </c>
      <c r="C145" s="505" t="s">
        <v>82</v>
      </c>
      <c r="D145" s="495" t="n">
        <v>0.513888888888889</v>
      </c>
      <c r="E145" s="495" t="n">
        <v>0.552083333333333</v>
      </c>
      <c r="G145" s="494" t="s">
        <v>135</v>
      </c>
      <c r="H145" s="505" t="s">
        <v>125</v>
      </c>
      <c r="I145" s="496" t="n">
        <v>265</v>
      </c>
      <c r="J145" s="496" t="n">
        <v>6220</v>
      </c>
      <c r="K145" s="497" t="n">
        <v>23.4716981132075</v>
      </c>
    </row>
    <row r="146" customFormat="false" ht="13.5" hidden="false" customHeight="false" outlineLevel="0" collapsed="false">
      <c r="A146" s="493" t="n">
        <v>4951</v>
      </c>
      <c r="B146" s="505" t="s">
        <v>19</v>
      </c>
      <c r="C146" s="505" t="s">
        <v>82</v>
      </c>
      <c r="D146" s="495" t="n">
        <v>0.513888888888889</v>
      </c>
      <c r="E146" s="495" t="n">
        <v>0.552083333333333</v>
      </c>
      <c r="G146" s="494" t="s">
        <v>135</v>
      </c>
      <c r="H146" s="505" t="s">
        <v>126</v>
      </c>
      <c r="I146" s="496" t="n">
        <v>265</v>
      </c>
      <c r="J146" s="496" t="n">
        <v>7220</v>
      </c>
      <c r="K146" s="497" t="n">
        <v>27.2452830188679</v>
      </c>
    </row>
    <row r="147" customFormat="false" ht="13.5" hidden="false" customHeight="false" outlineLevel="0" collapsed="false">
      <c r="A147" s="493" t="n">
        <v>4952</v>
      </c>
      <c r="B147" s="505" t="s">
        <v>19</v>
      </c>
      <c r="C147" s="505" t="s">
        <v>82</v>
      </c>
      <c r="D147" s="495" t="n">
        <v>0.513888888888889</v>
      </c>
      <c r="E147" s="495" t="n">
        <v>0.552083333333333</v>
      </c>
      <c r="G147" s="494" t="s">
        <v>135</v>
      </c>
      <c r="H147" s="505" t="s">
        <v>77</v>
      </c>
      <c r="I147" s="496" t="n">
        <v>931</v>
      </c>
      <c r="J147" s="496" t="n">
        <v>24020</v>
      </c>
      <c r="K147" s="497" t="n">
        <v>25.8002148227712</v>
      </c>
    </row>
    <row r="148" customFormat="false" ht="13.5" hidden="false" customHeight="false" outlineLevel="0" collapsed="false">
      <c r="A148" s="493" t="n">
        <v>4953</v>
      </c>
      <c r="B148" s="505" t="s">
        <v>19</v>
      </c>
      <c r="C148" s="505" t="s">
        <v>82</v>
      </c>
      <c r="D148" s="495" t="n">
        <v>0.513888888888889</v>
      </c>
      <c r="E148" s="495" t="n">
        <v>0.552083333333333</v>
      </c>
      <c r="G148" s="494" t="s">
        <v>135</v>
      </c>
      <c r="H148" s="505" t="s">
        <v>128</v>
      </c>
      <c r="I148" s="496" t="n">
        <v>842</v>
      </c>
      <c r="J148" s="496" t="n">
        <v>11820</v>
      </c>
      <c r="K148" s="497" t="n">
        <v>14.0380047505938</v>
      </c>
    </row>
    <row r="149" customFormat="false" ht="13.5" hidden="false" customHeight="false" outlineLevel="0" collapsed="false">
      <c r="A149" s="493" t="n">
        <v>4954</v>
      </c>
      <c r="B149" s="505" t="s">
        <v>19</v>
      </c>
      <c r="C149" s="505" t="s">
        <v>82</v>
      </c>
      <c r="D149" s="495" t="n">
        <v>0.513888888888889</v>
      </c>
      <c r="E149" s="495" t="n">
        <v>0.552083333333333</v>
      </c>
      <c r="G149" s="494" t="s">
        <v>135</v>
      </c>
      <c r="H149" s="505" t="s">
        <v>80</v>
      </c>
      <c r="I149" s="496" t="n">
        <v>842</v>
      </c>
      <c r="J149" s="496" t="n">
        <v>10220</v>
      </c>
      <c r="K149" s="497" t="n">
        <v>12.1377672209026</v>
      </c>
    </row>
    <row r="150" customFormat="false" ht="13.5" hidden="false" customHeight="false" outlineLevel="0" collapsed="false">
      <c r="A150" s="493" t="n">
        <v>4955</v>
      </c>
      <c r="B150" s="505" t="s">
        <v>19</v>
      </c>
      <c r="C150" s="505" t="s">
        <v>82</v>
      </c>
      <c r="D150" s="495" t="n">
        <v>0.513888888888889</v>
      </c>
      <c r="E150" s="495" t="n">
        <v>0.552083333333333</v>
      </c>
      <c r="G150" s="494" t="s">
        <v>135</v>
      </c>
      <c r="H150" s="505" t="s">
        <v>129</v>
      </c>
      <c r="I150" s="496" t="n">
        <v>931</v>
      </c>
      <c r="J150" s="496" t="n">
        <v>21920</v>
      </c>
      <c r="K150" s="497" t="n">
        <v>23.5445757250269</v>
      </c>
    </row>
    <row r="151" customFormat="false" ht="13.5" hidden="false" customHeight="false" outlineLevel="0" collapsed="false">
      <c r="A151" s="493" t="n">
        <v>4956</v>
      </c>
      <c r="B151" s="505" t="s">
        <v>19</v>
      </c>
      <c r="C151" s="505" t="s">
        <v>82</v>
      </c>
      <c r="D151" s="495" t="n">
        <v>0.513888888888889</v>
      </c>
      <c r="E151" s="495" t="n">
        <v>0.552083333333333</v>
      </c>
      <c r="G151" s="494" t="s">
        <v>135</v>
      </c>
      <c r="H151" s="505" t="s">
        <v>130</v>
      </c>
      <c r="I151" s="496" t="n">
        <v>931</v>
      </c>
      <c r="J151" s="496" t="n">
        <v>14620</v>
      </c>
      <c r="K151" s="497" t="n">
        <v>15.703544575725</v>
      </c>
    </row>
    <row r="152" customFormat="false" ht="13.5" hidden="false" customHeight="false" outlineLevel="0" collapsed="false">
      <c r="A152" s="493" t="n">
        <v>4957</v>
      </c>
      <c r="B152" s="505" t="s">
        <v>19</v>
      </c>
      <c r="C152" s="505" t="s">
        <v>82</v>
      </c>
      <c r="D152" s="495" t="n">
        <v>0.513888888888889</v>
      </c>
      <c r="E152" s="495" t="n">
        <v>0.552083333333333</v>
      </c>
      <c r="G152" s="494" t="s">
        <v>135</v>
      </c>
      <c r="H152" s="505" t="s">
        <v>132</v>
      </c>
      <c r="I152" s="496" t="n">
        <v>842</v>
      </c>
      <c r="J152" s="496" t="n">
        <v>12520</v>
      </c>
      <c r="K152" s="497" t="n">
        <v>14.8693586698337</v>
      </c>
    </row>
    <row r="153" customFormat="false" ht="13.5" hidden="false" customHeight="false" outlineLevel="0" collapsed="false">
      <c r="A153" s="493" t="n">
        <v>4958</v>
      </c>
      <c r="B153" s="505" t="s">
        <v>19</v>
      </c>
      <c r="C153" s="505" t="s">
        <v>82</v>
      </c>
      <c r="D153" s="495" t="n">
        <v>0.607638888888889</v>
      </c>
      <c r="E153" s="495" t="n">
        <v>0.642361111111111</v>
      </c>
      <c r="G153" s="494" t="s">
        <v>136</v>
      </c>
      <c r="H153" s="505" t="s">
        <v>84</v>
      </c>
      <c r="I153" s="496" t="n">
        <v>665</v>
      </c>
      <c r="J153" s="496" t="n">
        <v>8820</v>
      </c>
      <c r="K153" s="497" t="n">
        <v>13.2631578947368</v>
      </c>
    </row>
    <row r="154" customFormat="false" ht="13.5" hidden="false" customHeight="false" outlineLevel="0" collapsed="false">
      <c r="A154" s="493" t="n">
        <v>4959</v>
      </c>
      <c r="B154" s="505" t="s">
        <v>19</v>
      </c>
      <c r="C154" s="505" t="s">
        <v>82</v>
      </c>
      <c r="D154" s="495" t="n">
        <v>0.607638888888889</v>
      </c>
      <c r="E154" s="495" t="n">
        <v>0.642361111111111</v>
      </c>
      <c r="G154" s="494" t="s">
        <v>136</v>
      </c>
      <c r="H154" s="505" t="s">
        <v>123</v>
      </c>
      <c r="I154" s="496" t="n">
        <v>665</v>
      </c>
      <c r="J154" s="496" t="n">
        <v>9820</v>
      </c>
      <c r="K154" s="497" t="n">
        <v>14.7669172932331</v>
      </c>
    </row>
    <row r="155" customFormat="false" ht="13.5" hidden="false" customHeight="false" outlineLevel="0" collapsed="false">
      <c r="A155" s="493" t="n">
        <v>4960</v>
      </c>
      <c r="B155" s="505" t="s">
        <v>19</v>
      </c>
      <c r="C155" s="505" t="s">
        <v>82</v>
      </c>
      <c r="D155" s="495" t="n">
        <v>0.607638888888889</v>
      </c>
      <c r="E155" s="495" t="n">
        <v>0.642361111111111</v>
      </c>
      <c r="G155" s="494" t="s">
        <v>136</v>
      </c>
      <c r="H155" s="505" t="s">
        <v>76</v>
      </c>
      <c r="I155" s="496" t="n">
        <v>265</v>
      </c>
      <c r="J155" s="496" t="n">
        <v>4720</v>
      </c>
      <c r="K155" s="497" t="n">
        <v>17.811320754717</v>
      </c>
    </row>
    <row r="156" customFormat="false" ht="13.5" hidden="false" customHeight="false" outlineLevel="0" collapsed="false">
      <c r="A156" s="493" t="n">
        <v>4961</v>
      </c>
      <c r="B156" s="505" t="s">
        <v>19</v>
      </c>
      <c r="C156" s="505" t="s">
        <v>82</v>
      </c>
      <c r="D156" s="495" t="n">
        <v>0.607638888888889</v>
      </c>
      <c r="E156" s="495" t="n">
        <v>0.642361111111111</v>
      </c>
      <c r="G156" s="494" t="s">
        <v>136</v>
      </c>
      <c r="H156" s="505" t="s">
        <v>124</v>
      </c>
      <c r="I156" s="496" t="n">
        <v>265</v>
      </c>
      <c r="J156" s="496" t="n">
        <v>5520</v>
      </c>
      <c r="K156" s="497" t="n">
        <v>20.8301886792453</v>
      </c>
    </row>
    <row r="157" customFormat="false" ht="13.5" hidden="false" customHeight="false" outlineLevel="0" collapsed="false">
      <c r="A157" s="493" t="n">
        <v>4962</v>
      </c>
      <c r="B157" s="505" t="s">
        <v>19</v>
      </c>
      <c r="C157" s="505" t="s">
        <v>82</v>
      </c>
      <c r="D157" s="495" t="n">
        <v>0.607638888888889</v>
      </c>
      <c r="E157" s="495" t="n">
        <v>0.642361111111111</v>
      </c>
      <c r="G157" s="494" t="s">
        <v>136</v>
      </c>
      <c r="H157" s="505" t="s">
        <v>125</v>
      </c>
      <c r="I157" s="496" t="n">
        <v>265</v>
      </c>
      <c r="J157" s="496" t="n">
        <v>6220</v>
      </c>
      <c r="K157" s="497" t="n">
        <v>23.4716981132075</v>
      </c>
    </row>
    <row r="158" customFormat="false" ht="13.5" hidden="false" customHeight="false" outlineLevel="0" collapsed="false">
      <c r="A158" s="493" t="n">
        <v>4963</v>
      </c>
      <c r="B158" s="505" t="s">
        <v>19</v>
      </c>
      <c r="C158" s="505" t="s">
        <v>82</v>
      </c>
      <c r="D158" s="495" t="n">
        <v>0.607638888888889</v>
      </c>
      <c r="E158" s="495" t="n">
        <v>0.642361111111111</v>
      </c>
      <c r="G158" s="494" t="s">
        <v>136</v>
      </c>
      <c r="H158" s="505" t="s">
        <v>126</v>
      </c>
      <c r="I158" s="496" t="n">
        <v>265</v>
      </c>
      <c r="J158" s="496" t="n">
        <v>7220</v>
      </c>
      <c r="K158" s="497" t="n">
        <v>27.2452830188679</v>
      </c>
    </row>
    <row r="159" customFormat="false" ht="13.5" hidden="false" customHeight="false" outlineLevel="0" collapsed="false">
      <c r="A159" s="493" t="n">
        <v>4964</v>
      </c>
      <c r="B159" s="505" t="s">
        <v>19</v>
      </c>
      <c r="C159" s="505" t="s">
        <v>82</v>
      </c>
      <c r="D159" s="495" t="n">
        <v>0.607638888888889</v>
      </c>
      <c r="E159" s="495" t="n">
        <v>0.642361111111111</v>
      </c>
      <c r="G159" s="494" t="s">
        <v>136</v>
      </c>
      <c r="H159" s="505" t="s">
        <v>77</v>
      </c>
      <c r="I159" s="496" t="n">
        <v>931</v>
      </c>
      <c r="J159" s="496" t="n">
        <v>24020</v>
      </c>
      <c r="K159" s="497" t="n">
        <v>25.8002148227712</v>
      </c>
    </row>
    <row r="160" customFormat="false" ht="13.5" hidden="false" customHeight="false" outlineLevel="0" collapsed="false">
      <c r="A160" s="493" t="n">
        <v>4965</v>
      </c>
      <c r="B160" s="505" t="s">
        <v>19</v>
      </c>
      <c r="C160" s="505" t="s">
        <v>82</v>
      </c>
      <c r="D160" s="495" t="n">
        <v>0.607638888888889</v>
      </c>
      <c r="E160" s="495" t="n">
        <v>0.642361111111111</v>
      </c>
      <c r="G160" s="494" t="s">
        <v>136</v>
      </c>
      <c r="H160" s="505" t="s">
        <v>128</v>
      </c>
      <c r="I160" s="496" t="n">
        <v>842</v>
      </c>
      <c r="J160" s="496" t="n">
        <v>11820</v>
      </c>
      <c r="K160" s="497" t="n">
        <v>14.0380047505938</v>
      </c>
    </row>
    <row r="161" customFormat="false" ht="13.5" hidden="false" customHeight="false" outlineLevel="0" collapsed="false">
      <c r="A161" s="493" t="n">
        <v>4966</v>
      </c>
      <c r="B161" s="505" t="s">
        <v>19</v>
      </c>
      <c r="C161" s="505" t="s">
        <v>82</v>
      </c>
      <c r="D161" s="495" t="n">
        <v>0.607638888888889</v>
      </c>
      <c r="E161" s="495" t="n">
        <v>0.642361111111111</v>
      </c>
      <c r="G161" s="494" t="s">
        <v>136</v>
      </c>
      <c r="H161" s="505" t="s">
        <v>80</v>
      </c>
      <c r="I161" s="496" t="n">
        <v>842</v>
      </c>
      <c r="J161" s="496" t="n">
        <v>10220</v>
      </c>
      <c r="K161" s="497" t="n">
        <v>12.1377672209026</v>
      </c>
    </row>
    <row r="162" customFormat="false" ht="13.5" hidden="false" customHeight="false" outlineLevel="0" collapsed="false">
      <c r="A162" s="493" t="n">
        <v>4967</v>
      </c>
      <c r="B162" s="505" t="s">
        <v>19</v>
      </c>
      <c r="C162" s="505" t="s">
        <v>82</v>
      </c>
      <c r="D162" s="495" t="n">
        <v>0.607638888888889</v>
      </c>
      <c r="E162" s="495" t="n">
        <v>0.642361111111111</v>
      </c>
      <c r="G162" s="494" t="s">
        <v>136</v>
      </c>
      <c r="H162" s="505" t="s">
        <v>129</v>
      </c>
      <c r="I162" s="496" t="n">
        <v>931</v>
      </c>
      <c r="J162" s="496" t="n">
        <v>21920</v>
      </c>
      <c r="K162" s="497" t="n">
        <v>23.5445757250269</v>
      </c>
    </row>
    <row r="163" customFormat="false" ht="13.5" hidden="false" customHeight="false" outlineLevel="0" collapsed="false">
      <c r="A163" s="493" t="n">
        <v>4968</v>
      </c>
      <c r="B163" s="505" t="s">
        <v>19</v>
      </c>
      <c r="C163" s="505" t="s">
        <v>82</v>
      </c>
      <c r="D163" s="495" t="n">
        <v>0.607638888888889</v>
      </c>
      <c r="E163" s="495" t="n">
        <v>0.642361111111111</v>
      </c>
      <c r="G163" s="494" t="s">
        <v>136</v>
      </c>
      <c r="H163" s="505" t="s">
        <v>130</v>
      </c>
      <c r="I163" s="496" t="n">
        <v>931</v>
      </c>
      <c r="J163" s="496" t="n">
        <v>14620</v>
      </c>
      <c r="K163" s="497" t="n">
        <v>15.703544575725</v>
      </c>
    </row>
    <row r="164" customFormat="false" ht="13.5" hidden="false" customHeight="false" outlineLevel="0" collapsed="false">
      <c r="A164" s="493" t="n">
        <v>4969</v>
      </c>
      <c r="B164" s="505" t="s">
        <v>19</v>
      </c>
      <c r="C164" s="505" t="s">
        <v>82</v>
      </c>
      <c r="D164" s="495" t="n">
        <v>0.607638888888889</v>
      </c>
      <c r="E164" s="495" t="n">
        <v>0.642361111111111</v>
      </c>
      <c r="G164" s="494" t="s">
        <v>136</v>
      </c>
      <c r="H164" s="505" t="s">
        <v>132</v>
      </c>
      <c r="I164" s="496" t="n">
        <v>842</v>
      </c>
      <c r="J164" s="496" t="n">
        <v>12520</v>
      </c>
      <c r="K164" s="497" t="n">
        <v>14.8693586698337</v>
      </c>
    </row>
    <row r="165" customFormat="false" ht="13.5" hidden="false" customHeight="false" outlineLevel="0" collapsed="false">
      <c r="A165" s="493" t="n">
        <v>4970</v>
      </c>
      <c r="B165" s="505" t="s">
        <v>19</v>
      </c>
      <c r="C165" s="505" t="s">
        <v>82</v>
      </c>
      <c r="D165" s="495" t="n">
        <v>0.729166666666667</v>
      </c>
      <c r="E165" s="495" t="n">
        <v>0.763888888888889</v>
      </c>
      <c r="G165" s="494" t="s">
        <v>137</v>
      </c>
      <c r="H165" s="505" t="s">
        <v>84</v>
      </c>
      <c r="I165" s="496" t="n">
        <v>665</v>
      </c>
      <c r="J165" s="496" t="n">
        <v>9420</v>
      </c>
      <c r="K165" s="497" t="n">
        <v>14.1654135338346</v>
      </c>
    </row>
    <row r="166" customFormat="false" ht="13.5" hidden="false" customHeight="false" outlineLevel="0" collapsed="false">
      <c r="A166" s="493" t="n">
        <v>4971</v>
      </c>
      <c r="B166" s="505" t="s">
        <v>19</v>
      </c>
      <c r="C166" s="505" t="s">
        <v>82</v>
      </c>
      <c r="D166" s="495" t="n">
        <v>0.729166666666667</v>
      </c>
      <c r="E166" s="495" t="n">
        <v>0.763888888888889</v>
      </c>
      <c r="G166" s="494" t="s">
        <v>137</v>
      </c>
      <c r="H166" s="505" t="s">
        <v>123</v>
      </c>
      <c r="I166" s="496" t="n">
        <v>665</v>
      </c>
      <c r="J166" s="496" t="n">
        <v>10620</v>
      </c>
      <c r="K166" s="497" t="n">
        <v>15.9699248120301</v>
      </c>
    </row>
    <row r="167" customFormat="false" ht="13.5" hidden="false" customHeight="false" outlineLevel="0" collapsed="false">
      <c r="A167" s="493" t="n">
        <v>4972</v>
      </c>
      <c r="B167" s="505" t="s">
        <v>19</v>
      </c>
      <c r="C167" s="505" t="s">
        <v>82</v>
      </c>
      <c r="D167" s="495" t="n">
        <v>0.729166666666667</v>
      </c>
      <c r="E167" s="495" t="n">
        <v>0.763888888888889</v>
      </c>
      <c r="G167" s="494" t="s">
        <v>137</v>
      </c>
      <c r="H167" s="505" t="s">
        <v>76</v>
      </c>
      <c r="I167" s="496" t="n">
        <v>265</v>
      </c>
      <c r="J167" s="496" t="n">
        <v>5920</v>
      </c>
      <c r="K167" s="497" t="n">
        <v>22.3396226415094</v>
      </c>
    </row>
    <row r="168" customFormat="false" ht="13.5" hidden="false" customHeight="false" outlineLevel="0" collapsed="false">
      <c r="A168" s="493" t="n">
        <v>4973</v>
      </c>
      <c r="B168" s="505" t="s">
        <v>19</v>
      </c>
      <c r="C168" s="505" t="s">
        <v>82</v>
      </c>
      <c r="D168" s="495" t="n">
        <v>0.729166666666667</v>
      </c>
      <c r="E168" s="495" t="n">
        <v>0.763888888888889</v>
      </c>
      <c r="G168" s="494" t="s">
        <v>137</v>
      </c>
      <c r="H168" s="505" t="s">
        <v>124</v>
      </c>
      <c r="I168" s="496" t="n">
        <v>265</v>
      </c>
      <c r="J168" s="496" t="n">
        <v>6620</v>
      </c>
      <c r="K168" s="497" t="n">
        <v>24.9811320754717</v>
      </c>
    </row>
    <row r="169" customFormat="false" ht="13.5" hidden="false" customHeight="false" outlineLevel="0" collapsed="false">
      <c r="A169" s="493" t="n">
        <v>4974</v>
      </c>
      <c r="B169" s="505" t="s">
        <v>19</v>
      </c>
      <c r="C169" s="505" t="s">
        <v>82</v>
      </c>
      <c r="D169" s="495" t="n">
        <v>0.729166666666667</v>
      </c>
      <c r="E169" s="495" t="n">
        <v>0.763888888888889</v>
      </c>
      <c r="G169" s="494" t="s">
        <v>137</v>
      </c>
      <c r="H169" s="505" t="s">
        <v>125</v>
      </c>
      <c r="I169" s="496" t="n">
        <v>265</v>
      </c>
      <c r="J169" s="496" t="n">
        <v>7020</v>
      </c>
      <c r="K169" s="497" t="n">
        <v>26.4905660377358</v>
      </c>
    </row>
    <row r="170" customFormat="false" ht="13.5" hidden="false" customHeight="false" outlineLevel="0" collapsed="false">
      <c r="A170" s="493" t="n">
        <v>4975</v>
      </c>
      <c r="B170" s="505" t="s">
        <v>19</v>
      </c>
      <c r="C170" s="505" t="s">
        <v>82</v>
      </c>
      <c r="D170" s="495" t="n">
        <v>0.729166666666667</v>
      </c>
      <c r="E170" s="495" t="n">
        <v>0.763888888888889</v>
      </c>
      <c r="G170" s="494" t="s">
        <v>137</v>
      </c>
      <c r="H170" s="505" t="s">
        <v>126</v>
      </c>
      <c r="I170" s="496" t="n">
        <v>265</v>
      </c>
      <c r="J170" s="496" t="n">
        <v>7920</v>
      </c>
      <c r="K170" s="497" t="n">
        <v>29.8867924528302</v>
      </c>
    </row>
    <row r="171" customFormat="false" ht="13.5" hidden="false" customHeight="false" outlineLevel="0" collapsed="false">
      <c r="A171" s="493" t="n">
        <v>4976</v>
      </c>
      <c r="B171" s="505" t="s">
        <v>19</v>
      </c>
      <c r="C171" s="505" t="s">
        <v>82</v>
      </c>
      <c r="D171" s="495" t="n">
        <v>0.729166666666667</v>
      </c>
      <c r="E171" s="495" t="n">
        <v>0.763888888888889</v>
      </c>
      <c r="G171" s="494" t="s">
        <v>137</v>
      </c>
      <c r="H171" s="505" t="s">
        <v>77</v>
      </c>
      <c r="I171" s="496" t="n">
        <v>931</v>
      </c>
      <c r="J171" s="496" t="n">
        <v>24020</v>
      </c>
      <c r="K171" s="497" t="n">
        <v>25.8002148227712</v>
      </c>
    </row>
    <row r="172" customFormat="false" ht="13.5" hidden="false" customHeight="false" outlineLevel="0" collapsed="false">
      <c r="A172" s="493" t="n">
        <v>4977</v>
      </c>
      <c r="B172" s="505" t="s">
        <v>19</v>
      </c>
      <c r="C172" s="505" t="s">
        <v>82</v>
      </c>
      <c r="D172" s="495" t="n">
        <v>0.729166666666667</v>
      </c>
      <c r="E172" s="495" t="n">
        <v>0.763888888888889</v>
      </c>
      <c r="G172" s="494" t="s">
        <v>137</v>
      </c>
      <c r="H172" s="505" t="s">
        <v>128</v>
      </c>
      <c r="I172" s="496" t="n">
        <v>842</v>
      </c>
      <c r="J172" s="496" t="n">
        <v>12420</v>
      </c>
      <c r="K172" s="497" t="n">
        <v>14.750593824228</v>
      </c>
    </row>
    <row r="173" customFormat="false" ht="13.5" hidden="false" customHeight="false" outlineLevel="0" collapsed="false">
      <c r="A173" s="493" t="n">
        <v>4978</v>
      </c>
      <c r="B173" s="505" t="s">
        <v>19</v>
      </c>
      <c r="C173" s="505" t="s">
        <v>82</v>
      </c>
      <c r="D173" s="495" t="n">
        <v>0.729166666666667</v>
      </c>
      <c r="E173" s="495" t="n">
        <v>0.763888888888889</v>
      </c>
      <c r="G173" s="494" t="s">
        <v>137</v>
      </c>
      <c r="H173" s="505" t="s">
        <v>80</v>
      </c>
      <c r="I173" s="496" t="n">
        <v>842</v>
      </c>
      <c r="J173" s="496" t="n">
        <v>10920</v>
      </c>
      <c r="K173" s="497" t="n">
        <v>12.9691211401425</v>
      </c>
    </row>
    <row r="174" customFormat="false" ht="13.5" hidden="false" customHeight="false" outlineLevel="0" collapsed="false">
      <c r="A174" s="493" t="n">
        <v>4979</v>
      </c>
      <c r="B174" s="505" t="s">
        <v>19</v>
      </c>
      <c r="C174" s="505" t="s">
        <v>82</v>
      </c>
      <c r="D174" s="495" t="n">
        <v>0.729166666666667</v>
      </c>
      <c r="E174" s="495" t="n">
        <v>0.763888888888889</v>
      </c>
      <c r="G174" s="494" t="s">
        <v>137</v>
      </c>
      <c r="H174" s="505" t="s">
        <v>129</v>
      </c>
      <c r="I174" s="496" t="n">
        <v>931</v>
      </c>
      <c r="J174" s="496" t="n">
        <v>21920</v>
      </c>
      <c r="K174" s="497" t="n">
        <v>23.5445757250269</v>
      </c>
    </row>
    <row r="175" customFormat="false" ht="13.5" hidden="false" customHeight="false" outlineLevel="0" collapsed="false">
      <c r="A175" s="493" t="n">
        <v>4980</v>
      </c>
      <c r="B175" s="505" t="s">
        <v>19</v>
      </c>
      <c r="C175" s="505" t="s">
        <v>82</v>
      </c>
      <c r="D175" s="495" t="n">
        <v>0.729166666666667</v>
      </c>
      <c r="E175" s="495" t="n">
        <v>0.763888888888889</v>
      </c>
      <c r="G175" s="494" t="s">
        <v>137</v>
      </c>
      <c r="H175" s="505" t="s">
        <v>130</v>
      </c>
      <c r="I175" s="496" t="n">
        <v>931</v>
      </c>
      <c r="J175" s="496" t="n">
        <v>14620</v>
      </c>
      <c r="K175" s="497" t="n">
        <v>15.703544575725</v>
      </c>
    </row>
    <row r="176" customFormat="false" ht="13.5" hidden="false" customHeight="false" outlineLevel="0" collapsed="false">
      <c r="A176" s="493" t="n">
        <v>4981</v>
      </c>
      <c r="B176" s="505" t="s">
        <v>19</v>
      </c>
      <c r="C176" s="505" t="s">
        <v>82</v>
      </c>
      <c r="D176" s="495" t="n">
        <v>0.729166666666667</v>
      </c>
      <c r="E176" s="495" t="n">
        <v>0.763888888888889</v>
      </c>
      <c r="G176" s="494" t="s">
        <v>137</v>
      </c>
      <c r="H176" s="505" t="s">
        <v>132</v>
      </c>
      <c r="I176" s="496" t="n">
        <v>842</v>
      </c>
      <c r="J176" s="496" t="n">
        <v>12520</v>
      </c>
      <c r="K176" s="497" t="n">
        <v>14.8693586698337</v>
      </c>
    </row>
    <row r="177" customFormat="false" ht="13.5" hidden="false" customHeight="false" outlineLevel="0" collapsed="false">
      <c r="A177" s="493" t="n">
        <v>4982</v>
      </c>
      <c r="B177" s="505" t="s">
        <v>19</v>
      </c>
      <c r="C177" s="505" t="s">
        <v>82</v>
      </c>
      <c r="D177" s="495" t="n">
        <v>0.770833333333333</v>
      </c>
      <c r="E177" s="495" t="n">
        <v>0.805555555555555</v>
      </c>
      <c r="G177" s="494" t="s">
        <v>138</v>
      </c>
      <c r="H177" s="505" t="s">
        <v>84</v>
      </c>
      <c r="I177" s="496" t="n">
        <v>665</v>
      </c>
      <c r="J177" s="496" t="n">
        <v>9420</v>
      </c>
      <c r="K177" s="497" t="n">
        <v>14.1654135338346</v>
      </c>
    </row>
    <row r="178" customFormat="false" ht="13.5" hidden="false" customHeight="false" outlineLevel="0" collapsed="false">
      <c r="A178" s="493" t="n">
        <v>4983</v>
      </c>
      <c r="B178" s="505" t="s">
        <v>19</v>
      </c>
      <c r="C178" s="505" t="s">
        <v>82</v>
      </c>
      <c r="D178" s="495" t="n">
        <v>0.770833333333333</v>
      </c>
      <c r="E178" s="495" t="n">
        <v>0.805555555555555</v>
      </c>
      <c r="G178" s="494" t="s">
        <v>138</v>
      </c>
      <c r="H178" s="505" t="s">
        <v>123</v>
      </c>
      <c r="I178" s="496" t="n">
        <v>665</v>
      </c>
      <c r="J178" s="496" t="n">
        <v>10620</v>
      </c>
      <c r="K178" s="497" t="n">
        <v>15.9699248120301</v>
      </c>
    </row>
    <row r="179" customFormat="false" ht="13.5" hidden="false" customHeight="false" outlineLevel="0" collapsed="false">
      <c r="A179" s="493" t="n">
        <v>4984</v>
      </c>
      <c r="B179" s="505" t="s">
        <v>19</v>
      </c>
      <c r="C179" s="505" t="s">
        <v>82</v>
      </c>
      <c r="D179" s="495" t="n">
        <v>0.770833333333333</v>
      </c>
      <c r="E179" s="495" t="n">
        <v>0.805555555555555</v>
      </c>
      <c r="G179" s="494" t="s">
        <v>138</v>
      </c>
      <c r="H179" s="505" t="s">
        <v>76</v>
      </c>
      <c r="I179" s="496" t="n">
        <v>265</v>
      </c>
      <c r="J179" s="496" t="n">
        <v>5920</v>
      </c>
      <c r="K179" s="497" t="n">
        <v>22.3396226415094</v>
      </c>
    </row>
    <row r="180" customFormat="false" ht="13.5" hidden="false" customHeight="false" outlineLevel="0" collapsed="false">
      <c r="A180" s="493" t="n">
        <v>4985</v>
      </c>
      <c r="B180" s="505" t="s">
        <v>19</v>
      </c>
      <c r="C180" s="505" t="s">
        <v>82</v>
      </c>
      <c r="D180" s="495" t="n">
        <v>0.770833333333333</v>
      </c>
      <c r="E180" s="495" t="n">
        <v>0.805555555555555</v>
      </c>
      <c r="G180" s="494" t="s">
        <v>138</v>
      </c>
      <c r="H180" s="505" t="s">
        <v>124</v>
      </c>
      <c r="I180" s="496" t="n">
        <v>265</v>
      </c>
      <c r="J180" s="496" t="n">
        <v>6620</v>
      </c>
      <c r="K180" s="497" t="n">
        <v>24.9811320754717</v>
      </c>
    </row>
    <row r="181" customFormat="false" ht="13.5" hidden="false" customHeight="false" outlineLevel="0" collapsed="false">
      <c r="A181" s="493" t="n">
        <v>4986</v>
      </c>
      <c r="B181" s="505" t="s">
        <v>19</v>
      </c>
      <c r="C181" s="505" t="s">
        <v>82</v>
      </c>
      <c r="D181" s="495" t="n">
        <v>0.770833333333333</v>
      </c>
      <c r="E181" s="495" t="n">
        <v>0.805555555555555</v>
      </c>
      <c r="G181" s="494" t="s">
        <v>138</v>
      </c>
      <c r="H181" s="505" t="s">
        <v>125</v>
      </c>
      <c r="I181" s="496" t="n">
        <v>265</v>
      </c>
      <c r="J181" s="496" t="n">
        <v>7020</v>
      </c>
      <c r="K181" s="497" t="n">
        <v>26.4905660377358</v>
      </c>
    </row>
    <row r="182" customFormat="false" ht="13.5" hidden="false" customHeight="false" outlineLevel="0" collapsed="false">
      <c r="A182" s="493" t="n">
        <v>4987</v>
      </c>
      <c r="B182" s="505" t="s">
        <v>19</v>
      </c>
      <c r="C182" s="505" t="s">
        <v>82</v>
      </c>
      <c r="D182" s="495" t="n">
        <v>0.770833333333333</v>
      </c>
      <c r="E182" s="495" t="n">
        <v>0.805555555555555</v>
      </c>
      <c r="G182" s="494" t="s">
        <v>138</v>
      </c>
      <c r="H182" s="505" t="s">
        <v>126</v>
      </c>
      <c r="I182" s="496" t="n">
        <v>265</v>
      </c>
      <c r="J182" s="496" t="n">
        <v>7920</v>
      </c>
      <c r="K182" s="497" t="n">
        <v>29.8867924528302</v>
      </c>
    </row>
    <row r="183" customFormat="false" ht="13.5" hidden="false" customHeight="false" outlineLevel="0" collapsed="false">
      <c r="A183" s="493" t="n">
        <v>4988</v>
      </c>
      <c r="B183" s="505" t="s">
        <v>19</v>
      </c>
      <c r="C183" s="505" t="s">
        <v>82</v>
      </c>
      <c r="D183" s="495" t="n">
        <v>0.770833333333333</v>
      </c>
      <c r="E183" s="495" t="n">
        <v>0.805555555555555</v>
      </c>
      <c r="G183" s="494" t="s">
        <v>138</v>
      </c>
      <c r="H183" s="505" t="s">
        <v>77</v>
      </c>
      <c r="I183" s="496" t="n">
        <v>931</v>
      </c>
      <c r="J183" s="496" t="n">
        <v>24020</v>
      </c>
      <c r="K183" s="497" t="n">
        <v>25.8002148227712</v>
      </c>
    </row>
    <row r="184" customFormat="false" ht="13.5" hidden="false" customHeight="false" outlineLevel="0" collapsed="false">
      <c r="A184" s="493" t="n">
        <v>4989</v>
      </c>
      <c r="B184" s="505" t="s">
        <v>19</v>
      </c>
      <c r="C184" s="505" t="s">
        <v>82</v>
      </c>
      <c r="D184" s="495" t="n">
        <v>0.770833333333333</v>
      </c>
      <c r="E184" s="495" t="n">
        <v>0.805555555555555</v>
      </c>
      <c r="G184" s="494" t="s">
        <v>138</v>
      </c>
      <c r="H184" s="505" t="s">
        <v>128</v>
      </c>
      <c r="I184" s="496" t="n">
        <v>842</v>
      </c>
      <c r="J184" s="496" t="n">
        <v>12420</v>
      </c>
      <c r="K184" s="497" t="n">
        <v>14.750593824228</v>
      </c>
    </row>
    <row r="185" customFormat="false" ht="13.5" hidden="false" customHeight="false" outlineLevel="0" collapsed="false">
      <c r="A185" s="493" t="n">
        <v>4990</v>
      </c>
      <c r="B185" s="505" t="s">
        <v>19</v>
      </c>
      <c r="C185" s="505" t="s">
        <v>82</v>
      </c>
      <c r="D185" s="495" t="n">
        <v>0.770833333333333</v>
      </c>
      <c r="E185" s="495" t="n">
        <v>0.805555555555555</v>
      </c>
      <c r="G185" s="494" t="s">
        <v>138</v>
      </c>
      <c r="H185" s="505" t="s">
        <v>80</v>
      </c>
      <c r="I185" s="496" t="n">
        <v>842</v>
      </c>
      <c r="J185" s="496" t="n">
        <v>10920</v>
      </c>
      <c r="K185" s="497" t="n">
        <v>12.9691211401425</v>
      </c>
    </row>
    <row r="186" customFormat="false" ht="13.5" hidden="false" customHeight="false" outlineLevel="0" collapsed="false">
      <c r="A186" s="493" t="n">
        <v>4991</v>
      </c>
      <c r="B186" s="505" t="s">
        <v>19</v>
      </c>
      <c r="C186" s="505" t="s">
        <v>82</v>
      </c>
      <c r="D186" s="495" t="n">
        <v>0.770833333333333</v>
      </c>
      <c r="E186" s="495" t="n">
        <v>0.805555555555555</v>
      </c>
      <c r="G186" s="494" t="s">
        <v>138</v>
      </c>
      <c r="H186" s="505" t="s">
        <v>129</v>
      </c>
      <c r="I186" s="496" t="n">
        <v>931</v>
      </c>
      <c r="J186" s="496" t="n">
        <v>21920</v>
      </c>
      <c r="K186" s="497" t="n">
        <v>23.5445757250269</v>
      </c>
    </row>
    <row r="187" customFormat="false" ht="13.5" hidden="false" customHeight="false" outlineLevel="0" collapsed="false">
      <c r="A187" s="493" t="n">
        <v>4992</v>
      </c>
      <c r="B187" s="505" t="s">
        <v>19</v>
      </c>
      <c r="C187" s="505" t="s">
        <v>82</v>
      </c>
      <c r="D187" s="495" t="n">
        <v>0.770833333333333</v>
      </c>
      <c r="E187" s="495" t="n">
        <v>0.805555555555555</v>
      </c>
      <c r="G187" s="494" t="s">
        <v>138</v>
      </c>
      <c r="H187" s="505" t="s">
        <v>130</v>
      </c>
      <c r="I187" s="496" t="n">
        <v>931</v>
      </c>
      <c r="J187" s="496" t="n">
        <v>14620</v>
      </c>
      <c r="K187" s="497" t="n">
        <v>15.703544575725</v>
      </c>
    </row>
    <row r="188" customFormat="false" ht="13.5" hidden="false" customHeight="false" outlineLevel="0" collapsed="false">
      <c r="A188" s="493" t="n">
        <v>4993</v>
      </c>
      <c r="B188" s="505" t="s">
        <v>19</v>
      </c>
      <c r="C188" s="505" t="s">
        <v>82</v>
      </c>
      <c r="D188" s="495" t="n">
        <v>0.770833333333333</v>
      </c>
      <c r="E188" s="495" t="n">
        <v>0.805555555555555</v>
      </c>
      <c r="G188" s="494" t="s">
        <v>138</v>
      </c>
      <c r="H188" s="505" t="s">
        <v>132</v>
      </c>
      <c r="I188" s="496" t="n">
        <v>842</v>
      </c>
      <c r="J188" s="496" t="n">
        <v>12520</v>
      </c>
      <c r="K188" s="497" t="n">
        <v>14.8693586698337</v>
      </c>
    </row>
    <row r="189" customFormat="false" ht="13.5" hidden="false" customHeight="false" outlineLevel="0" collapsed="false">
      <c r="A189" s="520" t="s">
        <v>139</v>
      </c>
    </row>
    <row r="190" customFormat="false" ht="13.5" hidden="false" customHeight="false" outlineLevel="0" collapsed="false">
      <c r="A190" s="493" t="n">
        <v>2153</v>
      </c>
      <c r="B190" s="505" t="s">
        <v>75</v>
      </c>
      <c r="C190" s="505" t="s">
        <v>19</v>
      </c>
      <c r="D190" s="495" t="n">
        <v>0.489583333333333</v>
      </c>
      <c r="E190" s="495" t="n">
        <v>0.628472222222222</v>
      </c>
      <c r="G190" s="494" t="s">
        <v>140</v>
      </c>
      <c r="H190" s="505" t="s">
        <v>84</v>
      </c>
      <c r="I190" s="496" t="n">
        <v>2137</v>
      </c>
      <c r="J190" s="496" t="n">
        <v>55990</v>
      </c>
      <c r="K190" s="497" t="n">
        <v>26.200280767431</v>
      </c>
    </row>
    <row r="191" customFormat="false" ht="13.5" hidden="false" customHeight="false" outlineLevel="0" collapsed="false">
      <c r="A191" s="493" t="n">
        <v>2154</v>
      </c>
      <c r="B191" s="505" t="s">
        <v>75</v>
      </c>
      <c r="C191" s="505" t="s">
        <v>19</v>
      </c>
      <c r="D191" s="495" t="n">
        <v>0.489583333333333</v>
      </c>
      <c r="E191" s="495" t="n">
        <v>0.628472222222222</v>
      </c>
      <c r="G191" s="494" t="s">
        <v>140</v>
      </c>
      <c r="H191" s="505" t="s">
        <v>123</v>
      </c>
      <c r="I191" s="496" t="n">
        <v>2137</v>
      </c>
      <c r="J191" s="496" t="n">
        <v>56490</v>
      </c>
      <c r="K191" s="497" t="n">
        <v>26.4342536265793</v>
      </c>
    </row>
    <row r="192" customFormat="false" ht="13.5" hidden="false" customHeight="false" outlineLevel="0" collapsed="false">
      <c r="A192" s="493" t="n">
        <v>2155</v>
      </c>
      <c r="B192" s="505" t="s">
        <v>75</v>
      </c>
      <c r="C192" s="505" t="s">
        <v>19</v>
      </c>
      <c r="D192" s="495" t="n">
        <v>0.489583333333333</v>
      </c>
      <c r="E192" s="495" t="n">
        <v>0.628472222222222</v>
      </c>
      <c r="G192" s="494" t="s">
        <v>140</v>
      </c>
      <c r="H192" s="505" t="s">
        <v>76</v>
      </c>
      <c r="I192" s="496" t="n">
        <v>1737</v>
      </c>
      <c r="J192" s="496" t="n">
        <v>18990</v>
      </c>
      <c r="K192" s="497" t="n">
        <v>10.9326424870466</v>
      </c>
    </row>
    <row r="193" customFormat="false" ht="13.5" hidden="false" customHeight="false" outlineLevel="0" collapsed="false">
      <c r="A193" s="493" t="n">
        <v>2156</v>
      </c>
      <c r="B193" s="505" t="s">
        <v>75</v>
      </c>
      <c r="C193" s="505" t="s">
        <v>19</v>
      </c>
      <c r="D193" s="495" t="n">
        <v>0.489583333333333</v>
      </c>
      <c r="E193" s="495" t="n">
        <v>0.628472222222222</v>
      </c>
      <c r="G193" s="494" t="s">
        <v>140</v>
      </c>
      <c r="H193" s="505" t="s">
        <v>124</v>
      </c>
      <c r="I193" s="496" t="n">
        <v>1737</v>
      </c>
      <c r="J193" s="496" t="n">
        <v>19690</v>
      </c>
      <c r="K193" s="497" t="n">
        <v>11.335636154289</v>
      </c>
    </row>
    <row r="194" customFormat="false" ht="13.5" hidden="false" customHeight="false" outlineLevel="0" collapsed="false">
      <c r="A194" s="493" t="n">
        <v>2157</v>
      </c>
      <c r="B194" s="505" t="s">
        <v>75</v>
      </c>
      <c r="C194" s="505" t="s">
        <v>19</v>
      </c>
      <c r="D194" s="495" t="n">
        <v>0.489583333333333</v>
      </c>
      <c r="E194" s="495" t="n">
        <v>0.628472222222222</v>
      </c>
      <c r="G194" s="494" t="s">
        <v>140</v>
      </c>
      <c r="H194" s="505" t="s">
        <v>125</v>
      </c>
      <c r="I194" s="496" t="n">
        <v>1737</v>
      </c>
      <c r="J194" s="496" t="n">
        <v>20290</v>
      </c>
      <c r="K194" s="497" t="n">
        <v>11.6810592976396</v>
      </c>
    </row>
    <row r="195" customFormat="false" ht="13.5" hidden="false" customHeight="false" outlineLevel="0" collapsed="false">
      <c r="A195" s="493" t="n">
        <v>2158</v>
      </c>
      <c r="B195" s="505" t="s">
        <v>75</v>
      </c>
      <c r="C195" s="505" t="s">
        <v>19</v>
      </c>
      <c r="D195" s="495" t="n">
        <v>0.489583333333333</v>
      </c>
      <c r="E195" s="495" t="n">
        <v>0.628472222222222</v>
      </c>
      <c r="G195" s="494" t="s">
        <v>140</v>
      </c>
      <c r="H195" s="505" t="s">
        <v>126</v>
      </c>
      <c r="I195" s="496" t="n">
        <v>1737</v>
      </c>
      <c r="J195" s="496" t="n">
        <v>22290</v>
      </c>
      <c r="K195" s="497" t="n">
        <v>12.832469775475</v>
      </c>
    </row>
    <row r="196" customFormat="false" ht="13.5" hidden="false" customHeight="false" outlineLevel="0" collapsed="false">
      <c r="A196" s="493" t="n">
        <v>2159</v>
      </c>
      <c r="B196" s="505" t="s">
        <v>75</v>
      </c>
      <c r="C196" s="505" t="s">
        <v>19</v>
      </c>
      <c r="D196" s="495" t="n">
        <v>0.489583333333333</v>
      </c>
      <c r="E196" s="495" t="n">
        <v>0.628472222222222</v>
      </c>
      <c r="G196" s="494" t="s">
        <v>140</v>
      </c>
      <c r="H196" s="505" t="s">
        <v>127</v>
      </c>
      <c r="I196" s="496" t="n">
        <v>1737</v>
      </c>
      <c r="J196" s="496" t="n">
        <v>22890</v>
      </c>
      <c r="K196" s="497" t="n">
        <v>13.1778929188256</v>
      </c>
    </row>
    <row r="197" customFormat="false" ht="13.5" hidden="false" customHeight="false" outlineLevel="0" collapsed="false">
      <c r="A197" s="493" t="n">
        <v>2160</v>
      </c>
      <c r="B197" s="505" t="s">
        <v>75</v>
      </c>
      <c r="C197" s="505" t="s">
        <v>19</v>
      </c>
      <c r="D197" s="495" t="n">
        <v>0.489583333333333</v>
      </c>
      <c r="E197" s="495" t="n">
        <v>0.628472222222222</v>
      </c>
      <c r="G197" s="494" t="s">
        <v>140</v>
      </c>
      <c r="H197" s="505" t="s">
        <v>77</v>
      </c>
      <c r="I197" s="496" t="n">
        <v>3874</v>
      </c>
      <c r="J197" s="496" t="n">
        <v>78890</v>
      </c>
      <c r="K197" s="497" t="n">
        <v>20.3639648941662</v>
      </c>
    </row>
    <row r="198" customFormat="false" ht="13.5" hidden="false" customHeight="false" outlineLevel="0" collapsed="false">
      <c r="A198" s="493" t="n">
        <v>2161</v>
      </c>
      <c r="B198" s="505" t="s">
        <v>75</v>
      </c>
      <c r="C198" s="505" t="s">
        <v>19</v>
      </c>
      <c r="D198" s="495" t="n">
        <v>0.489583333333333</v>
      </c>
      <c r="E198" s="495" t="n">
        <v>0.628472222222222</v>
      </c>
      <c r="G198" s="494" t="s">
        <v>140</v>
      </c>
      <c r="H198" s="505" t="s">
        <v>128</v>
      </c>
      <c r="I198" s="496" t="n">
        <v>3295</v>
      </c>
      <c r="J198" s="496" t="n">
        <v>69490</v>
      </c>
      <c r="K198" s="497" t="n">
        <v>21.0895295902883</v>
      </c>
    </row>
    <row r="199" customFormat="false" ht="13.5" hidden="false" customHeight="false" outlineLevel="0" collapsed="false">
      <c r="A199" s="493" t="n">
        <v>2162</v>
      </c>
      <c r="B199" s="505" t="s">
        <v>75</v>
      </c>
      <c r="C199" s="505" t="s">
        <v>19</v>
      </c>
      <c r="D199" s="495" t="n">
        <v>0.489583333333333</v>
      </c>
      <c r="E199" s="495" t="n">
        <v>0.628472222222222</v>
      </c>
      <c r="G199" s="494" t="s">
        <v>140</v>
      </c>
      <c r="H199" s="505" t="s">
        <v>80</v>
      </c>
      <c r="I199" s="496" t="n">
        <v>3295</v>
      </c>
      <c r="J199" s="496" t="n">
        <v>36290</v>
      </c>
      <c r="K199" s="497" t="n">
        <v>11.0136570561457</v>
      </c>
    </row>
    <row r="200" customFormat="false" ht="13.5" hidden="false" customHeight="false" outlineLevel="0" collapsed="false">
      <c r="A200" s="493" t="n">
        <v>2163</v>
      </c>
      <c r="B200" s="505" t="s">
        <v>75</v>
      </c>
      <c r="C200" s="505" t="s">
        <v>19</v>
      </c>
      <c r="D200" s="495" t="n">
        <v>0.489583333333333</v>
      </c>
      <c r="E200" s="495" t="n">
        <v>0.628472222222222</v>
      </c>
      <c r="G200" s="494" t="s">
        <v>140</v>
      </c>
      <c r="H200" s="505" t="s">
        <v>129</v>
      </c>
      <c r="I200" s="496" t="n">
        <v>3874</v>
      </c>
      <c r="J200" s="496" t="n">
        <v>73790</v>
      </c>
      <c r="K200" s="497" t="n">
        <v>19.047496128033</v>
      </c>
    </row>
    <row r="201" customFormat="false" ht="13.5" hidden="false" customHeight="false" outlineLevel="0" collapsed="false">
      <c r="A201" s="493" t="n">
        <v>2164</v>
      </c>
      <c r="B201" s="505" t="s">
        <v>75</v>
      </c>
      <c r="C201" s="505" t="s">
        <v>19</v>
      </c>
      <c r="D201" s="495" t="n">
        <v>0.489583333333333</v>
      </c>
      <c r="E201" s="495" t="n">
        <v>0.628472222222222</v>
      </c>
      <c r="G201" s="494" t="s">
        <v>140</v>
      </c>
      <c r="H201" s="505" t="s">
        <v>130</v>
      </c>
      <c r="I201" s="496" t="n">
        <v>3874</v>
      </c>
      <c r="J201" s="496" t="n">
        <v>50840</v>
      </c>
      <c r="K201" s="497" t="n">
        <v>13.1233866804337</v>
      </c>
    </row>
    <row r="202" customFormat="false" ht="13.5" hidden="false" customHeight="false" outlineLevel="0" collapsed="false">
      <c r="A202" s="493" t="n">
        <v>2165</v>
      </c>
      <c r="B202" s="505" t="s">
        <v>75</v>
      </c>
      <c r="C202" s="505" t="s">
        <v>19</v>
      </c>
      <c r="D202" s="495" t="n">
        <v>0.489583333333333</v>
      </c>
      <c r="E202" s="495" t="n">
        <v>0.628472222222222</v>
      </c>
      <c r="G202" s="494" t="s">
        <v>140</v>
      </c>
      <c r="H202" s="505" t="s">
        <v>132</v>
      </c>
      <c r="I202" s="496" t="n">
        <v>3295</v>
      </c>
      <c r="J202" s="496" t="n">
        <v>44040</v>
      </c>
      <c r="K202" s="497" t="n">
        <v>13.3657056145675</v>
      </c>
    </row>
    <row r="203" customFormat="false" ht="13.5" hidden="false" customHeight="false" outlineLevel="0" collapsed="false">
      <c r="A203" s="493" t="n">
        <v>2482</v>
      </c>
      <c r="B203" s="505" t="s">
        <v>78</v>
      </c>
      <c r="C203" s="505" t="s">
        <v>19</v>
      </c>
      <c r="D203" s="495" t="n">
        <v>0.447916666666667</v>
      </c>
      <c r="E203" s="495" t="n">
        <v>0.569444444444444</v>
      </c>
      <c r="G203" s="494" t="s">
        <v>141</v>
      </c>
      <c r="H203" s="505" t="s">
        <v>84</v>
      </c>
      <c r="I203" s="496" t="n">
        <v>1868</v>
      </c>
      <c r="J203" s="496" t="n">
        <v>51010</v>
      </c>
      <c r="K203" s="497" t="n">
        <v>27.3072805139186</v>
      </c>
    </row>
    <row r="204" customFormat="false" ht="13.5" hidden="false" customHeight="false" outlineLevel="0" collapsed="false">
      <c r="A204" s="493" t="n">
        <v>2483</v>
      </c>
      <c r="B204" s="505" t="s">
        <v>78</v>
      </c>
      <c r="C204" s="505" t="s">
        <v>19</v>
      </c>
      <c r="D204" s="495" t="n">
        <v>0.447916666666667</v>
      </c>
      <c r="E204" s="495" t="n">
        <v>0.569444444444444</v>
      </c>
      <c r="G204" s="494" t="s">
        <v>141</v>
      </c>
      <c r="H204" s="505" t="s">
        <v>123</v>
      </c>
      <c r="I204" s="496" t="n">
        <v>1868</v>
      </c>
      <c r="J204" s="496" t="n">
        <v>51510</v>
      </c>
      <c r="K204" s="497" t="n">
        <v>27.5749464668094</v>
      </c>
    </row>
    <row r="205" customFormat="false" ht="13.5" hidden="false" customHeight="false" outlineLevel="0" collapsed="false">
      <c r="A205" s="493" t="n">
        <v>2484</v>
      </c>
      <c r="B205" s="505" t="s">
        <v>78</v>
      </c>
      <c r="C205" s="505" t="s">
        <v>19</v>
      </c>
      <c r="D205" s="495" t="n">
        <v>0.447916666666667</v>
      </c>
      <c r="E205" s="495" t="n">
        <v>0.569444444444444</v>
      </c>
      <c r="G205" s="494" t="s">
        <v>141</v>
      </c>
      <c r="H205" s="505" t="s">
        <v>76</v>
      </c>
      <c r="I205" s="496" t="n">
        <v>1468</v>
      </c>
      <c r="J205" s="496" t="n">
        <v>18210</v>
      </c>
      <c r="K205" s="497" t="n">
        <v>12.4046321525886</v>
      </c>
    </row>
    <row r="206" customFormat="false" ht="13.5" hidden="false" customHeight="false" outlineLevel="0" collapsed="false">
      <c r="A206" s="493" t="n">
        <v>2485</v>
      </c>
      <c r="B206" s="505" t="s">
        <v>78</v>
      </c>
      <c r="C206" s="505" t="s">
        <v>19</v>
      </c>
      <c r="D206" s="495" t="n">
        <v>0.447916666666667</v>
      </c>
      <c r="E206" s="495" t="n">
        <v>0.569444444444444</v>
      </c>
      <c r="G206" s="494" t="s">
        <v>141</v>
      </c>
      <c r="H206" s="505" t="s">
        <v>124</v>
      </c>
      <c r="I206" s="496" t="n">
        <v>1468</v>
      </c>
      <c r="J206" s="496" t="n">
        <v>18910</v>
      </c>
      <c r="K206" s="497" t="n">
        <v>12.8814713896458</v>
      </c>
    </row>
    <row r="207" customFormat="false" ht="13.5" hidden="false" customHeight="false" outlineLevel="0" collapsed="false">
      <c r="A207" s="493" t="n">
        <v>2486</v>
      </c>
      <c r="B207" s="505" t="s">
        <v>78</v>
      </c>
      <c r="C207" s="505" t="s">
        <v>19</v>
      </c>
      <c r="D207" s="495" t="n">
        <v>0.447916666666667</v>
      </c>
      <c r="E207" s="495" t="n">
        <v>0.569444444444444</v>
      </c>
      <c r="G207" s="494" t="s">
        <v>141</v>
      </c>
      <c r="H207" s="505" t="s">
        <v>125</v>
      </c>
      <c r="I207" s="496" t="n">
        <v>1468</v>
      </c>
      <c r="J207" s="496" t="n">
        <v>19610</v>
      </c>
      <c r="K207" s="497" t="n">
        <v>13.358310626703</v>
      </c>
    </row>
    <row r="208" customFormat="false" ht="13.5" hidden="false" customHeight="false" outlineLevel="0" collapsed="false">
      <c r="A208" s="493" t="n">
        <v>2487</v>
      </c>
      <c r="B208" s="505" t="s">
        <v>78</v>
      </c>
      <c r="C208" s="505" t="s">
        <v>19</v>
      </c>
      <c r="D208" s="495" t="n">
        <v>0.447916666666667</v>
      </c>
      <c r="E208" s="495" t="n">
        <v>0.569444444444444</v>
      </c>
      <c r="G208" s="494" t="s">
        <v>141</v>
      </c>
      <c r="H208" s="505" t="s">
        <v>126</v>
      </c>
      <c r="I208" s="496" t="n">
        <v>1468</v>
      </c>
      <c r="J208" s="496" t="n">
        <v>21010</v>
      </c>
      <c r="K208" s="497" t="n">
        <v>14.3119891008174</v>
      </c>
    </row>
    <row r="209" customFormat="false" ht="13.5" hidden="false" customHeight="false" outlineLevel="0" collapsed="false">
      <c r="A209" s="493" t="n">
        <v>2488</v>
      </c>
      <c r="B209" s="505" t="s">
        <v>78</v>
      </c>
      <c r="C209" s="505" t="s">
        <v>19</v>
      </c>
      <c r="D209" s="495" t="n">
        <v>0.447916666666667</v>
      </c>
      <c r="E209" s="495" t="n">
        <v>0.569444444444444</v>
      </c>
      <c r="G209" s="494" t="s">
        <v>141</v>
      </c>
      <c r="H209" s="505" t="s">
        <v>127</v>
      </c>
      <c r="I209" s="496" t="n">
        <v>1468</v>
      </c>
      <c r="J209" s="496" t="n">
        <v>21710</v>
      </c>
      <c r="K209" s="497" t="n">
        <v>14.7888283378747</v>
      </c>
    </row>
    <row r="210" customFormat="false" ht="13.5" hidden="false" customHeight="false" outlineLevel="0" collapsed="false">
      <c r="A210" s="493" t="n">
        <v>2489</v>
      </c>
      <c r="B210" s="505" t="s">
        <v>78</v>
      </c>
      <c r="C210" s="505" t="s">
        <v>19</v>
      </c>
      <c r="D210" s="495" t="n">
        <v>0.447916666666667</v>
      </c>
      <c r="E210" s="495" t="n">
        <v>0.569444444444444</v>
      </c>
      <c r="G210" s="494" t="s">
        <v>141</v>
      </c>
      <c r="H210" s="505" t="s">
        <v>77</v>
      </c>
      <c r="I210" s="496" t="n">
        <v>3337</v>
      </c>
      <c r="J210" s="496" t="n">
        <v>69710</v>
      </c>
      <c r="K210" s="497" t="n">
        <v>20.8900209769254</v>
      </c>
    </row>
    <row r="211" customFormat="false" ht="13.5" hidden="false" customHeight="false" outlineLevel="0" collapsed="false">
      <c r="A211" s="493" t="n">
        <v>2490</v>
      </c>
      <c r="B211" s="505" t="s">
        <v>78</v>
      </c>
      <c r="C211" s="505" t="s">
        <v>19</v>
      </c>
      <c r="D211" s="495" t="n">
        <v>0.447916666666667</v>
      </c>
      <c r="E211" s="495" t="n">
        <v>0.569444444444444</v>
      </c>
      <c r="G211" s="494" t="s">
        <v>141</v>
      </c>
      <c r="H211" s="505" t="s">
        <v>128</v>
      </c>
      <c r="I211" s="496" t="n">
        <v>2847</v>
      </c>
      <c r="J211" s="496" t="n">
        <v>62510</v>
      </c>
      <c r="K211" s="497" t="n">
        <v>21.9564453811029</v>
      </c>
    </row>
    <row r="212" customFormat="false" ht="13.5" hidden="false" customHeight="false" outlineLevel="0" collapsed="false">
      <c r="A212" s="493" t="n">
        <v>2491</v>
      </c>
      <c r="B212" s="505" t="s">
        <v>78</v>
      </c>
      <c r="C212" s="505" t="s">
        <v>19</v>
      </c>
      <c r="D212" s="495" t="n">
        <v>0.447916666666667</v>
      </c>
      <c r="E212" s="495" t="n">
        <v>0.569444444444444</v>
      </c>
      <c r="G212" s="494" t="s">
        <v>141</v>
      </c>
      <c r="H212" s="505" t="s">
        <v>80</v>
      </c>
      <c r="I212" s="496" t="n">
        <v>2847</v>
      </c>
      <c r="J212" s="496" t="n">
        <v>33910</v>
      </c>
      <c r="K212" s="497" t="n">
        <v>11.9107832806463</v>
      </c>
    </row>
    <row r="213" customFormat="false" ht="13.5" hidden="false" customHeight="false" outlineLevel="0" collapsed="false">
      <c r="A213" s="493" t="n">
        <v>2492</v>
      </c>
      <c r="B213" s="505" t="s">
        <v>78</v>
      </c>
      <c r="C213" s="505" t="s">
        <v>19</v>
      </c>
      <c r="D213" s="495" t="n">
        <v>0.447916666666667</v>
      </c>
      <c r="E213" s="495" t="n">
        <v>0.569444444444444</v>
      </c>
      <c r="G213" s="494" t="s">
        <v>141</v>
      </c>
      <c r="H213" s="505" t="s">
        <v>129</v>
      </c>
      <c r="I213" s="496" t="n">
        <v>3337</v>
      </c>
      <c r="J213" s="496" t="n">
        <v>64610</v>
      </c>
      <c r="K213" s="497" t="n">
        <v>19.3617021276596</v>
      </c>
    </row>
    <row r="214" customFormat="false" ht="13.5" hidden="false" customHeight="false" outlineLevel="0" collapsed="false">
      <c r="A214" s="493" t="n">
        <v>2493</v>
      </c>
      <c r="B214" s="505" t="s">
        <v>78</v>
      </c>
      <c r="C214" s="505" t="s">
        <v>19</v>
      </c>
      <c r="D214" s="495" t="n">
        <v>0.447916666666667</v>
      </c>
      <c r="E214" s="495" t="n">
        <v>0.569444444444444</v>
      </c>
      <c r="G214" s="494" t="s">
        <v>141</v>
      </c>
      <c r="H214" s="505" t="s">
        <v>130</v>
      </c>
      <c r="I214" s="496" t="n">
        <v>3337</v>
      </c>
      <c r="J214" s="496" t="n">
        <v>43810</v>
      </c>
      <c r="K214" s="497" t="n">
        <v>13.1285585855559</v>
      </c>
    </row>
    <row r="215" customFormat="false" ht="13.5" hidden="false" customHeight="false" outlineLevel="0" collapsed="false">
      <c r="A215" s="493" t="n">
        <v>2494</v>
      </c>
      <c r="B215" s="505" t="s">
        <v>78</v>
      </c>
      <c r="C215" s="505" t="s">
        <v>19</v>
      </c>
      <c r="D215" s="495" t="n">
        <v>0.447916666666667</v>
      </c>
      <c r="E215" s="495" t="n">
        <v>0.569444444444444</v>
      </c>
      <c r="G215" s="494" t="s">
        <v>141</v>
      </c>
      <c r="H215" s="505" t="s">
        <v>132</v>
      </c>
      <c r="I215" s="496" t="n">
        <v>2847</v>
      </c>
      <c r="J215" s="496" t="n">
        <v>37460</v>
      </c>
      <c r="K215" s="497" t="n">
        <v>13.1577098700386</v>
      </c>
    </row>
    <row r="216" customFormat="false" ht="13.5" hidden="false" customHeight="false" outlineLevel="0" collapsed="false">
      <c r="A216" s="493" t="n">
        <v>3188</v>
      </c>
      <c r="B216" s="505" t="s">
        <v>81</v>
      </c>
      <c r="C216" s="505" t="s">
        <v>19</v>
      </c>
      <c r="D216" s="495" t="n">
        <v>0.416666666666667</v>
      </c>
      <c r="E216" s="495" t="n">
        <v>0.53125</v>
      </c>
      <c r="G216" s="494" t="s">
        <v>142</v>
      </c>
      <c r="H216" s="505" t="s">
        <v>84</v>
      </c>
      <c r="I216" s="496" t="n">
        <v>1759</v>
      </c>
      <c r="J216" s="496" t="n">
        <v>46330</v>
      </c>
      <c r="K216" s="497" t="n">
        <v>26.3388288800455</v>
      </c>
    </row>
    <row r="217" customFormat="false" ht="13.5" hidden="false" customHeight="false" outlineLevel="0" collapsed="false">
      <c r="A217" s="493" t="n">
        <v>3189</v>
      </c>
      <c r="B217" s="505" t="s">
        <v>81</v>
      </c>
      <c r="C217" s="505" t="s">
        <v>19</v>
      </c>
      <c r="D217" s="495" t="n">
        <v>0.416666666666667</v>
      </c>
      <c r="E217" s="495" t="n">
        <v>0.53125</v>
      </c>
      <c r="G217" s="494" t="s">
        <v>142</v>
      </c>
      <c r="H217" s="505" t="s">
        <v>123</v>
      </c>
      <c r="I217" s="496" t="n">
        <v>1759</v>
      </c>
      <c r="J217" s="496" t="n">
        <v>46830</v>
      </c>
      <c r="K217" s="497" t="n">
        <v>26.623081296191</v>
      </c>
    </row>
    <row r="218" customFormat="false" ht="13.5" hidden="false" customHeight="false" outlineLevel="0" collapsed="false">
      <c r="A218" s="493" t="n">
        <v>3190</v>
      </c>
      <c r="B218" s="505" t="s">
        <v>81</v>
      </c>
      <c r="C218" s="505" t="s">
        <v>19</v>
      </c>
      <c r="D218" s="495" t="n">
        <v>0.416666666666667</v>
      </c>
      <c r="E218" s="495" t="n">
        <v>0.53125</v>
      </c>
      <c r="G218" s="494" t="s">
        <v>142</v>
      </c>
      <c r="H218" s="505" t="s">
        <v>76</v>
      </c>
      <c r="I218" s="496" t="n">
        <v>1359</v>
      </c>
      <c r="J218" s="496" t="n">
        <v>13130</v>
      </c>
      <c r="K218" s="497" t="n">
        <v>9.66151582045622</v>
      </c>
    </row>
    <row r="219" customFormat="false" ht="13.5" hidden="false" customHeight="false" outlineLevel="0" collapsed="false">
      <c r="A219" s="493" t="n">
        <v>3191</v>
      </c>
      <c r="B219" s="505" t="s">
        <v>81</v>
      </c>
      <c r="C219" s="505" t="s">
        <v>19</v>
      </c>
      <c r="D219" s="495" t="n">
        <v>0.416666666666667</v>
      </c>
      <c r="E219" s="495" t="n">
        <v>0.53125</v>
      </c>
      <c r="G219" s="494" t="s">
        <v>142</v>
      </c>
      <c r="H219" s="505" t="s">
        <v>124</v>
      </c>
      <c r="I219" s="496" t="n">
        <v>1359</v>
      </c>
      <c r="J219" s="496" t="n">
        <v>13630</v>
      </c>
      <c r="K219" s="497" t="n">
        <v>10.0294334069169</v>
      </c>
    </row>
    <row r="220" customFormat="false" ht="13.5" hidden="false" customHeight="false" outlineLevel="0" collapsed="false">
      <c r="A220" s="493" t="n">
        <v>3192</v>
      </c>
      <c r="B220" s="505" t="s">
        <v>81</v>
      </c>
      <c r="C220" s="505" t="s">
        <v>19</v>
      </c>
      <c r="D220" s="495" t="n">
        <v>0.416666666666667</v>
      </c>
      <c r="E220" s="495" t="n">
        <v>0.53125</v>
      </c>
      <c r="G220" s="494" t="s">
        <v>142</v>
      </c>
      <c r="H220" s="505" t="s">
        <v>125</v>
      </c>
      <c r="I220" s="496" t="n">
        <v>1359</v>
      </c>
      <c r="J220" s="496" t="n">
        <v>14230</v>
      </c>
      <c r="K220" s="497" t="n">
        <v>10.4709345106696</v>
      </c>
    </row>
    <row r="221" customFormat="false" ht="13.5" hidden="false" customHeight="false" outlineLevel="0" collapsed="false">
      <c r="A221" s="493" t="n">
        <v>3193</v>
      </c>
      <c r="B221" s="505" t="s">
        <v>81</v>
      </c>
      <c r="C221" s="505" t="s">
        <v>19</v>
      </c>
      <c r="D221" s="495" t="n">
        <v>0.416666666666667</v>
      </c>
      <c r="E221" s="495" t="n">
        <v>0.53125</v>
      </c>
      <c r="G221" s="494" t="s">
        <v>142</v>
      </c>
      <c r="H221" s="505" t="s">
        <v>126</v>
      </c>
      <c r="I221" s="496" t="n">
        <v>1359</v>
      </c>
      <c r="J221" s="496" t="n">
        <v>14730</v>
      </c>
      <c r="K221" s="497" t="n">
        <v>10.8388520971302</v>
      </c>
    </row>
    <row r="222" customFormat="false" ht="13.5" hidden="false" customHeight="false" outlineLevel="0" collapsed="false">
      <c r="A222" s="493" t="n">
        <v>3194</v>
      </c>
      <c r="B222" s="505" t="s">
        <v>81</v>
      </c>
      <c r="C222" s="505" t="s">
        <v>19</v>
      </c>
      <c r="D222" s="495" t="n">
        <v>0.416666666666667</v>
      </c>
      <c r="E222" s="495" t="n">
        <v>0.53125</v>
      </c>
      <c r="G222" s="494" t="s">
        <v>142</v>
      </c>
      <c r="H222" s="505" t="s">
        <v>127</v>
      </c>
      <c r="I222" s="496" t="n">
        <v>1359</v>
      </c>
      <c r="J222" s="496" t="n">
        <v>15230</v>
      </c>
      <c r="K222" s="497" t="n">
        <v>11.2067696835909</v>
      </c>
    </row>
    <row r="223" customFormat="false" ht="13.5" hidden="false" customHeight="false" outlineLevel="0" collapsed="false">
      <c r="A223" s="493" t="n">
        <v>3195</v>
      </c>
      <c r="B223" s="505" t="s">
        <v>81</v>
      </c>
      <c r="C223" s="505" t="s">
        <v>19</v>
      </c>
      <c r="D223" s="495" t="n">
        <v>0.416666666666667</v>
      </c>
      <c r="E223" s="495" t="n">
        <v>0.53125</v>
      </c>
      <c r="G223" s="494" t="s">
        <v>142</v>
      </c>
      <c r="H223" s="505" t="s">
        <v>77</v>
      </c>
      <c r="I223" s="496" t="n">
        <v>3118</v>
      </c>
      <c r="J223" s="496" t="n">
        <v>63730</v>
      </c>
      <c r="K223" s="497" t="n">
        <v>20.4393842206543</v>
      </c>
    </row>
    <row r="224" customFormat="false" ht="13.5" hidden="false" customHeight="false" outlineLevel="0" collapsed="false">
      <c r="A224" s="493" t="n">
        <v>3196</v>
      </c>
      <c r="B224" s="505" t="s">
        <v>81</v>
      </c>
      <c r="C224" s="505" t="s">
        <v>19</v>
      </c>
      <c r="D224" s="495" t="n">
        <v>0.416666666666667</v>
      </c>
      <c r="E224" s="495" t="n">
        <v>0.53125</v>
      </c>
      <c r="G224" s="494" t="s">
        <v>142</v>
      </c>
      <c r="H224" s="505" t="s">
        <v>128</v>
      </c>
      <c r="I224" s="496" t="n">
        <v>2665</v>
      </c>
      <c r="J224" s="496" t="n">
        <v>57630</v>
      </c>
      <c r="K224" s="497" t="n">
        <v>21.624765478424</v>
      </c>
    </row>
    <row r="225" customFormat="false" ht="13.5" hidden="false" customHeight="false" outlineLevel="0" collapsed="false">
      <c r="A225" s="493" t="n">
        <v>3197</v>
      </c>
      <c r="B225" s="505" t="s">
        <v>81</v>
      </c>
      <c r="C225" s="505" t="s">
        <v>19</v>
      </c>
      <c r="D225" s="495" t="n">
        <v>0.416666666666667</v>
      </c>
      <c r="E225" s="495" t="n">
        <v>0.53125</v>
      </c>
      <c r="G225" s="494" t="s">
        <v>142</v>
      </c>
      <c r="H225" s="505" t="s">
        <v>80</v>
      </c>
      <c r="I225" s="496" t="n">
        <v>2665</v>
      </c>
      <c r="J225" s="496" t="n">
        <v>29830</v>
      </c>
      <c r="K225" s="497" t="n">
        <v>11.1932457786116</v>
      </c>
    </row>
    <row r="226" customFormat="false" ht="13.5" hidden="false" customHeight="false" outlineLevel="0" collapsed="false">
      <c r="A226" s="493" t="n">
        <v>3198</v>
      </c>
      <c r="B226" s="505" t="s">
        <v>81</v>
      </c>
      <c r="C226" s="505" t="s">
        <v>19</v>
      </c>
      <c r="D226" s="495" t="n">
        <v>0.416666666666667</v>
      </c>
      <c r="E226" s="495" t="n">
        <v>0.53125</v>
      </c>
      <c r="G226" s="494" t="s">
        <v>142</v>
      </c>
      <c r="H226" s="505" t="s">
        <v>129</v>
      </c>
      <c r="I226" s="496" t="n">
        <v>3118</v>
      </c>
      <c r="J226" s="496" t="n">
        <v>59630</v>
      </c>
      <c r="K226" s="497" t="n">
        <v>19.1244387427838</v>
      </c>
    </row>
    <row r="227" customFormat="false" ht="13.5" hidden="false" customHeight="false" outlineLevel="0" collapsed="false">
      <c r="A227" s="493" t="n">
        <v>3199</v>
      </c>
      <c r="B227" s="505" t="s">
        <v>81</v>
      </c>
      <c r="C227" s="505" t="s">
        <v>19</v>
      </c>
      <c r="D227" s="495" t="n">
        <v>0.416666666666667</v>
      </c>
      <c r="E227" s="495" t="n">
        <v>0.53125</v>
      </c>
      <c r="G227" s="494" t="s">
        <v>142</v>
      </c>
      <c r="H227" s="505" t="s">
        <v>130</v>
      </c>
      <c r="I227" s="496" t="n">
        <v>3118</v>
      </c>
      <c r="J227" s="496" t="n">
        <v>40530</v>
      </c>
      <c r="K227" s="497" t="n">
        <v>12.9987171263631</v>
      </c>
    </row>
    <row r="228" customFormat="false" ht="13.5" hidden="false" customHeight="false" outlineLevel="0" collapsed="false">
      <c r="A228" s="493" t="n">
        <v>3200</v>
      </c>
      <c r="B228" s="505" t="s">
        <v>81</v>
      </c>
      <c r="C228" s="505" t="s">
        <v>19</v>
      </c>
      <c r="D228" s="495" t="n">
        <v>0.416666666666667</v>
      </c>
      <c r="E228" s="495" t="n">
        <v>0.53125</v>
      </c>
      <c r="G228" s="494" t="s">
        <v>142</v>
      </c>
      <c r="H228" s="505" t="s">
        <v>132</v>
      </c>
      <c r="I228" s="496" t="n">
        <v>2665</v>
      </c>
      <c r="J228" s="496" t="n">
        <v>35030</v>
      </c>
      <c r="K228" s="497" t="n">
        <v>13.1444652908068</v>
      </c>
    </row>
    <row r="229" customFormat="false" ht="13.5" hidden="false" customHeight="false" outlineLevel="0" collapsed="false">
      <c r="A229" s="493" t="n">
        <v>4767</v>
      </c>
      <c r="B229" s="505" t="s">
        <v>82</v>
      </c>
      <c r="C229" s="505" t="s">
        <v>19</v>
      </c>
      <c r="D229" s="495" t="n">
        <v>0.392361111111111</v>
      </c>
      <c r="E229" s="495" t="n">
        <v>0.430555555555556</v>
      </c>
      <c r="G229" s="494" t="s">
        <v>143</v>
      </c>
      <c r="H229" s="505" t="s">
        <v>84</v>
      </c>
      <c r="I229" s="496" t="n">
        <v>665</v>
      </c>
      <c r="J229" s="496" t="n">
        <v>9420</v>
      </c>
      <c r="K229" s="497" t="n">
        <v>14.1654135338346</v>
      </c>
    </row>
    <row r="230" customFormat="false" ht="13.5" hidden="false" customHeight="false" outlineLevel="0" collapsed="false">
      <c r="A230" s="493" t="n">
        <v>4768</v>
      </c>
      <c r="B230" s="505" t="s">
        <v>82</v>
      </c>
      <c r="C230" s="505" t="s">
        <v>19</v>
      </c>
      <c r="D230" s="495" t="n">
        <v>0.392361111111111</v>
      </c>
      <c r="E230" s="495" t="n">
        <v>0.430555555555556</v>
      </c>
      <c r="G230" s="494" t="s">
        <v>143</v>
      </c>
      <c r="H230" s="505" t="s">
        <v>123</v>
      </c>
      <c r="I230" s="496" t="n">
        <v>665</v>
      </c>
      <c r="J230" s="496" t="n">
        <v>10620</v>
      </c>
      <c r="K230" s="497" t="n">
        <v>15.9699248120301</v>
      </c>
    </row>
    <row r="231" customFormat="false" ht="13.5" hidden="false" customHeight="false" outlineLevel="0" collapsed="false">
      <c r="A231" s="493" t="n">
        <v>4769</v>
      </c>
      <c r="B231" s="505" t="s">
        <v>82</v>
      </c>
      <c r="C231" s="505" t="s">
        <v>19</v>
      </c>
      <c r="D231" s="495" t="n">
        <v>0.392361111111111</v>
      </c>
      <c r="E231" s="495" t="n">
        <v>0.430555555555556</v>
      </c>
      <c r="G231" s="494" t="s">
        <v>143</v>
      </c>
      <c r="H231" s="505" t="s">
        <v>76</v>
      </c>
      <c r="I231" s="496" t="n">
        <v>265</v>
      </c>
      <c r="J231" s="496" t="n">
        <v>5920</v>
      </c>
      <c r="K231" s="497" t="n">
        <v>22.3396226415094</v>
      </c>
    </row>
    <row r="232" customFormat="false" ht="13.5" hidden="false" customHeight="false" outlineLevel="0" collapsed="false">
      <c r="A232" s="493" t="n">
        <v>4770</v>
      </c>
      <c r="B232" s="505" t="s">
        <v>82</v>
      </c>
      <c r="C232" s="505" t="s">
        <v>19</v>
      </c>
      <c r="D232" s="495" t="n">
        <v>0.392361111111111</v>
      </c>
      <c r="E232" s="495" t="n">
        <v>0.430555555555556</v>
      </c>
      <c r="G232" s="494" t="s">
        <v>143</v>
      </c>
      <c r="H232" s="505" t="s">
        <v>124</v>
      </c>
      <c r="I232" s="496" t="n">
        <v>265</v>
      </c>
      <c r="J232" s="496" t="n">
        <v>6620</v>
      </c>
      <c r="K232" s="497" t="n">
        <v>24.9811320754717</v>
      </c>
    </row>
    <row r="233" customFormat="false" ht="13.5" hidden="false" customHeight="false" outlineLevel="0" collapsed="false">
      <c r="A233" s="493" t="n">
        <v>4771</v>
      </c>
      <c r="B233" s="505" t="s">
        <v>82</v>
      </c>
      <c r="C233" s="505" t="s">
        <v>19</v>
      </c>
      <c r="D233" s="495" t="n">
        <v>0.392361111111111</v>
      </c>
      <c r="E233" s="495" t="n">
        <v>0.430555555555556</v>
      </c>
      <c r="G233" s="494" t="s">
        <v>143</v>
      </c>
      <c r="H233" s="505" t="s">
        <v>125</v>
      </c>
      <c r="I233" s="496" t="n">
        <v>265</v>
      </c>
      <c r="J233" s="496" t="n">
        <v>7020</v>
      </c>
      <c r="K233" s="497" t="n">
        <v>26.4905660377358</v>
      </c>
    </row>
    <row r="234" customFormat="false" ht="13.5" hidden="false" customHeight="false" outlineLevel="0" collapsed="false">
      <c r="A234" s="493" t="n">
        <v>4772</v>
      </c>
      <c r="B234" s="505" t="s">
        <v>82</v>
      </c>
      <c r="C234" s="505" t="s">
        <v>19</v>
      </c>
      <c r="D234" s="495" t="n">
        <v>0.392361111111111</v>
      </c>
      <c r="E234" s="495" t="n">
        <v>0.430555555555556</v>
      </c>
      <c r="G234" s="494" t="s">
        <v>143</v>
      </c>
      <c r="H234" s="505" t="s">
        <v>126</v>
      </c>
      <c r="I234" s="496" t="n">
        <v>265</v>
      </c>
      <c r="J234" s="496" t="n">
        <v>7920</v>
      </c>
      <c r="K234" s="497" t="n">
        <v>29.8867924528302</v>
      </c>
    </row>
    <row r="235" customFormat="false" ht="13.5" hidden="false" customHeight="false" outlineLevel="0" collapsed="false">
      <c r="A235" s="493" t="n">
        <v>4773</v>
      </c>
      <c r="B235" s="505" t="s">
        <v>82</v>
      </c>
      <c r="C235" s="505" t="s">
        <v>19</v>
      </c>
      <c r="D235" s="495" t="n">
        <v>0.392361111111111</v>
      </c>
      <c r="E235" s="495" t="n">
        <v>0.430555555555556</v>
      </c>
      <c r="G235" s="494" t="s">
        <v>143</v>
      </c>
      <c r="H235" s="505" t="s">
        <v>77</v>
      </c>
      <c r="I235" s="496" t="n">
        <v>931</v>
      </c>
      <c r="J235" s="496" t="n">
        <v>24020</v>
      </c>
      <c r="K235" s="497" t="n">
        <v>25.8002148227712</v>
      </c>
    </row>
    <row r="236" customFormat="false" ht="13.5" hidden="false" customHeight="false" outlineLevel="0" collapsed="false">
      <c r="A236" s="493" t="n">
        <v>4774</v>
      </c>
      <c r="B236" s="505" t="s">
        <v>82</v>
      </c>
      <c r="C236" s="505" t="s">
        <v>19</v>
      </c>
      <c r="D236" s="495" t="n">
        <v>0.392361111111111</v>
      </c>
      <c r="E236" s="495" t="n">
        <v>0.430555555555556</v>
      </c>
      <c r="G236" s="494" t="s">
        <v>143</v>
      </c>
      <c r="H236" s="505" t="s">
        <v>128</v>
      </c>
      <c r="I236" s="496" t="n">
        <v>842</v>
      </c>
      <c r="J236" s="496" t="n">
        <v>12420</v>
      </c>
      <c r="K236" s="497" t="n">
        <v>14.750593824228</v>
      </c>
    </row>
    <row r="237" customFormat="false" ht="13.5" hidden="false" customHeight="false" outlineLevel="0" collapsed="false">
      <c r="A237" s="493" t="n">
        <v>4775</v>
      </c>
      <c r="B237" s="505" t="s">
        <v>82</v>
      </c>
      <c r="C237" s="505" t="s">
        <v>19</v>
      </c>
      <c r="D237" s="495" t="n">
        <v>0.392361111111111</v>
      </c>
      <c r="E237" s="495" t="n">
        <v>0.430555555555556</v>
      </c>
      <c r="G237" s="494" t="s">
        <v>143</v>
      </c>
      <c r="H237" s="505" t="s">
        <v>80</v>
      </c>
      <c r="I237" s="496" t="n">
        <v>842</v>
      </c>
      <c r="J237" s="496" t="n">
        <v>10920</v>
      </c>
      <c r="K237" s="497" t="n">
        <v>12.9691211401425</v>
      </c>
    </row>
    <row r="238" customFormat="false" ht="13.5" hidden="false" customHeight="false" outlineLevel="0" collapsed="false">
      <c r="A238" s="493" t="n">
        <v>4776</v>
      </c>
      <c r="B238" s="505" t="s">
        <v>82</v>
      </c>
      <c r="C238" s="505" t="s">
        <v>19</v>
      </c>
      <c r="D238" s="495" t="n">
        <v>0.392361111111111</v>
      </c>
      <c r="E238" s="495" t="n">
        <v>0.430555555555556</v>
      </c>
      <c r="G238" s="494" t="s">
        <v>143</v>
      </c>
      <c r="H238" s="505" t="s">
        <v>129</v>
      </c>
      <c r="I238" s="496" t="n">
        <v>931</v>
      </c>
      <c r="J238" s="496" t="n">
        <v>21920</v>
      </c>
      <c r="K238" s="497" t="n">
        <v>23.5445757250269</v>
      </c>
    </row>
    <row r="239" customFormat="false" ht="13.5" hidden="false" customHeight="false" outlineLevel="0" collapsed="false">
      <c r="A239" s="493" t="n">
        <v>4777</v>
      </c>
      <c r="B239" s="505" t="s">
        <v>82</v>
      </c>
      <c r="C239" s="505" t="s">
        <v>19</v>
      </c>
      <c r="D239" s="495" t="n">
        <v>0.392361111111111</v>
      </c>
      <c r="E239" s="495" t="n">
        <v>0.430555555555556</v>
      </c>
      <c r="G239" s="494" t="s">
        <v>143</v>
      </c>
      <c r="H239" s="505" t="s">
        <v>130</v>
      </c>
      <c r="I239" s="496" t="n">
        <v>931</v>
      </c>
      <c r="J239" s="496" t="n">
        <v>14620</v>
      </c>
      <c r="K239" s="497" t="n">
        <v>15.703544575725</v>
      </c>
    </row>
    <row r="240" customFormat="false" ht="13.5" hidden="false" customHeight="false" outlineLevel="0" collapsed="false">
      <c r="A240" s="493" t="n">
        <v>4778</v>
      </c>
      <c r="B240" s="505" t="s">
        <v>82</v>
      </c>
      <c r="C240" s="505" t="s">
        <v>19</v>
      </c>
      <c r="D240" s="495" t="n">
        <v>0.392361111111111</v>
      </c>
      <c r="E240" s="495" t="n">
        <v>0.430555555555556</v>
      </c>
      <c r="G240" s="494" t="s">
        <v>143</v>
      </c>
      <c r="H240" s="505" t="s">
        <v>132</v>
      </c>
      <c r="I240" s="496" t="n">
        <v>842</v>
      </c>
      <c r="J240" s="496" t="n">
        <v>12520</v>
      </c>
      <c r="K240" s="497" t="n">
        <v>14.8693586698337</v>
      </c>
    </row>
    <row r="241" customFormat="false" ht="13.5" hidden="false" customHeight="false" outlineLevel="0" collapsed="false">
      <c r="A241" s="493" t="n">
        <v>4779</v>
      </c>
      <c r="B241" s="505" t="s">
        <v>82</v>
      </c>
      <c r="C241" s="505" t="s">
        <v>19</v>
      </c>
      <c r="D241" s="495" t="n">
        <v>0.447916666666667</v>
      </c>
      <c r="E241" s="495" t="n">
        <v>0.486111111111111</v>
      </c>
      <c r="G241" s="494" t="s">
        <v>144</v>
      </c>
      <c r="H241" s="505" t="s">
        <v>84</v>
      </c>
      <c r="I241" s="496" t="n">
        <v>665</v>
      </c>
      <c r="J241" s="496" t="n">
        <v>9420</v>
      </c>
      <c r="K241" s="497" t="n">
        <v>14.1654135338346</v>
      </c>
    </row>
    <row r="242" customFormat="false" ht="13.5" hidden="false" customHeight="false" outlineLevel="0" collapsed="false">
      <c r="A242" s="493" t="n">
        <v>4780</v>
      </c>
      <c r="B242" s="505" t="s">
        <v>82</v>
      </c>
      <c r="C242" s="505" t="s">
        <v>19</v>
      </c>
      <c r="D242" s="495" t="n">
        <v>0.447916666666667</v>
      </c>
      <c r="E242" s="495" t="n">
        <v>0.486111111111111</v>
      </c>
      <c r="G242" s="494" t="s">
        <v>144</v>
      </c>
      <c r="H242" s="505" t="s">
        <v>123</v>
      </c>
      <c r="I242" s="496" t="n">
        <v>665</v>
      </c>
      <c r="J242" s="496" t="n">
        <v>10620</v>
      </c>
      <c r="K242" s="497" t="n">
        <v>15.9699248120301</v>
      </c>
    </row>
    <row r="243" customFormat="false" ht="13.5" hidden="false" customHeight="false" outlineLevel="0" collapsed="false">
      <c r="A243" s="493" t="n">
        <v>4781</v>
      </c>
      <c r="B243" s="505" t="s">
        <v>82</v>
      </c>
      <c r="C243" s="505" t="s">
        <v>19</v>
      </c>
      <c r="D243" s="495" t="n">
        <v>0.447916666666667</v>
      </c>
      <c r="E243" s="495" t="n">
        <v>0.486111111111111</v>
      </c>
      <c r="G243" s="494" t="s">
        <v>144</v>
      </c>
      <c r="H243" s="505" t="s">
        <v>76</v>
      </c>
      <c r="I243" s="496" t="n">
        <v>265</v>
      </c>
      <c r="J243" s="496" t="n">
        <v>5920</v>
      </c>
      <c r="K243" s="497" t="n">
        <v>22.3396226415094</v>
      </c>
    </row>
    <row r="244" customFormat="false" ht="13.5" hidden="false" customHeight="false" outlineLevel="0" collapsed="false">
      <c r="A244" s="493" t="n">
        <v>4782</v>
      </c>
      <c r="B244" s="505" t="s">
        <v>82</v>
      </c>
      <c r="C244" s="505" t="s">
        <v>19</v>
      </c>
      <c r="D244" s="495" t="n">
        <v>0.447916666666667</v>
      </c>
      <c r="E244" s="495" t="n">
        <v>0.486111111111111</v>
      </c>
      <c r="G244" s="494" t="s">
        <v>144</v>
      </c>
      <c r="H244" s="505" t="s">
        <v>124</v>
      </c>
      <c r="I244" s="496" t="n">
        <v>265</v>
      </c>
      <c r="J244" s="496" t="n">
        <v>6620</v>
      </c>
      <c r="K244" s="497" t="n">
        <v>24.9811320754717</v>
      </c>
    </row>
    <row r="245" customFormat="false" ht="13.5" hidden="false" customHeight="false" outlineLevel="0" collapsed="false">
      <c r="A245" s="493" t="n">
        <v>4783</v>
      </c>
      <c r="B245" s="505" t="s">
        <v>82</v>
      </c>
      <c r="C245" s="505" t="s">
        <v>19</v>
      </c>
      <c r="D245" s="495" t="n">
        <v>0.447916666666667</v>
      </c>
      <c r="E245" s="495" t="n">
        <v>0.486111111111111</v>
      </c>
      <c r="G245" s="494" t="s">
        <v>144</v>
      </c>
      <c r="H245" s="505" t="s">
        <v>125</v>
      </c>
      <c r="I245" s="496" t="n">
        <v>265</v>
      </c>
      <c r="J245" s="496" t="n">
        <v>7020</v>
      </c>
      <c r="K245" s="497" t="n">
        <v>26.4905660377358</v>
      </c>
    </row>
    <row r="246" customFormat="false" ht="13.5" hidden="false" customHeight="false" outlineLevel="0" collapsed="false">
      <c r="A246" s="493" t="n">
        <v>4784</v>
      </c>
      <c r="B246" s="505" t="s">
        <v>82</v>
      </c>
      <c r="C246" s="505" t="s">
        <v>19</v>
      </c>
      <c r="D246" s="495" t="n">
        <v>0.447916666666667</v>
      </c>
      <c r="E246" s="495" t="n">
        <v>0.486111111111111</v>
      </c>
      <c r="G246" s="494" t="s">
        <v>144</v>
      </c>
      <c r="H246" s="505" t="s">
        <v>126</v>
      </c>
      <c r="I246" s="496" t="n">
        <v>265</v>
      </c>
      <c r="J246" s="496" t="n">
        <v>7920</v>
      </c>
      <c r="K246" s="497" t="n">
        <v>29.8867924528302</v>
      </c>
    </row>
    <row r="247" customFormat="false" ht="13.5" hidden="false" customHeight="false" outlineLevel="0" collapsed="false">
      <c r="A247" s="493" t="n">
        <v>4785</v>
      </c>
      <c r="B247" s="505" t="s">
        <v>82</v>
      </c>
      <c r="C247" s="505" t="s">
        <v>19</v>
      </c>
      <c r="D247" s="495" t="n">
        <v>0.447916666666667</v>
      </c>
      <c r="E247" s="495" t="n">
        <v>0.486111111111111</v>
      </c>
      <c r="G247" s="494" t="s">
        <v>144</v>
      </c>
      <c r="H247" s="505" t="s">
        <v>77</v>
      </c>
      <c r="I247" s="496" t="n">
        <v>931</v>
      </c>
      <c r="J247" s="496" t="n">
        <v>24020</v>
      </c>
      <c r="K247" s="497" t="n">
        <v>25.8002148227712</v>
      </c>
    </row>
    <row r="248" customFormat="false" ht="13.5" hidden="false" customHeight="false" outlineLevel="0" collapsed="false">
      <c r="A248" s="493" t="n">
        <v>4786</v>
      </c>
      <c r="B248" s="505" t="s">
        <v>82</v>
      </c>
      <c r="C248" s="505" t="s">
        <v>19</v>
      </c>
      <c r="D248" s="495" t="n">
        <v>0.447916666666667</v>
      </c>
      <c r="E248" s="495" t="n">
        <v>0.486111111111111</v>
      </c>
      <c r="G248" s="494" t="s">
        <v>144</v>
      </c>
      <c r="H248" s="505" t="s">
        <v>128</v>
      </c>
      <c r="I248" s="496" t="n">
        <v>842</v>
      </c>
      <c r="J248" s="496" t="n">
        <v>12420</v>
      </c>
      <c r="K248" s="497" t="n">
        <v>14.750593824228</v>
      </c>
    </row>
    <row r="249" customFormat="false" ht="13.5" hidden="false" customHeight="false" outlineLevel="0" collapsed="false">
      <c r="A249" s="493" t="n">
        <v>4787</v>
      </c>
      <c r="B249" s="505" t="s">
        <v>82</v>
      </c>
      <c r="C249" s="505" t="s">
        <v>19</v>
      </c>
      <c r="D249" s="495" t="n">
        <v>0.447916666666667</v>
      </c>
      <c r="E249" s="495" t="n">
        <v>0.486111111111111</v>
      </c>
      <c r="G249" s="494" t="s">
        <v>144</v>
      </c>
      <c r="H249" s="505" t="s">
        <v>80</v>
      </c>
      <c r="I249" s="496" t="n">
        <v>842</v>
      </c>
      <c r="J249" s="496" t="n">
        <v>10920</v>
      </c>
      <c r="K249" s="497" t="n">
        <v>12.9691211401425</v>
      </c>
    </row>
    <row r="250" customFormat="false" ht="13.5" hidden="false" customHeight="false" outlineLevel="0" collapsed="false">
      <c r="A250" s="493" t="n">
        <v>4788</v>
      </c>
      <c r="B250" s="505" t="s">
        <v>82</v>
      </c>
      <c r="C250" s="505" t="s">
        <v>19</v>
      </c>
      <c r="D250" s="495" t="n">
        <v>0.447916666666667</v>
      </c>
      <c r="E250" s="495" t="n">
        <v>0.486111111111111</v>
      </c>
      <c r="G250" s="494" t="s">
        <v>144</v>
      </c>
      <c r="H250" s="505" t="s">
        <v>129</v>
      </c>
      <c r="I250" s="496" t="n">
        <v>931</v>
      </c>
      <c r="J250" s="496" t="n">
        <v>21920</v>
      </c>
      <c r="K250" s="497" t="n">
        <v>23.5445757250269</v>
      </c>
    </row>
    <row r="251" customFormat="false" ht="13.5" hidden="false" customHeight="false" outlineLevel="0" collapsed="false">
      <c r="A251" s="493" t="n">
        <v>4789</v>
      </c>
      <c r="B251" s="505" t="s">
        <v>82</v>
      </c>
      <c r="C251" s="505" t="s">
        <v>19</v>
      </c>
      <c r="D251" s="495" t="n">
        <v>0.447916666666667</v>
      </c>
      <c r="E251" s="495" t="n">
        <v>0.486111111111111</v>
      </c>
      <c r="G251" s="494" t="s">
        <v>144</v>
      </c>
      <c r="H251" s="505" t="s">
        <v>130</v>
      </c>
      <c r="I251" s="496" t="n">
        <v>931</v>
      </c>
      <c r="J251" s="496" t="n">
        <v>14620</v>
      </c>
      <c r="K251" s="497" t="n">
        <v>15.703544575725</v>
      </c>
    </row>
    <row r="252" customFormat="false" ht="13.5" hidden="false" customHeight="false" outlineLevel="0" collapsed="false">
      <c r="A252" s="493" t="n">
        <v>4790</v>
      </c>
      <c r="B252" s="505" t="s">
        <v>82</v>
      </c>
      <c r="C252" s="505" t="s">
        <v>19</v>
      </c>
      <c r="D252" s="495" t="n">
        <v>0.447916666666667</v>
      </c>
      <c r="E252" s="495" t="n">
        <v>0.486111111111111</v>
      </c>
      <c r="G252" s="494" t="s">
        <v>144</v>
      </c>
      <c r="H252" s="505" t="s">
        <v>132</v>
      </c>
      <c r="I252" s="496" t="n">
        <v>842</v>
      </c>
      <c r="J252" s="496" t="n">
        <v>12520</v>
      </c>
      <c r="K252" s="497" t="n">
        <v>14.8693586698337</v>
      </c>
    </row>
    <row r="253" customFormat="false" ht="13.5" hidden="false" customHeight="false" outlineLevel="0" collapsed="false">
      <c r="A253" s="493" t="n">
        <v>4791</v>
      </c>
      <c r="B253" s="505" t="s">
        <v>82</v>
      </c>
      <c r="C253" s="505" t="s">
        <v>19</v>
      </c>
      <c r="D253" s="495" t="n">
        <v>0.545138888888889</v>
      </c>
      <c r="E253" s="495" t="n">
        <v>0.583333333333333</v>
      </c>
      <c r="G253" s="494" t="s">
        <v>145</v>
      </c>
      <c r="H253" s="505" t="s">
        <v>84</v>
      </c>
      <c r="I253" s="496" t="n">
        <v>665</v>
      </c>
      <c r="J253" s="496" t="n">
        <v>9420</v>
      </c>
      <c r="K253" s="497" t="n">
        <v>14.1654135338346</v>
      </c>
    </row>
    <row r="254" customFormat="false" ht="13.5" hidden="false" customHeight="false" outlineLevel="0" collapsed="false">
      <c r="A254" s="493" t="n">
        <v>4792</v>
      </c>
      <c r="B254" s="505" t="s">
        <v>82</v>
      </c>
      <c r="C254" s="505" t="s">
        <v>19</v>
      </c>
      <c r="D254" s="495" t="n">
        <v>0.545138888888889</v>
      </c>
      <c r="E254" s="495" t="n">
        <v>0.583333333333333</v>
      </c>
      <c r="G254" s="494" t="s">
        <v>145</v>
      </c>
      <c r="H254" s="505" t="s">
        <v>123</v>
      </c>
      <c r="I254" s="496" t="n">
        <v>665</v>
      </c>
      <c r="J254" s="496" t="n">
        <v>10620</v>
      </c>
      <c r="K254" s="497" t="n">
        <v>15.9699248120301</v>
      </c>
    </row>
    <row r="255" customFormat="false" ht="13.5" hidden="false" customHeight="false" outlineLevel="0" collapsed="false">
      <c r="A255" s="493" t="n">
        <v>4793</v>
      </c>
      <c r="B255" s="505" t="s">
        <v>82</v>
      </c>
      <c r="C255" s="505" t="s">
        <v>19</v>
      </c>
      <c r="D255" s="495" t="n">
        <v>0.545138888888889</v>
      </c>
      <c r="E255" s="495" t="n">
        <v>0.583333333333333</v>
      </c>
      <c r="G255" s="494" t="s">
        <v>145</v>
      </c>
      <c r="H255" s="505" t="s">
        <v>76</v>
      </c>
      <c r="I255" s="496" t="n">
        <v>265</v>
      </c>
      <c r="J255" s="496" t="n">
        <v>5920</v>
      </c>
      <c r="K255" s="497" t="n">
        <v>22.3396226415094</v>
      </c>
    </row>
    <row r="256" customFormat="false" ht="13.5" hidden="false" customHeight="false" outlineLevel="0" collapsed="false">
      <c r="A256" s="493" t="n">
        <v>4794</v>
      </c>
      <c r="B256" s="505" t="s">
        <v>82</v>
      </c>
      <c r="C256" s="505" t="s">
        <v>19</v>
      </c>
      <c r="D256" s="495" t="n">
        <v>0.545138888888889</v>
      </c>
      <c r="E256" s="495" t="n">
        <v>0.583333333333333</v>
      </c>
      <c r="G256" s="494" t="s">
        <v>145</v>
      </c>
      <c r="H256" s="505" t="s">
        <v>124</v>
      </c>
      <c r="I256" s="496" t="n">
        <v>265</v>
      </c>
      <c r="J256" s="496" t="n">
        <v>6620</v>
      </c>
      <c r="K256" s="497" t="n">
        <v>24.9811320754717</v>
      </c>
    </row>
    <row r="257" customFormat="false" ht="13.5" hidden="false" customHeight="false" outlineLevel="0" collapsed="false">
      <c r="A257" s="493" t="n">
        <v>4795</v>
      </c>
      <c r="B257" s="505" t="s">
        <v>82</v>
      </c>
      <c r="C257" s="505" t="s">
        <v>19</v>
      </c>
      <c r="D257" s="495" t="n">
        <v>0.545138888888889</v>
      </c>
      <c r="E257" s="495" t="n">
        <v>0.583333333333333</v>
      </c>
      <c r="G257" s="494" t="s">
        <v>145</v>
      </c>
      <c r="H257" s="505" t="s">
        <v>125</v>
      </c>
      <c r="I257" s="496" t="n">
        <v>265</v>
      </c>
      <c r="J257" s="496" t="n">
        <v>7020</v>
      </c>
      <c r="K257" s="497" t="n">
        <v>26.4905660377358</v>
      </c>
    </row>
    <row r="258" customFormat="false" ht="13.5" hidden="false" customHeight="false" outlineLevel="0" collapsed="false">
      <c r="A258" s="493" t="n">
        <v>4796</v>
      </c>
      <c r="B258" s="505" t="s">
        <v>82</v>
      </c>
      <c r="C258" s="505" t="s">
        <v>19</v>
      </c>
      <c r="D258" s="495" t="n">
        <v>0.545138888888889</v>
      </c>
      <c r="E258" s="495" t="n">
        <v>0.583333333333333</v>
      </c>
      <c r="G258" s="494" t="s">
        <v>145</v>
      </c>
      <c r="H258" s="505" t="s">
        <v>126</v>
      </c>
      <c r="I258" s="496" t="n">
        <v>265</v>
      </c>
      <c r="J258" s="496" t="n">
        <v>7920</v>
      </c>
      <c r="K258" s="497" t="n">
        <v>29.8867924528302</v>
      </c>
    </row>
    <row r="259" customFormat="false" ht="13.5" hidden="false" customHeight="false" outlineLevel="0" collapsed="false">
      <c r="A259" s="493" t="n">
        <v>4797</v>
      </c>
      <c r="B259" s="505" t="s">
        <v>82</v>
      </c>
      <c r="C259" s="505" t="s">
        <v>19</v>
      </c>
      <c r="D259" s="495" t="n">
        <v>0.545138888888889</v>
      </c>
      <c r="E259" s="495" t="n">
        <v>0.583333333333333</v>
      </c>
      <c r="G259" s="494" t="s">
        <v>145</v>
      </c>
      <c r="H259" s="505" t="s">
        <v>77</v>
      </c>
      <c r="I259" s="496" t="n">
        <v>931</v>
      </c>
      <c r="J259" s="496" t="n">
        <v>24020</v>
      </c>
      <c r="K259" s="497" t="n">
        <v>25.8002148227712</v>
      </c>
    </row>
    <row r="260" customFormat="false" ht="13.5" hidden="false" customHeight="false" outlineLevel="0" collapsed="false">
      <c r="A260" s="493" t="n">
        <v>4798</v>
      </c>
      <c r="B260" s="505" t="s">
        <v>82</v>
      </c>
      <c r="C260" s="505" t="s">
        <v>19</v>
      </c>
      <c r="D260" s="495" t="n">
        <v>0.545138888888889</v>
      </c>
      <c r="E260" s="495" t="n">
        <v>0.583333333333333</v>
      </c>
      <c r="G260" s="494" t="s">
        <v>145</v>
      </c>
      <c r="H260" s="505" t="s">
        <v>128</v>
      </c>
      <c r="I260" s="496" t="n">
        <v>842</v>
      </c>
      <c r="J260" s="496" t="n">
        <v>12420</v>
      </c>
      <c r="K260" s="497" t="n">
        <v>14.750593824228</v>
      </c>
    </row>
    <row r="261" customFormat="false" ht="13.5" hidden="false" customHeight="false" outlineLevel="0" collapsed="false">
      <c r="A261" s="493" t="n">
        <v>4799</v>
      </c>
      <c r="B261" s="505" t="s">
        <v>82</v>
      </c>
      <c r="C261" s="505" t="s">
        <v>19</v>
      </c>
      <c r="D261" s="495" t="n">
        <v>0.545138888888889</v>
      </c>
      <c r="E261" s="495" t="n">
        <v>0.583333333333333</v>
      </c>
      <c r="G261" s="494" t="s">
        <v>145</v>
      </c>
      <c r="H261" s="505" t="s">
        <v>80</v>
      </c>
      <c r="I261" s="496" t="n">
        <v>842</v>
      </c>
      <c r="J261" s="496" t="n">
        <v>10920</v>
      </c>
      <c r="K261" s="497" t="n">
        <v>12.9691211401425</v>
      </c>
    </row>
    <row r="262" customFormat="false" ht="13.5" hidden="false" customHeight="false" outlineLevel="0" collapsed="false">
      <c r="A262" s="493" t="n">
        <v>4800</v>
      </c>
      <c r="B262" s="505" t="s">
        <v>82</v>
      </c>
      <c r="C262" s="505" t="s">
        <v>19</v>
      </c>
      <c r="D262" s="495" t="n">
        <v>0.545138888888889</v>
      </c>
      <c r="E262" s="495" t="n">
        <v>0.583333333333333</v>
      </c>
      <c r="G262" s="494" t="s">
        <v>145</v>
      </c>
      <c r="H262" s="505" t="s">
        <v>129</v>
      </c>
      <c r="I262" s="496" t="n">
        <v>931</v>
      </c>
      <c r="J262" s="496" t="n">
        <v>21920</v>
      </c>
      <c r="K262" s="497" t="n">
        <v>23.5445757250269</v>
      </c>
    </row>
    <row r="263" customFormat="false" ht="13.5" hidden="false" customHeight="false" outlineLevel="0" collapsed="false">
      <c r="A263" s="493" t="n">
        <v>4801</v>
      </c>
      <c r="B263" s="505" t="s">
        <v>82</v>
      </c>
      <c r="C263" s="505" t="s">
        <v>19</v>
      </c>
      <c r="D263" s="495" t="n">
        <v>0.545138888888889</v>
      </c>
      <c r="E263" s="495" t="n">
        <v>0.583333333333333</v>
      </c>
      <c r="G263" s="494" t="s">
        <v>145</v>
      </c>
      <c r="H263" s="505" t="s">
        <v>130</v>
      </c>
      <c r="I263" s="496" t="n">
        <v>931</v>
      </c>
      <c r="J263" s="496" t="n">
        <v>14620</v>
      </c>
      <c r="K263" s="497" t="n">
        <v>15.703544575725</v>
      </c>
    </row>
    <row r="264" customFormat="false" ht="13.5" hidden="false" customHeight="false" outlineLevel="0" collapsed="false">
      <c r="A264" s="493" t="n">
        <v>4802</v>
      </c>
      <c r="B264" s="505" t="s">
        <v>82</v>
      </c>
      <c r="C264" s="505" t="s">
        <v>19</v>
      </c>
      <c r="D264" s="495" t="n">
        <v>0.545138888888889</v>
      </c>
      <c r="E264" s="495" t="n">
        <v>0.583333333333333</v>
      </c>
      <c r="G264" s="494" t="s">
        <v>145</v>
      </c>
      <c r="H264" s="505" t="s">
        <v>132</v>
      </c>
      <c r="I264" s="496" t="n">
        <v>842</v>
      </c>
      <c r="J264" s="496" t="n">
        <v>12520</v>
      </c>
      <c r="K264" s="497" t="n">
        <v>14.8693586698337</v>
      </c>
    </row>
    <row r="265" customFormat="false" ht="13.5" hidden="false" customHeight="false" outlineLevel="0" collapsed="false">
      <c r="A265" s="493" t="n">
        <v>4803</v>
      </c>
      <c r="B265" s="505" t="s">
        <v>82</v>
      </c>
      <c r="C265" s="505" t="s">
        <v>19</v>
      </c>
      <c r="D265" s="495" t="n">
        <v>0.666666666666667</v>
      </c>
      <c r="E265" s="495" t="n">
        <v>0.704861111111111</v>
      </c>
      <c r="G265" s="494" t="s">
        <v>146</v>
      </c>
      <c r="H265" s="505" t="s">
        <v>84</v>
      </c>
      <c r="I265" s="496" t="n">
        <v>665</v>
      </c>
      <c r="J265" s="496" t="n">
        <v>8820</v>
      </c>
      <c r="K265" s="497" t="n">
        <v>13.2631578947368</v>
      </c>
    </row>
    <row r="266" customFormat="false" ht="13.5" hidden="false" customHeight="false" outlineLevel="0" collapsed="false">
      <c r="A266" s="493" t="n">
        <v>4804</v>
      </c>
      <c r="B266" s="505" t="s">
        <v>82</v>
      </c>
      <c r="C266" s="505" t="s">
        <v>19</v>
      </c>
      <c r="D266" s="495" t="n">
        <v>0.666666666666667</v>
      </c>
      <c r="E266" s="495" t="n">
        <v>0.704861111111111</v>
      </c>
      <c r="G266" s="494" t="s">
        <v>146</v>
      </c>
      <c r="H266" s="505" t="s">
        <v>123</v>
      </c>
      <c r="I266" s="496" t="n">
        <v>665</v>
      </c>
      <c r="J266" s="496" t="n">
        <v>9820</v>
      </c>
      <c r="K266" s="497" t="n">
        <v>14.7669172932331</v>
      </c>
    </row>
    <row r="267" customFormat="false" ht="13.5" hidden="false" customHeight="false" outlineLevel="0" collapsed="false">
      <c r="A267" s="493" t="n">
        <v>4805</v>
      </c>
      <c r="B267" s="505" t="s">
        <v>82</v>
      </c>
      <c r="C267" s="505" t="s">
        <v>19</v>
      </c>
      <c r="D267" s="495" t="n">
        <v>0.666666666666667</v>
      </c>
      <c r="E267" s="495" t="n">
        <v>0.704861111111111</v>
      </c>
      <c r="G267" s="494" t="s">
        <v>146</v>
      </c>
      <c r="H267" s="505" t="s">
        <v>76</v>
      </c>
      <c r="I267" s="496" t="n">
        <v>265</v>
      </c>
      <c r="J267" s="496" t="n">
        <v>4720</v>
      </c>
      <c r="K267" s="497" t="n">
        <v>17.811320754717</v>
      </c>
    </row>
    <row r="268" customFormat="false" ht="13.5" hidden="false" customHeight="false" outlineLevel="0" collapsed="false">
      <c r="A268" s="493" t="n">
        <v>4806</v>
      </c>
      <c r="B268" s="505" t="s">
        <v>82</v>
      </c>
      <c r="C268" s="505" t="s">
        <v>19</v>
      </c>
      <c r="D268" s="495" t="n">
        <v>0.666666666666667</v>
      </c>
      <c r="E268" s="495" t="n">
        <v>0.704861111111111</v>
      </c>
      <c r="G268" s="494" t="s">
        <v>146</v>
      </c>
      <c r="H268" s="505" t="s">
        <v>124</v>
      </c>
      <c r="I268" s="496" t="n">
        <v>265</v>
      </c>
      <c r="J268" s="496" t="n">
        <v>5520</v>
      </c>
      <c r="K268" s="497" t="n">
        <v>20.8301886792453</v>
      </c>
    </row>
    <row r="269" customFormat="false" ht="13.5" hidden="false" customHeight="false" outlineLevel="0" collapsed="false">
      <c r="A269" s="493" t="n">
        <v>4807</v>
      </c>
      <c r="B269" s="505" t="s">
        <v>82</v>
      </c>
      <c r="C269" s="505" t="s">
        <v>19</v>
      </c>
      <c r="D269" s="495" t="n">
        <v>0.666666666666667</v>
      </c>
      <c r="E269" s="495" t="n">
        <v>0.704861111111111</v>
      </c>
      <c r="G269" s="494" t="s">
        <v>146</v>
      </c>
      <c r="H269" s="505" t="s">
        <v>125</v>
      </c>
      <c r="I269" s="496" t="n">
        <v>265</v>
      </c>
      <c r="J269" s="496" t="n">
        <v>6220</v>
      </c>
      <c r="K269" s="497" t="n">
        <v>23.4716981132075</v>
      </c>
    </row>
    <row r="270" customFormat="false" ht="13.5" hidden="false" customHeight="false" outlineLevel="0" collapsed="false">
      <c r="A270" s="493" t="n">
        <v>4808</v>
      </c>
      <c r="B270" s="505" t="s">
        <v>82</v>
      </c>
      <c r="C270" s="505" t="s">
        <v>19</v>
      </c>
      <c r="D270" s="495" t="n">
        <v>0.666666666666667</v>
      </c>
      <c r="E270" s="495" t="n">
        <v>0.704861111111111</v>
      </c>
      <c r="G270" s="494" t="s">
        <v>146</v>
      </c>
      <c r="H270" s="505" t="s">
        <v>126</v>
      </c>
      <c r="I270" s="496" t="n">
        <v>265</v>
      </c>
      <c r="J270" s="496" t="n">
        <v>7220</v>
      </c>
      <c r="K270" s="497" t="n">
        <v>27.2452830188679</v>
      </c>
    </row>
    <row r="271" customFormat="false" ht="13.5" hidden="false" customHeight="false" outlineLevel="0" collapsed="false">
      <c r="A271" s="493" t="n">
        <v>4809</v>
      </c>
      <c r="B271" s="505" t="s">
        <v>82</v>
      </c>
      <c r="C271" s="505" t="s">
        <v>19</v>
      </c>
      <c r="D271" s="495" t="n">
        <v>0.666666666666667</v>
      </c>
      <c r="E271" s="495" t="n">
        <v>0.704861111111111</v>
      </c>
      <c r="G271" s="494" t="s">
        <v>146</v>
      </c>
      <c r="H271" s="505" t="s">
        <v>77</v>
      </c>
      <c r="I271" s="496" t="n">
        <v>931</v>
      </c>
      <c r="J271" s="496" t="n">
        <v>24020</v>
      </c>
      <c r="K271" s="497" t="n">
        <v>25.8002148227712</v>
      </c>
    </row>
    <row r="272" customFormat="false" ht="13.5" hidden="false" customHeight="false" outlineLevel="0" collapsed="false">
      <c r="A272" s="493" t="n">
        <v>4810</v>
      </c>
      <c r="B272" s="505" t="s">
        <v>82</v>
      </c>
      <c r="C272" s="505" t="s">
        <v>19</v>
      </c>
      <c r="D272" s="495" t="n">
        <v>0.666666666666667</v>
      </c>
      <c r="E272" s="495" t="n">
        <v>0.704861111111111</v>
      </c>
      <c r="G272" s="494" t="s">
        <v>146</v>
      </c>
      <c r="H272" s="505" t="s">
        <v>128</v>
      </c>
      <c r="I272" s="496" t="n">
        <v>842</v>
      </c>
      <c r="J272" s="496" t="n">
        <v>11820</v>
      </c>
      <c r="K272" s="497" t="n">
        <v>14.0380047505938</v>
      </c>
    </row>
    <row r="273" customFormat="false" ht="13.5" hidden="false" customHeight="false" outlineLevel="0" collapsed="false">
      <c r="A273" s="493" t="n">
        <v>4811</v>
      </c>
      <c r="B273" s="505" t="s">
        <v>82</v>
      </c>
      <c r="C273" s="505" t="s">
        <v>19</v>
      </c>
      <c r="D273" s="495" t="n">
        <v>0.666666666666667</v>
      </c>
      <c r="E273" s="495" t="n">
        <v>0.704861111111111</v>
      </c>
      <c r="G273" s="494" t="s">
        <v>146</v>
      </c>
      <c r="H273" s="505" t="s">
        <v>80</v>
      </c>
      <c r="I273" s="496" t="n">
        <v>842</v>
      </c>
      <c r="J273" s="496" t="n">
        <v>10220</v>
      </c>
      <c r="K273" s="497" t="n">
        <v>12.1377672209026</v>
      </c>
    </row>
    <row r="274" customFormat="false" ht="13.5" hidden="false" customHeight="false" outlineLevel="0" collapsed="false">
      <c r="A274" s="493" t="n">
        <v>4812</v>
      </c>
      <c r="B274" s="505" t="s">
        <v>82</v>
      </c>
      <c r="C274" s="505" t="s">
        <v>19</v>
      </c>
      <c r="D274" s="495" t="n">
        <v>0.666666666666667</v>
      </c>
      <c r="E274" s="495" t="n">
        <v>0.704861111111111</v>
      </c>
      <c r="G274" s="494" t="s">
        <v>146</v>
      </c>
      <c r="H274" s="505" t="s">
        <v>129</v>
      </c>
      <c r="I274" s="496" t="n">
        <v>931</v>
      </c>
      <c r="J274" s="496" t="n">
        <v>21920</v>
      </c>
      <c r="K274" s="497" t="n">
        <v>23.5445757250269</v>
      </c>
    </row>
    <row r="275" customFormat="false" ht="13.5" hidden="false" customHeight="false" outlineLevel="0" collapsed="false">
      <c r="A275" s="493" t="n">
        <v>4813</v>
      </c>
      <c r="B275" s="505" t="s">
        <v>82</v>
      </c>
      <c r="C275" s="505" t="s">
        <v>19</v>
      </c>
      <c r="D275" s="495" t="n">
        <v>0.666666666666667</v>
      </c>
      <c r="E275" s="495" t="n">
        <v>0.704861111111111</v>
      </c>
      <c r="G275" s="494" t="s">
        <v>146</v>
      </c>
      <c r="H275" s="505" t="s">
        <v>130</v>
      </c>
      <c r="I275" s="496" t="n">
        <v>931</v>
      </c>
      <c r="J275" s="496" t="n">
        <v>14620</v>
      </c>
      <c r="K275" s="497" t="n">
        <v>15.703544575725</v>
      </c>
    </row>
    <row r="276" customFormat="false" ht="13.5" hidden="false" customHeight="false" outlineLevel="0" collapsed="false">
      <c r="A276" s="493" t="n">
        <v>4814</v>
      </c>
      <c r="B276" s="505" t="s">
        <v>82</v>
      </c>
      <c r="C276" s="505" t="s">
        <v>19</v>
      </c>
      <c r="D276" s="495" t="n">
        <v>0.666666666666667</v>
      </c>
      <c r="E276" s="495" t="n">
        <v>0.704861111111111</v>
      </c>
      <c r="G276" s="494" t="s">
        <v>146</v>
      </c>
      <c r="H276" s="505" t="s">
        <v>132</v>
      </c>
      <c r="I276" s="496" t="n">
        <v>842</v>
      </c>
      <c r="J276" s="496" t="n">
        <v>12520</v>
      </c>
      <c r="K276" s="497" t="n">
        <v>14.8693586698337</v>
      </c>
    </row>
    <row r="277" customFormat="false" ht="13.5" hidden="false" customHeight="false" outlineLevel="0" collapsed="false">
      <c r="A277" s="493" t="n">
        <v>4815</v>
      </c>
      <c r="B277" s="505" t="s">
        <v>82</v>
      </c>
      <c r="C277" s="505" t="s">
        <v>19</v>
      </c>
      <c r="D277" s="495" t="n">
        <v>0.708333333333333</v>
      </c>
      <c r="E277" s="495" t="n">
        <v>0.746527777777778</v>
      </c>
      <c r="G277" s="494" t="s">
        <v>147</v>
      </c>
      <c r="H277" s="505" t="s">
        <v>84</v>
      </c>
      <c r="I277" s="496" t="n">
        <v>665</v>
      </c>
      <c r="J277" s="496" t="n">
        <v>8820</v>
      </c>
      <c r="K277" s="497" t="n">
        <v>13.2631578947368</v>
      </c>
    </row>
    <row r="278" customFormat="false" ht="13.5" hidden="false" customHeight="false" outlineLevel="0" collapsed="false">
      <c r="A278" s="493" t="n">
        <v>4816</v>
      </c>
      <c r="B278" s="505" t="s">
        <v>82</v>
      </c>
      <c r="C278" s="505" t="s">
        <v>19</v>
      </c>
      <c r="D278" s="495" t="n">
        <v>0.708333333333333</v>
      </c>
      <c r="E278" s="495" t="n">
        <v>0.746527777777778</v>
      </c>
      <c r="G278" s="494" t="s">
        <v>147</v>
      </c>
      <c r="H278" s="505" t="s">
        <v>123</v>
      </c>
      <c r="I278" s="496" t="n">
        <v>665</v>
      </c>
      <c r="J278" s="496" t="n">
        <v>9820</v>
      </c>
      <c r="K278" s="497" t="n">
        <v>14.7669172932331</v>
      </c>
    </row>
    <row r="279" customFormat="false" ht="13.5" hidden="false" customHeight="false" outlineLevel="0" collapsed="false">
      <c r="A279" s="493" t="n">
        <v>4817</v>
      </c>
      <c r="B279" s="505" t="s">
        <v>82</v>
      </c>
      <c r="C279" s="505" t="s">
        <v>19</v>
      </c>
      <c r="D279" s="495" t="n">
        <v>0.708333333333333</v>
      </c>
      <c r="E279" s="495" t="n">
        <v>0.746527777777778</v>
      </c>
      <c r="G279" s="494" t="s">
        <v>147</v>
      </c>
      <c r="H279" s="505" t="s">
        <v>76</v>
      </c>
      <c r="I279" s="496" t="n">
        <v>265</v>
      </c>
      <c r="J279" s="496" t="n">
        <v>4820</v>
      </c>
      <c r="K279" s="497" t="n">
        <v>18.188679245283</v>
      </c>
    </row>
    <row r="280" customFormat="false" ht="13.5" hidden="false" customHeight="false" outlineLevel="0" collapsed="false">
      <c r="A280" s="493" t="n">
        <v>4818</v>
      </c>
      <c r="B280" s="505" t="s">
        <v>82</v>
      </c>
      <c r="C280" s="505" t="s">
        <v>19</v>
      </c>
      <c r="D280" s="495" t="n">
        <v>0.708333333333333</v>
      </c>
      <c r="E280" s="495" t="n">
        <v>0.746527777777778</v>
      </c>
      <c r="G280" s="494" t="s">
        <v>147</v>
      </c>
      <c r="H280" s="505" t="s">
        <v>124</v>
      </c>
      <c r="I280" s="496" t="n">
        <v>265</v>
      </c>
      <c r="J280" s="496" t="n">
        <v>5820</v>
      </c>
      <c r="K280" s="497" t="n">
        <v>21.9622641509434</v>
      </c>
    </row>
    <row r="281" customFormat="false" ht="13.5" hidden="false" customHeight="false" outlineLevel="0" collapsed="false">
      <c r="A281" s="493" t="n">
        <v>4819</v>
      </c>
      <c r="B281" s="505" t="s">
        <v>82</v>
      </c>
      <c r="C281" s="505" t="s">
        <v>19</v>
      </c>
      <c r="D281" s="495" t="n">
        <v>0.708333333333333</v>
      </c>
      <c r="E281" s="495" t="n">
        <v>0.746527777777778</v>
      </c>
      <c r="G281" s="494" t="s">
        <v>147</v>
      </c>
      <c r="H281" s="505" t="s">
        <v>125</v>
      </c>
      <c r="I281" s="496" t="n">
        <v>265</v>
      </c>
      <c r="J281" s="496" t="n">
        <v>6520</v>
      </c>
      <c r="K281" s="497" t="n">
        <v>24.6037735849057</v>
      </c>
    </row>
    <row r="282" customFormat="false" ht="13.5" hidden="false" customHeight="false" outlineLevel="0" collapsed="false">
      <c r="A282" s="493" t="n">
        <v>4820</v>
      </c>
      <c r="B282" s="505" t="s">
        <v>82</v>
      </c>
      <c r="C282" s="505" t="s">
        <v>19</v>
      </c>
      <c r="D282" s="495" t="n">
        <v>0.708333333333333</v>
      </c>
      <c r="E282" s="495" t="n">
        <v>0.746527777777778</v>
      </c>
      <c r="G282" s="494" t="s">
        <v>147</v>
      </c>
      <c r="H282" s="505" t="s">
        <v>126</v>
      </c>
      <c r="I282" s="496" t="n">
        <v>265</v>
      </c>
      <c r="J282" s="496" t="n">
        <v>7220</v>
      </c>
      <c r="K282" s="497" t="n">
        <v>27.2452830188679</v>
      </c>
    </row>
    <row r="283" customFormat="false" ht="13.5" hidden="false" customHeight="false" outlineLevel="0" collapsed="false">
      <c r="A283" s="493" t="n">
        <v>4821</v>
      </c>
      <c r="B283" s="505" t="s">
        <v>82</v>
      </c>
      <c r="C283" s="505" t="s">
        <v>19</v>
      </c>
      <c r="D283" s="495" t="n">
        <v>0.708333333333333</v>
      </c>
      <c r="E283" s="495" t="n">
        <v>0.746527777777778</v>
      </c>
      <c r="G283" s="494" t="s">
        <v>147</v>
      </c>
      <c r="H283" s="505" t="s">
        <v>77</v>
      </c>
      <c r="I283" s="496" t="n">
        <v>931</v>
      </c>
      <c r="J283" s="496" t="n">
        <v>24020</v>
      </c>
      <c r="K283" s="497" t="n">
        <v>25.8002148227712</v>
      </c>
    </row>
    <row r="284" customFormat="false" ht="13.5" hidden="false" customHeight="false" outlineLevel="0" collapsed="false">
      <c r="A284" s="493" t="n">
        <v>4822</v>
      </c>
      <c r="B284" s="505" t="s">
        <v>82</v>
      </c>
      <c r="C284" s="505" t="s">
        <v>19</v>
      </c>
      <c r="D284" s="495" t="n">
        <v>0.708333333333333</v>
      </c>
      <c r="E284" s="495" t="n">
        <v>0.746527777777778</v>
      </c>
      <c r="G284" s="494" t="s">
        <v>147</v>
      </c>
      <c r="H284" s="505" t="s">
        <v>128</v>
      </c>
      <c r="I284" s="496" t="n">
        <v>842</v>
      </c>
      <c r="J284" s="496" t="n">
        <v>11820</v>
      </c>
      <c r="K284" s="497" t="n">
        <v>14.0380047505938</v>
      </c>
    </row>
    <row r="285" customFormat="false" ht="13.5" hidden="false" customHeight="false" outlineLevel="0" collapsed="false">
      <c r="A285" s="493" t="n">
        <v>4823</v>
      </c>
      <c r="B285" s="505" t="s">
        <v>82</v>
      </c>
      <c r="C285" s="505" t="s">
        <v>19</v>
      </c>
      <c r="D285" s="495" t="n">
        <v>0.708333333333333</v>
      </c>
      <c r="E285" s="495" t="n">
        <v>0.746527777777778</v>
      </c>
      <c r="G285" s="494" t="s">
        <v>147</v>
      </c>
      <c r="H285" s="505" t="s">
        <v>80</v>
      </c>
      <c r="I285" s="496" t="n">
        <v>842</v>
      </c>
      <c r="J285" s="496" t="n">
        <v>10220</v>
      </c>
      <c r="K285" s="497" t="n">
        <v>12.1377672209026</v>
      </c>
    </row>
    <row r="286" customFormat="false" ht="13.5" hidden="false" customHeight="false" outlineLevel="0" collapsed="false">
      <c r="A286" s="493" t="n">
        <v>4824</v>
      </c>
      <c r="B286" s="505" t="s">
        <v>82</v>
      </c>
      <c r="C286" s="505" t="s">
        <v>19</v>
      </c>
      <c r="D286" s="495" t="n">
        <v>0.708333333333333</v>
      </c>
      <c r="E286" s="495" t="n">
        <v>0.746527777777778</v>
      </c>
      <c r="G286" s="494" t="s">
        <v>147</v>
      </c>
      <c r="H286" s="505" t="s">
        <v>129</v>
      </c>
      <c r="I286" s="496" t="n">
        <v>931</v>
      </c>
      <c r="J286" s="496" t="n">
        <v>21920</v>
      </c>
      <c r="K286" s="497" t="n">
        <v>23.5445757250269</v>
      </c>
    </row>
    <row r="287" customFormat="false" ht="13.5" hidden="false" customHeight="false" outlineLevel="0" collapsed="false">
      <c r="A287" s="493" t="n">
        <v>4825</v>
      </c>
      <c r="B287" s="505" t="s">
        <v>82</v>
      </c>
      <c r="C287" s="505" t="s">
        <v>19</v>
      </c>
      <c r="D287" s="495" t="n">
        <v>0.708333333333333</v>
      </c>
      <c r="E287" s="495" t="n">
        <v>0.746527777777778</v>
      </c>
      <c r="G287" s="494" t="s">
        <v>147</v>
      </c>
      <c r="H287" s="505" t="s">
        <v>130</v>
      </c>
      <c r="I287" s="496" t="n">
        <v>931</v>
      </c>
      <c r="J287" s="496" t="n">
        <v>14620</v>
      </c>
      <c r="K287" s="497" t="n">
        <v>15.703544575725</v>
      </c>
    </row>
    <row r="288" customFormat="false" ht="13.5" hidden="false" customHeight="false" outlineLevel="0" collapsed="false">
      <c r="A288" s="493" t="n">
        <v>4826</v>
      </c>
      <c r="B288" s="505" t="s">
        <v>82</v>
      </c>
      <c r="C288" s="505" t="s">
        <v>19</v>
      </c>
      <c r="D288" s="495" t="n">
        <v>0.708333333333333</v>
      </c>
      <c r="E288" s="495" t="n">
        <v>0.746527777777778</v>
      </c>
      <c r="G288" s="494" t="s">
        <v>147</v>
      </c>
      <c r="H288" s="505" t="s">
        <v>132</v>
      </c>
      <c r="I288" s="496" t="n">
        <v>842</v>
      </c>
      <c r="J288" s="496" t="n">
        <v>12520</v>
      </c>
      <c r="K288" s="497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72</v>
      </c>
      <c r="B1" s="24"/>
      <c r="C1" s="24"/>
      <c r="D1" s="17" t="n">
        <f aca="false">COUNTA(D3:D10001)</f>
        <v>264</v>
      </c>
      <c r="G1" s="25" t="s">
        <v>73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74</v>
      </c>
      <c r="L2" s="27" t="s">
        <v>12</v>
      </c>
      <c r="M2" s="28" t="s">
        <v>13</v>
      </c>
      <c r="N2" s="27" t="s">
        <v>74</v>
      </c>
    </row>
    <row r="3" customFormat="false" ht="13.5" hidden="false" customHeight="false" outlineLevel="0" collapsed="false">
      <c r="A3" s="17" t="n">
        <v>4834</v>
      </c>
      <c r="B3" s="29" t="s">
        <v>19</v>
      </c>
      <c r="C3" s="29" t="s">
        <v>75</v>
      </c>
      <c r="D3" s="19" t="n">
        <v>0.659722222222222</v>
      </c>
      <c r="E3" s="19" t="n">
        <v>0.763888888888889</v>
      </c>
      <c r="G3" s="18" t="s">
        <v>25</v>
      </c>
      <c r="H3" s="29" t="s">
        <v>76</v>
      </c>
      <c r="I3" s="20" t="n">
        <v>1737</v>
      </c>
      <c r="J3" s="20" t="n">
        <v>20990</v>
      </c>
      <c r="K3" s="21" t="n">
        <v>12.084052964882</v>
      </c>
    </row>
    <row r="4" customFormat="false" ht="13.5" hidden="false" customHeight="false" outlineLevel="0" collapsed="false">
      <c r="A4" s="17" t="n">
        <v>4839</v>
      </c>
      <c r="B4" s="29" t="s">
        <v>19</v>
      </c>
      <c r="C4" s="29" t="s">
        <v>75</v>
      </c>
      <c r="D4" s="19" t="n">
        <v>0.659722222222222</v>
      </c>
      <c r="E4" s="19" t="n">
        <v>0.763888888888889</v>
      </c>
      <c r="G4" s="18" t="s">
        <v>26</v>
      </c>
      <c r="H4" s="29" t="s">
        <v>77</v>
      </c>
      <c r="I4" s="20" t="n">
        <v>3874</v>
      </c>
      <c r="J4" s="20" t="n">
        <v>78890</v>
      </c>
      <c r="K4" s="21" t="n">
        <v>20.3639648941662</v>
      </c>
    </row>
    <row r="5" customFormat="false" ht="13.5" hidden="false" customHeight="false" outlineLevel="0" collapsed="false">
      <c r="A5" s="17" t="n">
        <v>4845</v>
      </c>
      <c r="B5" s="29" t="s">
        <v>19</v>
      </c>
      <c r="C5" s="29" t="s">
        <v>78</v>
      </c>
      <c r="D5" s="19" t="n">
        <v>0.597222222222222</v>
      </c>
      <c r="E5" s="19" t="n">
        <v>0.6875</v>
      </c>
      <c r="G5" s="18" t="s">
        <v>79</v>
      </c>
      <c r="H5" s="29" t="s">
        <v>76</v>
      </c>
      <c r="I5" s="20" t="n">
        <v>1468</v>
      </c>
      <c r="J5" s="20" t="n">
        <v>19910</v>
      </c>
      <c r="K5" s="21" t="n">
        <v>13.5626702997275</v>
      </c>
    </row>
    <row r="6" customFormat="false" ht="13.5" hidden="false" customHeight="false" outlineLevel="0" collapsed="false">
      <c r="A6" s="17" t="n">
        <v>4852</v>
      </c>
      <c r="B6" s="29" t="s">
        <v>19</v>
      </c>
      <c r="C6" s="29" t="s">
        <v>78</v>
      </c>
      <c r="D6" s="19" t="n">
        <v>0.597222222222222</v>
      </c>
      <c r="E6" s="19" t="n">
        <v>0.6875</v>
      </c>
      <c r="G6" s="18" t="s">
        <v>29</v>
      </c>
      <c r="H6" s="29" t="s">
        <v>80</v>
      </c>
      <c r="I6" s="20" t="n">
        <v>2847</v>
      </c>
      <c r="J6" s="20" t="n">
        <v>35810</v>
      </c>
      <c r="K6" s="21" t="n">
        <v>12.5781524411661</v>
      </c>
    </row>
    <row r="7" customFormat="false" ht="13.5" hidden="false" customHeight="false" outlineLevel="0" collapsed="false">
      <c r="A7" s="17" t="n">
        <v>4858</v>
      </c>
      <c r="B7" s="29" t="s">
        <v>19</v>
      </c>
      <c r="C7" s="29" t="s">
        <v>81</v>
      </c>
      <c r="D7" s="19" t="n">
        <v>0.555555555555556</v>
      </c>
      <c r="E7" s="19" t="n">
        <v>0.638888888888889</v>
      </c>
      <c r="G7" s="18" t="s">
        <v>21</v>
      </c>
      <c r="H7" s="29" t="s">
        <v>76</v>
      </c>
      <c r="I7" s="20" t="n">
        <v>1359</v>
      </c>
      <c r="J7" s="20" t="n">
        <v>11430</v>
      </c>
      <c r="K7" s="21" t="n">
        <v>8.41059602649007</v>
      </c>
    </row>
    <row r="8" customFormat="false" ht="13.5" hidden="false" customHeight="false" outlineLevel="0" collapsed="false">
      <c r="A8" s="17" t="n">
        <v>4865</v>
      </c>
      <c r="B8" s="29" t="s">
        <v>19</v>
      </c>
      <c r="C8" s="29" t="s">
        <v>81</v>
      </c>
      <c r="D8" s="19" t="n">
        <v>0.555555555555556</v>
      </c>
      <c r="E8" s="19" t="n">
        <v>0.638888888888889</v>
      </c>
      <c r="G8" s="18" t="s">
        <v>31</v>
      </c>
      <c r="H8" s="29" t="s">
        <v>80</v>
      </c>
      <c r="I8" s="20" t="n">
        <v>2665</v>
      </c>
      <c r="J8" s="20" t="n">
        <v>37130</v>
      </c>
      <c r="K8" s="21" t="n">
        <v>13.9324577861163</v>
      </c>
    </row>
    <row r="9" customFormat="false" ht="13.5" hidden="false" customHeight="false" outlineLevel="0" collapsed="false">
      <c r="A9" s="17" t="n">
        <v>4869</v>
      </c>
      <c r="B9" s="29" t="s">
        <v>19</v>
      </c>
      <c r="C9" s="29" t="s">
        <v>82</v>
      </c>
      <c r="D9" s="19" t="n">
        <v>0.454861111111111</v>
      </c>
      <c r="E9" s="19" t="n">
        <v>0.489583333333333</v>
      </c>
      <c r="G9" s="18" t="s">
        <v>83</v>
      </c>
      <c r="H9" s="29" t="s">
        <v>84</v>
      </c>
      <c r="I9" s="20" t="n">
        <v>665</v>
      </c>
      <c r="J9" s="20" t="n">
        <v>9620</v>
      </c>
      <c r="K9" s="21" t="n">
        <v>14.4661654135338</v>
      </c>
    </row>
    <row r="10" customFormat="false" ht="13.5" hidden="false" customHeight="false" outlineLevel="0" collapsed="false">
      <c r="A10" s="17" t="n">
        <v>4877</v>
      </c>
      <c r="B10" s="29" t="s">
        <v>19</v>
      </c>
      <c r="C10" s="29" t="s">
        <v>82</v>
      </c>
      <c r="D10" s="19" t="n">
        <v>0.454861111111111</v>
      </c>
      <c r="E10" s="19" t="n">
        <v>0.489583333333333</v>
      </c>
      <c r="G10" s="18" t="s">
        <v>85</v>
      </c>
      <c r="H10" s="29" t="s">
        <v>80</v>
      </c>
      <c r="I10" s="20" t="n">
        <v>842</v>
      </c>
      <c r="J10" s="20" t="n">
        <v>11120</v>
      </c>
      <c r="K10" s="21" t="n">
        <v>13.2066508313539</v>
      </c>
    </row>
    <row r="11" customFormat="false" ht="13.5" hidden="false" customHeight="false" outlineLevel="0" collapsed="false">
      <c r="A11" s="17" t="n">
        <v>4881</v>
      </c>
      <c r="B11" s="29" t="s">
        <v>19</v>
      </c>
      <c r="C11" s="29" t="s">
        <v>82</v>
      </c>
      <c r="D11" s="19" t="n">
        <v>0.513888888888889</v>
      </c>
      <c r="E11" s="19" t="n">
        <v>0.552083333333333</v>
      </c>
      <c r="G11" s="18" t="s">
        <v>86</v>
      </c>
      <c r="H11" s="29" t="s">
        <v>84</v>
      </c>
      <c r="I11" s="20" t="n">
        <v>665</v>
      </c>
      <c r="J11" s="20" t="n">
        <v>9020</v>
      </c>
      <c r="K11" s="21" t="n">
        <v>13.5639097744361</v>
      </c>
    </row>
    <row r="12" customFormat="false" ht="13.5" hidden="false" customHeight="false" outlineLevel="0" collapsed="false">
      <c r="A12" s="17" t="n">
        <v>4889</v>
      </c>
      <c r="B12" s="29" t="s">
        <v>19</v>
      </c>
      <c r="C12" s="29" t="s">
        <v>82</v>
      </c>
      <c r="D12" s="19" t="n">
        <v>0.513888888888889</v>
      </c>
      <c r="E12" s="19" t="n">
        <v>0.552083333333333</v>
      </c>
      <c r="G12" s="18" t="s">
        <v>87</v>
      </c>
      <c r="H12" s="29" t="s">
        <v>80</v>
      </c>
      <c r="I12" s="20" t="n">
        <v>842</v>
      </c>
      <c r="J12" s="20" t="n">
        <v>10620</v>
      </c>
      <c r="K12" s="21" t="n">
        <v>12.6128266033254</v>
      </c>
    </row>
    <row r="13" customFormat="false" ht="13.5" hidden="false" customHeight="false" outlineLevel="0" collapsed="false">
      <c r="A13" s="17" t="n">
        <v>4893</v>
      </c>
      <c r="B13" s="29" t="s">
        <v>19</v>
      </c>
      <c r="C13" s="29" t="s">
        <v>82</v>
      </c>
      <c r="D13" s="19" t="n">
        <v>0.607638888888889</v>
      </c>
      <c r="E13" s="19" t="n">
        <v>0.642361111111111</v>
      </c>
      <c r="G13" s="18" t="s">
        <v>88</v>
      </c>
      <c r="H13" s="29" t="s">
        <v>84</v>
      </c>
      <c r="I13" s="20" t="n">
        <v>665</v>
      </c>
      <c r="J13" s="20" t="n">
        <v>9020</v>
      </c>
      <c r="K13" s="21" t="n">
        <v>13.5639097744361</v>
      </c>
    </row>
    <row r="14" customFormat="false" ht="13.5" hidden="false" customHeight="false" outlineLevel="0" collapsed="false">
      <c r="A14" s="17" t="n">
        <v>4901</v>
      </c>
      <c r="B14" s="29" t="s">
        <v>19</v>
      </c>
      <c r="C14" s="29" t="s">
        <v>82</v>
      </c>
      <c r="D14" s="19" t="n">
        <v>0.607638888888889</v>
      </c>
      <c r="E14" s="19" t="n">
        <v>0.642361111111111</v>
      </c>
      <c r="G14" s="18" t="s">
        <v>89</v>
      </c>
      <c r="H14" s="29" t="s">
        <v>80</v>
      </c>
      <c r="I14" s="20" t="n">
        <v>842</v>
      </c>
      <c r="J14" s="20" t="n">
        <v>10620</v>
      </c>
      <c r="K14" s="21" t="n">
        <v>12.6128266033254</v>
      </c>
    </row>
    <row r="15" customFormat="false" ht="13.5" hidden="false" customHeight="false" outlineLevel="0" collapsed="false">
      <c r="A15" s="17" t="n">
        <v>4905</v>
      </c>
      <c r="B15" s="29" t="s">
        <v>19</v>
      </c>
      <c r="C15" s="29" t="s">
        <v>82</v>
      </c>
      <c r="D15" s="19" t="n">
        <v>0.729166666666667</v>
      </c>
      <c r="E15" s="19" t="n">
        <v>0.763888888888889</v>
      </c>
      <c r="G15" s="18" t="s">
        <v>90</v>
      </c>
      <c r="H15" s="29" t="s">
        <v>84</v>
      </c>
      <c r="I15" s="20" t="n">
        <v>665</v>
      </c>
      <c r="J15" s="20" t="n">
        <v>9720</v>
      </c>
      <c r="K15" s="21" t="n">
        <v>14.6165413533835</v>
      </c>
    </row>
    <row r="16" customFormat="false" ht="13.5" hidden="false" customHeight="false" outlineLevel="0" collapsed="false">
      <c r="A16" s="17" t="n">
        <v>4913</v>
      </c>
      <c r="B16" s="29" t="s">
        <v>19</v>
      </c>
      <c r="C16" s="29" t="s">
        <v>82</v>
      </c>
      <c r="D16" s="19" t="n">
        <v>0.729166666666667</v>
      </c>
      <c r="E16" s="19" t="n">
        <v>0.763888888888889</v>
      </c>
      <c r="G16" s="18" t="s">
        <v>91</v>
      </c>
      <c r="H16" s="29" t="s">
        <v>80</v>
      </c>
      <c r="I16" s="20" t="n">
        <v>842</v>
      </c>
      <c r="J16" s="20" t="n">
        <v>11220</v>
      </c>
      <c r="K16" s="21" t="n">
        <v>13.3254156769596</v>
      </c>
    </row>
    <row r="17" customFormat="false" ht="13.5" hidden="false" customHeight="false" outlineLevel="0" collapsed="false">
      <c r="A17" s="17" t="n">
        <v>4917</v>
      </c>
      <c r="B17" s="29" t="s">
        <v>19</v>
      </c>
      <c r="C17" s="29" t="s">
        <v>82</v>
      </c>
      <c r="D17" s="19" t="n">
        <v>0.770833333333333</v>
      </c>
      <c r="E17" s="19" t="n">
        <v>0.805555555555555</v>
      </c>
      <c r="G17" s="18" t="s">
        <v>92</v>
      </c>
      <c r="H17" s="29" t="s">
        <v>84</v>
      </c>
      <c r="I17" s="20" t="n">
        <v>665</v>
      </c>
      <c r="J17" s="20" t="n">
        <v>9720</v>
      </c>
      <c r="K17" s="21" t="n">
        <v>14.6165413533835</v>
      </c>
    </row>
    <row r="18" customFormat="false" ht="13.5" hidden="false" customHeight="false" outlineLevel="0" collapsed="false">
      <c r="A18" s="17" t="n">
        <v>4925</v>
      </c>
      <c r="B18" s="29" t="s">
        <v>19</v>
      </c>
      <c r="C18" s="29" t="s">
        <v>82</v>
      </c>
      <c r="D18" s="19" t="n">
        <v>0.770833333333333</v>
      </c>
      <c r="E18" s="19" t="n">
        <v>0.805555555555555</v>
      </c>
      <c r="G18" s="18" t="s">
        <v>93</v>
      </c>
      <c r="H18" s="29" t="s">
        <v>80</v>
      </c>
      <c r="I18" s="20" t="n">
        <v>842</v>
      </c>
      <c r="J18" s="20" t="n">
        <v>11220</v>
      </c>
      <c r="K18" s="21" t="n">
        <v>13.3254156769596</v>
      </c>
    </row>
    <row r="19" customFormat="false" ht="13.5" hidden="false" customHeight="false" outlineLevel="0" collapsed="false">
      <c r="A19" s="30" t="s">
        <v>64</v>
      </c>
    </row>
    <row r="20" customFormat="false" ht="13.5" hidden="false" customHeight="false" outlineLevel="0" collapsed="false">
      <c r="A20" s="17" t="n">
        <v>2161</v>
      </c>
      <c r="B20" s="29" t="s">
        <v>75</v>
      </c>
      <c r="C20" s="29" t="s">
        <v>19</v>
      </c>
      <c r="D20" s="19" t="n">
        <v>0.489583333333333</v>
      </c>
      <c r="E20" s="19" t="n">
        <v>0.628472222222222</v>
      </c>
      <c r="G20" s="18" t="s">
        <v>68</v>
      </c>
      <c r="H20" s="29" t="s">
        <v>76</v>
      </c>
      <c r="I20" s="20" t="n">
        <v>1737</v>
      </c>
      <c r="J20" s="20" t="n">
        <v>20990</v>
      </c>
      <c r="K20" s="21" t="n">
        <v>12.084052964882</v>
      </c>
    </row>
    <row r="21" customFormat="false" ht="13.5" hidden="false" customHeight="false" outlineLevel="0" collapsed="false">
      <c r="A21" s="17" t="n">
        <v>2168</v>
      </c>
      <c r="B21" s="29" t="s">
        <v>75</v>
      </c>
      <c r="C21" s="29" t="s">
        <v>19</v>
      </c>
      <c r="D21" s="19" t="n">
        <v>0.489583333333333</v>
      </c>
      <c r="E21" s="19" t="n">
        <v>0.628472222222222</v>
      </c>
      <c r="G21" s="18" t="s">
        <v>65</v>
      </c>
      <c r="H21" s="29" t="s">
        <v>80</v>
      </c>
      <c r="I21" s="20" t="n">
        <v>3295</v>
      </c>
      <c r="J21" s="20" t="n">
        <v>38190</v>
      </c>
      <c r="K21" s="21" t="n">
        <v>11.5902883156297</v>
      </c>
    </row>
    <row r="22" customFormat="false" ht="13.5" hidden="false" customHeight="false" outlineLevel="0" collapsed="false">
      <c r="A22" s="17" t="n">
        <v>2489</v>
      </c>
      <c r="B22" s="29" t="s">
        <v>78</v>
      </c>
      <c r="C22" s="29" t="s">
        <v>19</v>
      </c>
      <c r="D22" s="19" t="n">
        <v>0.447916666666667</v>
      </c>
      <c r="E22" s="19" t="n">
        <v>0.569444444444444</v>
      </c>
      <c r="G22" s="18" t="s">
        <v>94</v>
      </c>
      <c r="H22" s="29" t="s">
        <v>76</v>
      </c>
      <c r="I22" s="20" t="n">
        <v>1468</v>
      </c>
      <c r="J22" s="20" t="n">
        <v>19910</v>
      </c>
      <c r="K22" s="21" t="n">
        <v>13.5626702997275</v>
      </c>
    </row>
    <row r="23" customFormat="false" ht="13.5" hidden="false" customHeight="false" outlineLevel="0" collapsed="false">
      <c r="A23" s="17" t="n">
        <v>2496</v>
      </c>
      <c r="B23" s="29" t="s">
        <v>78</v>
      </c>
      <c r="C23" s="29" t="s">
        <v>19</v>
      </c>
      <c r="D23" s="19" t="n">
        <v>0.447916666666667</v>
      </c>
      <c r="E23" s="19" t="n">
        <v>0.569444444444444</v>
      </c>
      <c r="G23" s="18" t="s">
        <v>69</v>
      </c>
      <c r="H23" s="29" t="s">
        <v>80</v>
      </c>
      <c r="I23" s="20" t="n">
        <v>2847</v>
      </c>
      <c r="J23" s="20" t="n">
        <v>35810</v>
      </c>
      <c r="K23" s="21" t="n">
        <v>12.5781524411661</v>
      </c>
    </row>
    <row r="24" customFormat="false" ht="13.5" hidden="false" customHeight="false" outlineLevel="0" collapsed="false">
      <c r="A24" s="17" t="n">
        <v>3160</v>
      </c>
      <c r="B24" s="29" t="s">
        <v>81</v>
      </c>
      <c r="C24" s="29" t="s">
        <v>19</v>
      </c>
      <c r="D24" s="19" t="n">
        <v>0.416666666666667</v>
      </c>
      <c r="E24" s="19" t="n">
        <v>0.53125</v>
      </c>
      <c r="G24" s="18" t="s">
        <v>66</v>
      </c>
      <c r="H24" s="29" t="s">
        <v>76</v>
      </c>
      <c r="I24" s="20" t="n">
        <v>1359</v>
      </c>
      <c r="J24" s="20" t="n">
        <v>11430</v>
      </c>
      <c r="K24" s="21" t="n">
        <v>8.41059602649007</v>
      </c>
    </row>
    <row r="25" customFormat="false" ht="13.5" hidden="false" customHeight="false" outlineLevel="0" collapsed="false">
      <c r="A25" s="17" t="n">
        <v>3167</v>
      </c>
      <c r="B25" s="29" t="s">
        <v>81</v>
      </c>
      <c r="C25" s="29" t="s">
        <v>19</v>
      </c>
      <c r="D25" s="19" t="n">
        <v>0.416666666666667</v>
      </c>
      <c r="E25" s="19" t="n">
        <v>0.53125</v>
      </c>
      <c r="G25" s="18" t="s">
        <v>67</v>
      </c>
      <c r="H25" s="29" t="s">
        <v>80</v>
      </c>
      <c r="I25" s="20" t="n">
        <v>2665</v>
      </c>
      <c r="J25" s="20" t="n">
        <v>29830</v>
      </c>
      <c r="K25" s="21" t="n">
        <v>11.1932457786116</v>
      </c>
    </row>
    <row r="26" customFormat="false" ht="13.5" hidden="false" customHeight="false" outlineLevel="0" collapsed="false">
      <c r="A26" s="17" t="n">
        <v>4697</v>
      </c>
      <c r="B26" s="29" t="s">
        <v>82</v>
      </c>
      <c r="C26" s="29" t="s">
        <v>19</v>
      </c>
      <c r="D26" s="19" t="n">
        <v>0.392361111111111</v>
      </c>
      <c r="E26" s="19" t="n">
        <v>0.430555555555556</v>
      </c>
      <c r="G26" s="18" t="s">
        <v>95</v>
      </c>
      <c r="H26" s="29" t="s">
        <v>84</v>
      </c>
      <c r="I26" s="20" t="n">
        <v>665</v>
      </c>
      <c r="J26" s="20" t="n">
        <v>9720</v>
      </c>
      <c r="K26" s="21" t="n">
        <v>14.6165413533835</v>
      </c>
    </row>
    <row r="27" customFormat="false" ht="13.5" hidden="false" customHeight="false" outlineLevel="0" collapsed="false">
      <c r="A27" s="17" t="n">
        <v>4705</v>
      </c>
      <c r="B27" s="29" t="s">
        <v>82</v>
      </c>
      <c r="C27" s="29" t="s">
        <v>19</v>
      </c>
      <c r="D27" s="19" t="n">
        <v>0.392361111111111</v>
      </c>
      <c r="E27" s="19" t="n">
        <v>0.430555555555556</v>
      </c>
      <c r="G27" s="18" t="s">
        <v>96</v>
      </c>
      <c r="H27" s="29" t="s">
        <v>80</v>
      </c>
      <c r="I27" s="20" t="n">
        <v>842</v>
      </c>
      <c r="J27" s="20" t="n">
        <v>11220</v>
      </c>
      <c r="K27" s="21" t="n">
        <v>13.3254156769596</v>
      </c>
    </row>
    <row r="28" customFormat="false" ht="13.5" hidden="false" customHeight="false" outlineLevel="0" collapsed="false">
      <c r="A28" s="17" t="n">
        <v>4709</v>
      </c>
      <c r="B28" s="29" t="s">
        <v>82</v>
      </c>
      <c r="C28" s="29" t="s">
        <v>19</v>
      </c>
      <c r="D28" s="19" t="n">
        <v>0.447916666666667</v>
      </c>
      <c r="E28" s="19" t="n">
        <v>0.486111111111111</v>
      </c>
      <c r="G28" s="18" t="s">
        <v>97</v>
      </c>
      <c r="H28" s="29" t="s">
        <v>84</v>
      </c>
      <c r="I28" s="20" t="n">
        <v>665</v>
      </c>
      <c r="J28" s="20" t="n">
        <v>9720</v>
      </c>
      <c r="K28" s="21" t="n">
        <v>14.6165413533835</v>
      </c>
    </row>
    <row r="29" customFormat="false" ht="13.5" hidden="false" customHeight="false" outlineLevel="0" collapsed="false">
      <c r="A29" s="17" t="n">
        <v>4717</v>
      </c>
      <c r="B29" s="29" t="s">
        <v>82</v>
      </c>
      <c r="C29" s="29" t="s">
        <v>19</v>
      </c>
      <c r="D29" s="19" t="n">
        <v>0.447916666666667</v>
      </c>
      <c r="E29" s="19" t="n">
        <v>0.486111111111111</v>
      </c>
      <c r="G29" s="18" t="s">
        <v>98</v>
      </c>
      <c r="H29" s="29" t="s">
        <v>80</v>
      </c>
      <c r="I29" s="20" t="n">
        <v>842</v>
      </c>
      <c r="J29" s="20" t="n">
        <v>11220</v>
      </c>
      <c r="K29" s="21" t="n">
        <v>13.3254156769596</v>
      </c>
    </row>
    <row r="30" customFormat="false" ht="13.5" hidden="false" customHeight="false" outlineLevel="0" collapsed="false">
      <c r="A30" s="17" t="n">
        <v>4721</v>
      </c>
      <c r="B30" s="29" t="s">
        <v>82</v>
      </c>
      <c r="C30" s="29" t="s">
        <v>19</v>
      </c>
      <c r="D30" s="19" t="n">
        <v>0.545138888888889</v>
      </c>
      <c r="E30" s="19" t="n">
        <v>0.583333333333333</v>
      </c>
      <c r="G30" s="18" t="s">
        <v>99</v>
      </c>
      <c r="H30" s="29" t="s">
        <v>84</v>
      </c>
      <c r="I30" s="20" t="n">
        <v>665</v>
      </c>
      <c r="J30" s="20" t="n">
        <v>9720</v>
      </c>
      <c r="K30" s="21" t="n">
        <v>14.6165413533835</v>
      </c>
    </row>
    <row r="31" customFormat="false" ht="13.5" hidden="false" customHeight="false" outlineLevel="0" collapsed="false">
      <c r="A31" s="17" t="n">
        <v>4726</v>
      </c>
      <c r="B31" s="29" t="s">
        <v>82</v>
      </c>
      <c r="C31" s="29" t="s">
        <v>19</v>
      </c>
      <c r="D31" s="19" t="n">
        <v>0.545138888888889</v>
      </c>
      <c r="E31" s="19" t="n">
        <v>0.583333333333333</v>
      </c>
      <c r="G31" s="18" t="s">
        <v>100</v>
      </c>
      <c r="H31" s="29" t="s">
        <v>80</v>
      </c>
      <c r="I31" s="20" t="n">
        <v>842</v>
      </c>
      <c r="J31" s="20" t="n">
        <v>11220</v>
      </c>
      <c r="K31" s="21" t="n">
        <v>13.3254156769596</v>
      </c>
    </row>
    <row r="32" customFormat="false" ht="13.5" hidden="false" customHeight="false" outlineLevel="0" collapsed="false">
      <c r="A32" s="17" t="n">
        <v>4730</v>
      </c>
      <c r="B32" s="29" t="s">
        <v>82</v>
      </c>
      <c r="C32" s="29" t="s">
        <v>19</v>
      </c>
      <c r="D32" s="19" t="n">
        <v>0.666666666666667</v>
      </c>
      <c r="E32" s="19" t="n">
        <v>0.704861111111111</v>
      </c>
      <c r="G32" s="18" t="s">
        <v>101</v>
      </c>
      <c r="H32" s="29" t="s">
        <v>84</v>
      </c>
      <c r="I32" s="20" t="n">
        <v>665</v>
      </c>
      <c r="J32" s="20" t="n">
        <v>9020</v>
      </c>
      <c r="K32" s="21" t="n">
        <v>13.5639097744361</v>
      </c>
    </row>
    <row r="33" customFormat="false" ht="13.5" hidden="false" customHeight="false" outlineLevel="0" collapsed="false">
      <c r="A33" s="17" t="n">
        <v>4737</v>
      </c>
      <c r="B33" s="29" t="s">
        <v>82</v>
      </c>
      <c r="C33" s="29" t="s">
        <v>19</v>
      </c>
      <c r="D33" s="19" t="n">
        <v>0.666666666666667</v>
      </c>
      <c r="E33" s="19" t="n">
        <v>0.704861111111111</v>
      </c>
      <c r="G33" s="18" t="s">
        <v>102</v>
      </c>
      <c r="H33" s="29" t="s">
        <v>80</v>
      </c>
      <c r="I33" s="20" t="n">
        <v>842</v>
      </c>
      <c r="J33" s="20" t="n">
        <v>10620</v>
      </c>
      <c r="K33" s="21" t="n">
        <v>12.6128266033254</v>
      </c>
    </row>
    <row r="34" customFormat="false" ht="13.5" hidden="false" customHeight="false" outlineLevel="0" collapsed="false">
      <c r="A34" s="17" t="n">
        <v>4741</v>
      </c>
      <c r="B34" s="29" t="s">
        <v>82</v>
      </c>
      <c r="C34" s="29" t="s">
        <v>19</v>
      </c>
      <c r="D34" s="19" t="n">
        <v>0.708333333333333</v>
      </c>
      <c r="E34" s="19" t="n">
        <v>0.746527777777778</v>
      </c>
      <c r="G34" s="18" t="s">
        <v>103</v>
      </c>
      <c r="H34" s="29" t="s">
        <v>84</v>
      </c>
      <c r="I34" s="20" t="n">
        <v>665</v>
      </c>
      <c r="J34" s="20" t="n">
        <v>9020</v>
      </c>
      <c r="K34" s="21" t="n">
        <v>13.5639097744361</v>
      </c>
    </row>
    <row r="35" customFormat="false" ht="13.5" hidden="false" customHeight="false" outlineLevel="0" collapsed="false">
      <c r="A35" s="17" t="n">
        <v>4749</v>
      </c>
      <c r="B35" s="29" t="s">
        <v>82</v>
      </c>
      <c r="C35" s="29" t="s">
        <v>19</v>
      </c>
      <c r="D35" s="19" t="n">
        <v>0.708333333333333</v>
      </c>
      <c r="E35" s="19" t="n">
        <v>0.746527777777778</v>
      </c>
      <c r="G35" s="18" t="s">
        <v>104</v>
      </c>
      <c r="H35" s="29" t="s">
        <v>80</v>
      </c>
      <c r="I35" s="20" t="n">
        <v>842</v>
      </c>
      <c r="J35" s="20" t="n">
        <v>10520</v>
      </c>
      <c r="K35" s="21" t="n">
        <v>12.4940617577197</v>
      </c>
    </row>
    <row r="36" customFormat="false" ht="13.5" hidden="false" customHeight="false" outlineLevel="0" collapsed="false">
      <c r="A36" s="30" t="s">
        <v>71</v>
      </c>
    </row>
    <row r="37" customFormat="false" ht="13.5" hidden="false" customHeight="false" outlineLevel="0" collapsed="false">
      <c r="A37" s="31" t="s">
        <v>105</v>
      </c>
    </row>
    <row r="38" customFormat="false" ht="13.5" hidden="false" customHeight="false" outlineLevel="0" collapsed="false">
      <c r="A38" s="32" t="n">
        <v>4834</v>
      </c>
      <c r="B38" s="33" t="s">
        <v>19</v>
      </c>
      <c r="C38" s="33" t="s">
        <v>75</v>
      </c>
      <c r="D38" s="34" t="n">
        <v>0.659722222222222</v>
      </c>
      <c r="E38" s="34" t="n">
        <v>0.763888888888889</v>
      </c>
      <c r="F38" s="34"/>
      <c r="G38" s="35" t="s">
        <v>25</v>
      </c>
      <c r="H38" s="33" t="s">
        <v>76</v>
      </c>
      <c r="I38" s="36" t="n">
        <v>1737</v>
      </c>
      <c r="J38" s="36" t="n">
        <v>20990</v>
      </c>
      <c r="K38" s="37" t="n">
        <v>12.084052964882</v>
      </c>
      <c r="L38" s="36"/>
      <c r="M38" s="36"/>
      <c r="N38" s="37"/>
    </row>
    <row r="39" customFormat="false" ht="13.5" hidden="false" customHeight="false" outlineLevel="0" collapsed="false">
      <c r="A39" s="31" t="s">
        <v>106</v>
      </c>
    </row>
    <row r="40" customFormat="false" ht="13.5" hidden="false" customHeight="false" outlineLevel="0" collapsed="false">
      <c r="A40" s="38" t="n">
        <v>4839</v>
      </c>
      <c r="B40" s="39" t="s">
        <v>19</v>
      </c>
      <c r="C40" s="39" t="s">
        <v>75</v>
      </c>
      <c r="D40" s="40" t="n">
        <v>0.659722222222222</v>
      </c>
      <c r="E40" s="40" t="n">
        <v>0.763888888888889</v>
      </c>
      <c r="F40" s="40"/>
      <c r="G40" s="41" t="s">
        <v>26</v>
      </c>
      <c r="H40" s="39" t="s">
        <v>77</v>
      </c>
      <c r="I40" s="42" t="n">
        <v>3874</v>
      </c>
      <c r="J40" s="42" t="n">
        <v>78890</v>
      </c>
      <c r="K40" s="43" t="n">
        <v>20.3639648941662</v>
      </c>
      <c r="L40" s="42"/>
      <c r="M40" s="42"/>
      <c r="N40" s="43"/>
    </row>
    <row r="41" customFormat="false" ht="13.5" hidden="false" customHeight="false" outlineLevel="0" collapsed="false">
      <c r="A41" s="31" t="s">
        <v>107</v>
      </c>
    </row>
    <row r="42" customFormat="false" ht="13.5" hidden="false" customHeight="false" outlineLevel="0" collapsed="false">
      <c r="A42" s="32" t="n">
        <v>4845</v>
      </c>
      <c r="B42" s="33" t="s">
        <v>19</v>
      </c>
      <c r="C42" s="33" t="s">
        <v>78</v>
      </c>
      <c r="D42" s="34" t="n">
        <v>0.597222222222222</v>
      </c>
      <c r="E42" s="34" t="n">
        <v>0.6875</v>
      </c>
      <c r="F42" s="34"/>
      <c r="G42" s="35" t="s">
        <v>79</v>
      </c>
      <c r="H42" s="33" t="s">
        <v>76</v>
      </c>
      <c r="I42" s="36" t="n">
        <v>1468</v>
      </c>
      <c r="J42" s="36" t="n">
        <v>19910</v>
      </c>
      <c r="K42" s="37" t="n">
        <v>13.5626702997275</v>
      </c>
      <c r="L42" s="36"/>
      <c r="M42" s="36"/>
      <c r="N42" s="37"/>
    </row>
    <row r="43" customFormat="false" ht="13.5" hidden="false" customHeight="false" outlineLevel="0" collapsed="false">
      <c r="A43" s="31" t="s">
        <v>108</v>
      </c>
    </row>
    <row r="44" customFormat="false" ht="13.5" hidden="false" customHeight="false" outlineLevel="0" collapsed="false">
      <c r="A44" s="38" t="n">
        <v>4852</v>
      </c>
      <c r="B44" s="39" t="s">
        <v>19</v>
      </c>
      <c r="C44" s="39" t="s">
        <v>78</v>
      </c>
      <c r="D44" s="40" t="n">
        <v>0.597222222222222</v>
      </c>
      <c r="E44" s="40" t="n">
        <v>0.6875</v>
      </c>
      <c r="F44" s="40"/>
      <c r="G44" s="41" t="s">
        <v>29</v>
      </c>
      <c r="H44" s="39" t="s">
        <v>80</v>
      </c>
      <c r="I44" s="42" t="n">
        <v>2847</v>
      </c>
      <c r="J44" s="42" t="n">
        <v>35810</v>
      </c>
      <c r="K44" s="43" t="n">
        <v>12.5781524411661</v>
      </c>
      <c r="L44" s="42"/>
      <c r="M44" s="42"/>
      <c r="N44" s="43"/>
    </row>
    <row r="45" customFormat="false" ht="13.5" hidden="false" customHeight="false" outlineLevel="0" collapsed="false">
      <c r="A45" s="31" t="s">
        <v>109</v>
      </c>
    </row>
    <row r="46" customFormat="false" ht="13.5" hidden="false" customHeight="false" outlineLevel="0" collapsed="false">
      <c r="A46" s="32" t="n">
        <v>4858</v>
      </c>
      <c r="B46" s="33" t="s">
        <v>19</v>
      </c>
      <c r="C46" s="33" t="s">
        <v>81</v>
      </c>
      <c r="D46" s="34" t="n">
        <v>0.555555555555556</v>
      </c>
      <c r="E46" s="34" t="n">
        <v>0.638888888888889</v>
      </c>
      <c r="F46" s="34"/>
      <c r="G46" s="35" t="s">
        <v>21</v>
      </c>
      <c r="H46" s="33" t="s">
        <v>76</v>
      </c>
      <c r="I46" s="36" t="n">
        <v>1359</v>
      </c>
      <c r="J46" s="36" t="n">
        <v>11430</v>
      </c>
      <c r="K46" s="37" t="n">
        <v>8.41059602649007</v>
      </c>
      <c r="L46" s="36"/>
      <c r="M46" s="36"/>
      <c r="N46" s="37"/>
    </row>
    <row r="47" customFormat="false" ht="13.5" hidden="false" customHeight="false" outlineLevel="0" collapsed="false">
      <c r="A47" s="31" t="s">
        <v>110</v>
      </c>
    </row>
    <row r="48" customFormat="false" ht="13.5" hidden="false" customHeight="false" outlineLevel="0" collapsed="false">
      <c r="A48" s="38" t="n">
        <v>4865</v>
      </c>
      <c r="B48" s="39" t="s">
        <v>19</v>
      </c>
      <c r="C48" s="39" t="s">
        <v>81</v>
      </c>
      <c r="D48" s="40" t="n">
        <v>0.555555555555556</v>
      </c>
      <c r="E48" s="40" t="n">
        <v>0.638888888888889</v>
      </c>
      <c r="F48" s="40"/>
      <c r="G48" s="41" t="s">
        <v>31</v>
      </c>
      <c r="H48" s="39" t="s">
        <v>80</v>
      </c>
      <c r="I48" s="42" t="n">
        <v>2665</v>
      </c>
      <c r="J48" s="42" t="n">
        <v>37130</v>
      </c>
      <c r="K48" s="43" t="n">
        <v>13.9324577861163</v>
      </c>
      <c r="L48" s="42"/>
      <c r="M48" s="42"/>
      <c r="N48" s="43"/>
    </row>
    <row r="49" customFormat="false" ht="13.5" hidden="false" customHeight="false" outlineLevel="0" collapsed="false">
      <c r="A49" s="31" t="s">
        <v>111</v>
      </c>
    </row>
    <row r="50" customFormat="false" ht="13.5" hidden="false" customHeight="false" outlineLevel="0" collapsed="false">
      <c r="A50" s="32" t="n">
        <v>4869</v>
      </c>
      <c r="B50" s="33" t="s">
        <v>19</v>
      </c>
      <c r="C50" s="33" t="s">
        <v>82</v>
      </c>
      <c r="D50" s="34" t="n">
        <v>0.454861111111111</v>
      </c>
      <c r="E50" s="34" t="n">
        <v>0.489583333333333</v>
      </c>
      <c r="F50" s="34"/>
      <c r="G50" s="35" t="s">
        <v>83</v>
      </c>
      <c r="H50" s="33" t="s">
        <v>84</v>
      </c>
      <c r="I50" s="36" t="n">
        <v>665</v>
      </c>
      <c r="J50" s="36" t="n">
        <v>9620</v>
      </c>
      <c r="K50" s="37" t="n">
        <v>14.4661654135338</v>
      </c>
      <c r="L50" s="36"/>
      <c r="M50" s="36"/>
      <c r="N50" s="37"/>
    </row>
    <row r="51" customFormat="false" ht="13.5" hidden="false" customHeight="false" outlineLevel="0" collapsed="false">
      <c r="A51" s="17" t="n">
        <v>4721</v>
      </c>
      <c r="B51" s="29" t="s">
        <v>82</v>
      </c>
      <c r="C51" s="29" t="s">
        <v>19</v>
      </c>
      <c r="D51" s="19" t="n">
        <v>0.545138888888889</v>
      </c>
      <c r="E51" s="19" t="n">
        <v>0.583333333333333</v>
      </c>
      <c r="F51" s="19" t="n">
        <f aca="false">D51-E50</f>
        <v>0.0555555555555556</v>
      </c>
      <c r="G51" s="18" t="s">
        <v>99</v>
      </c>
      <c r="H51" s="29" t="s">
        <v>84</v>
      </c>
      <c r="I51" s="20" t="n">
        <v>665</v>
      </c>
      <c r="J51" s="20" t="n">
        <v>9720</v>
      </c>
      <c r="K51" s="21" t="n">
        <v>14.6165413533835</v>
      </c>
      <c r="L51" s="20" t="n">
        <f aca="false">I50+I51</f>
        <v>1330</v>
      </c>
      <c r="M51" s="20" t="n">
        <f aca="false">J50+J51</f>
        <v>19340</v>
      </c>
      <c r="N51" s="21" t="n">
        <f aca="false">M51/L51</f>
        <v>14.5413533834586</v>
      </c>
    </row>
    <row r="52" customFormat="false" ht="13.5" hidden="false" customHeight="false" outlineLevel="0" collapsed="false">
      <c r="A52" s="17" t="n">
        <v>4726</v>
      </c>
      <c r="B52" s="29" t="s">
        <v>82</v>
      </c>
      <c r="C52" s="29" t="s">
        <v>19</v>
      </c>
      <c r="D52" s="19" t="n">
        <v>0.545138888888889</v>
      </c>
      <c r="E52" s="19" t="n">
        <v>0.583333333333333</v>
      </c>
      <c r="F52" s="19" t="n">
        <f aca="false">D52-E50</f>
        <v>0.0555555555555556</v>
      </c>
      <c r="G52" s="18" t="s">
        <v>100</v>
      </c>
      <c r="H52" s="29" t="s">
        <v>80</v>
      </c>
      <c r="I52" s="20" t="n">
        <v>842</v>
      </c>
      <c r="J52" s="20" t="n">
        <v>11220</v>
      </c>
      <c r="K52" s="21" t="n">
        <v>13.3254156769596</v>
      </c>
      <c r="L52" s="20" t="n">
        <f aca="false">I50+I52</f>
        <v>1507</v>
      </c>
      <c r="M52" s="20" t="n">
        <f aca="false">J50+J52</f>
        <v>20840</v>
      </c>
      <c r="N52" s="21" t="n">
        <f aca="false">M52/L52</f>
        <v>13.828798938288</v>
      </c>
    </row>
    <row r="53" customFormat="false" ht="13.5" hidden="false" customHeight="false" outlineLevel="0" collapsed="false">
      <c r="A53" s="17" t="n">
        <v>4730</v>
      </c>
      <c r="B53" s="29" t="s">
        <v>82</v>
      </c>
      <c r="C53" s="29" t="s">
        <v>19</v>
      </c>
      <c r="D53" s="19" t="n">
        <v>0.666666666666667</v>
      </c>
      <c r="E53" s="19" t="n">
        <v>0.704861111111111</v>
      </c>
      <c r="F53" s="19" t="n">
        <f aca="false">D53-E50</f>
        <v>0.177083333333333</v>
      </c>
      <c r="G53" s="18" t="s">
        <v>101</v>
      </c>
      <c r="H53" s="29" t="s">
        <v>84</v>
      </c>
      <c r="I53" s="20" t="n">
        <v>665</v>
      </c>
      <c r="J53" s="20" t="n">
        <v>9020</v>
      </c>
      <c r="K53" s="21" t="n">
        <v>13.5639097744361</v>
      </c>
      <c r="L53" s="20" t="n">
        <f aca="false">I50+I53</f>
        <v>1330</v>
      </c>
      <c r="M53" s="20" t="n">
        <f aca="false">J50+J53</f>
        <v>18640</v>
      </c>
      <c r="N53" s="21" t="n">
        <f aca="false">M53/L53</f>
        <v>14.015037593985</v>
      </c>
    </row>
    <row r="54" customFormat="false" ht="13.5" hidden="false" customHeight="false" outlineLevel="0" collapsed="false">
      <c r="A54" s="17" t="n">
        <v>4737</v>
      </c>
      <c r="B54" s="29" t="s">
        <v>82</v>
      </c>
      <c r="C54" s="29" t="s">
        <v>19</v>
      </c>
      <c r="D54" s="19" t="n">
        <v>0.666666666666667</v>
      </c>
      <c r="E54" s="19" t="n">
        <v>0.704861111111111</v>
      </c>
      <c r="F54" s="19" t="n">
        <f aca="false">D54-E50</f>
        <v>0.177083333333333</v>
      </c>
      <c r="G54" s="18" t="s">
        <v>102</v>
      </c>
      <c r="H54" s="29" t="s">
        <v>80</v>
      </c>
      <c r="I54" s="20" t="n">
        <v>842</v>
      </c>
      <c r="J54" s="20" t="n">
        <v>10620</v>
      </c>
      <c r="K54" s="21" t="n">
        <v>12.6128266033254</v>
      </c>
      <c r="L54" s="20" t="n">
        <f aca="false">I50+I54</f>
        <v>1507</v>
      </c>
      <c r="M54" s="20" t="n">
        <f aca="false">J50+J54</f>
        <v>20240</v>
      </c>
      <c r="N54" s="21" t="n">
        <f aca="false">M54/L54</f>
        <v>13.4306569343066</v>
      </c>
    </row>
    <row r="55" customFormat="false" ht="13.5" hidden="false" customHeight="false" outlineLevel="0" collapsed="false">
      <c r="A55" s="17" t="n">
        <v>4741</v>
      </c>
      <c r="B55" s="29" t="s">
        <v>82</v>
      </c>
      <c r="C55" s="29" t="s">
        <v>19</v>
      </c>
      <c r="D55" s="19" t="n">
        <v>0.708333333333333</v>
      </c>
      <c r="E55" s="19" t="n">
        <v>0.746527777777778</v>
      </c>
      <c r="F55" s="19" t="n">
        <f aca="false">D55-E50</f>
        <v>0.21875</v>
      </c>
      <c r="G55" s="18" t="s">
        <v>103</v>
      </c>
      <c r="H55" s="29" t="s">
        <v>84</v>
      </c>
      <c r="I55" s="20" t="n">
        <v>665</v>
      </c>
      <c r="J55" s="20" t="n">
        <v>9020</v>
      </c>
      <c r="K55" s="21" t="n">
        <v>13.5639097744361</v>
      </c>
      <c r="L55" s="20" t="n">
        <f aca="false">I50+I55</f>
        <v>1330</v>
      </c>
      <c r="M55" s="20" t="n">
        <f aca="false">J50+J55</f>
        <v>18640</v>
      </c>
      <c r="N55" s="21" t="n">
        <f aca="false">M55/L55</f>
        <v>14.015037593985</v>
      </c>
    </row>
    <row r="56" customFormat="false" ht="13.5" hidden="false" customHeight="false" outlineLevel="0" collapsed="false">
      <c r="A56" s="17" t="n">
        <v>4749</v>
      </c>
      <c r="B56" s="29" t="s">
        <v>82</v>
      </c>
      <c r="C56" s="29" t="s">
        <v>19</v>
      </c>
      <c r="D56" s="19" t="n">
        <v>0.708333333333333</v>
      </c>
      <c r="E56" s="19" t="n">
        <v>0.746527777777778</v>
      </c>
      <c r="F56" s="19" t="n">
        <f aca="false">D56-E50</f>
        <v>0.21875</v>
      </c>
      <c r="G56" s="18" t="s">
        <v>104</v>
      </c>
      <c r="H56" s="29" t="s">
        <v>80</v>
      </c>
      <c r="I56" s="20" t="n">
        <v>842</v>
      </c>
      <c r="J56" s="20" t="n">
        <v>10520</v>
      </c>
      <c r="K56" s="21" t="n">
        <v>12.4940617577197</v>
      </c>
      <c r="L56" s="20" t="n">
        <f aca="false">I50+I56</f>
        <v>1507</v>
      </c>
      <c r="M56" s="20" t="n">
        <f aca="false">J50+J56</f>
        <v>20140</v>
      </c>
      <c r="N56" s="21" t="n">
        <f aca="false">M56/L56</f>
        <v>13.364299933643</v>
      </c>
    </row>
    <row r="57" customFormat="false" ht="13.5" hidden="false" customHeight="false" outlineLevel="0" collapsed="false">
      <c r="A57" s="31" t="s">
        <v>112</v>
      </c>
    </row>
    <row r="58" customFormat="false" ht="13.5" hidden="false" customHeight="false" outlineLevel="0" collapsed="false">
      <c r="A58" s="38" t="n">
        <v>4877</v>
      </c>
      <c r="B58" s="39" t="s">
        <v>19</v>
      </c>
      <c r="C58" s="39" t="s">
        <v>82</v>
      </c>
      <c r="D58" s="40" t="n">
        <v>0.454861111111111</v>
      </c>
      <c r="E58" s="40" t="n">
        <v>0.489583333333333</v>
      </c>
      <c r="F58" s="40"/>
      <c r="G58" s="41" t="s">
        <v>85</v>
      </c>
      <c r="H58" s="39" t="s">
        <v>80</v>
      </c>
      <c r="I58" s="42" t="n">
        <v>842</v>
      </c>
      <c r="J58" s="42" t="n">
        <v>11120</v>
      </c>
      <c r="K58" s="43" t="n">
        <v>13.2066508313539</v>
      </c>
      <c r="L58" s="42"/>
      <c r="M58" s="42"/>
      <c r="N58" s="43"/>
    </row>
    <row r="59" customFormat="false" ht="13.5" hidden="false" customHeight="false" outlineLevel="0" collapsed="false">
      <c r="A59" s="17" t="n">
        <v>4721</v>
      </c>
      <c r="B59" s="29" t="s">
        <v>82</v>
      </c>
      <c r="C59" s="29" t="s">
        <v>19</v>
      </c>
      <c r="D59" s="19" t="n">
        <v>0.545138888888889</v>
      </c>
      <c r="E59" s="19" t="n">
        <v>0.583333333333333</v>
      </c>
      <c r="F59" s="19" t="n">
        <f aca="false">D59-E58</f>
        <v>0.0555555555555556</v>
      </c>
      <c r="G59" s="18" t="s">
        <v>99</v>
      </c>
      <c r="H59" s="29" t="s">
        <v>84</v>
      </c>
      <c r="I59" s="20" t="n">
        <v>665</v>
      </c>
      <c r="J59" s="20" t="n">
        <v>9720</v>
      </c>
      <c r="K59" s="21" t="n">
        <v>14.6165413533835</v>
      </c>
      <c r="L59" s="20" t="n">
        <f aca="false">I58+I59</f>
        <v>1507</v>
      </c>
      <c r="M59" s="20" t="n">
        <f aca="false">J58+J59</f>
        <v>20840</v>
      </c>
      <c r="N59" s="21" t="n">
        <f aca="false">M59/L59</f>
        <v>13.828798938288</v>
      </c>
    </row>
    <row r="60" customFormat="false" ht="13.5" hidden="false" customHeight="false" outlineLevel="0" collapsed="false">
      <c r="A60" s="17" t="n">
        <v>4726</v>
      </c>
      <c r="B60" s="29" t="s">
        <v>82</v>
      </c>
      <c r="C60" s="29" t="s">
        <v>19</v>
      </c>
      <c r="D60" s="19" t="n">
        <v>0.545138888888889</v>
      </c>
      <c r="E60" s="19" t="n">
        <v>0.583333333333333</v>
      </c>
      <c r="F60" s="19" t="n">
        <f aca="false">D60-E58</f>
        <v>0.0555555555555556</v>
      </c>
      <c r="G60" s="18" t="s">
        <v>100</v>
      </c>
      <c r="H60" s="29" t="s">
        <v>80</v>
      </c>
      <c r="I60" s="20" t="n">
        <v>842</v>
      </c>
      <c r="J60" s="20" t="n">
        <v>11220</v>
      </c>
      <c r="K60" s="21" t="n">
        <v>13.3254156769596</v>
      </c>
      <c r="L60" s="20" t="n">
        <f aca="false">I58+I60</f>
        <v>1684</v>
      </c>
      <c r="M60" s="20" t="n">
        <f aca="false">J58+J60</f>
        <v>22340</v>
      </c>
      <c r="N60" s="21" t="n">
        <f aca="false">M60/L60</f>
        <v>13.2660332541568</v>
      </c>
    </row>
    <row r="61" customFormat="false" ht="13.5" hidden="false" customHeight="false" outlineLevel="0" collapsed="false">
      <c r="A61" s="17" t="n">
        <v>4730</v>
      </c>
      <c r="B61" s="29" t="s">
        <v>82</v>
      </c>
      <c r="C61" s="29" t="s">
        <v>19</v>
      </c>
      <c r="D61" s="19" t="n">
        <v>0.666666666666667</v>
      </c>
      <c r="E61" s="19" t="n">
        <v>0.704861111111111</v>
      </c>
      <c r="F61" s="19" t="n">
        <f aca="false">D61-E58</f>
        <v>0.177083333333333</v>
      </c>
      <c r="G61" s="18" t="s">
        <v>101</v>
      </c>
      <c r="H61" s="29" t="s">
        <v>84</v>
      </c>
      <c r="I61" s="20" t="n">
        <v>665</v>
      </c>
      <c r="J61" s="20" t="n">
        <v>9020</v>
      </c>
      <c r="K61" s="21" t="n">
        <v>13.5639097744361</v>
      </c>
      <c r="L61" s="20" t="n">
        <f aca="false">I58+I61</f>
        <v>1507</v>
      </c>
      <c r="M61" s="20" t="n">
        <f aca="false">J58+J61</f>
        <v>20140</v>
      </c>
      <c r="N61" s="21" t="n">
        <f aca="false">M61/L61</f>
        <v>13.364299933643</v>
      </c>
    </row>
    <row r="62" customFormat="false" ht="13.5" hidden="false" customHeight="false" outlineLevel="0" collapsed="false">
      <c r="A62" s="17" t="n">
        <v>4737</v>
      </c>
      <c r="B62" s="29" t="s">
        <v>82</v>
      </c>
      <c r="C62" s="29" t="s">
        <v>19</v>
      </c>
      <c r="D62" s="19" t="n">
        <v>0.666666666666667</v>
      </c>
      <c r="E62" s="19" t="n">
        <v>0.704861111111111</v>
      </c>
      <c r="F62" s="19" t="n">
        <f aca="false">D62-E58</f>
        <v>0.177083333333333</v>
      </c>
      <c r="G62" s="18" t="s">
        <v>102</v>
      </c>
      <c r="H62" s="29" t="s">
        <v>80</v>
      </c>
      <c r="I62" s="20" t="n">
        <v>842</v>
      </c>
      <c r="J62" s="20" t="n">
        <v>10620</v>
      </c>
      <c r="K62" s="21" t="n">
        <v>12.6128266033254</v>
      </c>
      <c r="L62" s="20" t="n">
        <f aca="false">I58+I62</f>
        <v>1684</v>
      </c>
      <c r="M62" s="20" t="n">
        <f aca="false">J58+J62</f>
        <v>21740</v>
      </c>
      <c r="N62" s="21" t="n">
        <f aca="false">M62/L62</f>
        <v>12.9097387173397</v>
      </c>
    </row>
    <row r="63" customFormat="false" ht="13.5" hidden="false" customHeight="false" outlineLevel="0" collapsed="false">
      <c r="A63" s="17" t="n">
        <v>4741</v>
      </c>
      <c r="B63" s="29" t="s">
        <v>82</v>
      </c>
      <c r="C63" s="29" t="s">
        <v>19</v>
      </c>
      <c r="D63" s="19" t="n">
        <v>0.708333333333333</v>
      </c>
      <c r="E63" s="19" t="n">
        <v>0.746527777777778</v>
      </c>
      <c r="F63" s="19" t="n">
        <f aca="false">D63-E58</f>
        <v>0.21875</v>
      </c>
      <c r="G63" s="18" t="s">
        <v>103</v>
      </c>
      <c r="H63" s="29" t="s">
        <v>84</v>
      </c>
      <c r="I63" s="20" t="n">
        <v>665</v>
      </c>
      <c r="J63" s="20" t="n">
        <v>9020</v>
      </c>
      <c r="K63" s="21" t="n">
        <v>13.5639097744361</v>
      </c>
      <c r="L63" s="20" t="n">
        <f aca="false">I58+I63</f>
        <v>1507</v>
      </c>
      <c r="M63" s="20" t="n">
        <f aca="false">J58+J63</f>
        <v>20140</v>
      </c>
      <c r="N63" s="21" t="n">
        <f aca="false">M63/L63</f>
        <v>13.364299933643</v>
      </c>
    </row>
    <row r="64" customFormat="false" ht="13.5" hidden="false" customHeight="false" outlineLevel="0" collapsed="false">
      <c r="A64" s="17" t="n">
        <v>4749</v>
      </c>
      <c r="B64" s="29" t="s">
        <v>82</v>
      </c>
      <c r="C64" s="29" t="s">
        <v>19</v>
      </c>
      <c r="D64" s="19" t="n">
        <v>0.708333333333333</v>
      </c>
      <c r="E64" s="19" t="n">
        <v>0.746527777777778</v>
      </c>
      <c r="F64" s="19" t="n">
        <f aca="false">D64-E58</f>
        <v>0.21875</v>
      </c>
      <c r="G64" s="18" t="s">
        <v>104</v>
      </c>
      <c r="H64" s="29" t="s">
        <v>80</v>
      </c>
      <c r="I64" s="20" t="n">
        <v>842</v>
      </c>
      <c r="J64" s="20" t="n">
        <v>10520</v>
      </c>
      <c r="K64" s="21" t="n">
        <v>12.4940617577197</v>
      </c>
      <c r="L64" s="20" t="n">
        <f aca="false">I58+I64</f>
        <v>1684</v>
      </c>
      <c r="M64" s="20" t="n">
        <f aca="false">J58+J64</f>
        <v>21640</v>
      </c>
      <c r="N64" s="21" t="n">
        <f aca="false">M64/L64</f>
        <v>12.8503562945368</v>
      </c>
    </row>
    <row r="65" customFormat="false" ht="13.5" hidden="false" customHeight="false" outlineLevel="0" collapsed="false">
      <c r="A65" s="31" t="s">
        <v>113</v>
      </c>
    </row>
    <row r="66" customFormat="false" ht="13.5" hidden="false" customHeight="false" outlineLevel="0" collapsed="false">
      <c r="A66" s="32" t="n">
        <v>4881</v>
      </c>
      <c r="B66" s="33" t="s">
        <v>19</v>
      </c>
      <c r="C66" s="33" t="s">
        <v>82</v>
      </c>
      <c r="D66" s="34" t="n">
        <v>0.513888888888889</v>
      </c>
      <c r="E66" s="34" t="n">
        <v>0.552083333333333</v>
      </c>
      <c r="F66" s="34"/>
      <c r="G66" s="35" t="s">
        <v>86</v>
      </c>
      <c r="H66" s="33" t="s">
        <v>84</v>
      </c>
      <c r="I66" s="36" t="n">
        <v>665</v>
      </c>
      <c r="J66" s="36" t="n">
        <v>9020</v>
      </c>
      <c r="K66" s="37" t="n">
        <v>13.5639097744361</v>
      </c>
      <c r="L66" s="36"/>
      <c r="M66" s="36"/>
      <c r="N66" s="37"/>
    </row>
    <row r="67" customFormat="false" ht="13.5" hidden="false" customHeight="false" outlineLevel="0" collapsed="false">
      <c r="A67" s="17" t="n">
        <v>4730</v>
      </c>
      <c r="B67" s="29" t="s">
        <v>82</v>
      </c>
      <c r="C67" s="29" t="s">
        <v>19</v>
      </c>
      <c r="D67" s="19" t="n">
        <v>0.666666666666667</v>
      </c>
      <c r="E67" s="19" t="n">
        <v>0.704861111111111</v>
      </c>
      <c r="F67" s="19" t="n">
        <f aca="false">D67-E66</f>
        <v>0.114583333333333</v>
      </c>
      <c r="G67" s="18" t="s">
        <v>101</v>
      </c>
      <c r="H67" s="29" t="s">
        <v>84</v>
      </c>
      <c r="I67" s="20" t="n">
        <v>665</v>
      </c>
      <c r="J67" s="20" t="n">
        <v>9020</v>
      </c>
      <c r="K67" s="21" t="n">
        <v>13.5639097744361</v>
      </c>
      <c r="L67" s="20" t="n">
        <f aca="false">I66+I67</f>
        <v>1330</v>
      </c>
      <c r="M67" s="20" t="n">
        <f aca="false">J66+J67</f>
        <v>18040</v>
      </c>
      <c r="N67" s="21" t="n">
        <f aca="false">M67/L67</f>
        <v>13.5639097744361</v>
      </c>
    </row>
    <row r="68" customFormat="false" ht="13.5" hidden="false" customHeight="false" outlineLevel="0" collapsed="false">
      <c r="A68" s="17" t="n">
        <v>4737</v>
      </c>
      <c r="B68" s="29" t="s">
        <v>82</v>
      </c>
      <c r="C68" s="29" t="s">
        <v>19</v>
      </c>
      <c r="D68" s="19" t="n">
        <v>0.666666666666667</v>
      </c>
      <c r="E68" s="19" t="n">
        <v>0.704861111111111</v>
      </c>
      <c r="F68" s="19" t="n">
        <f aca="false">D68-E66</f>
        <v>0.114583333333333</v>
      </c>
      <c r="G68" s="18" t="s">
        <v>102</v>
      </c>
      <c r="H68" s="29" t="s">
        <v>80</v>
      </c>
      <c r="I68" s="20" t="n">
        <v>842</v>
      </c>
      <c r="J68" s="20" t="n">
        <v>10620</v>
      </c>
      <c r="K68" s="21" t="n">
        <v>12.6128266033254</v>
      </c>
      <c r="L68" s="20" t="n">
        <f aca="false">I66+I68</f>
        <v>1507</v>
      </c>
      <c r="M68" s="20" t="n">
        <f aca="false">J66+J68</f>
        <v>19640</v>
      </c>
      <c r="N68" s="21" t="n">
        <f aca="false">M68/L68</f>
        <v>13.0325149303252</v>
      </c>
    </row>
    <row r="69" customFormat="false" ht="13.5" hidden="false" customHeight="false" outlineLevel="0" collapsed="false">
      <c r="A69" s="17" t="n">
        <v>4741</v>
      </c>
      <c r="B69" s="29" t="s">
        <v>82</v>
      </c>
      <c r="C69" s="29" t="s">
        <v>19</v>
      </c>
      <c r="D69" s="19" t="n">
        <v>0.708333333333333</v>
      </c>
      <c r="E69" s="19" t="n">
        <v>0.746527777777778</v>
      </c>
      <c r="F69" s="19" t="n">
        <f aca="false">D69-E66</f>
        <v>0.15625</v>
      </c>
      <c r="G69" s="18" t="s">
        <v>103</v>
      </c>
      <c r="H69" s="29" t="s">
        <v>84</v>
      </c>
      <c r="I69" s="20" t="n">
        <v>665</v>
      </c>
      <c r="J69" s="20" t="n">
        <v>9020</v>
      </c>
      <c r="K69" s="21" t="n">
        <v>13.5639097744361</v>
      </c>
      <c r="L69" s="20" t="n">
        <f aca="false">I66+I69</f>
        <v>1330</v>
      </c>
      <c r="M69" s="20" t="n">
        <f aca="false">J66+J69</f>
        <v>18040</v>
      </c>
      <c r="N69" s="21" t="n">
        <f aca="false">M69/L69</f>
        <v>13.5639097744361</v>
      </c>
    </row>
    <row r="70" customFormat="false" ht="13.5" hidden="false" customHeight="false" outlineLevel="0" collapsed="false">
      <c r="A70" s="17" t="n">
        <v>4749</v>
      </c>
      <c r="B70" s="29" t="s">
        <v>82</v>
      </c>
      <c r="C70" s="29" t="s">
        <v>19</v>
      </c>
      <c r="D70" s="19" t="n">
        <v>0.708333333333333</v>
      </c>
      <c r="E70" s="19" t="n">
        <v>0.746527777777778</v>
      </c>
      <c r="F70" s="19" t="n">
        <f aca="false">D70-E66</f>
        <v>0.15625</v>
      </c>
      <c r="G70" s="18" t="s">
        <v>104</v>
      </c>
      <c r="H70" s="29" t="s">
        <v>80</v>
      </c>
      <c r="I70" s="20" t="n">
        <v>842</v>
      </c>
      <c r="J70" s="20" t="n">
        <v>10520</v>
      </c>
      <c r="K70" s="21" t="n">
        <v>12.4940617577197</v>
      </c>
      <c r="L70" s="20" t="n">
        <f aca="false">I66+I70</f>
        <v>1507</v>
      </c>
      <c r="M70" s="20" t="n">
        <f aca="false">J66+J70</f>
        <v>19540</v>
      </c>
      <c r="N70" s="21" t="n">
        <f aca="false">M70/L70</f>
        <v>12.9661579296616</v>
      </c>
    </row>
    <row r="71" customFormat="false" ht="13.5" hidden="false" customHeight="false" outlineLevel="0" collapsed="false">
      <c r="A71" s="31" t="s">
        <v>114</v>
      </c>
    </row>
    <row r="72" customFormat="false" ht="13.5" hidden="false" customHeight="false" outlineLevel="0" collapsed="false">
      <c r="A72" s="38" t="n">
        <v>4889</v>
      </c>
      <c r="B72" s="39" t="s">
        <v>19</v>
      </c>
      <c r="C72" s="39" t="s">
        <v>82</v>
      </c>
      <c r="D72" s="40" t="n">
        <v>0.513888888888889</v>
      </c>
      <c r="E72" s="40" t="n">
        <v>0.552083333333333</v>
      </c>
      <c r="F72" s="40"/>
      <c r="G72" s="41" t="s">
        <v>87</v>
      </c>
      <c r="H72" s="39" t="s">
        <v>80</v>
      </c>
      <c r="I72" s="42" t="n">
        <v>842</v>
      </c>
      <c r="J72" s="42" t="n">
        <v>10620</v>
      </c>
      <c r="K72" s="43" t="n">
        <v>12.6128266033254</v>
      </c>
      <c r="L72" s="42"/>
      <c r="M72" s="42"/>
      <c r="N72" s="43"/>
    </row>
    <row r="73" customFormat="false" ht="13.5" hidden="false" customHeight="false" outlineLevel="0" collapsed="false">
      <c r="A73" s="17" t="n">
        <v>4730</v>
      </c>
      <c r="B73" s="29" t="s">
        <v>82</v>
      </c>
      <c r="C73" s="29" t="s">
        <v>19</v>
      </c>
      <c r="D73" s="19" t="n">
        <v>0.666666666666667</v>
      </c>
      <c r="E73" s="19" t="n">
        <v>0.704861111111111</v>
      </c>
      <c r="F73" s="19" t="n">
        <f aca="false">D73-E72</f>
        <v>0.114583333333333</v>
      </c>
      <c r="G73" s="18" t="s">
        <v>101</v>
      </c>
      <c r="H73" s="29" t="s">
        <v>84</v>
      </c>
      <c r="I73" s="20" t="n">
        <v>665</v>
      </c>
      <c r="J73" s="20" t="n">
        <v>9020</v>
      </c>
      <c r="K73" s="21" t="n">
        <v>13.5639097744361</v>
      </c>
      <c r="L73" s="20" t="n">
        <f aca="false">I72+I73</f>
        <v>1507</v>
      </c>
      <c r="M73" s="20" t="n">
        <f aca="false">J72+J73</f>
        <v>19640</v>
      </c>
      <c r="N73" s="21" t="n">
        <f aca="false">M73/L73</f>
        <v>13.0325149303252</v>
      </c>
    </row>
    <row r="74" customFormat="false" ht="13.5" hidden="false" customHeight="false" outlineLevel="0" collapsed="false">
      <c r="A74" s="17" t="n">
        <v>4737</v>
      </c>
      <c r="B74" s="29" t="s">
        <v>82</v>
      </c>
      <c r="C74" s="29" t="s">
        <v>19</v>
      </c>
      <c r="D74" s="19" t="n">
        <v>0.666666666666667</v>
      </c>
      <c r="E74" s="19" t="n">
        <v>0.704861111111111</v>
      </c>
      <c r="F74" s="19" t="n">
        <f aca="false">D74-E72</f>
        <v>0.114583333333333</v>
      </c>
      <c r="G74" s="18" t="s">
        <v>102</v>
      </c>
      <c r="H74" s="29" t="s">
        <v>80</v>
      </c>
      <c r="I74" s="20" t="n">
        <v>842</v>
      </c>
      <c r="J74" s="20" t="n">
        <v>10620</v>
      </c>
      <c r="K74" s="21" t="n">
        <v>12.6128266033254</v>
      </c>
      <c r="L74" s="20" t="n">
        <f aca="false">I72+I74</f>
        <v>1684</v>
      </c>
      <c r="M74" s="20" t="n">
        <f aca="false">J72+J74</f>
        <v>21240</v>
      </c>
      <c r="N74" s="21" t="n">
        <f aca="false">M74/L74</f>
        <v>12.6128266033254</v>
      </c>
    </row>
    <row r="75" customFormat="false" ht="13.5" hidden="false" customHeight="false" outlineLevel="0" collapsed="false">
      <c r="A75" s="17" t="n">
        <v>4741</v>
      </c>
      <c r="B75" s="29" t="s">
        <v>82</v>
      </c>
      <c r="C75" s="29" t="s">
        <v>19</v>
      </c>
      <c r="D75" s="19" t="n">
        <v>0.708333333333333</v>
      </c>
      <c r="E75" s="19" t="n">
        <v>0.746527777777778</v>
      </c>
      <c r="F75" s="19" t="n">
        <f aca="false">D75-E72</f>
        <v>0.15625</v>
      </c>
      <c r="G75" s="18" t="s">
        <v>103</v>
      </c>
      <c r="H75" s="29" t="s">
        <v>84</v>
      </c>
      <c r="I75" s="20" t="n">
        <v>665</v>
      </c>
      <c r="J75" s="20" t="n">
        <v>9020</v>
      </c>
      <c r="K75" s="21" t="n">
        <v>13.5639097744361</v>
      </c>
      <c r="L75" s="20" t="n">
        <f aca="false">I72+I75</f>
        <v>1507</v>
      </c>
      <c r="M75" s="20" t="n">
        <f aca="false">J72+J75</f>
        <v>19640</v>
      </c>
      <c r="N75" s="21" t="n">
        <f aca="false">M75/L75</f>
        <v>13.0325149303252</v>
      </c>
    </row>
    <row r="76" customFormat="false" ht="13.5" hidden="false" customHeight="false" outlineLevel="0" collapsed="false">
      <c r="A76" s="17" t="n">
        <v>4749</v>
      </c>
      <c r="B76" s="29" t="s">
        <v>82</v>
      </c>
      <c r="C76" s="29" t="s">
        <v>19</v>
      </c>
      <c r="D76" s="19" t="n">
        <v>0.708333333333333</v>
      </c>
      <c r="E76" s="19" t="n">
        <v>0.746527777777778</v>
      </c>
      <c r="F76" s="19" t="n">
        <f aca="false">D76-E72</f>
        <v>0.15625</v>
      </c>
      <c r="G76" s="18" t="s">
        <v>104</v>
      </c>
      <c r="H76" s="29" t="s">
        <v>80</v>
      </c>
      <c r="I76" s="20" t="n">
        <v>842</v>
      </c>
      <c r="J76" s="20" t="n">
        <v>10520</v>
      </c>
      <c r="K76" s="21" t="n">
        <v>12.4940617577197</v>
      </c>
      <c r="L76" s="20" t="n">
        <f aca="false">I72+I76</f>
        <v>1684</v>
      </c>
      <c r="M76" s="20" t="n">
        <f aca="false">J72+J76</f>
        <v>21140</v>
      </c>
      <c r="N76" s="21" t="n">
        <f aca="false">M76/L76</f>
        <v>12.5534441805226</v>
      </c>
    </row>
    <row r="77" customFormat="false" ht="13.5" hidden="false" customHeight="false" outlineLevel="0" collapsed="false">
      <c r="A77" s="31" t="s">
        <v>115</v>
      </c>
    </row>
    <row r="78" customFormat="false" ht="13.5" hidden="false" customHeight="false" outlineLevel="0" collapsed="false">
      <c r="A78" s="32" t="n">
        <v>4893</v>
      </c>
      <c r="B78" s="33" t="s">
        <v>19</v>
      </c>
      <c r="C78" s="33" t="s">
        <v>82</v>
      </c>
      <c r="D78" s="34" t="n">
        <v>0.607638888888889</v>
      </c>
      <c r="E78" s="34" t="n">
        <v>0.642361111111111</v>
      </c>
      <c r="F78" s="34"/>
      <c r="G78" s="35" t="s">
        <v>88</v>
      </c>
      <c r="H78" s="33" t="s">
        <v>84</v>
      </c>
      <c r="I78" s="36" t="n">
        <v>665</v>
      </c>
      <c r="J78" s="36" t="n">
        <v>9020</v>
      </c>
      <c r="K78" s="37" t="n">
        <v>13.5639097744361</v>
      </c>
      <c r="L78" s="36"/>
      <c r="M78" s="36"/>
      <c r="N78" s="37"/>
    </row>
    <row r="79" customFormat="false" ht="13.5" hidden="false" customHeight="false" outlineLevel="0" collapsed="false">
      <c r="A79" s="17" t="n">
        <v>4741</v>
      </c>
      <c r="B79" s="29" t="s">
        <v>82</v>
      </c>
      <c r="C79" s="29" t="s">
        <v>19</v>
      </c>
      <c r="D79" s="19" t="n">
        <v>0.708333333333333</v>
      </c>
      <c r="E79" s="19" t="n">
        <v>0.746527777777778</v>
      </c>
      <c r="F79" s="19" t="n">
        <f aca="false">D79-E78</f>
        <v>0.0659722222222222</v>
      </c>
      <c r="G79" s="18" t="s">
        <v>103</v>
      </c>
      <c r="H79" s="29" t="s">
        <v>84</v>
      </c>
      <c r="I79" s="20" t="n">
        <v>665</v>
      </c>
      <c r="J79" s="20" t="n">
        <v>9020</v>
      </c>
      <c r="K79" s="21" t="n">
        <v>13.5639097744361</v>
      </c>
      <c r="L79" s="20" t="n">
        <f aca="false">I78+I79</f>
        <v>1330</v>
      </c>
      <c r="M79" s="20" t="n">
        <f aca="false">J78+J79</f>
        <v>18040</v>
      </c>
      <c r="N79" s="21" t="n">
        <f aca="false">M79/L79</f>
        <v>13.5639097744361</v>
      </c>
    </row>
    <row r="80" customFormat="false" ht="13.5" hidden="false" customHeight="false" outlineLevel="0" collapsed="false">
      <c r="A80" s="17" t="n">
        <v>4749</v>
      </c>
      <c r="B80" s="29" t="s">
        <v>82</v>
      </c>
      <c r="C80" s="29" t="s">
        <v>19</v>
      </c>
      <c r="D80" s="19" t="n">
        <v>0.708333333333333</v>
      </c>
      <c r="E80" s="19" t="n">
        <v>0.746527777777778</v>
      </c>
      <c r="F80" s="19" t="n">
        <f aca="false">D80-E78</f>
        <v>0.0659722222222222</v>
      </c>
      <c r="G80" s="18" t="s">
        <v>104</v>
      </c>
      <c r="H80" s="29" t="s">
        <v>80</v>
      </c>
      <c r="I80" s="20" t="n">
        <v>842</v>
      </c>
      <c r="J80" s="20" t="n">
        <v>10520</v>
      </c>
      <c r="K80" s="21" t="n">
        <v>12.4940617577197</v>
      </c>
      <c r="L80" s="20" t="n">
        <f aca="false">I78+I80</f>
        <v>1507</v>
      </c>
      <c r="M80" s="20" t="n">
        <f aca="false">J78+J80</f>
        <v>19540</v>
      </c>
      <c r="N80" s="21" t="n">
        <f aca="false">M80/L80</f>
        <v>12.9661579296616</v>
      </c>
    </row>
    <row r="81" customFormat="false" ht="13.5" hidden="false" customHeight="false" outlineLevel="0" collapsed="false">
      <c r="A81" s="31" t="s">
        <v>116</v>
      </c>
    </row>
    <row r="82" customFormat="false" ht="13.5" hidden="false" customHeight="false" outlineLevel="0" collapsed="false">
      <c r="A82" s="38" t="n">
        <v>4901</v>
      </c>
      <c r="B82" s="39" t="s">
        <v>19</v>
      </c>
      <c r="C82" s="39" t="s">
        <v>82</v>
      </c>
      <c r="D82" s="40" t="n">
        <v>0.607638888888889</v>
      </c>
      <c r="E82" s="40" t="n">
        <v>0.642361111111111</v>
      </c>
      <c r="F82" s="40"/>
      <c r="G82" s="41" t="s">
        <v>89</v>
      </c>
      <c r="H82" s="39" t="s">
        <v>80</v>
      </c>
      <c r="I82" s="42" t="n">
        <v>842</v>
      </c>
      <c r="J82" s="42" t="n">
        <v>10620</v>
      </c>
      <c r="K82" s="43" t="n">
        <v>12.6128266033254</v>
      </c>
      <c r="L82" s="42"/>
      <c r="M82" s="42"/>
      <c r="N82" s="43"/>
    </row>
    <row r="83" customFormat="false" ht="13.5" hidden="false" customHeight="false" outlineLevel="0" collapsed="false">
      <c r="A83" s="17" t="n">
        <v>4741</v>
      </c>
      <c r="B83" s="29" t="s">
        <v>82</v>
      </c>
      <c r="C83" s="29" t="s">
        <v>19</v>
      </c>
      <c r="D83" s="19" t="n">
        <v>0.708333333333333</v>
      </c>
      <c r="E83" s="19" t="n">
        <v>0.746527777777778</v>
      </c>
      <c r="F83" s="19" t="n">
        <f aca="false">D83-E82</f>
        <v>0.0659722222222222</v>
      </c>
      <c r="G83" s="18" t="s">
        <v>103</v>
      </c>
      <c r="H83" s="29" t="s">
        <v>84</v>
      </c>
      <c r="I83" s="20" t="n">
        <v>665</v>
      </c>
      <c r="J83" s="20" t="n">
        <v>9020</v>
      </c>
      <c r="K83" s="21" t="n">
        <v>13.5639097744361</v>
      </c>
      <c r="L83" s="20" t="n">
        <f aca="false">I82+I83</f>
        <v>1507</v>
      </c>
      <c r="M83" s="20" t="n">
        <f aca="false">J82+J83</f>
        <v>19640</v>
      </c>
      <c r="N83" s="21" t="n">
        <f aca="false">M83/L83</f>
        <v>13.0325149303252</v>
      </c>
    </row>
    <row r="84" customFormat="false" ht="13.5" hidden="false" customHeight="false" outlineLevel="0" collapsed="false">
      <c r="A84" s="17" t="n">
        <v>4749</v>
      </c>
      <c r="B84" s="29" t="s">
        <v>82</v>
      </c>
      <c r="C84" s="29" t="s">
        <v>19</v>
      </c>
      <c r="D84" s="19" t="n">
        <v>0.708333333333333</v>
      </c>
      <c r="E84" s="19" t="n">
        <v>0.746527777777778</v>
      </c>
      <c r="F84" s="19" t="n">
        <f aca="false">D84-E82</f>
        <v>0.0659722222222222</v>
      </c>
      <c r="G84" s="18" t="s">
        <v>104</v>
      </c>
      <c r="H84" s="29" t="s">
        <v>80</v>
      </c>
      <c r="I84" s="20" t="n">
        <v>842</v>
      </c>
      <c r="J84" s="20" t="n">
        <v>10520</v>
      </c>
      <c r="K84" s="21" t="n">
        <v>12.4940617577197</v>
      </c>
      <c r="L84" s="20" t="n">
        <f aca="false">I82+I84</f>
        <v>1684</v>
      </c>
      <c r="M84" s="20" t="n">
        <f aca="false">J82+J84</f>
        <v>21140</v>
      </c>
      <c r="N84" s="21" t="n">
        <f aca="false">M84/L84</f>
        <v>12.5534441805226</v>
      </c>
    </row>
    <row r="85" customFormat="false" ht="13.5" hidden="false" customHeight="false" outlineLevel="0" collapsed="false">
      <c r="A85" s="31" t="s">
        <v>117</v>
      </c>
    </row>
    <row r="86" customFormat="false" ht="13.5" hidden="false" customHeight="false" outlineLevel="0" collapsed="false">
      <c r="A86" s="32" t="n">
        <v>4905</v>
      </c>
      <c r="B86" s="33" t="s">
        <v>19</v>
      </c>
      <c r="C86" s="33" t="s">
        <v>82</v>
      </c>
      <c r="D86" s="34" t="n">
        <v>0.729166666666667</v>
      </c>
      <c r="E86" s="34" t="n">
        <v>0.763888888888889</v>
      </c>
      <c r="F86" s="34"/>
      <c r="G86" s="35" t="s">
        <v>90</v>
      </c>
      <c r="H86" s="33" t="s">
        <v>84</v>
      </c>
      <c r="I86" s="36" t="n">
        <v>665</v>
      </c>
      <c r="J86" s="36" t="n">
        <v>9720</v>
      </c>
      <c r="K86" s="37" t="n">
        <v>14.6165413533835</v>
      </c>
      <c r="L86" s="36"/>
      <c r="M86" s="36"/>
      <c r="N86" s="37"/>
    </row>
    <row r="87" customFormat="false" ht="13.5" hidden="false" customHeight="false" outlineLevel="0" collapsed="false">
      <c r="A87" s="31" t="s">
        <v>118</v>
      </c>
    </row>
    <row r="88" customFormat="false" ht="13.5" hidden="false" customHeight="false" outlineLevel="0" collapsed="false">
      <c r="A88" s="38" t="n">
        <v>4913</v>
      </c>
      <c r="B88" s="39" t="s">
        <v>19</v>
      </c>
      <c r="C88" s="39" t="s">
        <v>82</v>
      </c>
      <c r="D88" s="40" t="n">
        <v>0.729166666666667</v>
      </c>
      <c r="E88" s="40" t="n">
        <v>0.763888888888889</v>
      </c>
      <c r="F88" s="40"/>
      <c r="G88" s="41" t="s">
        <v>91</v>
      </c>
      <c r="H88" s="39" t="s">
        <v>80</v>
      </c>
      <c r="I88" s="42" t="n">
        <v>842</v>
      </c>
      <c r="J88" s="42" t="n">
        <v>11220</v>
      </c>
      <c r="K88" s="43" t="n">
        <v>13.3254156769596</v>
      </c>
      <c r="L88" s="42"/>
      <c r="M88" s="42"/>
      <c r="N88" s="43"/>
    </row>
    <row r="89" customFormat="false" ht="13.5" hidden="false" customHeight="false" outlineLevel="0" collapsed="false">
      <c r="A89" s="31" t="s">
        <v>119</v>
      </c>
    </row>
    <row r="90" customFormat="false" ht="13.5" hidden="false" customHeight="false" outlineLevel="0" collapsed="false">
      <c r="A90" s="32" t="n">
        <v>4917</v>
      </c>
      <c r="B90" s="33" t="s">
        <v>19</v>
      </c>
      <c r="C90" s="33" t="s">
        <v>82</v>
      </c>
      <c r="D90" s="34" t="n">
        <v>0.770833333333333</v>
      </c>
      <c r="E90" s="34" t="n">
        <v>0.805555555555555</v>
      </c>
      <c r="F90" s="34"/>
      <c r="G90" s="35" t="s">
        <v>92</v>
      </c>
      <c r="H90" s="33" t="s">
        <v>84</v>
      </c>
      <c r="I90" s="36" t="n">
        <v>665</v>
      </c>
      <c r="J90" s="36" t="n">
        <v>9720</v>
      </c>
      <c r="K90" s="37" t="n">
        <v>14.6165413533835</v>
      </c>
      <c r="L90" s="36"/>
      <c r="M90" s="36"/>
      <c r="N90" s="37"/>
    </row>
    <row r="91" customFormat="false" ht="13.5" hidden="false" customHeight="false" outlineLevel="0" collapsed="false">
      <c r="A91" s="31" t="s">
        <v>120</v>
      </c>
    </row>
    <row r="92" customFormat="false" ht="13.5" hidden="false" customHeight="false" outlineLevel="0" collapsed="false">
      <c r="A92" s="38" t="n">
        <v>4925</v>
      </c>
      <c r="B92" s="39" t="s">
        <v>19</v>
      </c>
      <c r="C92" s="39" t="s">
        <v>82</v>
      </c>
      <c r="D92" s="40" t="n">
        <v>0.770833333333333</v>
      </c>
      <c r="E92" s="40" t="n">
        <v>0.805555555555555</v>
      </c>
      <c r="F92" s="40"/>
      <c r="G92" s="41" t="s">
        <v>93</v>
      </c>
      <c r="H92" s="39" t="s">
        <v>80</v>
      </c>
      <c r="I92" s="42" t="n">
        <v>842</v>
      </c>
      <c r="J92" s="42" t="n">
        <v>11220</v>
      </c>
      <c r="K92" s="43" t="n">
        <v>13.3254156769596</v>
      </c>
      <c r="L92" s="42"/>
      <c r="M92" s="42"/>
      <c r="N92" s="43"/>
    </row>
    <row r="93" customFormat="false" ht="13.5" hidden="false" customHeight="false" outlineLevel="0" collapsed="false">
      <c r="A93" s="44" t="s">
        <v>121</v>
      </c>
    </row>
    <row r="94" customFormat="false" ht="13.5" hidden="false" customHeight="false" outlineLevel="0" collapsed="false">
      <c r="A94" s="17" t="n">
        <v>4832</v>
      </c>
      <c r="B94" s="29" t="s">
        <v>19</v>
      </c>
      <c r="C94" s="29" t="s">
        <v>75</v>
      </c>
      <c r="D94" s="19" t="n">
        <v>0.659722222222222</v>
      </c>
      <c r="E94" s="19" t="n">
        <v>0.763888888888889</v>
      </c>
      <c r="G94" s="18" t="s">
        <v>122</v>
      </c>
      <c r="H94" s="29" t="s">
        <v>84</v>
      </c>
      <c r="I94" s="20" t="n">
        <v>2137</v>
      </c>
      <c r="J94" s="20" t="n">
        <v>55990</v>
      </c>
      <c r="K94" s="21" t="n">
        <v>26.200280767431</v>
      </c>
    </row>
    <row r="95" customFormat="false" ht="13.5" hidden="false" customHeight="false" outlineLevel="0" collapsed="false">
      <c r="A95" s="17" t="n">
        <v>4833</v>
      </c>
      <c r="B95" s="29" t="s">
        <v>19</v>
      </c>
      <c r="C95" s="29" t="s">
        <v>75</v>
      </c>
      <c r="D95" s="19" t="n">
        <v>0.659722222222222</v>
      </c>
      <c r="E95" s="19" t="n">
        <v>0.763888888888889</v>
      </c>
      <c r="G95" s="18" t="s">
        <v>122</v>
      </c>
      <c r="H95" s="29" t="s">
        <v>123</v>
      </c>
      <c r="I95" s="20" t="n">
        <v>2137</v>
      </c>
      <c r="J95" s="20" t="n">
        <v>56490</v>
      </c>
      <c r="K95" s="21" t="n">
        <v>26.4342536265793</v>
      </c>
    </row>
    <row r="96" customFormat="false" ht="13.5" hidden="false" customHeight="false" outlineLevel="0" collapsed="false">
      <c r="A96" s="17" t="n">
        <v>4834</v>
      </c>
      <c r="B96" s="29" t="s">
        <v>19</v>
      </c>
      <c r="C96" s="29" t="s">
        <v>75</v>
      </c>
      <c r="D96" s="19" t="n">
        <v>0.659722222222222</v>
      </c>
      <c r="E96" s="19" t="n">
        <v>0.763888888888889</v>
      </c>
      <c r="G96" s="18" t="s">
        <v>122</v>
      </c>
      <c r="H96" s="29" t="s">
        <v>76</v>
      </c>
      <c r="I96" s="20" t="n">
        <v>1737</v>
      </c>
      <c r="J96" s="20" t="n">
        <v>20990</v>
      </c>
      <c r="K96" s="21" t="n">
        <v>12.084052964882</v>
      </c>
    </row>
    <row r="97" customFormat="false" ht="13.5" hidden="false" customHeight="false" outlineLevel="0" collapsed="false">
      <c r="A97" s="17" t="n">
        <v>4835</v>
      </c>
      <c r="B97" s="29" t="s">
        <v>19</v>
      </c>
      <c r="C97" s="29" t="s">
        <v>75</v>
      </c>
      <c r="D97" s="19" t="n">
        <v>0.659722222222222</v>
      </c>
      <c r="E97" s="19" t="n">
        <v>0.763888888888889</v>
      </c>
      <c r="G97" s="18" t="s">
        <v>122</v>
      </c>
      <c r="H97" s="29" t="s">
        <v>124</v>
      </c>
      <c r="I97" s="20" t="n">
        <v>1737</v>
      </c>
      <c r="J97" s="20" t="n">
        <v>21590</v>
      </c>
      <c r="K97" s="21" t="n">
        <v>12.4294761082326</v>
      </c>
    </row>
    <row r="98" customFormat="false" ht="13.5" hidden="false" customHeight="false" outlineLevel="0" collapsed="false">
      <c r="A98" s="17" t="n">
        <v>4836</v>
      </c>
      <c r="B98" s="29" t="s">
        <v>19</v>
      </c>
      <c r="C98" s="29" t="s">
        <v>75</v>
      </c>
      <c r="D98" s="19" t="n">
        <v>0.659722222222222</v>
      </c>
      <c r="E98" s="19" t="n">
        <v>0.763888888888889</v>
      </c>
      <c r="G98" s="18" t="s">
        <v>122</v>
      </c>
      <c r="H98" s="29" t="s">
        <v>125</v>
      </c>
      <c r="I98" s="20" t="n">
        <v>1737</v>
      </c>
      <c r="J98" s="20" t="n">
        <v>22290</v>
      </c>
      <c r="K98" s="21" t="n">
        <v>12.832469775475</v>
      </c>
    </row>
    <row r="99" customFormat="false" ht="13.5" hidden="false" customHeight="false" outlineLevel="0" collapsed="false">
      <c r="A99" s="17" t="n">
        <v>4837</v>
      </c>
      <c r="B99" s="29" t="s">
        <v>19</v>
      </c>
      <c r="C99" s="29" t="s">
        <v>75</v>
      </c>
      <c r="D99" s="19" t="n">
        <v>0.659722222222222</v>
      </c>
      <c r="E99" s="19" t="n">
        <v>0.763888888888889</v>
      </c>
      <c r="G99" s="18" t="s">
        <v>122</v>
      </c>
      <c r="H99" s="29" t="s">
        <v>126</v>
      </c>
      <c r="I99" s="20" t="n">
        <v>1737</v>
      </c>
      <c r="J99" s="20" t="n">
        <v>24190</v>
      </c>
      <c r="K99" s="21" t="n">
        <v>13.9263097294185</v>
      </c>
    </row>
    <row r="100" customFormat="false" ht="13.5" hidden="false" customHeight="false" outlineLevel="0" collapsed="false">
      <c r="A100" s="17" t="n">
        <v>4838</v>
      </c>
      <c r="B100" s="29" t="s">
        <v>19</v>
      </c>
      <c r="C100" s="29" t="s">
        <v>75</v>
      </c>
      <c r="D100" s="19" t="n">
        <v>0.659722222222222</v>
      </c>
      <c r="E100" s="19" t="n">
        <v>0.763888888888889</v>
      </c>
      <c r="G100" s="18" t="s">
        <v>122</v>
      </c>
      <c r="H100" s="29" t="s">
        <v>127</v>
      </c>
      <c r="I100" s="20" t="n">
        <v>1737</v>
      </c>
      <c r="J100" s="20" t="n">
        <v>24790</v>
      </c>
      <c r="K100" s="21" t="n">
        <v>14.2717328727691</v>
      </c>
    </row>
    <row r="101" customFormat="false" ht="13.5" hidden="false" customHeight="false" outlineLevel="0" collapsed="false">
      <c r="A101" s="17" t="n">
        <v>4839</v>
      </c>
      <c r="B101" s="29" t="s">
        <v>19</v>
      </c>
      <c r="C101" s="29" t="s">
        <v>75</v>
      </c>
      <c r="D101" s="19" t="n">
        <v>0.659722222222222</v>
      </c>
      <c r="E101" s="19" t="n">
        <v>0.763888888888889</v>
      </c>
      <c r="G101" s="18" t="s">
        <v>122</v>
      </c>
      <c r="H101" s="29" t="s">
        <v>77</v>
      </c>
      <c r="I101" s="20" t="n">
        <v>3874</v>
      </c>
      <c r="J101" s="20" t="n">
        <v>78890</v>
      </c>
      <c r="K101" s="21" t="n">
        <v>20.3639648941662</v>
      </c>
    </row>
    <row r="102" customFormat="false" ht="13.5" hidden="false" customHeight="false" outlineLevel="0" collapsed="false">
      <c r="A102" s="17" t="n">
        <v>4840</v>
      </c>
      <c r="B102" s="29" t="s">
        <v>19</v>
      </c>
      <c r="C102" s="29" t="s">
        <v>75</v>
      </c>
      <c r="D102" s="19" t="n">
        <v>0.659722222222222</v>
      </c>
      <c r="E102" s="19" t="n">
        <v>0.763888888888889</v>
      </c>
      <c r="G102" s="18" t="s">
        <v>122</v>
      </c>
      <c r="H102" s="29" t="s">
        <v>128</v>
      </c>
      <c r="I102" s="20" t="n">
        <v>3295</v>
      </c>
      <c r="J102" s="20" t="n">
        <v>69990</v>
      </c>
      <c r="K102" s="21" t="n">
        <v>21.2412746585736</v>
      </c>
    </row>
    <row r="103" customFormat="false" ht="13.5" hidden="false" customHeight="false" outlineLevel="0" collapsed="false">
      <c r="A103" s="17" t="n">
        <v>4841</v>
      </c>
      <c r="B103" s="29" t="s">
        <v>19</v>
      </c>
      <c r="C103" s="29" t="s">
        <v>75</v>
      </c>
      <c r="D103" s="19" t="n">
        <v>0.659722222222222</v>
      </c>
      <c r="E103" s="19" t="n">
        <v>0.763888888888889</v>
      </c>
      <c r="G103" s="18" t="s">
        <v>122</v>
      </c>
      <c r="H103" s="29" t="s">
        <v>129</v>
      </c>
      <c r="I103" s="20" t="n">
        <v>3874</v>
      </c>
      <c r="J103" s="20" t="n">
        <v>70940</v>
      </c>
      <c r="K103" s="21" t="n">
        <v>18.3118224057821</v>
      </c>
    </row>
    <row r="104" customFormat="false" ht="13.5" hidden="false" customHeight="false" outlineLevel="0" collapsed="false">
      <c r="A104" s="17" t="n">
        <v>4842</v>
      </c>
      <c r="B104" s="29" t="s">
        <v>19</v>
      </c>
      <c r="C104" s="29" t="s">
        <v>75</v>
      </c>
      <c r="D104" s="19" t="n">
        <v>0.659722222222222</v>
      </c>
      <c r="E104" s="19" t="n">
        <v>0.763888888888889</v>
      </c>
      <c r="G104" s="18" t="s">
        <v>122</v>
      </c>
      <c r="H104" s="29" t="s">
        <v>130</v>
      </c>
      <c r="I104" s="20" t="n">
        <v>3874</v>
      </c>
      <c r="J104" s="20" t="n">
        <v>50840</v>
      </c>
      <c r="K104" s="21" t="n">
        <v>13.1233866804337</v>
      </c>
    </row>
    <row r="105" customFormat="false" ht="13.5" hidden="false" customHeight="false" outlineLevel="0" collapsed="false">
      <c r="A105" s="17" t="n">
        <v>4843</v>
      </c>
      <c r="B105" s="29" t="s">
        <v>19</v>
      </c>
      <c r="C105" s="29" t="s">
        <v>78</v>
      </c>
      <c r="D105" s="19" t="n">
        <v>0.597222222222222</v>
      </c>
      <c r="E105" s="19" t="n">
        <v>0.6875</v>
      </c>
      <c r="G105" s="18" t="s">
        <v>131</v>
      </c>
      <c r="H105" s="29" t="s">
        <v>84</v>
      </c>
      <c r="I105" s="20" t="n">
        <v>1868</v>
      </c>
      <c r="J105" s="20" t="n">
        <v>51010</v>
      </c>
      <c r="K105" s="21" t="n">
        <v>27.3072805139186</v>
      </c>
    </row>
    <row r="106" customFormat="false" ht="13.5" hidden="false" customHeight="false" outlineLevel="0" collapsed="false">
      <c r="A106" s="17" t="n">
        <v>4844</v>
      </c>
      <c r="B106" s="29" t="s">
        <v>19</v>
      </c>
      <c r="C106" s="29" t="s">
        <v>78</v>
      </c>
      <c r="D106" s="19" t="n">
        <v>0.597222222222222</v>
      </c>
      <c r="E106" s="19" t="n">
        <v>0.6875</v>
      </c>
      <c r="G106" s="18" t="s">
        <v>131</v>
      </c>
      <c r="H106" s="29" t="s">
        <v>123</v>
      </c>
      <c r="I106" s="20" t="n">
        <v>1868</v>
      </c>
      <c r="J106" s="20" t="n">
        <v>51510</v>
      </c>
      <c r="K106" s="21" t="n">
        <v>27.5749464668094</v>
      </c>
    </row>
    <row r="107" customFormat="false" ht="13.5" hidden="false" customHeight="false" outlineLevel="0" collapsed="false">
      <c r="A107" s="17" t="n">
        <v>4845</v>
      </c>
      <c r="B107" s="29" t="s">
        <v>19</v>
      </c>
      <c r="C107" s="29" t="s">
        <v>78</v>
      </c>
      <c r="D107" s="19" t="n">
        <v>0.597222222222222</v>
      </c>
      <c r="E107" s="19" t="n">
        <v>0.6875</v>
      </c>
      <c r="G107" s="18" t="s">
        <v>131</v>
      </c>
      <c r="H107" s="29" t="s">
        <v>76</v>
      </c>
      <c r="I107" s="20" t="n">
        <v>1468</v>
      </c>
      <c r="J107" s="20" t="n">
        <v>19910</v>
      </c>
      <c r="K107" s="21" t="n">
        <v>13.5626702997275</v>
      </c>
    </row>
    <row r="108" customFormat="false" ht="13.5" hidden="false" customHeight="false" outlineLevel="0" collapsed="false">
      <c r="A108" s="17" t="n">
        <v>4846</v>
      </c>
      <c r="B108" s="29" t="s">
        <v>19</v>
      </c>
      <c r="C108" s="29" t="s">
        <v>78</v>
      </c>
      <c r="D108" s="19" t="n">
        <v>0.597222222222222</v>
      </c>
      <c r="E108" s="19" t="n">
        <v>0.6875</v>
      </c>
      <c r="G108" s="18" t="s">
        <v>131</v>
      </c>
      <c r="H108" s="29" t="s">
        <v>124</v>
      </c>
      <c r="I108" s="20" t="n">
        <v>1468</v>
      </c>
      <c r="J108" s="20" t="n">
        <v>20610</v>
      </c>
      <c r="K108" s="21" t="n">
        <v>14.0395095367847</v>
      </c>
    </row>
    <row r="109" customFormat="false" ht="13.5" hidden="false" customHeight="false" outlineLevel="0" collapsed="false">
      <c r="A109" s="17" t="n">
        <v>4847</v>
      </c>
      <c r="B109" s="29" t="s">
        <v>19</v>
      </c>
      <c r="C109" s="29" t="s">
        <v>78</v>
      </c>
      <c r="D109" s="19" t="n">
        <v>0.597222222222222</v>
      </c>
      <c r="E109" s="19" t="n">
        <v>0.6875</v>
      </c>
      <c r="G109" s="18" t="s">
        <v>131</v>
      </c>
      <c r="H109" s="29" t="s">
        <v>125</v>
      </c>
      <c r="I109" s="20" t="n">
        <v>1468</v>
      </c>
      <c r="J109" s="20" t="n">
        <v>21210</v>
      </c>
      <c r="K109" s="21" t="n">
        <v>14.4482288828338</v>
      </c>
    </row>
    <row r="110" customFormat="false" ht="13.5" hidden="false" customHeight="false" outlineLevel="0" collapsed="false">
      <c r="A110" s="17" t="n">
        <v>4848</v>
      </c>
      <c r="B110" s="29" t="s">
        <v>19</v>
      </c>
      <c r="C110" s="29" t="s">
        <v>78</v>
      </c>
      <c r="D110" s="19" t="n">
        <v>0.597222222222222</v>
      </c>
      <c r="E110" s="19" t="n">
        <v>0.6875</v>
      </c>
      <c r="G110" s="18" t="s">
        <v>131</v>
      </c>
      <c r="H110" s="29" t="s">
        <v>126</v>
      </c>
      <c r="I110" s="20" t="n">
        <v>1468</v>
      </c>
      <c r="J110" s="20" t="n">
        <v>22810</v>
      </c>
      <c r="K110" s="21" t="n">
        <v>15.5381471389646</v>
      </c>
    </row>
    <row r="111" customFormat="false" ht="13.5" hidden="false" customHeight="false" outlineLevel="0" collapsed="false">
      <c r="A111" s="17" t="n">
        <v>4849</v>
      </c>
      <c r="B111" s="29" t="s">
        <v>19</v>
      </c>
      <c r="C111" s="29" t="s">
        <v>78</v>
      </c>
      <c r="D111" s="19" t="n">
        <v>0.597222222222222</v>
      </c>
      <c r="E111" s="19" t="n">
        <v>0.6875</v>
      </c>
      <c r="G111" s="18" t="s">
        <v>131</v>
      </c>
      <c r="H111" s="29" t="s">
        <v>127</v>
      </c>
      <c r="I111" s="20" t="n">
        <v>1468</v>
      </c>
      <c r="J111" s="20" t="n">
        <v>23410</v>
      </c>
      <c r="K111" s="21" t="n">
        <v>15.9468664850136</v>
      </c>
    </row>
    <row r="112" customFormat="false" ht="13.5" hidden="false" customHeight="false" outlineLevel="0" collapsed="false">
      <c r="A112" s="17" t="n">
        <v>4850</v>
      </c>
      <c r="B112" s="29" t="s">
        <v>19</v>
      </c>
      <c r="C112" s="29" t="s">
        <v>78</v>
      </c>
      <c r="D112" s="19" t="n">
        <v>0.597222222222222</v>
      </c>
      <c r="E112" s="19" t="n">
        <v>0.6875</v>
      </c>
      <c r="G112" s="18" t="s">
        <v>131</v>
      </c>
      <c r="H112" s="29" t="s">
        <v>77</v>
      </c>
      <c r="I112" s="20" t="n">
        <v>3337</v>
      </c>
      <c r="J112" s="20" t="n">
        <v>69710</v>
      </c>
      <c r="K112" s="21" t="n">
        <v>20.8900209769254</v>
      </c>
    </row>
    <row r="113" customFormat="false" ht="13.5" hidden="false" customHeight="false" outlineLevel="0" collapsed="false">
      <c r="A113" s="17" t="n">
        <v>4851</v>
      </c>
      <c r="B113" s="29" t="s">
        <v>19</v>
      </c>
      <c r="C113" s="29" t="s">
        <v>78</v>
      </c>
      <c r="D113" s="19" t="n">
        <v>0.597222222222222</v>
      </c>
      <c r="E113" s="19" t="n">
        <v>0.6875</v>
      </c>
      <c r="G113" s="18" t="s">
        <v>131</v>
      </c>
      <c r="H113" s="29" t="s">
        <v>128</v>
      </c>
      <c r="I113" s="20" t="n">
        <v>2847</v>
      </c>
      <c r="J113" s="20" t="n">
        <v>60010</v>
      </c>
      <c r="K113" s="21" t="n">
        <v>21.0783280646294</v>
      </c>
    </row>
    <row r="114" customFormat="false" ht="13.5" hidden="false" customHeight="false" outlineLevel="0" collapsed="false">
      <c r="A114" s="17" t="n">
        <v>4852</v>
      </c>
      <c r="B114" s="29" t="s">
        <v>19</v>
      </c>
      <c r="C114" s="29" t="s">
        <v>78</v>
      </c>
      <c r="D114" s="19" t="n">
        <v>0.597222222222222</v>
      </c>
      <c r="E114" s="19" t="n">
        <v>0.6875</v>
      </c>
      <c r="G114" s="18" t="s">
        <v>131</v>
      </c>
      <c r="H114" s="29" t="s">
        <v>80</v>
      </c>
      <c r="I114" s="20" t="n">
        <v>2847</v>
      </c>
      <c r="J114" s="20" t="n">
        <v>35810</v>
      </c>
      <c r="K114" s="21" t="n">
        <v>12.5781524411661</v>
      </c>
    </row>
    <row r="115" customFormat="false" ht="13.5" hidden="false" customHeight="false" outlineLevel="0" collapsed="false">
      <c r="A115" s="17" t="n">
        <v>4853</v>
      </c>
      <c r="B115" s="29" t="s">
        <v>19</v>
      </c>
      <c r="C115" s="29" t="s">
        <v>78</v>
      </c>
      <c r="D115" s="19" t="n">
        <v>0.597222222222222</v>
      </c>
      <c r="E115" s="19" t="n">
        <v>0.6875</v>
      </c>
      <c r="G115" s="18" t="s">
        <v>131</v>
      </c>
      <c r="H115" s="29" t="s">
        <v>129</v>
      </c>
      <c r="I115" s="20" t="n">
        <v>3337</v>
      </c>
      <c r="J115" s="20" t="n">
        <v>62010</v>
      </c>
      <c r="K115" s="21" t="n">
        <v>18.5825591848966</v>
      </c>
    </row>
    <row r="116" customFormat="false" ht="13.5" hidden="false" customHeight="false" outlineLevel="0" collapsed="false">
      <c r="A116" s="17" t="n">
        <v>4854</v>
      </c>
      <c r="B116" s="29" t="s">
        <v>19</v>
      </c>
      <c r="C116" s="29" t="s">
        <v>78</v>
      </c>
      <c r="D116" s="19" t="n">
        <v>0.597222222222222</v>
      </c>
      <c r="E116" s="19" t="n">
        <v>0.6875</v>
      </c>
      <c r="G116" s="18" t="s">
        <v>131</v>
      </c>
      <c r="H116" s="29" t="s">
        <v>130</v>
      </c>
      <c r="I116" s="20" t="n">
        <v>3337</v>
      </c>
      <c r="J116" s="20" t="n">
        <v>43810</v>
      </c>
      <c r="K116" s="21" t="n">
        <v>13.1285585855559</v>
      </c>
    </row>
    <row r="117" customFormat="false" ht="13.5" hidden="false" customHeight="false" outlineLevel="0" collapsed="false">
      <c r="A117" s="17" t="n">
        <v>4855</v>
      </c>
      <c r="B117" s="29" t="s">
        <v>19</v>
      </c>
      <c r="C117" s="29" t="s">
        <v>78</v>
      </c>
      <c r="D117" s="19" t="n">
        <v>0.597222222222222</v>
      </c>
      <c r="E117" s="19" t="n">
        <v>0.6875</v>
      </c>
      <c r="G117" s="18" t="s">
        <v>131</v>
      </c>
      <c r="H117" s="29" t="s">
        <v>132</v>
      </c>
      <c r="I117" s="20" t="n">
        <v>2847</v>
      </c>
      <c r="J117" s="20" t="n">
        <v>37460</v>
      </c>
      <c r="K117" s="21" t="n">
        <v>13.1577098700386</v>
      </c>
    </row>
    <row r="118" customFormat="false" ht="13.5" hidden="false" customHeight="false" outlineLevel="0" collapsed="false">
      <c r="A118" s="17" t="n">
        <v>4856</v>
      </c>
      <c r="B118" s="29" t="s">
        <v>19</v>
      </c>
      <c r="C118" s="29" t="s">
        <v>81</v>
      </c>
      <c r="D118" s="19" t="n">
        <v>0.555555555555556</v>
      </c>
      <c r="E118" s="19" t="n">
        <v>0.638888888888889</v>
      </c>
      <c r="G118" s="18" t="s">
        <v>133</v>
      </c>
      <c r="H118" s="29" t="s">
        <v>84</v>
      </c>
      <c r="I118" s="20" t="n">
        <v>1759</v>
      </c>
      <c r="J118" s="20" t="n">
        <v>46330</v>
      </c>
      <c r="K118" s="21" t="n">
        <v>26.3388288800455</v>
      </c>
    </row>
    <row r="119" customFormat="false" ht="13.5" hidden="false" customHeight="false" outlineLevel="0" collapsed="false">
      <c r="A119" s="17" t="n">
        <v>4857</v>
      </c>
      <c r="B119" s="29" t="s">
        <v>19</v>
      </c>
      <c r="C119" s="29" t="s">
        <v>81</v>
      </c>
      <c r="D119" s="19" t="n">
        <v>0.555555555555556</v>
      </c>
      <c r="E119" s="19" t="n">
        <v>0.638888888888889</v>
      </c>
      <c r="G119" s="18" t="s">
        <v>133</v>
      </c>
      <c r="H119" s="29" t="s">
        <v>123</v>
      </c>
      <c r="I119" s="20" t="n">
        <v>1759</v>
      </c>
      <c r="J119" s="20" t="n">
        <v>46830</v>
      </c>
      <c r="K119" s="21" t="n">
        <v>26.623081296191</v>
      </c>
    </row>
    <row r="120" customFormat="false" ht="13.5" hidden="false" customHeight="false" outlineLevel="0" collapsed="false">
      <c r="A120" s="17" t="n">
        <v>4858</v>
      </c>
      <c r="B120" s="29" t="s">
        <v>19</v>
      </c>
      <c r="C120" s="29" t="s">
        <v>81</v>
      </c>
      <c r="D120" s="19" t="n">
        <v>0.555555555555556</v>
      </c>
      <c r="E120" s="19" t="n">
        <v>0.638888888888889</v>
      </c>
      <c r="G120" s="18" t="s">
        <v>133</v>
      </c>
      <c r="H120" s="29" t="s">
        <v>76</v>
      </c>
      <c r="I120" s="20" t="n">
        <v>1359</v>
      </c>
      <c r="J120" s="20" t="n">
        <v>11430</v>
      </c>
      <c r="K120" s="21" t="n">
        <v>8.41059602649007</v>
      </c>
    </row>
    <row r="121" customFormat="false" ht="13.5" hidden="false" customHeight="false" outlineLevel="0" collapsed="false">
      <c r="A121" s="17" t="n">
        <v>4859</v>
      </c>
      <c r="B121" s="29" t="s">
        <v>19</v>
      </c>
      <c r="C121" s="29" t="s">
        <v>81</v>
      </c>
      <c r="D121" s="19" t="n">
        <v>0.555555555555556</v>
      </c>
      <c r="E121" s="19" t="n">
        <v>0.638888888888889</v>
      </c>
      <c r="G121" s="18" t="s">
        <v>133</v>
      </c>
      <c r="H121" s="29" t="s">
        <v>124</v>
      </c>
      <c r="I121" s="20" t="n">
        <v>1359</v>
      </c>
      <c r="J121" s="20" t="n">
        <v>12430</v>
      </c>
      <c r="K121" s="21" t="n">
        <v>9.14643119941133</v>
      </c>
    </row>
    <row r="122" customFormat="false" ht="13.5" hidden="false" customHeight="false" outlineLevel="0" collapsed="false">
      <c r="A122" s="17" t="n">
        <v>4860</v>
      </c>
      <c r="B122" s="29" t="s">
        <v>19</v>
      </c>
      <c r="C122" s="29" t="s">
        <v>81</v>
      </c>
      <c r="D122" s="19" t="n">
        <v>0.555555555555556</v>
      </c>
      <c r="E122" s="19" t="n">
        <v>0.638888888888889</v>
      </c>
      <c r="G122" s="18" t="s">
        <v>133</v>
      </c>
      <c r="H122" s="29" t="s">
        <v>125</v>
      </c>
      <c r="I122" s="20" t="n">
        <v>1359</v>
      </c>
      <c r="J122" s="20" t="n">
        <v>17330</v>
      </c>
      <c r="K122" s="21" t="n">
        <v>12.7520235467255</v>
      </c>
    </row>
    <row r="123" customFormat="false" ht="13.5" hidden="false" customHeight="false" outlineLevel="0" collapsed="false">
      <c r="A123" s="17" t="n">
        <v>4861</v>
      </c>
      <c r="B123" s="29" t="s">
        <v>19</v>
      </c>
      <c r="C123" s="29" t="s">
        <v>81</v>
      </c>
      <c r="D123" s="19" t="n">
        <v>0.555555555555556</v>
      </c>
      <c r="E123" s="19" t="n">
        <v>0.638888888888889</v>
      </c>
      <c r="G123" s="18" t="s">
        <v>133</v>
      </c>
      <c r="H123" s="29" t="s">
        <v>126</v>
      </c>
      <c r="I123" s="20" t="n">
        <v>1359</v>
      </c>
      <c r="J123" s="20" t="n">
        <v>17830</v>
      </c>
      <c r="K123" s="21" t="n">
        <v>13.1199411331862</v>
      </c>
    </row>
    <row r="124" customFormat="false" ht="13.5" hidden="false" customHeight="false" outlineLevel="0" collapsed="false">
      <c r="A124" s="17" t="n">
        <v>4862</v>
      </c>
      <c r="B124" s="29" t="s">
        <v>19</v>
      </c>
      <c r="C124" s="29" t="s">
        <v>81</v>
      </c>
      <c r="D124" s="19" t="n">
        <v>0.555555555555556</v>
      </c>
      <c r="E124" s="19" t="n">
        <v>0.638888888888889</v>
      </c>
      <c r="G124" s="18" t="s">
        <v>133</v>
      </c>
      <c r="H124" s="29" t="s">
        <v>127</v>
      </c>
      <c r="I124" s="20" t="n">
        <v>1359</v>
      </c>
      <c r="J124" s="20" t="n">
        <v>25630</v>
      </c>
      <c r="K124" s="21" t="n">
        <v>18.859455481972</v>
      </c>
    </row>
    <row r="125" customFormat="false" ht="13.5" hidden="false" customHeight="false" outlineLevel="0" collapsed="false">
      <c r="A125" s="17" t="n">
        <v>4863</v>
      </c>
      <c r="B125" s="29" t="s">
        <v>19</v>
      </c>
      <c r="C125" s="29" t="s">
        <v>81</v>
      </c>
      <c r="D125" s="19" t="n">
        <v>0.555555555555556</v>
      </c>
      <c r="E125" s="19" t="n">
        <v>0.638888888888889</v>
      </c>
      <c r="G125" s="18" t="s">
        <v>133</v>
      </c>
      <c r="H125" s="29" t="s">
        <v>77</v>
      </c>
      <c r="I125" s="20" t="n">
        <v>3118</v>
      </c>
      <c r="J125" s="20" t="n">
        <v>63730</v>
      </c>
      <c r="K125" s="21" t="n">
        <v>20.4393842206543</v>
      </c>
    </row>
    <row r="126" customFormat="false" ht="13.5" hidden="false" customHeight="false" outlineLevel="0" collapsed="false">
      <c r="A126" s="17" t="n">
        <v>4864</v>
      </c>
      <c r="B126" s="29" t="s">
        <v>19</v>
      </c>
      <c r="C126" s="29" t="s">
        <v>81</v>
      </c>
      <c r="D126" s="19" t="n">
        <v>0.555555555555556</v>
      </c>
      <c r="E126" s="19" t="n">
        <v>0.638888888888889</v>
      </c>
      <c r="G126" s="18" t="s">
        <v>133</v>
      </c>
      <c r="H126" s="29" t="s">
        <v>128</v>
      </c>
      <c r="I126" s="20" t="n">
        <v>2665</v>
      </c>
      <c r="J126" s="20" t="n">
        <v>55330</v>
      </c>
      <c r="K126" s="21" t="n">
        <v>20.7617260787992</v>
      </c>
    </row>
    <row r="127" customFormat="false" ht="13.5" hidden="false" customHeight="false" outlineLevel="0" collapsed="false">
      <c r="A127" s="17" t="n">
        <v>4865</v>
      </c>
      <c r="B127" s="29" t="s">
        <v>19</v>
      </c>
      <c r="C127" s="29" t="s">
        <v>81</v>
      </c>
      <c r="D127" s="19" t="n">
        <v>0.555555555555556</v>
      </c>
      <c r="E127" s="19" t="n">
        <v>0.638888888888889</v>
      </c>
      <c r="G127" s="18" t="s">
        <v>133</v>
      </c>
      <c r="H127" s="29" t="s">
        <v>80</v>
      </c>
      <c r="I127" s="20" t="n">
        <v>2665</v>
      </c>
      <c r="J127" s="20" t="n">
        <v>37130</v>
      </c>
      <c r="K127" s="21" t="n">
        <v>13.9324577861163</v>
      </c>
    </row>
    <row r="128" customFormat="false" ht="13.5" hidden="false" customHeight="false" outlineLevel="0" collapsed="false">
      <c r="A128" s="17" t="n">
        <v>4866</v>
      </c>
      <c r="B128" s="29" t="s">
        <v>19</v>
      </c>
      <c r="C128" s="29" t="s">
        <v>81</v>
      </c>
      <c r="D128" s="19" t="n">
        <v>0.555555555555556</v>
      </c>
      <c r="E128" s="19" t="n">
        <v>0.638888888888889</v>
      </c>
      <c r="G128" s="18" t="s">
        <v>133</v>
      </c>
      <c r="H128" s="29" t="s">
        <v>129</v>
      </c>
      <c r="I128" s="20" t="n">
        <v>3118</v>
      </c>
      <c r="J128" s="20" t="n">
        <v>57330</v>
      </c>
      <c r="K128" s="21" t="n">
        <v>18.3867864015394</v>
      </c>
    </row>
    <row r="129" customFormat="false" ht="13.5" hidden="false" customHeight="false" outlineLevel="0" collapsed="false">
      <c r="A129" s="17" t="n">
        <v>4867</v>
      </c>
      <c r="B129" s="29" t="s">
        <v>19</v>
      </c>
      <c r="C129" s="29" t="s">
        <v>81</v>
      </c>
      <c r="D129" s="19" t="n">
        <v>0.555555555555556</v>
      </c>
      <c r="E129" s="19" t="n">
        <v>0.638888888888889</v>
      </c>
      <c r="G129" s="18" t="s">
        <v>133</v>
      </c>
      <c r="H129" s="29" t="s">
        <v>130</v>
      </c>
      <c r="I129" s="20" t="n">
        <v>3118</v>
      </c>
      <c r="J129" s="20" t="n">
        <v>40530</v>
      </c>
      <c r="K129" s="21" t="n">
        <v>12.9987171263631</v>
      </c>
    </row>
    <row r="130" customFormat="false" ht="13.5" hidden="false" customHeight="false" outlineLevel="0" collapsed="false">
      <c r="A130" s="17" t="n">
        <v>4868</v>
      </c>
      <c r="B130" s="29" t="s">
        <v>19</v>
      </c>
      <c r="C130" s="29" t="s">
        <v>81</v>
      </c>
      <c r="D130" s="19" t="n">
        <v>0.555555555555556</v>
      </c>
      <c r="E130" s="19" t="n">
        <v>0.638888888888889</v>
      </c>
      <c r="G130" s="18" t="s">
        <v>133</v>
      </c>
      <c r="H130" s="29" t="s">
        <v>132</v>
      </c>
      <c r="I130" s="20" t="n">
        <v>2665</v>
      </c>
      <c r="J130" s="20" t="n">
        <v>35030</v>
      </c>
      <c r="K130" s="21" t="n">
        <v>13.1444652908068</v>
      </c>
    </row>
    <row r="131" customFormat="false" ht="13.5" hidden="false" customHeight="false" outlineLevel="0" collapsed="false">
      <c r="A131" s="17" t="n">
        <v>4869</v>
      </c>
      <c r="B131" s="29" t="s">
        <v>19</v>
      </c>
      <c r="C131" s="29" t="s">
        <v>82</v>
      </c>
      <c r="D131" s="19" t="n">
        <v>0.454861111111111</v>
      </c>
      <c r="E131" s="19" t="n">
        <v>0.489583333333333</v>
      </c>
      <c r="G131" s="18" t="s">
        <v>134</v>
      </c>
      <c r="H131" s="29" t="s">
        <v>84</v>
      </c>
      <c r="I131" s="20" t="n">
        <v>665</v>
      </c>
      <c r="J131" s="20" t="n">
        <v>9620</v>
      </c>
      <c r="K131" s="21" t="n">
        <v>14.4661654135338</v>
      </c>
    </row>
    <row r="132" customFormat="false" ht="13.5" hidden="false" customHeight="false" outlineLevel="0" collapsed="false">
      <c r="A132" s="17" t="n">
        <v>4870</v>
      </c>
      <c r="B132" s="29" t="s">
        <v>19</v>
      </c>
      <c r="C132" s="29" t="s">
        <v>82</v>
      </c>
      <c r="D132" s="19" t="n">
        <v>0.454861111111111</v>
      </c>
      <c r="E132" s="19" t="n">
        <v>0.489583333333333</v>
      </c>
      <c r="G132" s="18" t="s">
        <v>134</v>
      </c>
      <c r="H132" s="29" t="s">
        <v>123</v>
      </c>
      <c r="I132" s="20" t="n">
        <v>665</v>
      </c>
      <c r="J132" s="20" t="n">
        <v>10820</v>
      </c>
      <c r="K132" s="21" t="n">
        <v>16.2706766917293</v>
      </c>
    </row>
    <row r="133" customFormat="false" ht="13.5" hidden="false" customHeight="false" outlineLevel="0" collapsed="false">
      <c r="A133" s="17" t="n">
        <v>4871</v>
      </c>
      <c r="B133" s="29" t="s">
        <v>19</v>
      </c>
      <c r="C133" s="29" t="s">
        <v>82</v>
      </c>
      <c r="D133" s="19" t="n">
        <v>0.454861111111111</v>
      </c>
      <c r="E133" s="19" t="n">
        <v>0.489583333333333</v>
      </c>
      <c r="G133" s="18" t="s">
        <v>134</v>
      </c>
      <c r="H133" s="29" t="s">
        <v>76</v>
      </c>
      <c r="I133" s="20" t="n">
        <v>265</v>
      </c>
      <c r="J133" s="20" t="n">
        <v>6220</v>
      </c>
      <c r="K133" s="21" t="n">
        <v>23.4716981132075</v>
      </c>
    </row>
    <row r="134" customFormat="false" ht="13.5" hidden="false" customHeight="false" outlineLevel="0" collapsed="false">
      <c r="A134" s="17" t="n">
        <v>4872</v>
      </c>
      <c r="B134" s="29" t="s">
        <v>19</v>
      </c>
      <c r="C134" s="29" t="s">
        <v>82</v>
      </c>
      <c r="D134" s="19" t="n">
        <v>0.454861111111111</v>
      </c>
      <c r="E134" s="19" t="n">
        <v>0.489583333333333</v>
      </c>
      <c r="G134" s="18" t="s">
        <v>134</v>
      </c>
      <c r="H134" s="29" t="s">
        <v>124</v>
      </c>
      <c r="I134" s="20" t="n">
        <v>265</v>
      </c>
      <c r="J134" s="20" t="n">
        <v>6920</v>
      </c>
      <c r="K134" s="21" t="n">
        <v>26.1132075471698</v>
      </c>
    </row>
    <row r="135" customFormat="false" ht="13.5" hidden="false" customHeight="false" outlineLevel="0" collapsed="false">
      <c r="A135" s="17" t="n">
        <v>4873</v>
      </c>
      <c r="B135" s="29" t="s">
        <v>19</v>
      </c>
      <c r="C135" s="29" t="s">
        <v>82</v>
      </c>
      <c r="D135" s="19" t="n">
        <v>0.454861111111111</v>
      </c>
      <c r="E135" s="19" t="n">
        <v>0.489583333333333</v>
      </c>
      <c r="G135" s="18" t="s">
        <v>134</v>
      </c>
      <c r="H135" s="29" t="s">
        <v>125</v>
      </c>
      <c r="I135" s="20" t="n">
        <v>265</v>
      </c>
      <c r="J135" s="20" t="n">
        <v>7320</v>
      </c>
      <c r="K135" s="21" t="n">
        <v>27.622641509434</v>
      </c>
    </row>
    <row r="136" customFormat="false" ht="13.5" hidden="false" customHeight="false" outlineLevel="0" collapsed="false">
      <c r="A136" s="17" t="n">
        <v>4874</v>
      </c>
      <c r="B136" s="29" t="s">
        <v>19</v>
      </c>
      <c r="C136" s="29" t="s">
        <v>82</v>
      </c>
      <c r="D136" s="19" t="n">
        <v>0.454861111111111</v>
      </c>
      <c r="E136" s="19" t="n">
        <v>0.489583333333333</v>
      </c>
      <c r="G136" s="18" t="s">
        <v>134</v>
      </c>
      <c r="H136" s="29" t="s">
        <v>126</v>
      </c>
      <c r="I136" s="20" t="n">
        <v>265</v>
      </c>
      <c r="J136" s="20" t="n">
        <v>8120</v>
      </c>
      <c r="K136" s="21" t="n">
        <v>30.6415094339623</v>
      </c>
    </row>
    <row r="137" customFormat="false" ht="13.5" hidden="false" customHeight="false" outlineLevel="0" collapsed="false">
      <c r="A137" s="17" t="n">
        <v>4875</v>
      </c>
      <c r="B137" s="29" t="s">
        <v>19</v>
      </c>
      <c r="C137" s="29" t="s">
        <v>82</v>
      </c>
      <c r="D137" s="19" t="n">
        <v>0.454861111111111</v>
      </c>
      <c r="E137" s="19" t="n">
        <v>0.489583333333333</v>
      </c>
      <c r="G137" s="18" t="s">
        <v>134</v>
      </c>
      <c r="H137" s="29" t="s">
        <v>77</v>
      </c>
      <c r="I137" s="20" t="n">
        <v>931</v>
      </c>
      <c r="J137" s="20" t="n">
        <v>24020</v>
      </c>
      <c r="K137" s="21" t="n">
        <v>25.8002148227712</v>
      </c>
    </row>
    <row r="138" customFormat="false" ht="13.5" hidden="false" customHeight="false" outlineLevel="0" collapsed="false">
      <c r="A138" s="17" t="n">
        <v>4876</v>
      </c>
      <c r="B138" s="29" t="s">
        <v>19</v>
      </c>
      <c r="C138" s="29" t="s">
        <v>82</v>
      </c>
      <c r="D138" s="19" t="n">
        <v>0.454861111111111</v>
      </c>
      <c r="E138" s="19" t="n">
        <v>0.489583333333333</v>
      </c>
      <c r="G138" s="18" t="s">
        <v>134</v>
      </c>
      <c r="H138" s="29" t="s">
        <v>128</v>
      </c>
      <c r="I138" s="20" t="n">
        <v>842</v>
      </c>
      <c r="J138" s="20" t="n">
        <v>12620</v>
      </c>
      <c r="K138" s="21" t="n">
        <v>14.9881235154394</v>
      </c>
    </row>
    <row r="139" customFormat="false" ht="13.5" hidden="false" customHeight="false" outlineLevel="0" collapsed="false">
      <c r="A139" s="17" t="n">
        <v>4877</v>
      </c>
      <c r="B139" s="29" t="s">
        <v>19</v>
      </c>
      <c r="C139" s="29" t="s">
        <v>82</v>
      </c>
      <c r="D139" s="19" t="n">
        <v>0.454861111111111</v>
      </c>
      <c r="E139" s="19" t="n">
        <v>0.489583333333333</v>
      </c>
      <c r="G139" s="18" t="s">
        <v>134</v>
      </c>
      <c r="H139" s="29" t="s">
        <v>80</v>
      </c>
      <c r="I139" s="20" t="n">
        <v>842</v>
      </c>
      <c r="J139" s="20" t="n">
        <v>11120</v>
      </c>
      <c r="K139" s="21" t="n">
        <v>13.2066508313539</v>
      </c>
    </row>
    <row r="140" customFormat="false" ht="13.5" hidden="false" customHeight="false" outlineLevel="0" collapsed="false">
      <c r="A140" s="17" t="n">
        <v>4878</v>
      </c>
      <c r="B140" s="29" t="s">
        <v>19</v>
      </c>
      <c r="C140" s="29" t="s">
        <v>82</v>
      </c>
      <c r="D140" s="19" t="n">
        <v>0.454861111111111</v>
      </c>
      <c r="E140" s="19" t="n">
        <v>0.489583333333333</v>
      </c>
      <c r="G140" s="18" t="s">
        <v>134</v>
      </c>
      <c r="H140" s="29" t="s">
        <v>129</v>
      </c>
      <c r="I140" s="20" t="n">
        <v>931</v>
      </c>
      <c r="J140" s="20" t="n">
        <v>21020</v>
      </c>
      <c r="K140" s="21" t="n">
        <v>22.577873254565</v>
      </c>
    </row>
    <row r="141" customFormat="false" ht="13.5" hidden="false" customHeight="false" outlineLevel="0" collapsed="false">
      <c r="A141" s="17" t="n">
        <v>4879</v>
      </c>
      <c r="B141" s="29" t="s">
        <v>19</v>
      </c>
      <c r="C141" s="29" t="s">
        <v>82</v>
      </c>
      <c r="D141" s="19" t="n">
        <v>0.454861111111111</v>
      </c>
      <c r="E141" s="19" t="n">
        <v>0.489583333333333</v>
      </c>
      <c r="G141" s="18" t="s">
        <v>134</v>
      </c>
      <c r="H141" s="29" t="s">
        <v>130</v>
      </c>
      <c r="I141" s="20" t="n">
        <v>931</v>
      </c>
      <c r="J141" s="20" t="n">
        <v>14620</v>
      </c>
      <c r="K141" s="21" t="n">
        <v>15.703544575725</v>
      </c>
    </row>
    <row r="142" customFormat="false" ht="13.5" hidden="false" customHeight="false" outlineLevel="0" collapsed="false">
      <c r="A142" s="17" t="n">
        <v>4880</v>
      </c>
      <c r="B142" s="29" t="s">
        <v>19</v>
      </c>
      <c r="C142" s="29" t="s">
        <v>82</v>
      </c>
      <c r="D142" s="19" t="n">
        <v>0.454861111111111</v>
      </c>
      <c r="E142" s="19" t="n">
        <v>0.489583333333333</v>
      </c>
      <c r="G142" s="18" t="s">
        <v>134</v>
      </c>
      <c r="H142" s="29" t="s">
        <v>132</v>
      </c>
      <c r="I142" s="20" t="n">
        <v>842</v>
      </c>
      <c r="J142" s="20" t="n">
        <v>12520</v>
      </c>
      <c r="K142" s="21" t="n">
        <v>14.8693586698337</v>
      </c>
    </row>
    <row r="143" customFormat="false" ht="13.5" hidden="false" customHeight="false" outlineLevel="0" collapsed="false">
      <c r="A143" s="17" t="n">
        <v>4881</v>
      </c>
      <c r="B143" s="29" t="s">
        <v>19</v>
      </c>
      <c r="C143" s="29" t="s">
        <v>82</v>
      </c>
      <c r="D143" s="19" t="n">
        <v>0.513888888888889</v>
      </c>
      <c r="E143" s="19" t="n">
        <v>0.552083333333333</v>
      </c>
      <c r="G143" s="18" t="s">
        <v>135</v>
      </c>
      <c r="H143" s="29" t="s">
        <v>84</v>
      </c>
      <c r="I143" s="20" t="n">
        <v>665</v>
      </c>
      <c r="J143" s="20" t="n">
        <v>9020</v>
      </c>
      <c r="K143" s="21" t="n">
        <v>13.5639097744361</v>
      </c>
    </row>
    <row r="144" customFormat="false" ht="13.5" hidden="false" customHeight="false" outlineLevel="0" collapsed="false">
      <c r="A144" s="17" t="n">
        <v>4882</v>
      </c>
      <c r="B144" s="29" t="s">
        <v>19</v>
      </c>
      <c r="C144" s="29" t="s">
        <v>82</v>
      </c>
      <c r="D144" s="19" t="n">
        <v>0.513888888888889</v>
      </c>
      <c r="E144" s="19" t="n">
        <v>0.552083333333333</v>
      </c>
      <c r="G144" s="18" t="s">
        <v>135</v>
      </c>
      <c r="H144" s="29" t="s">
        <v>123</v>
      </c>
      <c r="I144" s="20" t="n">
        <v>665</v>
      </c>
      <c r="J144" s="20" t="n">
        <v>10020</v>
      </c>
      <c r="K144" s="21" t="n">
        <v>15.0676691729323</v>
      </c>
    </row>
    <row r="145" customFormat="false" ht="13.5" hidden="false" customHeight="false" outlineLevel="0" collapsed="false">
      <c r="A145" s="17" t="n">
        <v>4883</v>
      </c>
      <c r="B145" s="29" t="s">
        <v>19</v>
      </c>
      <c r="C145" s="29" t="s">
        <v>82</v>
      </c>
      <c r="D145" s="19" t="n">
        <v>0.513888888888889</v>
      </c>
      <c r="E145" s="19" t="n">
        <v>0.552083333333333</v>
      </c>
      <c r="G145" s="18" t="s">
        <v>135</v>
      </c>
      <c r="H145" s="29" t="s">
        <v>76</v>
      </c>
      <c r="I145" s="20" t="n">
        <v>265</v>
      </c>
      <c r="J145" s="20" t="n">
        <v>4820</v>
      </c>
      <c r="K145" s="21" t="n">
        <v>18.188679245283</v>
      </c>
    </row>
    <row r="146" customFormat="false" ht="13.5" hidden="false" customHeight="false" outlineLevel="0" collapsed="false">
      <c r="A146" s="17" t="n">
        <v>4884</v>
      </c>
      <c r="B146" s="29" t="s">
        <v>19</v>
      </c>
      <c r="C146" s="29" t="s">
        <v>82</v>
      </c>
      <c r="D146" s="19" t="n">
        <v>0.513888888888889</v>
      </c>
      <c r="E146" s="19" t="n">
        <v>0.552083333333333</v>
      </c>
      <c r="G146" s="18" t="s">
        <v>135</v>
      </c>
      <c r="H146" s="29" t="s">
        <v>124</v>
      </c>
      <c r="I146" s="20" t="n">
        <v>265</v>
      </c>
      <c r="J146" s="20" t="n">
        <v>5820</v>
      </c>
      <c r="K146" s="21" t="n">
        <v>21.9622641509434</v>
      </c>
    </row>
    <row r="147" customFormat="false" ht="13.5" hidden="false" customHeight="false" outlineLevel="0" collapsed="false">
      <c r="A147" s="17" t="n">
        <v>4885</v>
      </c>
      <c r="B147" s="29" t="s">
        <v>19</v>
      </c>
      <c r="C147" s="29" t="s">
        <v>82</v>
      </c>
      <c r="D147" s="19" t="n">
        <v>0.513888888888889</v>
      </c>
      <c r="E147" s="19" t="n">
        <v>0.552083333333333</v>
      </c>
      <c r="G147" s="18" t="s">
        <v>135</v>
      </c>
      <c r="H147" s="29" t="s">
        <v>125</v>
      </c>
      <c r="I147" s="20" t="n">
        <v>265</v>
      </c>
      <c r="J147" s="20" t="n">
        <v>6520</v>
      </c>
      <c r="K147" s="21" t="n">
        <v>24.6037735849057</v>
      </c>
    </row>
    <row r="148" customFormat="false" ht="13.5" hidden="false" customHeight="false" outlineLevel="0" collapsed="false">
      <c r="A148" s="17" t="n">
        <v>4886</v>
      </c>
      <c r="B148" s="29" t="s">
        <v>19</v>
      </c>
      <c r="C148" s="29" t="s">
        <v>82</v>
      </c>
      <c r="D148" s="19" t="n">
        <v>0.513888888888889</v>
      </c>
      <c r="E148" s="19" t="n">
        <v>0.552083333333333</v>
      </c>
      <c r="G148" s="18" t="s">
        <v>135</v>
      </c>
      <c r="H148" s="29" t="s">
        <v>126</v>
      </c>
      <c r="I148" s="20" t="n">
        <v>265</v>
      </c>
      <c r="J148" s="20" t="n">
        <v>7620</v>
      </c>
      <c r="K148" s="21" t="n">
        <v>28.7547169811321</v>
      </c>
    </row>
    <row r="149" customFormat="false" ht="13.5" hidden="false" customHeight="false" outlineLevel="0" collapsed="false">
      <c r="A149" s="17" t="n">
        <v>4887</v>
      </c>
      <c r="B149" s="29" t="s">
        <v>19</v>
      </c>
      <c r="C149" s="29" t="s">
        <v>82</v>
      </c>
      <c r="D149" s="19" t="n">
        <v>0.513888888888889</v>
      </c>
      <c r="E149" s="19" t="n">
        <v>0.552083333333333</v>
      </c>
      <c r="G149" s="18" t="s">
        <v>135</v>
      </c>
      <c r="H149" s="29" t="s">
        <v>77</v>
      </c>
      <c r="I149" s="20" t="n">
        <v>931</v>
      </c>
      <c r="J149" s="20" t="n">
        <v>24020</v>
      </c>
      <c r="K149" s="21" t="n">
        <v>25.8002148227712</v>
      </c>
    </row>
    <row r="150" customFormat="false" ht="13.5" hidden="false" customHeight="false" outlineLevel="0" collapsed="false">
      <c r="A150" s="17" t="n">
        <v>4888</v>
      </c>
      <c r="B150" s="29" t="s">
        <v>19</v>
      </c>
      <c r="C150" s="29" t="s">
        <v>82</v>
      </c>
      <c r="D150" s="19" t="n">
        <v>0.513888888888889</v>
      </c>
      <c r="E150" s="19" t="n">
        <v>0.552083333333333</v>
      </c>
      <c r="G150" s="18" t="s">
        <v>135</v>
      </c>
      <c r="H150" s="29" t="s">
        <v>128</v>
      </c>
      <c r="I150" s="20" t="n">
        <v>842</v>
      </c>
      <c r="J150" s="20" t="n">
        <v>12020</v>
      </c>
      <c r="K150" s="21" t="n">
        <v>14.2755344418052</v>
      </c>
    </row>
    <row r="151" customFormat="false" ht="13.5" hidden="false" customHeight="false" outlineLevel="0" collapsed="false">
      <c r="A151" s="17" t="n">
        <v>4889</v>
      </c>
      <c r="B151" s="29" t="s">
        <v>19</v>
      </c>
      <c r="C151" s="29" t="s">
        <v>82</v>
      </c>
      <c r="D151" s="19" t="n">
        <v>0.513888888888889</v>
      </c>
      <c r="E151" s="19" t="n">
        <v>0.552083333333333</v>
      </c>
      <c r="G151" s="18" t="s">
        <v>135</v>
      </c>
      <c r="H151" s="29" t="s">
        <v>80</v>
      </c>
      <c r="I151" s="20" t="n">
        <v>842</v>
      </c>
      <c r="J151" s="20" t="n">
        <v>10620</v>
      </c>
      <c r="K151" s="21" t="n">
        <v>12.6128266033254</v>
      </c>
    </row>
    <row r="152" customFormat="false" ht="13.5" hidden="false" customHeight="false" outlineLevel="0" collapsed="false">
      <c r="A152" s="17" t="n">
        <v>4890</v>
      </c>
      <c r="B152" s="29" t="s">
        <v>19</v>
      </c>
      <c r="C152" s="29" t="s">
        <v>82</v>
      </c>
      <c r="D152" s="19" t="n">
        <v>0.513888888888889</v>
      </c>
      <c r="E152" s="19" t="n">
        <v>0.552083333333333</v>
      </c>
      <c r="G152" s="18" t="s">
        <v>135</v>
      </c>
      <c r="H152" s="29" t="s">
        <v>129</v>
      </c>
      <c r="I152" s="20" t="n">
        <v>931</v>
      </c>
      <c r="J152" s="20" t="n">
        <v>21020</v>
      </c>
      <c r="K152" s="21" t="n">
        <v>22.577873254565</v>
      </c>
    </row>
    <row r="153" customFormat="false" ht="13.5" hidden="false" customHeight="false" outlineLevel="0" collapsed="false">
      <c r="A153" s="17" t="n">
        <v>4891</v>
      </c>
      <c r="B153" s="29" t="s">
        <v>19</v>
      </c>
      <c r="C153" s="29" t="s">
        <v>82</v>
      </c>
      <c r="D153" s="19" t="n">
        <v>0.513888888888889</v>
      </c>
      <c r="E153" s="19" t="n">
        <v>0.552083333333333</v>
      </c>
      <c r="G153" s="18" t="s">
        <v>135</v>
      </c>
      <c r="H153" s="29" t="s">
        <v>130</v>
      </c>
      <c r="I153" s="20" t="n">
        <v>931</v>
      </c>
      <c r="J153" s="20" t="n">
        <v>14620</v>
      </c>
      <c r="K153" s="21" t="n">
        <v>15.703544575725</v>
      </c>
    </row>
    <row r="154" customFormat="false" ht="13.5" hidden="false" customHeight="false" outlineLevel="0" collapsed="false">
      <c r="A154" s="17" t="n">
        <v>4892</v>
      </c>
      <c r="B154" s="29" t="s">
        <v>19</v>
      </c>
      <c r="C154" s="29" t="s">
        <v>82</v>
      </c>
      <c r="D154" s="19" t="n">
        <v>0.513888888888889</v>
      </c>
      <c r="E154" s="19" t="n">
        <v>0.552083333333333</v>
      </c>
      <c r="G154" s="18" t="s">
        <v>135</v>
      </c>
      <c r="H154" s="29" t="s">
        <v>132</v>
      </c>
      <c r="I154" s="20" t="n">
        <v>842</v>
      </c>
      <c r="J154" s="20" t="n">
        <v>12520</v>
      </c>
      <c r="K154" s="21" t="n">
        <v>14.8693586698337</v>
      </c>
    </row>
    <row r="155" customFormat="false" ht="13.5" hidden="false" customHeight="false" outlineLevel="0" collapsed="false">
      <c r="A155" s="17" t="n">
        <v>4893</v>
      </c>
      <c r="B155" s="29" t="s">
        <v>19</v>
      </c>
      <c r="C155" s="29" t="s">
        <v>82</v>
      </c>
      <c r="D155" s="19" t="n">
        <v>0.607638888888889</v>
      </c>
      <c r="E155" s="19" t="n">
        <v>0.642361111111111</v>
      </c>
      <c r="G155" s="18" t="s">
        <v>136</v>
      </c>
      <c r="H155" s="29" t="s">
        <v>84</v>
      </c>
      <c r="I155" s="20" t="n">
        <v>665</v>
      </c>
      <c r="J155" s="20" t="n">
        <v>9020</v>
      </c>
      <c r="K155" s="21" t="n">
        <v>13.5639097744361</v>
      </c>
    </row>
    <row r="156" customFormat="false" ht="13.5" hidden="false" customHeight="false" outlineLevel="0" collapsed="false">
      <c r="A156" s="17" t="n">
        <v>4894</v>
      </c>
      <c r="B156" s="29" t="s">
        <v>19</v>
      </c>
      <c r="C156" s="29" t="s">
        <v>82</v>
      </c>
      <c r="D156" s="19" t="n">
        <v>0.607638888888889</v>
      </c>
      <c r="E156" s="19" t="n">
        <v>0.642361111111111</v>
      </c>
      <c r="G156" s="18" t="s">
        <v>136</v>
      </c>
      <c r="H156" s="29" t="s">
        <v>123</v>
      </c>
      <c r="I156" s="20" t="n">
        <v>665</v>
      </c>
      <c r="J156" s="20" t="n">
        <v>10020</v>
      </c>
      <c r="K156" s="21" t="n">
        <v>15.0676691729323</v>
      </c>
    </row>
    <row r="157" customFormat="false" ht="13.5" hidden="false" customHeight="false" outlineLevel="0" collapsed="false">
      <c r="A157" s="17" t="n">
        <v>4895</v>
      </c>
      <c r="B157" s="29" t="s">
        <v>19</v>
      </c>
      <c r="C157" s="29" t="s">
        <v>82</v>
      </c>
      <c r="D157" s="19" t="n">
        <v>0.607638888888889</v>
      </c>
      <c r="E157" s="19" t="n">
        <v>0.642361111111111</v>
      </c>
      <c r="G157" s="18" t="s">
        <v>136</v>
      </c>
      <c r="H157" s="29" t="s">
        <v>76</v>
      </c>
      <c r="I157" s="20" t="n">
        <v>265</v>
      </c>
      <c r="J157" s="20" t="n">
        <v>4820</v>
      </c>
      <c r="K157" s="21" t="n">
        <v>18.188679245283</v>
      </c>
    </row>
    <row r="158" customFormat="false" ht="13.5" hidden="false" customHeight="false" outlineLevel="0" collapsed="false">
      <c r="A158" s="17" t="n">
        <v>4896</v>
      </c>
      <c r="B158" s="29" t="s">
        <v>19</v>
      </c>
      <c r="C158" s="29" t="s">
        <v>82</v>
      </c>
      <c r="D158" s="19" t="n">
        <v>0.607638888888889</v>
      </c>
      <c r="E158" s="19" t="n">
        <v>0.642361111111111</v>
      </c>
      <c r="G158" s="18" t="s">
        <v>136</v>
      </c>
      <c r="H158" s="29" t="s">
        <v>124</v>
      </c>
      <c r="I158" s="20" t="n">
        <v>265</v>
      </c>
      <c r="J158" s="20" t="n">
        <v>5820</v>
      </c>
      <c r="K158" s="21" t="n">
        <v>21.9622641509434</v>
      </c>
    </row>
    <row r="159" customFormat="false" ht="13.5" hidden="false" customHeight="false" outlineLevel="0" collapsed="false">
      <c r="A159" s="17" t="n">
        <v>4897</v>
      </c>
      <c r="B159" s="29" t="s">
        <v>19</v>
      </c>
      <c r="C159" s="29" t="s">
        <v>82</v>
      </c>
      <c r="D159" s="19" t="n">
        <v>0.607638888888889</v>
      </c>
      <c r="E159" s="19" t="n">
        <v>0.642361111111111</v>
      </c>
      <c r="G159" s="18" t="s">
        <v>136</v>
      </c>
      <c r="H159" s="29" t="s">
        <v>125</v>
      </c>
      <c r="I159" s="20" t="n">
        <v>265</v>
      </c>
      <c r="J159" s="20" t="n">
        <v>6520</v>
      </c>
      <c r="K159" s="21" t="n">
        <v>24.6037735849057</v>
      </c>
    </row>
    <row r="160" customFormat="false" ht="13.5" hidden="false" customHeight="false" outlineLevel="0" collapsed="false">
      <c r="A160" s="17" t="n">
        <v>4898</v>
      </c>
      <c r="B160" s="29" t="s">
        <v>19</v>
      </c>
      <c r="C160" s="29" t="s">
        <v>82</v>
      </c>
      <c r="D160" s="19" t="n">
        <v>0.607638888888889</v>
      </c>
      <c r="E160" s="19" t="n">
        <v>0.642361111111111</v>
      </c>
      <c r="G160" s="18" t="s">
        <v>136</v>
      </c>
      <c r="H160" s="29" t="s">
        <v>126</v>
      </c>
      <c r="I160" s="20" t="n">
        <v>265</v>
      </c>
      <c r="J160" s="20" t="n">
        <v>7620</v>
      </c>
      <c r="K160" s="21" t="n">
        <v>28.7547169811321</v>
      </c>
    </row>
    <row r="161" customFormat="false" ht="13.5" hidden="false" customHeight="false" outlineLevel="0" collapsed="false">
      <c r="A161" s="17" t="n">
        <v>4899</v>
      </c>
      <c r="B161" s="29" t="s">
        <v>19</v>
      </c>
      <c r="C161" s="29" t="s">
        <v>82</v>
      </c>
      <c r="D161" s="19" t="n">
        <v>0.607638888888889</v>
      </c>
      <c r="E161" s="19" t="n">
        <v>0.642361111111111</v>
      </c>
      <c r="G161" s="18" t="s">
        <v>136</v>
      </c>
      <c r="H161" s="29" t="s">
        <v>77</v>
      </c>
      <c r="I161" s="20" t="n">
        <v>931</v>
      </c>
      <c r="J161" s="20" t="n">
        <v>24020</v>
      </c>
      <c r="K161" s="21" t="n">
        <v>25.8002148227712</v>
      </c>
    </row>
    <row r="162" customFormat="false" ht="13.5" hidden="false" customHeight="false" outlineLevel="0" collapsed="false">
      <c r="A162" s="17" t="n">
        <v>4900</v>
      </c>
      <c r="B162" s="29" t="s">
        <v>19</v>
      </c>
      <c r="C162" s="29" t="s">
        <v>82</v>
      </c>
      <c r="D162" s="19" t="n">
        <v>0.607638888888889</v>
      </c>
      <c r="E162" s="19" t="n">
        <v>0.642361111111111</v>
      </c>
      <c r="G162" s="18" t="s">
        <v>136</v>
      </c>
      <c r="H162" s="29" t="s">
        <v>128</v>
      </c>
      <c r="I162" s="20" t="n">
        <v>842</v>
      </c>
      <c r="J162" s="20" t="n">
        <v>12020</v>
      </c>
      <c r="K162" s="21" t="n">
        <v>14.2755344418052</v>
      </c>
    </row>
    <row r="163" customFormat="false" ht="13.5" hidden="false" customHeight="false" outlineLevel="0" collapsed="false">
      <c r="A163" s="17" t="n">
        <v>4901</v>
      </c>
      <c r="B163" s="29" t="s">
        <v>19</v>
      </c>
      <c r="C163" s="29" t="s">
        <v>82</v>
      </c>
      <c r="D163" s="19" t="n">
        <v>0.607638888888889</v>
      </c>
      <c r="E163" s="19" t="n">
        <v>0.642361111111111</v>
      </c>
      <c r="G163" s="18" t="s">
        <v>136</v>
      </c>
      <c r="H163" s="29" t="s">
        <v>80</v>
      </c>
      <c r="I163" s="20" t="n">
        <v>842</v>
      </c>
      <c r="J163" s="20" t="n">
        <v>10620</v>
      </c>
      <c r="K163" s="21" t="n">
        <v>12.6128266033254</v>
      </c>
    </row>
    <row r="164" customFormat="false" ht="13.5" hidden="false" customHeight="false" outlineLevel="0" collapsed="false">
      <c r="A164" s="17" t="n">
        <v>4902</v>
      </c>
      <c r="B164" s="29" t="s">
        <v>19</v>
      </c>
      <c r="C164" s="29" t="s">
        <v>82</v>
      </c>
      <c r="D164" s="19" t="n">
        <v>0.607638888888889</v>
      </c>
      <c r="E164" s="19" t="n">
        <v>0.642361111111111</v>
      </c>
      <c r="G164" s="18" t="s">
        <v>136</v>
      </c>
      <c r="H164" s="29" t="s">
        <v>129</v>
      </c>
      <c r="I164" s="20" t="n">
        <v>931</v>
      </c>
      <c r="J164" s="20" t="n">
        <v>21020</v>
      </c>
      <c r="K164" s="21" t="n">
        <v>22.577873254565</v>
      </c>
    </row>
    <row r="165" customFormat="false" ht="13.5" hidden="false" customHeight="false" outlineLevel="0" collapsed="false">
      <c r="A165" s="17" t="n">
        <v>4903</v>
      </c>
      <c r="B165" s="29" t="s">
        <v>19</v>
      </c>
      <c r="C165" s="29" t="s">
        <v>82</v>
      </c>
      <c r="D165" s="19" t="n">
        <v>0.607638888888889</v>
      </c>
      <c r="E165" s="19" t="n">
        <v>0.642361111111111</v>
      </c>
      <c r="G165" s="18" t="s">
        <v>136</v>
      </c>
      <c r="H165" s="29" t="s">
        <v>130</v>
      </c>
      <c r="I165" s="20" t="n">
        <v>931</v>
      </c>
      <c r="J165" s="20" t="n">
        <v>14620</v>
      </c>
      <c r="K165" s="21" t="n">
        <v>15.703544575725</v>
      </c>
    </row>
    <row r="166" customFormat="false" ht="13.5" hidden="false" customHeight="false" outlineLevel="0" collapsed="false">
      <c r="A166" s="17" t="n">
        <v>4904</v>
      </c>
      <c r="B166" s="29" t="s">
        <v>19</v>
      </c>
      <c r="C166" s="29" t="s">
        <v>82</v>
      </c>
      <c r="D166" s="19" t="n">
        <v>0.607638888888889</v>
      </c>
      <c r="E166" s="19" t="n">
        <v>0.642361111111111</v>
      </c>
      <c r="G166" s="18" t="s">
        <v>136</v>
      </c>
      <c r="H166" s="29" t="s">
        <v>132</v>
      </c>
      <c r="I166" s="20" t="n">
        <v>842</v>
      </c>
      <c r="J166" s="20" t="n">
        <v>12520</v>
      </c>
      <c r="K166" s="21" t="n">
        <v>14.8693586698337</v>
      </c>
    </row>
    <row r="167" customFormat="false" ht="13.5" hidden="false" customHeight="false" outlineLevel="0" collapsed="false">
      <c r="A167" s="17" t="n">
        <v>4905</v>
      </c>
      <c r="B167" s="29" t="s">
        <v>19</v>
      </c>
      <c r="C167" s="29" t="s">
        <v>82</v>
      </c>
      <c r="D167" s="19" t="n">
        <v>0.729166666666667</v>
      </c>
      <c r="E167" s="19" t="n">
        <v>0.763888888888889</v>
      </c>
      <c r="G167" s="18" t="s">
        <v>137</v>
      </c>
      <c r="H167" s="29" t="s">
        <v>84</v>
      </c>
      <c r="I167" s="20" t="n">
        <v>665</v>
      </c>
      <c r="J167" s="20" t="n">
        <v>9720</v>
      </c>
      <c r="K167" s="21" t="n">
        <v>14.6165413533835</v>
      </c>
    </row>
    <row r="168" customFormat="false" ht="13.5" hidden="false" customHeight="false" outlineLevel="0" collapsed="false">
      <c r="A168" s="17" t="n">
        <v>4906</v>
      </c>
      <c r="B168" s="29" t="s">
        <v>19</v>
      </c>
      <c r="C168" s="29" t="s">
        <v>82</v>
      </c>
      <c r="D168" s="19" t="n">
        <v>0.729166666666667</v>
      </c>
      <c r="E168" s="19" t="n">
        <v>0.763888888888889</v>
      </c>
      <c r="G168" s="18" t="s">
        <v>137</v>
      </c>
      <c r="H168" s="29" t="s">
        <v>123</v>
      </c>
      <c r="I168" s="20" t="n">
        <v>665</v>
      </c>
      <c r="J168" s="20" t="n">
        <v>10820</v>
      </c>
      <c r="K168" s="21" t="n">
        <v>16.2706766917293</v>
      </c>
    </row>
    <row r="169" customFormat="false" ht="13.5" hidden="false" customHeight="false" outlineLevel="0" collapsed="false">
      <c r="A169" s="17" t="n">
        <v>4907</v>
      </c>
      <c r="B169" s="29" t="s">
        <v>19</v>
      </c>
      <c r="C169" s="29" t="s">
        <v>82</v>
      </c>
      <c r="D169" s="19" t="n">
        <v>0.729166666666667</v>
      </c>
      <c r="E169" s="19" t="n">
        <v>0.763888888888889</v>
      </c>
      <c r="G169" s="18" t="s">
        <v>137</v>
      </c>
      <c r="H169" s="29" t="s">
        <v>76</v>
      </c>
      <c r="I169" s="20" t="n">
        <v>265</v>
      </c>
      <c r="J169" s="20" t="n">
        <v>6220</v>
      </c>
      <c r="K169" s="21" t="n">
        <v>23.4716981132075</v>
      </c>
    </row>
    <row r="170" customFormat="false" ht="13.5" hidden="false" customHeight="false" outlineLevel="0" collapsed="false">
      <c r="A170" s="17" t="n">
        <v>4908</v>
      </c>
      <c r="B170" s="29" t="s">
        <v>19</v>
      </c>
      <c r="C170" s="29" t="s">
        <v>82</v>
      </c>
      <c r="D170" s="19" t="n">
        <v>0.729166666666667</v>
      </c>
      <c r="E170" s="19" t="n">
        <v>0.763888888888889</v>
      </c>
      <c r="G170" s="18" t="s">
        <v>137</v>
      </c>
      <c r="H170" s="29" t="s">
        <v>124</v>
      </c>
      <c r="I170" s="20" t="n">
        <v>265</v>
      </c>
      <c r="J170" s="20" t="n">
        <v>6920</v>
      </c>
      <c r="K170" s="21" t="n">
        <v>26.1132075471698</v>
      </c>
    </row>
    <row r="171" customFormat="false" ht="13.5" hidden="false" customHeight="false" outlineLevel="0" collapsed="false">
      <c r="A171" s="17" t="n">
        <v>4909</v>
      </c>
      <c r="B171" s="29" t="s">
        <v>19</v>
      </c>
      <c r="C171" s="29" t="s">
        <v>82</v>
      </c>
      <c r="D171" s="19" t="n">
        <v>0.729166666666667</v>
      </c>
      <c r="E171" s="19" t="n">
        <v>0.763888888888889</v>
      </c>
      <c r="G171" s="18" t="s">
        <v>137</v>
      </c>
      <c r="H171" s="29" t="s">
        <v>125</v>
      </c>
      <c r="I171" s="20" t="n">
        <v>265</v>
      </c>
      <c r="J171" s="20" t="n">
        <v>7320</v>
      </c>
      <c r="K171" s="21" t="n">
        <v>27.622641509434</v>
      </c>
    </row>
    <row r="172" customFormat="false" ht="13.5" hidden="false" customHeight="false" outlineLevel="0" collapsed="false">
      <c r="A172" s="17" t="n">
        <v>4910</v>
      </c>
      <c r="B172" s="29" t="s">
        <v>19</v>
      </c>
      <c r="C172" s="29" t="s">
        <v>82</v>
      </c>
      <c r="D172" s="19" t="n">
        <v>0.729166666666667</v>
      </c>
      <c r="E172" s="19" t="n">
        <v>0.763888888888889</v>
      </c>
      <c r="G172" s="18" t="s">
        <v>137</v>
      </c>
      <c r="H172" s="29" t="s">
        <v>126</v>
      </c>
      <c r="I172" s="20" t="n">
        <v>265</v>
      </c>
      <c r="J172" s="20" t="n">
        <v>8220</v>
      </c>
      <c r="K172" s="21" t="n">
        <v>31.0188679245283</v>
      </c>
    </row>
    <row r="173" customFormat="false" ht="13.5" hidden="false" customHeight="false" outlineLevel="0" collapsed="false">
      <c r="A173" s="17" t="n">
        <v>4911</v>
      </c>
      <c r="B173" s="29" t="s">
        <v>19</v>
      </c>
      <c r="C173" s="29" t="s">
        <v>82</v>
      </c>
      <c r="D173" s="19" t="n">
        <v>0.729166666666667</v>
      </c>
      <c r="E173" s="19" t="n">
        <v>0.763888888888889</v>
      </c>
      <c r="G173" s="18" t="s">
        <v>137</v>
      </c>
      <c r="H173" s="29" t="s">
        <v>77</v>
      </c>
      <c r="I173" s="20" t="n">
        <v>931</v>
      </c>
      <c r="J173" s="20" t="n">
        <v>24020</v>
      </c>
      <c r="K173" s="21" t="n">
        <v>25.8002148227712</v>
      </c>
    </row>
    <row r="174" customFormat="false" ht="13.5" hidden="false" customHeight="false" outlineLevel="0" collapsed="false">
      <c r="A174" s="17" t="n">
        <v>4912</v>
      </c>
      <c r="B174" s="29" t="s">
        <v>19</v>
      </c>
      <c r="C174" s="29" t="s">
        <v>82</v>
      </c>
      <c r="D174" s="19" t="n">
        <v>0.729166666666667</v>
      </c>
      <c r="E174" s="19" t="n">
        <v>0.763888888888889</v>
      </c>
      <c r="G174" s="18" t="s">
        <v>137</v>
      </c>
      <c r="H174" s="29" t="s">
        <v>128</v>
      </c>
      <c r="I174" s="20" t="n">
        <v>842</v>
      </c>
      <c r="J174" s="20" t="n">
        <v>12720</v>
      </c>
      <c r="K174" s="21" t="n">
        <v>15.1068883610451</v>
      </c>
    </row>
    <row r="175" customFormat="false" ht="13.5" hidden="false" customHeight="false" outlineLevel="0" collapsed="false">
      <c r="A175" s="17" t="n">
        <v>4913</v>
      </c>
      <c r="B175" s="29" t="s">
        <v>19</v>
      </c>
      <c r="C175" s="29" t="s">
        <v>82</v>
      </c>
      <c r="D175" s="19" t="n">
        <v>0.729166666666667</v>
      </c>
      <c r="E175" s="19" t="n">
        <v>0.763888888888889</v>
      </c>
      <c r="G175" s="18" t="s">
        <v>137</v>
      </c>
      <c r="H175" s="29" t="s">
        <v>80</v>
      </c>
      <c r="I175" s="20" t="n">
        <v>842</v>
      </c>
      <c r="J175" s="20" t="n">
        <v>11220</v>
      </c>
      <c r="K175" s="21" t="n">
        <v>13.3254156769596</v>
      </c>
    </row>
    <row r="176" customFormat="false" ht="13.5" hidden="false" customHeight="false" outlineLevel="0" collapsed="false">
      <c r="A176" s="17" t="n">
        <v>4914</v>
      </c>
      <c r="B176" s="29" t="s">
        <v>19</v>
      </c>
      <c r="C176" s="29" t="s">
        <v>82</v>
      </c>
      <c r="D176" s="19" t="n">
        <v>0.729166666666667</v>
      </c>
      <c r="E176" s="19" t="n">
        <v>0.763888888888889</v>
      </c>
      <c r="G176" s="18" t="s">
        <v>137</v>
      </c>
      <c r="H176" s="29" t="s">
        <v>129</v>
      </c>
      <c r="I176" s="20" t="n">
        <v>931</v>
      </c>
      <c r="J176" s="20" t="n">
        <v>21020</v>
      </c>
      <c r="K176" s="21" t="n">
        <v>22.577873254565</v>
      </c>
    </row>
    <row r="177" customFormat="false" ht="13.5" hidden="false" customHeight="false" outlineLevel="0" collapsed="false">
      <c r="A177" s="17" t="n">
        <v>4915</v>
      </c>
      <c r="B177" s="29" t="s">
        <v>19</v>
      </c>
      <c r="C177" s="29" t="s">
        <v>82</v>
      </c>
      <c r="D177" s="19" t="n">
        <v>0.729166666666667</v>
      </c>
      <c r="E177" s="19" t="n">
        <v>0.763888888888889</v>
      </c>
      <c r="G177" s="18" t="s">
        <v>137</v>
      </c>
      <c r="H177" s="29" t="s">
        <v>130</v>
      </c>
      <c r="I177" s="20" t="n">
        <v>931</v>
      </c>
      <c r="J177" s="20" t="n">
        <v>14620</v>
      </c>
      <c r="K177" s="21" t="n">
        <v>15.703544575725</v>
      </c>
    </row>
    <row r="178" customFormat="false" ht="13.5" hidden="false" customHeight="false" outlineLevel="0" collapsed="false">
      <c r="A178" s="17" t="n">
        <v>4916</v>
      </c>
      <c r="B178" s="29" t="s">
        <v>19</v>
      </c>
      <c r="C178" s="29" t="s">
        <v>82</v>
      </c>
      <c r="D178" s="19" t="n">
        <v>0.729166666666667</v>
      </c>
      <c r="E178" s="19" t="n">
        <v>0.763888888888889</v>
      </c>
      <c r="G178" s="18" t="s">
        <v>137</v>
      </c>
      <c r="H178" s="29" t="s">
        <v>132</v>
      </c>
      <c r="I178" s="20" t="n">
        <v>842</v>
      </c>
      <c r="J178" s="20" t="n">
        <v>12520</v>
      </c>
      <c r="K178" s="21" t="n">
        <v>14.8693586698337</v>
      </c>
    </row>
    <row r="179" customFormat="false" ht="13.5" hidden="false" customHeight="false" outlineLevel="0" collapsed="false">
      <c r="A179" s="17" t="n">
        <v>4917</v>
      </c>
      <c r="B179" s="29" t="s">
        <v>19</v>
      </c>
      <c r="C179" s="29" t="s">
        <v>82</v>
      </c>
      <c r="D179" s="19" t="n">
        <v>0.770833333333333</v>
      </c>
      <c r="E179" s="19" t="n">
        <v>0.805555555555555</v>
      </c>
      <c r="G179" s="18" t="s">
        <v>138</v>
      </c>
      <c r="H179" s="29" t="s">
        <v>84</v>
      </c>
      <c r="I179" s="20" t="n">
        <v>665</v>
      </c>
      <c r="J179" s="20" t="n">
        <v>9720</v>
      </c>
      <c r="K179" s="21" t="n">
        <v>14.6165413533835</v>
      </c>
    </row>
    <row r="180" customFormat="false" ht="13.5" hidden="false" customHeight="false" outlineLevel="0" collapsed="false">
      <c r="A180" s="17" t="n">
        <v>4918</v>
      </c>
      <c r="B180" s="29" t="s">
        <v>19</v>
      </c>
      <c r="C180" s="29" t="s">
        <v>82</v>
      </c>
      <c r="D180" s="19" t="n">
        <v>0.770833333333333</v>
      </c>
      <c r="E180" s="19" t="n">
        <v>0.805555555555555</v>
      </c>
      <c r="G180" s="18" t="s">
        <v>138</v>
      </c>
      <c r="H180" s="29" t="s">
        <v>123</v>
      </c>
      <c r="I180" s="20" t="n">
        <v>665</v>
      </c>
      <c r="J180" s="20" t="n">
        <v>10820</v>
      </c>
      <c r="K180" s="21" t="n">
        <v>16.2706766917293</v>
      </c>
    </row>
    <row r="181" customFormat="false" ht="13.5" hidden="false" customHeight="false" outlineLevel="0" collapsed="false">
      <c r="A181" s="17" t="n">
        <v>4919</v>
      </c>
      <c r="B181" s="29" t="s">
        <v>19</v>
      </c>
      <c r="C181" s="29" t="s">
        <v>82</v>
      </c>
      <c r="D181" s="19" t="n">
        <v>0.770833333333333</v>
      </c>
      <c r="E181" s="19" t="n">
        <v>0.805555555555555</v>
      </c>
      <c r="G181" s="18" t="s">
        <v>138</v>
      </c>
      <c r="H181" s="29" t="s">
        <v>76</v>
      </c>
      <c r="I181" s="20" t="n">
        <v>265</v>
      </c>
      <c r="J181" s="20" t="n">
        <v>6220</v>
      </c>
      <c r="K181" s="21" t="n">
        <v>23.4716981132075</v>
      </c>
    </row>
    <row r="182" customFormat="false" ht="13.5" hidden="false" customHeight="false" outlineLevel="0" collapsed="false">
      <c r="A182" s="17" t="n">
        <v>4920</v>
      </c>
      <c r="B182" s="29" t="s">
        <v>19</v>
      </c>
      <c r="C182" s="29" t="s">
        <v>82</v>
      </c>
      <c r="D182" s="19" t="n">
        <v>0.770833333333333</v>
      </c>
      <c r="E182" s="19" t="n">
        <v>0.805555555555555</v>
      </c>
      <c r="G182" s="18" t="s">
        <v>138</v>
      </c>
      <c r="H182" s="29" t="s">
        <v>124</v>
      </c>
      <c r="I182" s="20" t="n">
        <v>265</v>
      </c>
      <c r="J182" s="20" t="n">
        <v>6920</v>
      </c>
      <c r="K182" s="21" t="n">
        <v>26.1132075471698</v>
      </c>
    </row>
    <row r="183" customFormat="false" ht="13.5" hidden="false" customHeight="false" outlineLevel="0" collapsed="false">
      <c r="A183" s="17" t="n">
        <v>4921</v>
      </c>
      <c r="B183" s="29" t="s">
        <v>19</v>
      </c>
      <c r="C183" s="29" t="s">
        <v>82</v>
      </c>
      <c r="D183" s="19" t="n">
        <v>0.770833333333333</v>
      </c>
      <c r="E183" s="19" t="n">
        <v>0.805555555555555</v>
      </c>
      <c r="G183" s="18" t="s">
        <v>138</v>
      </c>
      <c r="H183" s="29" t="s">
        <v>125</v>
      </c>
      <c r="I183" s="20" t="n">
        <v>265</v>
      </c>
      <c r="J183" s="20" t="n">
        <v>7320</v>
      </c>
      <c r="K183" s="21" t="n">
        <v>27.622641509434</v>
      </c>
    </row>
    <row r="184" customFormat="false" ht="13.5" hidden="false" customHeight="false" outlineLevel="0" collapsed="false">
      <c r="A184" s="17" t="n">
        <v>4922</v>
      </c>
      <c r="B184" s="29" t="s">
        <v>19</v>
      </c>
      <c r="C184" s="29" t="s">
        <v>82</v>
      </c>
      <c r="D184" s="19" t="n">
        <v>0.770833333333333</v>
      </c>
      <c r="E184" s="19" t="n">
        <v>0.805555555555555</v>
      </c>
      <c r="G184" s="18" t="s">
        <v>138</v>
      </c>
      <c r="H184" s="29" t="s">
        <v>126</v>
      </c>
      <c r="I184" s="20" t="n">
        <v>265</v>
      </c>
      <c r="J184" s="20" t="n">
        <v>8220</v>
      </c>
      <c r="K184" s="21" t="n">
        <v>31.0188679245283</v>
      </c>
    </row>
    <row r="185" customFormat="false" ht="13.5" hidden="false" customHeight="false" outlineLevel="0" collapsed="false">
      <c r="A185" s="17" t="n">
        <v>4923</v>
      </c>
      <c r="B185" s="29" t="s">
        <v>19</v>
      </c>
      <c r="C185" s="29" t="s">
        <v>82</v>
      </c>
      <c r="D185" s="19" t="n">
        <v>0.770833333333333</v>
      </c>
      <c r="E185" s="19" t="n">
        <v>0.805555555555555</v>
      </c>
      <c r="G185" s="18" t="s">
        <v>138</v>
      </c>
      <c r="H185" s="29" t="s">
        <v>77</v>
      </c>
      <c r="I185" s="20" t="n">
        <v>931</v>
      </c>
      <c r="J185" s="20" t="n">
        <v>24020</v>
      </c>
      <c r="K185" s="21" t="n">
        <v>25.8002148227712</v>
      </c>
    </row>
    <row r="186" customFormat="false" ht="13.5" hidden="false" customHeight="false" outlineLevel="0" collapsed="false">
      <c r="A186" s="17" t="n">
        <v>4924</v>
      </c>
      <c r="B186" s="29" t="s">
        <v>19</v>
      </c>
      <c r="C186" s="29" t="s">
        <v>82</v>
      </c>
      <c r="D186" s="19" t="n">
        <v>0.770833333333333</v>
      </c>
      <c r="E186" s="19" t="n">
        <v>0.805555555555555</v>
      </c>
      <c r="G186" s="18" t="s">
        <v>138</v>
      </c>
      <c r="H186" s="29" t="s">
        <v>128</v>
      </c>
      <c r="I186" s="20" t="n">
        <v>842</v>
      </c>
      <c r="J186" s="20" t="n">
        <v>12720</v>
      </c>
      <c r="K186" s="21" t="n">
        <v>15.1068883610451</v>
      </c>
    </row>
    <row r="187" customFormat="false" ht="13.5" hidden="false" customHeight="false" outlineLevel="0" collapsed="false">
      <c r="A187" s="17" t="n">
        <v>4925</v>
      </c>
      <c r="B187" s="29" t="s">
        <v>19</v>
      </c>
      <c r="C187" s="29" t="s">
        <v>82</v>
      </c>
      <c r="D187" s="19" t="n">
        <v>0.770833333333333</v>
      </c>
      <c r="E187" s="19" t="n">
        <v>0.805555555555555</v>
      </c>
      <c r="G187" s="18" t="s">
        <v>138</v>
      </c>
      <c r="H187" s="29" t="s">
        <v>80</v>
      </c>
      <c r="I187" s="20" t="n">
        <v>842</v>
      </c>
      <c r="J187" s="20" t="n">
        <v>11220</v>
      </c>
      <c r="K187" s="21" t="n">
        <v>13.3254156769596</v>
      </c>
    </row>
    <row r="188" customFormat="false" ht="13.5" hidden="false" customHeight="false" outlineLevel="0" collapsed="false">
      <c r="A188" s="17" t="n">
        <v>4926</v>
      </c>
      <c r="B188" s="29" t="s">
        <v>19</v>
      </c>
      <c r="C188" s="29" t="s">
        <v>82</v>
      </c>
      <c r="D188" s="19" t="n">
        <v>0.770833333333333</v>
      </c>
      <c r="E188" s="19" t="n">
        <v>0.805555555555555</v>
      </c>
      <c r="G188" s="18" t="s">
        <v>138</v>
      </c>
      <c r="H188" s="29" t="s">
        <v>129</v>
      </c>
      <c r="I188" s="20" t="n">
        <v>931</v>
      </c>
      <c r="J188" s="20" t="n">
        <v>21020</v>
      </c>
      <c r="K188" s="21" t="n">
        <v>22.577873254565</v>
      </c>
    </row>
    <row r="189" customFormat="false" ht="13.5" hidden="false" customHeight="false" outlineLevel="0" collapsed="false">
      <c r="A189" s="17" t="n">
        <v>4927</v>
      </c>
      <c r="B189" s="29" t="s">
        <v>19</v>
      </c>
      <c r="C189" s="29" t="s">
        <v>82</v>
      </c>
      <c r="D189" s="19" t="n">
        <v>0.770833333333333</v>
      </c>
      <c r="E189" s="19" t="n">
        <v>0.805555555555555</v>
      </c>
      <c r="G189" s="18" t="s">
        <v>138</v>
      </c>
      <c r="H189" s="29" t="s">
        <v>130</v>
      </c>
      <c r="I189" s="20" t="n">
        <v>931</v>
      </c>
      <c r="J189" s="20" t="n">
        <v>14620</v>
      </c>
      <c r="K189" s="21" t="n">
        <v>15.703544575725</v>
      </c>
    </row>
    <row r="190" customFormat="false" ht="13.5" hidden="false" customHeight="false" outlineLevel="0" collapsed="false">
      <c r="A190" s="17" t="n">
        <v>4928</v>
      </c>
      <c r="B190" s="29" t="s">
        <v>19</v>
      </c>
      <c r="C190" s="29" t="s">
        <v>82</v>
      </c>
      <c r="D190" s="19" t="n">
        <v>0.770833333333333</v>
      </c>
      <c r="E190" s="19" t="n">
        <v>0.805555555555555</v>
      </c>
      <c r="G190" s="18" t="s">
        <v>138</v>
      </c>
      <c r="H190" s="29" t="s">
        <v>132</v>
      </c>
      <c r="I190" s="20" t="n">
        <v>842</v>
      </c>
      <c r="J190" s="20" t="n">
        <v>12520</v>
      </c>
      <c r="K190" s="21" t="n">
        <v>14.8693586698337</v>
      </c>
    </row>
    <row r="191" customFormat="false" ht="13.5" hidden="false" customHeight="false" outlineLevel="0" collapsed="false">
      <c r="A191" s="44" t="s">
        <v>139</v>
      </c>
    </row>
    <row r="192" customFormat="false" ht="13.5" hidden="false" customHeight="false" outlineLevel="0" collapsed="false">
      <c r="A192" s="17" t="n">
        <v>2159</v>
      </c>
      <c r="B192" s="29" t="s">
        <v>75</v>
      </c>
      <c r="C192" s="29" t="s">
        <v>19</v>
      </c>
      <c r="D192" s="19" t="n">
        <v>0.489583333333333</v>
      </c>
      <c r="E192" s="19" t="n">
        <v>0.628472222222222</v>
      </c>
      <c r="G192" s="18" t="s">
        <v>140</v>
      </c>
      <c r="H192" s="29" t="s">
        <v>84</v>
      </c>
      <c r="I192" s="20" t="n">
        <v>2137</v>
      </c>
      <c r="J192" s="20" t="n">
        <v>55990</v>
      </c>
      <c r="K192" s="21" t="n">
        <v>26.200280767431</v>
      </c>
    </row>
    <row r="193" customFormat="false" ht="13.5" hidden="false" customHeight="false" outlineLevel="0" collapsed="false">
      <c r="A193" s="17" t="n">
        <v>2160</v>
      </c>
      <c r="B193" s="29" t="s">
        <v>75</v>
      </c>
      <c r="C193" s="29" t="s">
        <v>19</v>
      </c>
      <c r="D193" s="19" t="n">
        <v>0.489583333333333</v>
      </c>
      <c r="E193" s="19" t="n">
        <v>0.628472222222222</v>
      </c>
      <c r="G193" s="18" t="s">
        <v>140</v>
      </c>
      <c r="H193" s="29" t="s">
        <v>123</v>
      </c>
      <c r="I193" s="20" t="n">
        <v>2137</v>
      </c>
      <c r="J193" s="20" t="n">
        <v>56490</v>
      </c>
      <c r="K193" s="21" t="n">
        <v>26.4342536265793</v>
      </c>
    </row>
    <row r="194" customFormat="false" ht="13.5" hidden="false" customHeight="false" outlineLevel="0" collapsed="false">
      <c r="A194" s="17" t="n">
        <v>2161</v>
      </c>
      <c r="B194" s="29" t="s">
        <v>75</v>
      </c>
      <c r="C194" s="29" t="s">
        <v>19</v>
      </c>
      <c r="D194" s="19" t="n">
        <v>0.489583333333333</v>
      </c>
      <c r="E194" s="19" t="n">
        <v>0.628472222222222</v>
      </c>
      <c r="G194" s="18" t="s">
        <v>140</v>
      </c>
      <c r="H194" s="29" t="s">
        <v>76</v>
      </c>
      <c r="I194" s="20" t="n">
        <v>1737</v>
      </c>
      <c r="J194" s="20" t="n">
        <v>20990</v>
      </c>
      <c r="K194" s="21" t="n">
        <v>12.084052964882</v>
      </c>
    </row>
    <row r="195" customFormat="false" ht="13.5" hidden="false" customHeight="false" outlineLevel="0" collapsed="false">
      <c r="A195" s="17" t="n">
        <v>2162</v>
      </c>
      <c r="B195" s="29" t="s">
        <v>75</v>
      </c>
      <c r="C195" s="29" t="s">
        <v>19</v>
      </c>
      <c r="D195" s="19" t="n">
        <v>0.489583333333333</v>
      </c>
      <c r="E195" s="19" t="n">
        <v>0.628472222222222</v>
      </c>
      <c r="G195" s="18" t="s">
        <v>140</v>
      </c>
      <c r="H195" s="29" t="s">
        <v>124</v>
      </c>
      <c r="I195" s="20" t="n">
        <v>1737</v>
      </c>
      <c r="J195" s="20" t="n">
        <v>21590</v>
      </c>
      <c r="K195" s="21" t="n">
        <v>12.4294761082326</v>
      </c>
    </row>
    <row r="196" customFormat="false" ht="13.5" hidden="false" customHeight="false" outlineLevel="0" collapsed="false">
      <c r="A196" s="17" t="n">
        <v>2163</v>
      </c>
      <c r="B196" s="29" t="s">
        <v>75</v>
      </c>
      <c r="C196" s="29" t="s">
        <v>19</v>
      </c>
      <c r="D196" s="19" t="n">
        <v>0.489583333333333</v>
      </c>
      <c r="E196" s="19" t="n">
        <v>0.628472222222222</v>
      </c>
      <c r="G196" s="18" t="s">
        <v>140</v>
      </c>
      <c r="H196" s="29" t="s">
        <v>125</v>
      </c>
      <c r="I196" s="20" t="n">
        <v>1737</v>
      </c>
      <c r="J196" s="20" t="n">
        <v>22290</v>
      </c>
      <c r="K196" s="21" t="n">
        <v>12.832469775475</v>
      </c>
    </row>
    <row r="197" customFormat="false" ht="13.5" hidden="false" customHeight="false" outlineLevel="0" collapsed="false">
      <c r="A197" s="17" t="n">
        <v>2164</v>
      </c>
      <c r="B197" s="29" t="s">
        <v>75</v>
      </c>
      <c r="C197" s="29" t="s">
        <v>19</v>
      </c>
      <c r="D197" s="19" t="n">
        <v>0.489583333333333</v>
      </c>
      <c r="E197" s="19" t="n">
        <v>0.628472222222222</v>
      </c>
      <c r="G197" s="18" t="s">
        <v>140</v>
      </c>
      <c r="H197" s="29" t="s">
        <v>126</v>
      </c>
      <c r="I197" s="20" t="n">
        <v>1737</v>
      </c>
      <c r="J197" s="20" t="n">
        <v>24190</v>
      </c>
      <c r="K197" s="21" t="n">
        <v>13.9263097294185</v>
      </c>
    </row>
    <row r="198" customFormat="false" ht="13.5" hidden="false" customHeight="false" outlineLevel="0" collapsed="false">
      <c r="A198" s="17" t="n">
        <v>2165</v>
      </c>
      <c r="B198" s="29" t="s">
        <v>75</v>
      </c>
      <c r="C198" s="29" t="s">
        <v>19</v>
      </c>
      <c r="D198" s="19" t="n">
        <v>0.489583333333333</v>
      </c>
      <c r="E198" s="19" t="n">
        <v>0.628472222222222</v>
      </c>
      <c r="G198" s="18" t="s">
        <v>140</v>
      </c>
      <c r="H198" s="29" t="s">
        <v>127</v>
      </c>
      <c r="I198" s="20" t="n">
        <v>1737</v>
      </c>
      <c r="J198" s="20" t="n">
        <v>24790</v>
      </c>
      <c r="K198" s="21" t="n">
        <v>14.2717328727691</v>
      </c>
    </row>
    <row r="199" customFormat="false" ht="13.5" hidden="false" customHeight="false" outlineLevel="0" collapsed="false">
      <c r="A199" s="17" t="n">
        <v>2166</v>
      </c>
      <c r="B199" s="29" t="s">
        <v>75</v>
      </c>
      <c r="C199" s="29" t="s">
        <v>19</v>
      </c>
      <c r="D199" s="19" t="n">
        <v>0.489583333333333</v>
      </c>
      <c r="E199" s="19" t="n">
        <v>0.628472222222222</v>
      </c>
      <c r="G199" s="18" t="s">
        <v>140</v>
      </c>
      <c r="H199" s="29" t="s">
        <v>77</v>
      </c>
      <c r="I199" s="20" t="n">
        <v>3874</v>
      </c>
      <c r="J199" s="20" t="n">
        <v>78890</v>
      </c>
      <c r="K199" s="21" t="n">
        <v>20.3639648941662</v>
      </c>
    </row>
    <row r="200" customFormat="false" ht="13.5" hidden="false" customHeight="false" outlineLevel="0" collapsed="false">
      <c r="A200" s="17" t="n">
        <v>2167</v>
      </c>
      <c r="B200" s="29" t="s">
        <v>75</v>
      </c>
      <c r="C200" s="29" t="s">
        <v>19</v>
      </c>
      <c r="D200" s="19" t="n">
        <v>0.489583333333333</v>
      </c>
      <c r="E200" s="19" t="n">
        <v>0.628472222222222</v>
      </c>
      <c r="G200" s="18" t="s">
        <v>140</v>
      </c>
      <c r="H200" s="29" t="s">
        <v>128</v>
      </c>
      <c r="I200" s="20" t="n">
        <v>3295</v>
      </c>
      <c r="J200" s="20" t="n">
        <v>68990</v>
      </c>
      <c r="K200" s="21" t="n">
        <v>20.937784522003</v>
      </c>
    </row>
    <row r="201" customFormat="false" ht="13.5" hidden="false" customHeight="false" outlineLevel="0" collapsed="false">
      <c r="A201" s="17" t="n">
        <v>2168</v>
      </c>
      <c r="B201" s="29" t="s">
        <v>75</v>
      </c>
      <c r="C201" s="29" t="s">
        <v>19</v>
      </c>
      <c r="D201" s="19" t="n">
        <v>0.489583333333333</v>
      </c>
      <c r="E201" s="19" t="n">
        <v>0.628472222222222</v>
      </c>
      <c r="G201" s="18" t="s">
        <v>140</v>
      </c>
      <c r="H201" s="29" t="s">
        <v>80</v>
      </c>
      <c r="I201" s="20" t="n">
        <v>3295</v>
      </c>
      <c r="J201" s="20" t="n">
        <v>38190</v>
      </c>
      <c r="K201" s="21" t="n">
        <v>11.5902883156297</v>
      </c>
    </row>
    <row r="202" customFormat="false" ht="13.5" hidden="false" customHeight="false" outlineLevel="0" collapsed="false">
      <c r="A202" s="17" t="n">
        <v>2169</v>
      </c>
      <c r="B202" s="29" t="s">
        <v>75</v>
      </c>
      <c r="C202" s="29" t="s">
        <v>19</v>
      </c>
      <c r="D202" s="19" t="n">
        <v>0.489583333333333</v>
      </c>
      <c r="E202" s="19" t="n">
        <v>0.628472222222222</v>
      </c>
      <c r="G202" s="18" t="s">
        <v>140</v>
      </c>
      <c r="H202" s="29" t="s">
        <v>129</v>
      </c>
      <c r="I202" s="20" t="n">
        <v>3874</v>
      </c>
      <c r="J202" s="20" t="n">
        <v>70940</v>
      </c>
      <c r="K202" s="21" t="n">
        <v>18.3118224057821</v>
      </c>
    </row>
    <row r="203" customFormat="false" ht="13.5" hidden="false" customHeight="false" outlineLevel="0" collapsed="false">
      <c r="A203" s="17" t="n">
        <v>2170</v>
      </c>
      <c r="B203" s="29" t="s">
        <v>75</v>
      </c>
      <c r="C203" s="29" t="s">
        <v>19</v>
      </c>
      <c r="D203" s="19" t="n">
        <v>0.489583333333333</v>
      </c>
      <c r="E203" s="19" t="n">
        <v>0.628472222222222</v>
      </c>
      <c r="G203" s="18" t="s">
        <v>140</v>
      </c>
      <c r="H203" s="29" t="s">
        <v>130</v>
      </c>
      <c r="I203" s="20" t="n">
        <v>3874</v>
      </c>
      <c r="J203" s="20" t="n">
        <v>50840</v>
      </c>
      <c r="K203" s="21" t="n">
        <v>13.1233866804337</v>
      </c>
    </row>
    <row r="204" customFormat="false" ht="13.5" hidden="false" customHeight="false" outlineLevel="0" collapsed="false">
      <c r="A204" s="17" t="n">
        <v>2171</v>
      </c>
      <c r="B204" s="29" t="s">
        <v>75</v>
      </c>
      <c r="C204" s="29" t="s">
        <v>19</v>
      </c>
      <c r="D204" s="19" t="n">
        <v>0.489583333333333</v>
      </c>
      <c r="E204" s="19" t="n">
        <v>0.628472222222222</v>
      </c>
      <c r="G204" s="18" t="s">
        <v>140</v>
      </c>
      <c r="H204" s="29" t="s">
        <v>132</v>
      </c>
      <c r="I204" s="20" t="n">
        <v>3295</v>
      </c>
      <c r="J204" s="20" t="n">
        <v>44040</v>
      </c>
      <c r="K204" s="21" t="n">
        <v>13.3657056145675</v>
      </c>
    </row>
    <row r="205" customFormat="false" ht="13.5" hidden="false" customHeight="false" outlineLevel="0" collapsed="false">
      <c r="A205" s="17" t="n">
        <v>2487</v>
      </c>
      <c r="B205" s="29" t="s">
        <v>78</v>
      </c>
      <c r="C205" s="29" t="s">
        <v>19</v>
      </c>
      <c r="D205" s="19" t="n">
        <v>0.447916666666667</v>
      </c>
      <c r="E205" s="19" t="n">
        <v>0.569444444444444</v>
      </c>
      <c r="G205" s="18" t="s">
        <v>141</v>
      </c>
      <c r="H205" s="29" t="s">
        <v>84</v>
      </c>
      <c r="I205" s="20" t="n">
        <v>1868</v>
      </c>
      <c r="J205" s="20" t="n">
        <v>51010</v>
      </c>
      <c r="K205" s="21" t="n">
        <v>27.3072805139186</v>
      </c>
    </row>
    <row r="206" customFormat="false" ht="13.5" hidden="false" customHeight="false" outlineLevel="0" collapsed="false">
      <c r="A206" s="17" t="n">
        <v>2488</v>
      </c>
      <c r="B206" s="29" t="s">
        <v>78</v>
      </c>
      <c r="C206" s="29" t="s">
        <v>19</v>
      </c>
      <c r="D206" s="19" t="n">
        <v>0.447916666666667</v>
      </c>
      <c r="E206" s="19" t="n">
        <v>0.569444444444444</v>
      </c>
      <c r="G206" s="18" t="s">
        <v>141</v>
      </c>
      <c r="H206" s="29" t="s">
        <v>123</v>
      </c>
      <c r="I206" s="20" t="n">
        <v>1868</v>
      </c>
      <c r="J206" s="20" t="n">
        <v>51510</v>
      </c>
      <c r="K206" s="21" t="n">
        <v>27.5749464668094</v>
      </c>
    </row>
    <row r="207" customFormat="false" ht="13.5" hidden="false" customHeight="false" outlineLevel="0" collapsed="false">
      <c r="A207" s="17" t="n">
        <v>2489</v>
      </c>
      <c r="B207" s="29" t="s">
        <v>78</v>
      </c>
      <c r="C207" s="29" t="s">
        <v>19</v>
      </c>
      <c r="D207" s="19" t="n">
        <v>0.447916666666667</v>
      </c>
      <c r="E207" s="19" t="n">
        <v>0.569444444444444</v>
      </c>
      <c r="G207" s="18" t="s">
        <v>141</v>
      </c>
      <c r="H207" s="29" t="s">
        <v>76</v>
      </c>
      <c r="I207" s="20" t="n">
        <v>1468</v>
      </c>
      <c r="J207" s="20" t="n">
        <v>19910</v>
      </c>
      <c r="K207" s="21" t="n">
        <v>13.5626702997275</v>
      </c>
    </row>
    <row r="208" customFormat="false" ht="13.5" hidden="false" customHeight="false" outlineLevel="0" collapsed="false">
      <c r="A208" s="17" t="n">
        <v>2490</v>
      </c>
      <c r="B208" s="29" t="s">
        <v>78</v>
      </c>
      <c r="C208" s="29" t="s">
        <v>19</v>
      </c>
      <c r="D208" s="19" t="n">
        <v>0.447916666666667</v>
      </c>
      <c r="E208" s="19" t="n">
        <v>0.569444444444444</v>
      </c>
      <c r="G208" s="18" t="s">
        <v>141</v>
      </c>
      <c r="H208" s="29" t="s">
        <v>124</v>
      </c>
      <c r="I208" s="20" t="n">
        <v>1468</v>
      </c>
      <c r="J208" s="20" t="n">
        <v>20610</v>
      </c>
      <c r="K208" s="21" t="n">
        <v>14.0395095367847</v>
      </c>
    </row>
    <row r="209" customFormat="false" ht="13.5" hidden="false" customHeight="false" outlineLevel="0" collapsed="false">
      <c r="A209" s="17" t="n">
        <v>2491</v>
      </c>
      <c r="B209" s="29" t="s">
        <v>78</v>
      </c>
      <c r="C209" s="29" t="s">
        <v>19</v>
      </c>
      <c r="D209" s="19" t="n">
        <v>0.447916666666667</v>
      </c>
      <c r="E209" s="19" t="n">
        <v>0.569444444444444</v>
      </c>
      <c r="G209" s="18" t="s">
        <v>141</v>
      </c>
      <c r="H209" s="29" t="s">
        <v>125</v>
      </c>
      <c r="I209" s="20" t="n">
        <v>1468</v>
      </c>
      <c r="J209" s="20" t="n">
        <v>21210</v>
      </c>
      <c r="K209" s="21" t="n">
        <v>14.4482288828338</v>
      </c>
    </row>
    <row r="210" customFormat="false" ht="13.5" hidden="false" customHeight="false" outlineLevel="0" collapsed="false">
      <c r="A210" s="17" t="n">
        <v>2492</v>
      </c>
      <c r="B210" s="29" t="s">
        <v>78</v>
      </c>
      <c r="C210" s="29" t="s">
        <v>19</v>
      </c>
      <c r="D210" s="19" t="n">
        <v>0.447916666666667</v>
      </c>
      <c r="E210" s="19" t="n">
        <v>0.569444444444444</v>
      </c>
      <c r="G210" s="18" t="s">
        <v>141</v>
      </c>
      <c r="H210" s="29" t="s">
        <v>126</v>
      </c>
      <c r="I210" s="20" t="n">
        <v>1468</v>
      </c>
      <c r="J210" s="20" t="n">
        <v>22810</v>
      </c>
      <c r="K210" s="21" t="n">
        <v>15.5381471389646</v>
      </c>
    </row>
    <row r="211" customFormat="false" ht="13.5" hidden="false" customHeight="false" outlineLevel="0" collapsed="false">
      <c r="A211" s="17" t="n">
        <v>2493</v>
      </c>
      <c r="B211" s="29" t="s">
        <v>78</v>
      </c>
      <c r="C211" s="29" t="s">
        <v>19</v>
      </c>
      <c r="D211" s="19" t="n">
        <v>0.447916666666667</v>
      </c>
      <c r="E211" s="19" t="n">
        <v>0.569444444444444</v>
      </c>
      <c r="G211" s="18" t="s">
        <v>141</v>
      </c>
      <c r="H211" s="29" t="s">
        <v>127</v>
      </c>
      <c r="I211" s="20" t="n">
        <v>1468</v>
      </c>
      <c r="J211" s="20" t="n">
        <v>23410</v>
      </c>
      <c r="K211" s="21" t="n">
        <v>15.9468664850136</v>
      </c>
    </row>
    <row r="212" customFormat="false" ht="13.5" hidden="false" customHeight="false" outlineLevel="0" collapsed="false">
      <c r="A212" s="17" t="n">
        <v>2494</v>
      </c>
      <c r="B212" s="29" t="s">
        <v>78</v>
      </c>
      <c r="C212" s="29" t="s">
        <v>19</v>
      </c>
      <c r="D212" s="19" t="n">
        <v>0.447916666666667</v>
      </c>
      <c r="E212" s="19" t="n">
        <v>0.569444444444444</v>
      </c>
      <c r="G212" s="18" t="s">
        <v>141</v>
      </c>
      <c r="H212" s="29" t="s">
        <v>77</v>
      </c>
      <c r="I212" s="20" t="n">
        <v>3337</v>
      </c>
      <c r="J212" s="20" t="n">
        <v>69710</v>
      </c>
      <c r="K212" s="21" t="n">
        <v>20.8900209769254</v>
      </c>
    </row>
    <row r="213" customFormat="false" ht="13.5" hidden="false" customHeight="false" outlineLevel="0" collapsed="false">
      <c r="A213" s="17" t="n">
        <v>2495</v>
      </c>
      <c r="B213" s="29" t="s">
        <v>78</v>
      </c>
      <c r="C213" s="29" t="s">
        <v>19</v>
      </c>
      <c r="D213" s="19" t="n">
        <v>0.447916666666667</v>
      </c>
      <c r="E213" s="19" t="n">
        <v>0.569444444444444</v>
      </c>
      <c r="G213" s="18" t="s">
        <v>141</v>
      </c>
      <c r="H213" s="29" t="s">
        <v>128</v>
      </c>
      <c r="I213" s="20" t="n">
        <v>2847</v>
      </c>
      <c r="J213" s="20" t="n">
        <v>60010</v>
      </c>
      <c r="K213" s="21" t="n">
        <v>21.0783280646294</v>
      </c>
    </row>
    <row r="214" customFormat="false" ht="13.5" hidden="false" customHeight="false" outlineLevel="0" collapsed="false">
      <c r="A214" s="17" t="n">
        <v>2496</v>
      </c>
      <c r="B214" s="29" t="s">
        <v>78</v>
      </c>
      <c r="C214" s="29" t="s">
        <v>19</v>
      </c>
      <c r="D214" s="19" t="n">
        <v>0.447916666666667</v>
      </c>
      <c r="E214" s="19" t="n">
        <v>0.569444444444444</v>
      </c>
      <c r="G214" s="18" t="s">
        <v>141</v>
      </c>
      <c r="H214" s="29" t="s">
        <v>80</v>
      </c>
      <c r="I214" s="20" t="n">
        <v>2847</v>
      </c>
      <c r="J214" s="20" t="n">
        <v>35810</v>
      </c>
      <c r="K214" s="21" t="n">
        <v>12.5781524411661</v>
      </c>
    </row>
    <row r="215" customFormat="false" ht="13.5" hidden="false" customHeight="false" outlineLevel="0" collapsed="false">
      <c r="A215" s="17" t="n">
        <v>2497</v>
      </c>
      <c r="B215" s="29" t="s">
        <v>78</v>
      </c>
      <c r="C215" s="29" t="s">
        <v>19</v>
      </c>
      <c r="D215" s="19" t="n">
        <v>0.447916666666667</v>
      </c>
      <c r="E215" s="19" t="n">
        <v>0.569444444444444</v>
      </c>
      <c r="G215" s="18" t="s">
        <v>141</v>
      </c>
      <c r="H215" s="29" t="s">
        <v>129</v>
      </c>
      <c r="I215" s="20" t="n">
        <v>3337</v>
      </c>
      <c r="J215" s="20" t="n">
        <v>62010</v>
      </c>
      <c r="K215" s="21" t="n">
        <v>18.5825591848966</v>
      </c>
    </row>
    <row r="216" customFormat="false" ht="13.5" hidden="false" customHeight="false" outlineLevel="0" collapsed="false">
      <c r="A216" s="17" t="n">
        <v>2498</v>
      </c>
      <c r="B216" s="29" t="s">
        <v>78</v>
      </c>
      <c r="C216" s="29" t="s">
        <v>19</v>
      </c>
      <c r="D216" s="19" t="n">
        <v>0.447916666666667</v>
      </c>
      <c r="E216" s="19" t="n">
        <v>0.569444444444444</v>
      </c>
      <c r="G216" s="18" t="s">
        <v>141</v>
      </c>
      <c r="H216" s="29" t="s">
        <v>130</v>
      </c>
      <c r="I216" s="20" t="n">
        <v>3337</v>
      </c>
      <c r="J216" s="20" t="n">
        <v>43810</v>
      </c>
      <c r="K216" s="21" t="n">
        <v>13.1285585855559</v>
      </c>
    </row>
    <row r="217" customFormat="false" ht="13.5" hidden="false" customHeight="false" outlineLevel="0" collapsed="false">
      <c r="A217" s="17" t="n">
        <v>2499</v>
      </c>
      <c r="B217" s="29" t="s">
        <v>78</v>
      </c>
      <c r="C217" s="29" t="s">
        <v>19</v>
      </c>
      <c r="D217" s="19" t="n">
        <v>0.447916666666667</v>
      </c>
      <c r="E217" s="19" t="n">
        <v>0.569444444444444</v>
      </c>
      <c r="G217" s="18" t="s">
        <v>141</v>
      </c>
      <c r="H217" s="29" t="s">
        <v>132</v>
      </c>
      <c r="I217" s="20" t="n">
        <v>2847</v>
      </c>
      <c r="J217" s="20" t="n">
        <v>37460</v>
      </c>
      <c r="K217" s="21" t="n">
        <v>13.1577098700386</v>
      </c>
    </row>
    <row r="218" customFormat="false" ht="13.5" hidden="false" customHeight="false" outlineLevel="0" collapsed="false">
      <c r="A218" s="17" t="n">
        <v>3158</v>
      </c>
      <c r="B218" s="29" t="s">
        <v>81</v>
      </c>
      <c r="C218" s="29" t="s">
        <v>19</v>
      </c>
      <c r="D218" s="19" t="n">
        <v>0.416666666666667</v>
      </c>
      <c r="E218" s="19" t="n">
        <v>0.53125</v>
      </c>
      <c r="G218" s="18" t="s">
        <v>142</v>
      </c>
      <c r="H218" s="29" t="s">
        <v>84</v>
      </c>
      <c r="I218" s="20" t="n">
        <v>1759</v>
      </c>
      <c r="J218" s="20" t="n">
        <v>46330</v>
      </c>
      <c r="K218" s="21" t="n">
        <v>26.3388288800455</v>
      </c>
    </row>
    <row r="219" customFormat="false" ht="13.5" hidden="false" customHeight="false" outlineLevel="0" collapsed="false">
      <c r="A219" s="17" t="n">
        <v>3159</v>
      </c>
      <c r="B219" s="29" t="s">
        <v>81</v>
      </c>
      <c r="C219" s="29" t="s">
        <v>19</v>
      </c>
      <c r="D219" s="19" t="n">
        <v>0.416666666666667</v>
      </c>
      <c r="E219" s="19" t="n">
        <v>0.53125</v>
      </c>
      <c r="G219" s="18" t="s">
        <v>142</v>
      </c>
      <c r="H219" s="29" t="s">
        <v>123</v>
      </c>
      <c r="I219" s="20" t="n">
        <v>1759</v>
      </c>
      <c r="J219" s="20" t="n">
        <v>46830</v>
      </c>
      <c r="K219" s="21" t="n">
        <v>26.623081296191</v>
      </c>
    </row>
    <row r="220" customFormat="false" ht="13.5" hidden="false" customHeight="false" outlineLevel="0" collapsed="false">
      <c r="A220" s="17" t="n">
        <v>3160</v>
      </c>
      <c r="B220" s="29" t="s">
        <v>81</v>
      </c>
      <c r="C220" s="29" t="s">
        <v>19</v>
      </c>
      <c r="D220" s="19" t="n">
        <v>0.416666666666667</v>
      </c>
      <c r="E220" s="19" t="n">
        <v>0.53125</v>
      </c>
      <c r="G220" s="18" t="s">
        <v>142</v>
      </c>
      <c r="H220" s="29" t="s">
        <v>76</v>
      </c>
      <c r="I220" s="20" t="n">
        <v>1359</v>
      </c>
      <c r="J220" s="20" t="n">
        <v>11430</v>
      </c>
      <c r="K220" s="21" t="n">
        <v>8.41059602649007</v>
      </c>
    </row>
    <row r="221" customFormat="false" ht="13.5" hidden="false" customHeight="false" outlineLevel="0" collapsed="false">
      <c r="A221" s="17" t="n">
        <v>3161</v>
      </c>
      <c r="B221" s="29" t="s">
        <v>81</v>
      </c>
      <c r="C221" s="29" t="s">
        <v>19</v>
      </c>
      <c r="D221" s="19" t="n">
        <v>0.416666666666667</v>
      </c>
      <c r="E221" s="19" t="n">
        <v>0.53125</v>
      </c>
      <c r="G221" s="18" t="s">
        <v>142</v>
      </c>
      <c r="H221" s="29" t="s">
        <v>124</v>
      </c>
      <c r="I221" s="20" t="n">
        <v>1359</v>
      </c>
      <c r="J221" s="20" t="n">
        <v>12430</v>
      </c>
      <c r="K221" s="21" t="n">
        <v>9.14643119941133</v>
      </c>
    </row>
    <row r="222" customFormat="false" ht="13.5" hidden="false" customHeight="false" outlineLevel="0" collapsed="false">
      <c r="A222" s="17" t="n">
        <v>3162</v>
      </c>
      <c r="B222" s="29" t="s">
        <v>81</v>
      </c>
      <c r="C222" s="29" t="s">
        <v>19</v>
      </c>
      <c r="D222" s="19" t="n">
        <v>0.416666666666667</v>
      </c>
      <c r="E222" s="19" t="n">
        <v>0.53125</v>
      </c>
      <c r="G222" s="18" t="s">
        <v>142</v>
      </c>
      <c r="H222" s="29" t="s">
        <v>125</v>
      </c>
      <c r="I222" s="20" t="n">
        <v>1359</v>
      </c>
      <c r="J222" s="20" t="n">
        <v>15830</v>
      </c>
      <c r="K222" s="21" t="n">
        <v>11.6482707873436</v>
      </c>
    </row>
    <row r="223" customFormat="false" ht="13.5" hidden="false" customHeight="false" outlineLevel="0" collapsed="false">
      <c r="A223" s="17" t="n">
        <v>3163</v>
      </c>
      <c r="B223" s="29" t="s">
        <v>81</v>
      </c>
      <c r="C223" s="29" t="s">
        <v>19</v>
      </c>
      <c r="D223" s="19" t="n">
        <v>0.416666666666667</v>
      </c>
      <c r="E223" s="19" t="n">
        <v>0.53125</v>
      </c>
      <c r="G223" s="18" t="s">
        <v>142</v>
      </c>
      <c r="H223" s="29" t="s">
        <v>126</v>
      </c>
      <c r="I223" s="20" t="n">
        <v>1359</v>
      </c>
      <c r="J223" s="20" t="n">
        <v>16330</v>
      </c>
      <c r="K223" s="21" t="n">
        <v>12.0161883738043</v>
      </c>
    </row>
    <row r="224" customFormat="false" ht="13.5" hidden="false" customHeight="false" outlineLevel="0" collapsed="false">
      <c r="A224" s="17" t="n">
        <v>3164</v>
      </c>
      <c r="B224" s="29" t="s">
        <v>81</v>
      </c>
      <c r="C224" s="29" t="s">
        <v>19</v>
      </c>
      <c r="D224" s="19" t="n">
        <v>0.416666666666667</v>
      </c>
      <c r="E224" s="19" t="n">
        <v>0.53125</v>
      </c>
      <c r="G224" s="18" t="s">
        <v>142</v>
      </c>
      <c r="H224" s="29" t="s">
        <v>127</v>
      </c>
      <c r="I224" s="20" t="n">
        <v>1359</v>
      </c>
      <c r="J224" s="20" t="n">
        <v>16830</v>
      </c>
      <c r="K224" s="21" t="n">
        <v>12.3841059602649</v>
      </c>
    </row>
    <row r="225" customFormat="false" ht="13.5" hidden="false" customHeight="false" outlineLevel="0" collapsed="false">
      <c r="A225" s="17" t="n">
        <v>3165</v>
      </c>
      <c r="B225" s="29" t="s">
        <v>81</v>
      </c>
      <c r="C225" s="29" t="s">
        <v>19</v>
      </c>
      <c r="D225" s="19" t="n">
        <v>0.416666666666667</v>
      </c>
      <c r="E225" s="19" t="n">
        <v>0.53125</v>
      </c>
      <c r="G225" s="18" t="s">
        <v>142</v>
      </c>
      <c r="H225" s="29" t="s">
        <v>77</v>
      </c>
      <c r="I225" s="20" t="n">
        <v>3118</v>
      </c>
      <c r="J225" s="20" t="n">
        <v>63730</v>
      </c>
      <c r="K225" s="21" t="n">
        <v>20.4393842206543</v>
      </c>
    </row>
    <row r="226" customFormat="false" ht="13.5" hidden="false" customHeight="false" outlineLevel="0" collapsed="false">
      <c r="A226" s="17" t="n">
        <v>3166</v>
      </c>
      <c r="B226" s="29" t="s">
        <v>81</v>
      </c>
      <c r="C226" s="29" t="s">
        <v>19</v>
      </c>
      <c r="D226" s="19" t="n">
        <v>0.416666666666667</v>
      </c>
      <c r="E226" s="19" t="n">
        <v>0.53125</v>
      </c>
      <c r="G226" s="18" t="s">
        <v>142</v>
      </c>
      <c r="H226" s="29" t="s">
        <v>128</v>
      </c>
      <c r="I226" s="20" t="n">
        <v>2665</v>
      </c>
      <c r="J226" s="20" t="n">
        <v>55330</v>
      </c>
      <c r="K226" s="21" t="n">
        <v>20.7617260787992</v>
      </c>
    </row>
    <row r="227" customFormat="false" ht="13.5" hidden="false" customHeight="false" outlineLevel="0" collapsed="false">
      <c r="A227" s="17" t="n">
        <v>3167</v>
      </c>
      <c r="B227" s="29" t="s">
        <v>81</v>
      </c>
      <c r="C227" s="29" t="s">
        <v>19</v>
      </c>
      <c r="D227" s="19" t="n">
        <v>0.416666666666667</v>
      </c>
      <c r="E227" s="19" t="n">
        <v>0.53125</v>
      </c>
      <c r="G227" s="18" t="s">
        <v>142</v>
      </c>
      <c r="H227" s="29" t="s">
        <v>80</v>
      </c>
      <c r="I227" s="20" t="n">
        <v>2665</v>
      </c>
      <c r="J227" s="20" t="n">
        <v>29830</v>
      </c>
      <c r="K227" s="21" t="n">
        <v>11.1932457786116</v>
      </c>
    </row>
    <row r="228" customFormat="false" ht="13.5" hidden="false" customHeight="false" outlineLevel="0" collapsed="false">
      <c r="A228" s="17" t="n">
        <v>3168</v>
      </c>
      <c r="B228" s="29" t="s">
        <v>81</v>
      </c>
      <c r="C228" s="29" t="s">
        <v>19</v>
      </c>
      <c r="D228" s="19" t="n">
        <v>0.416666666666667</v>
      </c>
      <c r="E228" s="19" t="n">
        <v>0.53125</v>
      </c>
      <c r="G228" s="18" t="s">
        <v>142</v>
      </c>
      <c r="H228" s="29" t="s">
        <v>129</v>
      </c>
      <c r="I228" s="20" t="n">
        <v>3118</v>
      </c>
      <c r="J228" s="20" t="n">
        <v>57330</v>
      </c>
      <c r="K228" s="21" t="n">
        <v>18.3867864015394</v>
      </c>
    </row>
    <row r="229" customFormat="false" ht="13.5" hidden="false" customHeight="false" outlineLevel="0" collapsed="false">
      <c r="A229" s="17" t="n">
        <v>3169</v>
      </c>
      <c r="B229" s="29" t="s">
        <v>81</v>
      </c>
      <c r="C229" s="29" t="s">
        <v>19</v>
      </c>
      <c r="D229" s="19" t="n">
        <v>0.416666666666667</v>
      </c>
      <c r="E229" s="19" t="n">
        <v>0.53125</v>
      </c>
      <c r="G229" s="18" t="s">
        <v>142</v>
      </c>
      <c r="H229" s="29" t="s">
        <v>130</v>
      </c>
      <c r="I229" s="20" t="n">
        <v>3118</v>
      </c>
      <c r="J229" s="20" t="n">
        <v>40530</v>
      </c>
      <c r="K229" s="21" t="n">
        <v>12.9987171263631</v>
      </c>
    </row>
    <row r="230" customFormat="false" ht="13.5" hidden="false" customHeight="false" outlineLevel="0" collapsed="false">
      <c r="A230" s="17" t="n">
        <v>3170</v>
      </c>
      <c r="B230" s="29" t="s">
        <v>81</v>
      </c>
      <c r="C230" s="29" t="s">
        <v>19</v>
      </c>
      <c r="D230" s="19" t="n">
        <v>0.416666666666667</v>
      </c>
      <c r="E230" s="19" t="n">
        <v>0.53125</v>
      </c>
      <c r="G230" s="18" t="s">
        <v>142</v>
      </c>
      <c r="H230" s="29" t="s">
        <v>132</v>
      </c>
      <c r="I230" s="20" t="n">
        <v>2665</v>
      </c>
      <c r="J230" s="20" t="n">
        <v>35030</v>
      </c>
      <c r="K230" s="21" t="n">
        <v>13.1444652908068</v>
      </c>
    </row>
    <row r="231" customFormat="false" ht="13.5" hidden="false" customHeight="false" outlineLevel="0" collapsed="false">
      <c r="A231" s="17" t="n">
        <v>4697</v>
      </c>
      <c r="B231" s="29" t="s">
        <v>82</v>
      </c>
      <c r="C231" s="29" t="s">
        <v>19</v>
      </c>
      <c r="D231" s="19" t="n">
        <v>0.392361111111111</v>
      </c>
      <c r="E231" s="19" t="n">
        <v>0.430555555555556</v>
      </c>
      <c r="G231" s="18" t="s">
        <v>143</v>
      </c>
      <c r="H231" s="29" t="s">
        <v>84</v>
      </c>
      <c r="I231" s="20" t="n">
        <v>665</v>
      </c>
      <c r="J231" s="20" t="n">
        <v>9720</v>
      </c>
      <c r="K231" s="21" t="n">
        <v>14.6165413533835</v>
      </c>
    </row>
    <row r="232" customFormat="false" ht="13.5" hidden="false" customHeight="false" outlineLevel="0" collapsed="false">
      <c r="A232" s="17" t="n">
        <v>4698</v>
      </c>
      <c r="B232" s="29" t="s">
        <v>82</v>
      </c>
      <c r="C232" s="29" t="s">
        <v>19</v>
      </c>
      <c r="D232" s="19" t="n">
        <v>0.392361111111111</v>
      </c>
      <c r="E232" s="19" t="n">
        <v>0.430555555555556</v>
      </c>
      <c r="G232" s="18" t="s">
        <v>143</v>
      </c>
      <c r="H232" s="29" t="s">
        <v>123</v>
      </c>
      <c r="I232" s="20" t="n">
        <v>665</v>
      </c>
      <c r="J232" s="20" t="n">
        <v>10820</v>
      </c>
      <c r="K232" s="21" t="n">
        <v>16.2706766917293</v>
      </c>
    </row>
    <row r="233" customFormat="false" ht="13.5" hidden="false" customHeight="false" outlineLevel="0" collapsed="false">
      <c r="A233" s="17" t="n">
        <v>4699</v>
      </c>
      <c r="B233" s="29" t="s">
        <v>82</v>
      </c>
      <c r="C233" s="29" t="s">
        <v>19</v>
      </c>
      <c r="D233" s="19" t="n">
        <v>0.392361111111111</v>
      </c>
      <c r="E233" s="19" t="n">
        <v>0.430555555555556</v>
      </c>
      <c r="G233" s="18" t="s">
        <v>143</v>
      </c>
      <c r="H233" s="29" t="s">
        <v>76</v>
      </c>
      <c r="I233" s="20" t="n">
        <v>265</v>
      </c>
      <c r="J233" s="20" t="n">
        <v>6220</v>
      </c>
      <c r="K233" s="21" t="n">
        <v>23.4716981132075</v>
      </c>
    </row>
    <row r="234" customFormat="false" ht="13.5" hidden="false" customHeight="false" outlineLevel="0" collapsed="false">
      <c r="A234" s="17" t="n">
        <v>4700</v>
      </c>
      <c r="B234" s="29" t="s">
        <v>82</v>
      </c>
      <c r="C234" s="29" t="s">
        <v>19</v>
      </c>
      <c r="D234" s="19" t="n">
        <v>0.392361111111111</v>
      </c>
      <c r="E234" s="19" t="n">
        <v>0.430555555555556</v>
      </c>
      <c r="G234" s="18" t="s">
        <v>143</v>
      </c>
      <c r="H234" s="29" t="s">
        <v>124</v>
      </c>
      <c r="I234" s="20" t="n">
        <v>265</v>
      </c>
      <c r="J234" s="20" t="n">
        <v>6920</v>
      </c>
      <c r="K234" s="21" t="n">
        <v>26.1132075471698</v>
      </c>
    </row>
    <row r="235" customFormat="false" ht="13.5" hidden="false" customHeight="false" outlineLevel="0" collapsed="false">
      <c r="A235" s="17" t="n">
        <v>4701</v>
      </c>
      <c r="B235" s="29" t="s">
        <v>82</v>
      </c>
      <c r="C235" s="29" t="s">
        <v>19</v>
      </c>
      <c r="D235" s="19" t="n">
        <v>0.392361111111111</v>
      </c>
      <c r="E235" s="19" t="n">
        <v>0.430555555555556</v>
      </c>
      <c r="G235" s="18" t="s">
        <v>143</v>
      </c>
      <c r="H235" s="29" t="s">
        <v>125</v>
      </c>
      <c r="I235" s="20" t="n">
        <v>265</v>
      </c>
      <c r="J235" s="20" t="n">
        <v>7320</v>
      </c>
      <c r="K235" s="21" t="n">
        <v>27.622641509434</v>
      </c>
    </row>
    <row r="236" customFormat="false" ht="13.5" hidden="false" customHeight="false" outlineLevel="0" collapsed="false">
      <c r="A236" s="17" t="n">
        <v>4702</v>
      </c>
      <c r="B236" s="29" t="s">
        <v>82</v>
      </c>
      <c r="C236" s="29" t="s">
        <v>19</v>
      </c>
      <c r="D236" s="19" t="n">
        <v>0.392361111111111</v>
      </c>
      <c r="E236" s="19" t="n">
        <v>0.430555555555556</v>
      </c>
      <c r="G236" s="18" t="s">
        <v>143</v>
      </c>
      <c r="H236" s="29" t="s">
        <v>126</v>
      </c>
      <c r="I236" s="20" t="n">
        <v>265</v>
      </c>
      <c r="J236" s="20" t="n">
        <v>8220</v>
      </c>
      <c r="K236" s="21" t="n">
        <v>31.0188679245283</v>
      </c>
    </row>
    <row r="237" customFormat="false" ht="13.5" hidden="false" customHeight="false" outlineLevel="0" collapsed="false">
      <c r="A237" s="17" t="n">
        <v>4703</v>
      </c>
      <c r="B237" s="29" t="s">
        <v>82</v>
      </c>
      <c r="C237" s="29" t="s">
        <v>19</v>
      </c>
      <c r="D237" s="19" t="n">
        <v>0.392361111111111</v>
      </c>
      <c r="E237" s="19" t="n">
        <v>0.430555555555556</v>
      </c>
      <c r="G237" s="18" t="s">
        <v>143</v>
      </c>
      <c r="H237" s="29" t="s">
        <v>77</v>
      </c>
      <c r="I237" s="20" t="n">
        <v>931</v>
      </c>
      <c r="J237" s="20" t="n">
        <v>24020</v>
      </c>
      <c r="K237" s="21" t="n">
        <v>25.8002148227712</v>
      </c>
    </row>
    <row r="238" customFormat="false" ht="13.5" hidden="false" customHeight="false" outlineLevel="0" collapsed="false">
      <c r="A238" s="17" t="n">
        <v>4704</v>
      </c>
      <c r="B238" s="29" t="s">
        <v>82</v>
      </c>
      <c r="C238" s="29" t="s">
        <v>19</v>
      </c>
      <c r="D238" s="19" t="n">
        <v>0.392361111111111</v>
      </c>
      <c r="E238" s="19" t="n">
        <v>0.430555555555556</v>
      </c>
      <c r="G238" s="18" t="s">
        <v>143</v>
      </c>
      <c r="H238" s="29" t="s">
        <v>128</v>
      </c>
      <c r="I238" s="20" t="n">
        <v>842</v>
      </c>
      <c r="J238" s="20" t="n">
        <v>12720</v>
      </c>
      <c r="K238" s="21" t="n">
        <v>15.1068883610451</v>
      </c>
    </row>
    <row r="239" customFormat="false" ht="13.5" hidden="false" customHeight="false" outlineLevel="0" collapsed="false">
      <c r="A239" s="17" t="n">
        <v>4705</v>
      </c>
      <c r="B239" s="29" t="s">
        <v>82</v>
      </c>
      <c r="C239" s="29" t="s">
        <v>19</v>
      </c>
      <c r="D239" s="19" t="n">
        <v>0.392361111111111</v>
      </c>
      <c r="E239" s="19" t="n">
        <v>0.430555555555556</v>
      </c>
      <c r="G239" s="18" t="s">
        <v>143</v>
      </c>
      <c r="H239" s="29" t="s">
        <v>80</v>
      </c>
      <c r="I239" s="20" t="n">
        <v>842</v>
      </c>
      <c r="J239" s="20" t="n">
        <v>11220</v>
      </c>
      <c r="K239" s="21" t="n">
        <v>13.3254156769596</v>
      </c>
    </row>
    <row r="240" customFormat="false" ht="13.5" hidden="false" customHeight="false" outlineLevel="0" collapsed="false">
      <c r="A240" s="17" t="n">
        <v>4706</v>
      </c>
      <c r="B240" s="29" t="s">
        <v>82</v>
      </c>
      <c r="C240" s="29" t="s">
        <v>19</v>
      </c>
      <c r="D240" s="19" t="n">
        <v>0.392361111111111</v>
      </c>
      <c r="E240" s="19" t="n">
        <v>0.430555555555556</v>
      </c>
      <c r="G240" s="18" t="s">
        <v>143</v>
      </c>
      <c r="H240" s="29" t="s">
        <v>129</v>
      </c>
      <c r="I240" s="20" t="n">
        <v>931</v>
      </c>
      <c r="J240" s="20" t="n">
        <v>21020</v>
      </c>
      <c r="K240" s="21" t="n">
        <v>22.577873254565</v>
      </c>
    </row>
    <row r="241" customFormat="false" ht="13.5" hidden="false" customHeight="false" outlineLevel="0" collapsed="false">
      <c r="A241" s="17" t="n">
        <v>4707</v>
      </c>
      <c r="B241" s="29" t="s">
        <v>82</v>
      </c>
      <c r="C241" s="29" t="s">
        <v>19</v>
      </c>
      <c r="D241" s="19" t="n">
        <v>0.392361111111111</v>
      </c>
      <c r="E241" s="19" t="n">
        <v>0.430555555555556</v>
      </c>
      <c r="G241" s="18" t="s">
        <v>143</v>
      </c>
      <c r="H241" s="29" t="s">
        <v>130</v>
      </c>
      <c r="I241" s="20" t="n">
        <v>931</v>
      </c>
      <c r="J241" s="20" t="n">
        <v>14620</v>
      </c>
      <c r="K241" s="21" t="n">
        <v>15.703544575725</v>
      </c>
    </row>
    <row r="242" customFormat="false" ht="13.5" hidden="false" customHeight="false" outlineLevel="0" collapsed="false">
      <c r="A242" s="17" t="n">
        <v>4708</v>
      </c>
      <c r="B242" s="29" t="s">
        <v>82</v>
      </c>
      <c r="C242" s="29" t="s">
        <v>19</v>
      </c>
      <c r="D242" s="19" t="n">
        <v>0.392361111111111</v>
      </c>
      <c r="E242" s="19" t="n">
        <v>0.430555555555556</v>
      </c>
      <c r="G242" s="18" t="s">
        <v>143</v>
      </c>
      <c r="H242" s="29" t="s">
        <v>132</v>
      </c>
      <c r="I242" s="20" t="n">
        <v>842</v>
      </c>
      <c r="J242" s="20" t="n">
        <v>12520</v>
      </c>
      <c r="K242" s="21" t="n">
        <v>14.8693586698337</v>
      </c>
    </row>
    <row r="243" customFormat="false" ht="13.5" hidden="false" customHeight="false" outlineLevel="0" collapsed="false">
      <c r="A243" s="17" t="n">
        <v>4709</v>
      </c>
      <c r="B243" s="29" t="s">
        <v>82</v>
      </c>
      <c r="C243" s="29" t="s">
        <v>19</v>
      </c>
      <c r="D243" s="19" t="n">
        <v>0.447916666666667</v>
      </c>
      <c r="E243" s="19" t="n">
        <v>0.486111111111111</v>
      </c>
      <c r="G243" s="18" t="s">
        <v>144</v>
      </c>
      <c r="H243" s="29" t="s">
        <v>84</v>
      </c>
      <c r="I243" s="20" t="n">
        <v>665</v>
      </c>
      <c r="J243" s="20" t="n">
        <v>9720</v>
      </c>
      <c r="K243" s="21" t="n">
        <v>14.6165413533835</v>
      </c>
    </row>
    <row r="244" customFormat="false" ht="13.5" hidden="false" customHeight="false" outlineLevel="0" collapsed="false">
      <c r="A244" s="17" t="n">
        <v>4710</v>
      </c>
      <c r="B244" s="29" t="s">
        <v>82</v>
      </c>
      <c r="C244" s="29" t="s">
        <v>19</v>
      </c>
      <c r="D244" s="19" t="n">
        <v>0.447916666666667</v>
      </c>
      <c r="E244" s="19" t="n">
        <v>0.486111111111111</v>
      </c>
      <c r="G244" s="18" t="s">
        <v>144</v>
      </c>
      <c r="H244" s="29" t="s">
        <v>123</v>
      </c>
      <c r="I244" s="20" t="n">
        <v>665</v>
      </c>
      <c r="J244" s="20" t="n">
        <v>10820</v>
      </c>
      <c r="K244" s="21" t="n">
        <v>16.2706766917293</v>
      </c>
    </row>
    <row r="245" customFormat="false" ht="13.5" hidden="false" customHeight="false" outlineLevel="0" collapsed="false">
      <c r="A245" s="17" t="n">
        <v>4711</v>
      </c>
      <c r="B245" s="29" t="s">
        <v>82</v>
      </c>
      <c r="C245" s="29" t="s">
        <v>19</v>
      </c>
      <c r="D245" s="19" t="n">
        <v>0.447916666666667</v>
      </c>
      <c r="E245" s="19" t="n">
        <v>0.486111111111111</v>
      </c>
      <c r="G245" s="18" t="s">
        <v>144</v>
      </c>
      <c r="H245" s="29" t="s">
        <v>76</v>
      </c>
      <c r="I245" s="20" t="n">
        <v>265</v>
      </c>
      <c r="J245" s="20" t="n">
        <v>6220</v>
      </c>
      <c r="K245" s="21" t="n">
        <v>23.4716981132075</v>
      </c>
    </row>
    <row r="246" customFormat="false" ht="13.5" hidden="false" customHeight="false" outlineLevel="0" collapsed="false">
      <c r="A246" s="17" t="n">
        <v>4712</v>
      </c>
      <c r="B246" s="29" t="s">
        <v>82</v>
      </c>
      <c r="C246" s="29" t="s">
        <v>19</v>
      </c>
      <c r="D246" s="19" t="n">
        <v>0.447916666666667</v>
      </c>
      <c r="E246" s="19" t="n">
        <v>0.486111111111111</v>
      </c>
      <c r="G246" s="18" t="s">
        <v>144</v>
      </c>
      <c r="H246" s="29" t="s">
        <v>124</v>
      </c>
      <c r="I246" s="20" t="n">
        <v>265</v>
      </c>
      <c r="J246" s="20" t="n">
        <v>6920</v>
      </c>
      <c r="K246" s="21" t="n">
        <v>26.1132075471698</v>
      </c>
    </row>
    <row r="247" customFormat="false" ht="13.5" hidden="false" customHeight="false" outlineLevel="0" collapsed="false">
      <c r="A247" s="17" t="n">
        <v>4713</v>
      </c>
      <c r="B247" s="29" t="s">
        <v>82</v>
      </c>
      <c r="C247" s="29" t="s">
        <v>19</v>
      </c>
      <c r="D247" s="19" t="n">
        <v>0.447916666666667</v>
      </c>
      <c r="E247" s="19" t="n">
        <v>0.486111111111111</v>
      </c>
      <c r="G247" s="18" t="s">
        <v>144</v>
      </c>
      <c r="H247" s="29" t="s">
        <v>125</v>
      </c>
      <c r="I247" s="20" t="n">
        <v>265</v>
      </c>
      <c r="J247" s="20" t="n">
        <v>7320</v>
      </c>
      <c r="K247" s="21" t="n">
        <v>27.622641509434</v>
      </c>
    </row>
    <row r="248" customFormat="false" ht="13.5" hidden="false" customHeight="false" outlineLevel="0" collapsed="false">
      <c r="A248" s="17" t="n">
        <v>4714</v>
      </c>
      <c r="B248" s="29" t="s">
        <v>82</v>
      </c>
      <c r="C248" s="29" t="s">
        <v>19</v>
      </c>
      <c r="D248" s="19" t="n">
        <v>0.447916666666667</v>
      </c>
      <c r="E248" s="19" t="n">
        <v>0.486111111111111</v>
      </c>
      <c r="G248" s="18" t="s">
        <v>144</v>
      </c>
      <c r="H248" s="29" t="s">
        <v>126</v>
      </c>
      <c r="I248" s="20" t="n">
        <v>265</v>
      </c>
      <c r="J248" s="20" t="n">
        <v>8220</v>
      </c>
      <c r="K248" s="21" t="n">
        <v>31.0188679245283</v>
      </c>
    </row>
    <row r="249" customFormat="false" ht="13.5" hidden="false" customHeight="false" outlineLevel="0" collapsed="false">
      <c r="A249" s="17" t="n">
        <v>4715</v>
      </c>
      <c r="B249" s="29" t="s">
        <v>82</v>
      </c>
      <c r="C249" s="29" t="s">
        <v>19</v>
      </c>
      <c r="D249" s="19" t="n">
        <v>0.447916666666667</v>
      </c>
      <c r="E249" s="19" t="n">
        <v>0.486111111111111</v>
      </c>
      <c r="G249" s="18" t="s">
        <v>144</v>
      </c>
      <c r="H249" s="29" t="s">
        <v>77</v>
      </c>
      <c r="I249" s="20" t="n">
        <v>931</v>
      </c>
      <c r="J249" s="20" t="n">
        <v>24020</v>
      </c>
      <c r="K249" s="21" t="n">
        <v>25.8002148227712</v>
      </c>
    </row>
    <row r="250" customFormat="false" ht="13.5" hidden="false" customHeight="false" outlineLevel="0" collapsed="false">
      <c r="A250" s="17" t="n">
        <v>4716</v>
      </c>
      <c r="B250" s="29" t="s">
        <v>82</v>
      </c>
      <c r="C250" s="29" t="s">
        <v>19</v>
      </c>
      <c r="D250" s="19" t="n">
        <v>0.447916666666667</v>
      </c>
      <c r="E250" s="19" t="n">
        <v>0.486111111111111</v>
      </c>
      <c r="G250" s="18" t="s">
        <v>144</v>
      </c>
      <c r="H250" s="29" t="s">
        <v>128</v>
      </c>
      <c r="I250" s="20" t="n">
        <v>842</v>
      </c>
      <c r="J250" s="20" t="n">
        <v>12720</v>
      </c>
      <c r="K250" s="21" t="n">
        <v>15.1068883610451</v>
      </c>
    </row>
    <row r="251" customFormat="false" ht="13.5" hidden="false" customHeight="false" outlineLevel="0" collapsed="false">
      <c r="A251" s="17" t="n">
        <v>4717</v>
      </c>
      <c r="B251" s="29" t="s">
        <v>82</v>
      </c>
      <c r="C251" s="29" t="s">
        <v>19</v>
      </c>
      <c r="D251" s="19" t="n">
        <v>0.447916666666667</v>
      </c>
      <c r="E251" s="19" t="n">
        <v>0.486111111111111</v>
      </c>
      <c r="G251" s="18" t="s">
        <v>144</v>
      </c>
      <c r="H251" s="29" t="s">
        <v>80</v>
      </c>
      <c r="I251" s="20" t="n">
        <v>842</v>
      </c>
      <c r="J251" s="20" t="n">
        <v>11220</v>
      </c>
      <c r="K251" s="21" t="n">
        <v>13.3254156769596</v>
      </c>
    </row>
    <row r="252" customFormat="false" ht="13.5" hidden="false" customHeight="false" outlineLevel="0" collapsed="false">
      <c r="A252" s="17" t="n">
        <v>4718</v>
      </c>
      <c r="B252" s="29" t="s">
        <v>82</v>
      </c>
      <c r="C252" s="29" t="s">
        <v>19</v>
      </c>
      <c r="D252" s="19" t="n">
        <v>0.447916666666667</v>
      </c>
      <c r="E252" s="19" t="n">
        <v>0.486111111111111</v>
      </c>
      <c r="G252" s="18" t="s">
        <v>144</v>
      </c>
      <c r="H252" s="29" t="s">
        <v>129</v>
      </c>
      <c r="I252" s="20" t="n">
        <v>931</v>
      </c>
      <c r="J252" s="20" t="n">
        <v>21020</v>
      </c>
      <c r="K252" s="21" t="n">
        <v>22.577873254565</v>
      </c>
    </row>
    <row r="253" customFormat="false" ht="13.5" hidden="false" customHeight="false" outlineLevel="0" collapsed="false">
      <c r="A253" s="17" t="n">
        <v>4719</v>
      </c>
      <c r="B253" s="29" t="s">
        <v>82</v>
      </c>
      <c r="C253" s="29" t="s">
        <v>19</v>
      </c>
      <c r="D253" s="19" t="n">
        <v>0.447916666666667</v>
      </c>
      <c r="E253" s="19" t="n">
        <v>0.486111111111111</v>
      </c>
      <c r="G253" s="18" t="s">
        <v>144</v>
      </c>
      <c r="H253" s="29" t="s">
        <v>130</v>
      </c>
      <c r="I253" s="20" t="n">
        <v>931</v>
      </c>
      <c r="J253" s="20" t="n">
        <v>14620</v>
      </c>
      <c r="K253" s="21" t="n">
        <v>15.703544575725</v>
      </c>
    </row>
    <row r="254" customFormat="false" ht="13.5" hidden="false" customHeight="false" outlineLevel="0" collapsed="false">
      <c r="A254" s="17" t="n">
        <v>4720</v>
      </c>
      <c r="B254" s="29" t="s">
        <v>82</v>
      </c>
      <c r="C254" s="29" t="s">
        <v>19</v>
      </c>
      <c r="D254" s="19" t="n">
        <v>0.447916666666667</v>
      </c>
      <c r="E254" s="19" t="n">
        <v>0.486111111111111</v>
      </c>
      <c r="G254" s="18" t="s">
        <v>144</v>
      </c>
      <c r="H254" s="29" t="s">
        <v>132</v>
      </c>
      <c r="I254" s="20" t="n">
        <v>842</v>
      </c>
      <c r="J254" s="20" t="n">
        <v>12520</v>
      </c>
      <c r="K254" s="21" t="n">
        <v>14.8693586698337</v>
      </c>
    </row>
    <row r="255" customFormat="false" ht="13.5" hidden="false" customHeight="false" outlineLevel="0" collapsed="false">
      <c r="A255" s="17" t="n">
        <v>4721</v>
      </c>
      <c r="B255" s="29" t="s">
        <v>82</v>
      </c>
      <c r="C255" s="29" t="s">
        <v>19</v>
      </c>
      <c r="D255" s="19" t="n">
        <v>0.545138888888889</v>
      </c>
      <c r="E255" s="19" t="n">
        <v>0.583333333333333</v>
      </c>
      <c r="G255" s="18" t="s">
        <v>145</v>
      </c>
      <c r="H255" s="29" t="s">
        <v>84</v>
      </c>
      <c r="I255" s="20" t="n">
        <v>665</v>
      </c>
      <c r="J255" s="20" t="n">
        <v>9720</v>
      </c>
      <c r="K255" s="21" t="n">
        <v>14.6165413533835</v>
      </c>
    </row>
    <row r="256" customFormat="false" ht="13.5" hidden="false" customHeight="false" outlineLevel="0" collapsed="false">
      <c r="A256" s="17" t="n">
        <v>4722</v>
      </c>
      <c r="B256" s="29" t="s">
        <v>82</v>
      </c>
      <c r="C256" s="29" t="s">
        <v>19</v>
      </c>
      <c r="D256" s="19" t="n">
        <v>0.545138888888889</v>
      </c>
      <c r="E256" s="19" t="n">
        <v>0.583333333333333</v>
      </c>
      <c r="G256" s="18" t="s">
        <v>145</v>
      </c>
      <c r="H256" s="29" t="s">
        <v>123</v>
      </c>
      <c r="I256" s="20" t="n">
        <v>665</v>
      </c>
      <c r="J256" s="20" t="n">
        <v>10820</v>
      </c>
      <c r="K256" s="21" t="n">
        <v>16.2706766917293</v>
      </c>
    </row>
    <row r="257" customFormat="false" ht="13.5" hidden="false" customHeight="false" outlineLevel="0" collapsed="false">
      <c r="A257" s="17" t="n">
        <v>4723</v>
      </c>
      <c r="B257" s="29" t="s">
        <v>82</v>
      </c>
      <c r="C257" s="29" t="s">
        <v>19</v>
      </c>
      <c r="D257" s="19" t="n">
        <v>0.545138888888889</v>
      </c>
      <c r="E257" s="19" t="n">
        <v>0.583333333333333</v>
      </c>
      <c r="G257" s="18" t="s">
        <v>145</v>
      </c>
      <c r="H257" s="29" t="s">
        <v>126</v>
      </c>
      <c r="I257" s="20" t="n">
        <v>265</v>
      </c>
      <c r="J257" s="20" t="n">
        <v>8720</v>
      </c>
      <c r="K257" s="21" t="n">
        <v>32.9056603773585</v>
      </c>
    </row>
    <row r="258" customFormat="false" ht="13.5" hidden="false" customHeight="false" outlineLevel="0" collapsed="false">
      <c r="A258" s="17" t="n">
        <v>4724</v>
      </c>
      <c r="B258" s="29" t="s">
        <v>82</v>
      </c>
      <c r="C258" s="29" t="s">
        <v>19</v>
      </c>
      <c r="D258" s="19" t="n">
        <v>0.545138888888889</v>
      </c>
      <c r="E258" s="19" t="n">
        <v>0.583333333333333</v>
      </c>
      <c r="G258" s="18" t="s">
        <v>145</v>
      </c>
      <c r="H258" s="29" t="s">
        <v>77</v>
      </c>
      <c r="I258" s="20" t="n">
        <v>931</v>
      </c>
      <c r="J258" s="20" t="n">
        <v>24020</v>
      </c>
      <c r="K258" s="21" t="n">
        <v>25.8002148227712</v>
      </c>
    </row>
    <row r="259" customFormat="false" ht="13.5" hidden="false" customHeight="false" outlineLevel="0" collapsed="false">
      <c r="A259" s="17" t="n">
        <v>4725</v>
      </c>
      <c r="B259" s="29" t="s">
        <v>82</v>
      </c>
      <c r="C259" s="29" t="s">
        <v>19</v>
      </c>
      <c r="D259" s="19" t="n">
        <v>0.545138888888889</v>
      </c>
      <c r="E259" s="19" t="n">
        <v>0.583333333333333</v>
      </c>
      <c r="G259" s="18" t="s">
        <v>145</v>
      </c>
      <c r="H259" s="29" t="s">
        <v>128</v>
      </c>
      <c r="I259" s="20" t="n">
        <v>842</v>
      </c>
      <c r="J259" s="20" t="n">
        <v>12720</v>
      </c>
      <c r="K259" s="21" t="n">
        <v>15.1068883610451</v>
      </c>
    </row>
    <row r="260" customFormat="false" ht="13.5" hidden="false" customHeight="false" outlineLevel="0" collapsed="false">
      <c r="A260" s="17" t="n">
        <v>4726</v>
      </c>
      <c r="B260" s="29" t="s">
        <v>82</v>
      </c>
      <c r="C260" s="29" t="s">
        <v>19</v>
      </c>
      <c r="D260" s="19" t="n">
        <v>0.545138888888889</v>
      </c>
      <c r="E260" s="19" t="n">
        <v>0.583333333333333</v>
      </c>
      <c r="G260" s="18" t="s">
        <v>145</v>
      </c>
      <c r="H260" s="29" t="s">
        <v>80</v>
      </c>
      <c r="I260" s="20" t="n">
        <v>842</v>
      </c>
      <c r="J260" s="20" t="n">
        <v>11220</v>
      </c>
      <c r="K260" s="21" t="n">
        <v>13.3254156769596</v>
      </c>
    </row>
    <row r="261" customFormat="false" ht="13.5" hidden="false" customHeight="false" outlineLevel="0" collapsed="false">
      <c r="A261" s="17" t="n">
        <v>4727</v>
      </c>
      <c r="B261" s="29" t="s">
        <v>82</v>
      </c>
      <c r="C261" s="29" t="s">
        <v>19</v>
      </c>
      <c r="D261" s="19" t="n">
        <v>0.545138888888889</v>
      </c>
      <c r="E261" s="19" t="n">
        <v>0.583333333333333</v>
      </c>
      <c r="G261" s="18" t="s">
        <v>145</v>
      </c>
      <c r="H261" s="29" t="s">
        <v>129</v>
      </c>
      <c r="I261" s="20" t="n">
        <v>931</v>
      </c>
      <c r="J261" s="20" t="n">
        <v>21020</v>
      </c>
      <c r="K261" s="21" t="n">
        <v>22.577873254565</v>
      </c>
    </row>
    <row r="262" customFormat="false" ht="13.5" hidden="false" customHeight="false" outlineLevel="0" collapsed="false">
      <c r="A262" s="17" t="n">
        <v>4728</v>
      </c>
      <c r="B262" s="29" t="s">
        <v>82</v>
      </c>
      <c r="C262" s="29" t="s">
        <v>19</v>
      </c>
      <c r="D262" s="19" t="n">
        <v>0.545138888888889</v>
      </c>
      <c r="E262" s="19" t="n">
        <v>0.583333333333333</v>
      </c>
      <c r="G262" s="18" t="s">
        <v>145</v>
      </c>
      <c r="H262" s="29" t="s">
        <v>130</v>
      </c>
      <c r="I262" s="20" t="n">
        <v>931</v>
      </c>
      <c r="J262" s="20" t="n">
        <v>14620</v>
      </c>
      <c r="K262" s="21" t="n">
        <v>15.703544575725</v>
      </c>
    </row>
    <row r="263" customFormat="false" ht="13.5" hidden="false" customHeight="false" outlineLevel="0" collapsed="false">
      <c r="A263" s="17" t="n">
        <v>4729</v>
      </c>
      <c r="B263" s="29" t="s">
        <v>82</v>
      </c>
      <c r="C263" s="29" t="s">
        <v>19</v>
      </c>
      <c r="D263" s="19" t="n">
        <v>0.545138888888889</v>
      </c>
      <c r="E263" s="19" t="n">
        <v>0.583333333333333</v>
      </c>
      <c r="G263" s="18" t="s">
        <v>145</v>
      </c>
      <c r="H263" s="29" t="s">
        <v>132</v>
      </c>
      <c r="I263" s="20" t="n">
        <v>842</v>
      </c>
      <c r="J263" s="20" t="n">
        <v>12520</v>
      </c>
      <c r="K263" s="21" t="n">
        <v>14.8693586698337</v>
      </c>
    </row>
    <row r="264" customFormat="false" ht="13.5" hidden="false" customHeight="false" outlineLevel="0" collapsed="false">
      <c r="A264" s="17" t="n">
        <v>4730</v>
      </c>
      <c r="B264" s="29" t="s">
        <v>82</v>
      </c>
      <c r="C264" s="29" t="s">
        <v>19</v>
      </c>
      <c r="D264" s="19" t="n">
        <v>0.666666666666667</v>
      </c>
      <c r="E264" s="19" t="n">
        <v>0.704861111111111</v>
      </c>
      <c r="G264" s="18" t="s">
        <v>146</v>
      </c>
      <c r="H264" s="29" t="s">
        <v>84</v>
      </c>
      <c r="I264" s="20" t="n">
        <v>665</v>
      </c>
      <c r="J264" s="20" t="n">
        <v>9020</v>
      </c>
      <c r="K264" s="21" t="n">
        <v>13.5639097744361</v>
      </c>
    </row>
    <row r="265" customFormat="false" ht="13.5" hidden="false" customHeight="false" outlineLevel="0" collapsed="false">
      <c r="A265" s="17" t="n">
        <v>4731</v>
      </c>
      <c r="B265" s="29" t="s">
        <v>82</v>
      </c>
      <c r="C265" s="29" t="s">
        <v>19</v>
      </c>
      <c r="D265" s="19" t="n">
        <v>0.666666666666667</v>
      </c>
      <c r="E265" s="19" t="n">
        <v>0.704861111111111</v>
      </c>
      <c r="G265" s="18" t="s">
        <v>146</v>
      </c>
      <c r="H265" s="29" t="s">
        <v>123</v>
      </c>
      <c r="I265" s="20" t="n">
        <v>665</v>
      </c>
      <c r="J265" s="20" t="n">
        <v>10020</v>
      </c>
      <c r="K265" s="21" t="n">
        <v>15.0676691729323</v>
      </c>
    </row>
    <row r="266" customFormat="false" ht="13.5" hidden="false" customHeight="false" outlineLevel="0" collapsed="false">
      <c r="A266" s="17" t="n">
        <v>4732</v>
      </c>
      <c r="B266" s="29" t="s">
        <v>82</v>
      </c>
      <c r="C266" s="29" t="s">
        <v>19</v>
      </c>
      <c r="D266" s="19" t="n">
        <v>0.666666666666667</v>
      </c>
      <c r="E266" s="19" t="n">
        <v>0.704861111111111</v>
      </c>
      <c r="G266" s="18" t="s">
        <v>146</v>
      </c>
      <c r="H266" s="29" t="s">
        <v>124</v>
      </c>
      <c r="I266" s="20" t="n">
        <v>265</v>
      </c>
      <c r="J266" s="20" t="n">
        <v>6120</v>
      </c>
      <c r="K266" s="21" t="n">
        <v>23.0943396226415</v>
      </c>
    </row>
    <row r="267" customFormat="false" ht="13.5" hidden="false" customHeight="false" outlineLevel="0" collapsed="false">
      <c r="A267" s="17" t="n">
        <v>4733</v>
      </c>
      <c r="B267" s="29" t="s">
        <v>82</v>
      </c>
      <c r="C267" s="29" t="s">
        <v>19</v>
      </c>
      <c r="D267" s="19" t="n">
        <v>0.666666666666667</v>
      </c>
      <c r="E267" s="19" t="n">
        <v>0.704861111111111</v>
      </c>
      <c r="G267" s="18" t="s">
        <v>146</v>
      </c>
      <c r="H267" s="29" t="s">
        <v>125</v>
      </c>
      <c r="I267" s="20" t="n">
        <v>265</v>
      </c>
      <c r="J267" s="20" t="n">
        <v>6520</v>
      </c>
      <c r="K267" s="21" t="n">
        <v>24.6037735849057</v>
      </c>
    </row>
    <row r="268" customFormat="false" ht="13.5" hidden="false" customHeight="false" outlineLevel="0" collapsed="false">
      <c r="A268" s="17" t="n">
        <v>4734</v>
      </c>
      <c r="B268" s="29" t="s">
        <v>82</v>
      </c>
      <c r="C268" s="29" t="s">
        <v>19</v>
      </c>
      <c r="D268" s="19" t="n">
        <v>0.666666666666667</v>
      </c>
      <c r="E268" s="19" t="n">
        <v>0.704861111111111</v>
      </c>
      <c r="G268" s="18" t="s">
        <v>146</v>
      </c>
      <c r="H268" s="29" t="s">
        <v>126</v>
      </c>
      <c r="I268" s="20" t="n">
        <v>265</v>
      </c>
      <c r="J268" s="20" t="n">
        <v>7620</v>
      </c>
      <c r="K268" s="21" t="n">
        <v>28.7547169811321</v>
      </c>
    </row>
    <row r="269" customFormat="false" ht="13.5" hidden="false" customHeight="false" outlineLevel="0" collapsed="false">
      <c r="A269" s="17" t="n">
        <v>4735</v>
      </c>
      <c r="B269" s="29" t="s">
        <v>82</v>
      </c>
      <c r="C269" s="29" t="s">
        <v>19</v>
      </c>
      <c r="D269" s="19" t="n">
        <v>0.666666666666667</v>
      </c>
      <c r="E269" s="19" t="n">
        <v>0.704861111111111</v>
      </c>
      <c r="G269" s="18" t="s">
        <v>146</v>
      </c>
      <c r="H269" s="29" t="s">
        <v>77</v>
      </c>
      <c r="I269" s="20" t="n">
        <v>931</v>
      </c>
      <c r="J269" s="20" t="n">
        <v>24020</v>
      </c>
      <c r="K269" s="21" t="n">
        <v>25.8002148227712</v>
      </c>
    </row>
    <row r="270" customFormat="false" ht="13.5" hidden="false" customHeight="false" outlineLevel="0" collapsed="false">
      <c r="A270" s="17" t="n">
        <v>4736</v>
      </c>
      <c r="B270" s="29" t="s">
        <v>82</v>
      </c>
      <c r="C270" s="29" t="s">
        <v>19</v>
      </c>
      <c r="D270" s="19" t="n">
        <v>0.666666666666667</v>
      </c>
      <c r="E270" s="19" t="n">
        <v>0.704861111111111</v>
      </c>
      <c r="G270" s="18" t="s">
        <v>146</v>
      </c>
      <c r="H270" s="29" t="s">
        <v>128</v>
      </c>
      <c r="I270" s="20" t="n">
        <v>842</v>
      </c>
      <c r="J270" s="20" t="n">
        <v>12020</v>
      </c>
      <c r="K270" s="21" t="n">
        <v>14.2755344418052</v>
      </c>
    </row>
    <row r="271" customFormat="false" ht="13.5" hidden="false" customHeight="false" outlineLevel="0" collapsed="false">
      <c r="A271" s="17" t="n">
        <v>4737</v>
      </c>
      <c r="B271" s="29" t="s">
        <v>82</v>
      </c>
      <c r="C271" s="29" t="s">
        <v>19</v>
      </c>
      <c r="D271" s="19" t="n">
        <v>0.666666666666667</v>
      </c>
      <c r="E271" s="19" t="n">
        <v>0.704861111111111</v>
      </c>
      <c r="G271" s="18" t="s">
        <v>146</v>
      </c>
      <c r="H271" s="29" t="s">
        <v>80</v>
      </c>
      <c r="I271" s="20" t="n">
        <v>842</v>
      </c>
      <c r="J271" s="20" t="n">
        <v>10620</v>
      </c>
      <c r="K271" s="21" t="n">
        <v>12.6128266033254</v>
      </c>
    </row>
    <row r="272" customFormat="false" ht="13.5" hidden="false" customHeight="false" outlineLevel="0" collapsed="false">
      <c r="A272" s="17" t="n">
        <v>4738</v>
      </c>
      <c r="B272" s="29" t="s">
        <v>82</v>
      </c>
      <c r="C272" s="29" t="s">
        <v>19</v>
      </c>
      <c r="D272" s="19" t="n">
        <v>0.666666666666667</v>
      </c>
      <c r="E272" s="19" t="n">
        <v>0.704861111111111</v>
      </c>
      <c r="G272" s="18" t="s">
        <v>146</v>
      </c>
      <c r="H272" s="29" t="s">
        <v>129</v>
      </c>
      <c r="I272" s="20" t="n">
        <v>931</v>
      </c>
      <c r="J272" s="20" t="n">
        <v>21020</v>
      </c>
      <c r="K272" s="21" t="n">
        <v>22.577873254565</v>
      </c>
    </row>
    <row r="273" customFormat="false" ht="13.5" hidden="false" customHeight="false" outlineLevel="0" collapsed="false">
      <c r="A273" s="17" t="n">
        <v>4739</v>
      </c>
      <c r="B273" s="29" t="s">
        <v>82</v>
      </c>
      <c r="C273" s="29" t="s">
        <v>19</v>
      </c>
      <c r="D273" s="19" t="n">
        <v>0.666666666666667</v>
      </c>
      <c r="E273" s="19" t="n">
        <v>0.704861111111111</v>
      </c>
      <c r="G273" s="18" t="s">
        <v>146</v>
      </c>
      <c r="H273" s="29" t="s">
        <v>130</v>
      </c>
      <c r="I273" s="20" t="n">
        <v>931</v>
      </c>
      <c r="J273" s="20" t="n">
        <v>14620</v>
      </c>
      <c r="K273" s="21" t="n">
        <v>15.703544575725</v>
      </c>
    </row>
    <row r="274" customFormat="false" ht="13.5" hidden="false" customHeight="false" outlineLevel="0" collapsed="false">
      <c r="A274" s="17" t="n">
        <v>4740</v>
      </c>
      <c r="B274" s="29" t="s">
        <v>82</v>
      </c>
      <c r="C274" s="29" t="s">
        <v>19</v>
      </c>
      <c r="D274" s="19" t="n">
        <v>0.666666666666667</v>
      </c>
      <c r="E274" s="19" t="n">
        <v>0.704861111111111</v>
      </c>
      <c r="G274" s="18" t="s">
        <v>146</v>
      </c>
      <c r="H274" s="29" t="s">
        <v>132</v>
      </c>
      <c r="I274" s="20" t="n">
        <v>842</v>
      </c>
      <c r="J274" s="20" t="n">
        <v>12520</v>
      </c>
      <c r="K274" s="21" t="n">
        <v>14.8693586698337</v>
      </c>
    </row>
    <row r="275" customFormat="false" ht="13.5" hidden="false" customHeight="false" outlineLevel="0" collapsed="false">
      <c r="A275" s="17" t="n">
        <v>4741</v>
      </c>
      <c r="B275" s="29" t="s">
        <v>82</v>
      </c>
      <c r="C275" s="29" t="s">
        <v>19</v>
      </c>
      <c r="D275" s="19" t="n">
        <v>0.708333333333333</v>
      </c>
      <c r="E275" s="19" t="n">
        <v>0.746527777777778</v>
      </c>
      <c r="G275" s="18" t="s">
        <v>147</v>
      </c>
      <c r="H275" s="29" t="s">
        <v>84</v>
      </c>
      <c r="I275" s="20" t="n">
        <v>665</v>
      </c>
      <c r="J275" s="20" t="n">
        <v>9020</v>
      </c>
      <c r="K275" s="21" t="n">
        <v>13.5639097744361</v>
      </c>
    </row>
    <row r="276" customFormat="false" ht="13.5" hidden="false" customHeight="false" outlineLevel="0" collapsed="false">
      <c r="A276" s="17" t="n">
        <v>4742</v>
      </c>
      <c r="B276" s="29" t="s">
        <v>82</v>
      </c>
      <c r="C276" s="29" t="s">
        <v>19</v>
      </c>
      <c r="D276" s="19" t="n">
        <v>0.708333333333333</v>
      </c>
      <c r="E276" s="19" t="n">
        <v>0.746527777777778</v>
      </c>
      <c r="G276" s="18" t="s">
        <v>147</v>
      </c>
      <c r="H276" s="29" t="s">
        <v>123</v>
      </c>
      <c r="I276" s="20" t="n">
        <v>665</v>
      </c>
      <c r="J276" s="20" t="n">
        <v>10020</v>
      </c>
      <c r="K276" s="21" t="n">
        <v>15.0676691729323</v>
      </c>
    </row>
    <row r="277" customFormat="false" ht="13.5" hidden="false" customHeight="false" outlineLevel="0" collapsed="false">
      <c r="A277" s="17" t="n">
        <v>4743</v>
      </c>
      <c r="B277" s="29" t="s">
        <v>82</v>
      </c>
      <c r="C277" s="29" t="s">
        <v>19</v>
      </c>
      <c r="D277" s="19" t="n">
        <v>0.708333333333333</v>
      </c>
      <c r="E277" s="19" t="n">
        <v>0.746527777777778</v>
      </c>
      <c r="G277" s="18" t="s">
        <v>147</v>
      </c>
      <c r="H277" s="29" t="s">
        <v>76</v>
      </c>
      <c r="I277" s="20" t="n">
        <v>265</v>
      </c>
      <c r="J277" s="20" t="n">
        <v>5120</v>
      </c>
      <c r="K277" s="21" t="n">
        <v>19.3207547169811</v>
      </c>
    </row>
    <row r="278" customFormat="false" ht="13.5" hidden="false" customHeight="false" outlineLevel="0" collapsed="false">
      <c r="A278" s="17" t="n">
        <v>4744</v>
      </c>
      <c r="B278" s="29" t="s">
        <v>82</v>
      </c>
      <c r="C278" s="29" t="s">
        <v>19</v>
      </c>
      <c r="D278" s="19" t="n">
        <v>0.708333333333333</v>
      </c>
      <c r="E278" s="19" t="n">
        <v>0.746527777777778</v>
      </c>
      <c r="G278" s="18" t="s">
        <v>147</v>
      </c>
      <c r="H278" s="29" t="s">
        <v>124</v>
      </c>
      <c r="I278" s="20" t="n">
        <v>265</v>
      </c>
      <c r="J278" s="20" t="n">
        <v>6120</v>
      </c>
      <c r="K278" s="21" t="n">
        <v>23.0943396226415</v>
      </c>
    </row>
    <row r="279" customFormat="false" ht="13.5" hidden="false" customHeight="false" outlineLevel="0" collapsed="false">
      <c r="A279" s="17" t="n">
        <v>4745</v>
      </c>
      <c r="B279" s="29" t="s">
        <v>82</v>
      </c>
      <c r="C279" s="29" t="s">
        <v>19</v>
      </c>
      <c r="D279" s="19" t="n">
        <v>0.708333333333333</v>
      </c>
      <c r="E279" s="19" t="n">
        <v>0.746527777777778</v>
      </c>
      <c r="G279" s="18" t="s">
        <v>147</v>
      </c>
      <c r="H279" s="29" t="s">
        <v>125</v>
      </c>
      <c r="I279" s="20" t="n">
        <v>265</v>
      </c>
      <c r="J279" s="20" t="n">
        <v>6820</v>
      </c>
      <c r="K279" s="21" t="n">
        <v>25.7358490566038</v>
      </c>
    </row>
    <row r="280" customFormat="false" ht="13.5" hidden="false" customHeight="false" outlineLevel="0" collapsed="false">
      <c r="A280" s="17" t="n">
        <v>4746</v>
      </c>
      <c r="B280" s="29" t="s">
        <v>82</v>
      </c>
      <c r="C280" s="29" t="s">
        <v>19</v>
      </c>
      <c r="D280" s="19" t="n">
        <v>0.708333333333333</v>
      </c>
      <c r="E280" s="19" t="n">
        <v>0.746527777777778</v>
      </c>
      <c r="G280" s="18" t="s">
        <v>147</v>
      </c>
      <c r="H280" s="29" t="s">
        <v>126</v>
      </c>
      <c r="I280" s="20" t="n">
        <v>265</v>
      </c>
      <c r="J280" s="20" t="n">
        <v>7520</v>
      </c>
      <c r="K280" s="21" t="n">
        <v>28.377358490566</v>
      </c>
    </row>
    <row r="281" customFormat="false" ht="13.5" hidden="false" customHeight="false" outlineLevel="0" collapsed="false">
      <c r="A281" s="17" t="n">
        <v>4747</v>
      </c>
      <c r="B281" s="29" t="s">
        <v>82</v>
      </c>
      <c r="C281" s="29" t="s">
        <v>19</v>
      </c>
      <c r="D281" s="19" t="n">
        <v>0.708333333333333</v>
      </c>
      <c r="E281" s="19" t="n">
        <v>0.746527777777778</v>
      </c>
      <c r="G281" s="18" t="s">
        <v>147</v>
      </c>
      <c r="H281" s="29" t="s">
        <v>77</v>
      </c>
      <c r="I281" s="20" t="n">
        <v>931</v>
      </c>
      <c r="J281" s="20" t="n">
        <v>24020</v>
      </c>
      <c r="K281" s="21" t="n">
        <v>25.8002148227712</v>
      </c>
    </row>
    <row r="282" customFormat="false" ht="13.5" hidden="false" customHeight="false" outlineLevel="0" collapsed="false">
      <c r="A282" s="17" t="n">
        <v>4748</v>
      </c>
      <c r="B282" s="29" t="s">
        <v>82</v>
      </c>
      <c r="C282" s="29" t="s">
        <v>19</v>
      </c>
      <c r="D282" s="19" t="n">
        <v>0.708333333333333</v>
      </c>
      <c r="E282" s="19" t="n">
        <v>0.746527777777778</v>
      </c>
      <c r="G282" s="18" t="s">
        <v>147</v>
      </c>
      <c r="H282" s="29" t="s">
        <v>128</v>
      </c>
      <c r="I282" s="20" t="n">
        <v>842</v>
      </c>
      <c r="J282" s="20" t="n">
        <v>12020</v>
      </c>
      <c r="K282" s="21" t="n">
        <v>14.2755344418052</v>
      </c>
    </row>
    <row r="283" customFormat="false" ht="13.5" hidden="false" customHeight="false" outlineLevel="0" collapsed="false">
      <c r="A283" s="17" t="n">
        <v>4749</v>
      </c>
      <c r="B283" s="29" t="s">
        <v>82</v>
      </c>
      <c r="C283" s="29" t="s">
        <v>19</v>
      </c>
      <c r="D283" s="19" t="n">
        <v>0.708333333333333</v>
      </c>
      <c r="E283" s="19" t="n">
        <v>0.746527777777778</v>
      </c>
      <c r="G283" s="18" t="s">
        <v>147</v>
      </c>
      <c r="H283" s="29" t="s">
        <v>80</v>
      </c>
      <c r="I283" s="20" t="n">
        <v>842</v>
      </c>
      <c r="J283" s="20" t="n">
        <v>10520</v>
      </c>
      <c r="K283" s="21" t="n">
        <v>12.4940617577197</v>
      </c>
    </row>
    <row r="284" customFormat="false" ht="13.5" hidden="false" customHeight="false" outlineLevel="0" collapsed="false">
      <c r="A284" s="17" t="n">
        <v>4750</v>
      </c>
      <c r="B284" s="29" t="s">
        <v>82</v>
      </c>
      <c r="C284" s="29" t="s">
        <v>19</v>
      </c>
      <c r="D284" s="19" t="n">
        <v>0.708333333333333</v>
      </c>
      <c r="E284" s="19" t="n">
        <v>0.746527777777778</v>
      </c>
      <c r="G284" s="18" t="s">
        <v>147</v>
      </c>
      <c r="H284" s="29" t="s">
        <v>129</v>
      </c>
      <c r="I284" s="20" t="n">
        <v>931</v>
      </c>
      <c r="J284" s="20" t="n">
        <v>21020</v>
      </c>
      <c r="K284" s="21" t="n">
        <v>22.577873254565</v>
      </c>
    </row>
    <row r="285" customFormat="false" ht="13.5" hidden="false" customHeight="false" outlineLevel="0" collapsed="false">
      <c r="A285" s="17" t="n">
        <v>4751</v>
      </c>
      <c r="B285" s="29" t="s">
        <v>82</v>
      </c>
      <c r="C285" s="29" t="s">
        <v>19</v>
      </c>
      <c r="D285" s="19" t="n">
        <v>0.708333333333333</v>
      </c>
      <c r="E285" s="19" t="n">
        <v>0.746527777777778</v>
      </c>
      <c r="G285" s="18" t="s">
        <v>147</v>
      </c>
      <c r="H285" s="29" t="s">
        <v>130</v>
      </c>
      <c r="I285" s="20" t="n">
        <v>931</v>
      </c>
      <c r="J285" s="20" t="n">
        <v>14620</v>
      </c>
      <c r="K285" s="21" t="n">
        <v>15.703544575725</v>
      </c>
    </row>
    <row r="286" customFormat="false" ht="13.5" hidden="false" customHeight="false" outlineLevel="0" collapsed="false">
      <c r="A286" s="17" t="n">
        <v>4752</v>
      </c>
      <c r="B286" s="29" t="s">
        <v>82</v>
      </c>
      <c r="C286" s="29" t="s">
        <v>19</v>
      </c>
      <c r="D286" s="19" t="n">
        <v>0.708333333333333</v>
      </c>
      <c r="E286" s="19" t="n">
        <v>0.746527777777778</v>
      </c>
      <c r="G286" s="18" t="s">
        <v>147</v>
      </c>
      <c r="H286" s="29" t="s">
        <v>132</v>
      </c>
      <c r="I286" s="20" t="n">
        <v>842</v>
      </c>
      <c r="J286" s="20" t="n">
        <v>12520</v>
      </c>
      <c r="K286" s="21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72</v>
      </c>
      <c r="B1" s="528"/>
      <c r="C1" s="528"/>
      <c r="D1" s="521" t="n">
        <f aca="false">COUNTA(D3:D10001)</f>
        <v>270</v>
      </c>
      <c r="G1" s="529" t="s">
        <v>158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74</v>
      </c>
      <c r="L2" s="531" t="s">
        <v>12</v>
      </c>
      <c r="M2" s="532" t="s">
        <v>13</v>
      </c>
      <c r="N2" s="531" t="s">
        <v>74</v>
      </c>
    </row>
    <row r="3" customFormat="false" ht="13.5" hidden="false" customHeight="false" outlineLevel="0" collapsed="false">
      <c r="A3" s="521" t="n">
        <v>4901</v>
      </c>
      <c r="B3" s="533" t="s">
        <v>19</v>
      </c>
      <c r="C3" s="533" t="s">
        <v>75</v>
      </c>
      <c r="D3" s="523" t="n">
        <v>0.659722222222222</v>
      </c>
      <c r="E3" s="523" t="n">
        <v>0.763888888888889</v>
      </c>
      <c r="G3" s="522" t="s">
        <v>25</v>
      </c>
      <c r="H3" s="533" t="s">
        <v>76</v>
      </c>
      <c r="I3" s="524" t="n">
        <v>1737</v>
      </c>
      <c r="J3" s="524" t="n">
        <v>18990</v>
      </c>
      <c r="K3" s="525" t="n">
        <v>10.9326424870466</v>
      </c>
    </row>
    <row r="4" customFormat="false" ht="13.5" hidden="false" customHeight="false" outlineLevel="0" collapsed="false">
      <c r="A4" s="521" t="n">
        <v>4908</v>
      </c>
      <c r="B4" s="533" t="s">
        <v>19</v>
      </c>
      <c r="C4" s="533" t="s">
        <v>75</v>
      </c>
      <c r="D4" s="523" t="n">
        <v>0.659722222222222</v>
      </c>
      <c r="E4" s="523" t="n">
        <v>0.763888888888889</v>
      </c>
      <c r="G4" s="522" t="s">
        <v>26</v>
      </c>
      <c r="H4" s="533" t="s">
        <v>80</v>
      </c>
      <c r="I4" s="524" t="n">
        <v>3295</v>
      </c>
      <c r="J4" s="524" t="n">
        <v>36290</v>
      </c>
      <c r="K4" s="525" t="n">
        <v>11.0136570561457</v>
      </c>
    </row>
    <row r="5" customFormat="false" ht="13.5" hidden="false" customHeight="false" outlineLevel="0" collapsed="false">
      <c r="A5" s="521" t="n">
        <v>4914</v>
      </c>
      <c r="B5" s="533" t="s">
        <v>19</v>
      </c>
      <c r="C5" s="533" t="s">
        <v>78</v>
      </c>
      <c r="D5" s="523" t="n">
        <v>0.597222222222222</v>
      </c>
      <c r="E5" s="523" t="n">
        <v>0.6875</v>
      </c>
      <c r="G5" s="522" t="s">
        <v>79</v>
      </c>
      <c r="H5" s="533" t="s">
        <v>76</v>
      </c>
      <c r="I5" s="524" t="n">
        <v>1468</v>
      </c>
      <c r="J5" s="524" t="n">
        <v>18210</v>
      </c>
      <c r="K5" s="525" t="n">
        <v>12.4046321525886</v>
      </c>
    </row>
    <row r="6" customFormat="false" ht="13.5" hidden="false" customHeight="false" outlineLevel="0" collapsed="false">
      <c r="A6" s="521" t="n">
        <v>4921</v>
      </c>
      <c r="B6" s="533" t="s">
        <v>19</v>
      </c>
      <c r="C6" s="533" t="s">
        <v>78</v>
      </c>
      <c r="D6" s="523" t="n">
        <v>0.597222222222222</v>
      </c>
      <c r="E6" s="523" t="n">
        <v>0.6875</v>
      </c>
      <c r="G6" s="522" t="s">
        <v>29</v>
      </c>
      <c r="H6" s="533" t="s">
        <v>80</v>
      </c>
      <c r="I6" s="524" t="n">
        <v>2847</v>
      </c>
      <c r="J6" s="524" t="n">
        <v>33910</v>
      </c>
      <c r="K6" s="525" t="n">
        <v>11.9107832806463</v>
      </c>
    </row>
    <row r="7" customFormat="false" ht="13.5" hidden="false" customHeight="false" outlineLevel="0" collapsed="false">
      <c r="A7" s="521" t="n">
        <v>4927</v>
      </c>
      <c r="B7" s="533" t="s">
        <v>19</v>
      </c>
      <c r="C7" s="533" t="s">
        <v>81</v>
      </c>
      <c r="D7" s="523" t="n">
        <v>0.555555555555556</v>
      </c>
      <c r="E7" s="523" t="n">
        <v>0.638888888888889</v>
      </c>
      <c r="G7" s="522" t="s">
        <v>21</v>
      </c>
      <c r="H7" s="533" t="s">
        <v>76</v>
      </c>
      <c r="I7" s="524" t="n">
        <v>1359</v>
      </c>
      <c r="J7" s="524" t="n">
        <v>12530</v>
      </c>
      <c r="K7" s="525" t="n">
        <v>9.22001471670346</v>
      </c>
    </row>
    <row r="8" customFormat="false" ht="13.5" hidden="false" customHeight="false" outlineLevel="0" collapsed="false">
      <c r="A8" s="521" t="n">
        <v>4934</v>
      </c>
      <c r="B8" s="533" t="s">
        <v>19</v>
      </c>
      <c r="C8" s="533" t="s">
        <v>81</v>
      </c>
      <c r="D8" s="523" t="n">
        <v>0.555555555555556</v>
      </c>
      <c r="E8" s="523" t="n">
        <v>0.638888888888889</v>
      </c>
      <c r="G8" s="522" t="s">
        <v>31</v>
      </c>
      <c r="H8" s="533" t="s">
        <v>80</v>
      </c>
      <c r="I8" s="524" t="n">
        <v>2665</v>
      </c>
      <c r="J8" s="524" t="n">
        <v>31430</v>
      </c>
      <c r="K8" s="525" t="n">
        <v>11.7936210131332</v>
      </c>
    </row>
    <row r="9" customFormat="false" ht="13.5" hidden="false" customHeight="false" outlineLevel="0" collapsed="false">
      <c r="A9" s="521" t="n">
        <v>4938</v>
      </c>
      <c r="B9" s="533" t="s">
        <v>19</v>
      </c>
      <c r="C9" s="533" t="s">
        <v>82</v>
      </c>
      <c r="D9" s="523" t="n">
        <v>0.454861111111111</v>
      </c>
      <c r="E9" s="523" t="n">
        <v>0.489583333333333</v>
      </c>
      <c r="G9" s="522" t="s">
        <v>83</v>
      </c>
      <c r="H9" s="533" t="s">
        <v>84</v>
      </c>
      <c r="I9" s="524" t="n">
        <v>665</v>
      </c>
      <c r="J9" s="524" t="n">
        <v>9420</v>
      </c>
      <c r="K9" s="525" t="n">
        <v>14.1654135338346</v>
      </c>
    </row>
    <row r="10" customFormat="false" ht="13.5" hidden="false" customHeight="false" outlineLevel="0" collapsed="false">
      <c r="A10" s="521" t="n">
        <v>4946</v>
      </c>
      <c r="B10" s="533" t="s">
        <v>19</v>
      </c>
      <c r="C10" s="533" t="s">
        <v>82</v>
      </c>
      <c r="D10" s="523" t="n">
        <v>0.454861111111111</v>
      </c>
      <c r="E10" s="523" t="n">
        <v>0.489583333333333</v>
      </c>
      <c r="G10" s="522" t="s">
        <v>85</v>
      </c>
      <c r="H10" s="533" t="s">
        <v>80</v>
      </c>
      <c r="I10" s="524" t="n">
        <v>842</v>
      </c>
      <c r="J10" s="524" t="n">
        <v>10820</v>
      </c>
      <c r="K10" s="525" t="n">
        <v>12.8503562945368</v>
      </c>
    </row>
    <row r="11" customFormat="false" ht="13.5" hidden="false" customHeight="false" outlineLevel="0" collapsed="false">
      <c r="A11" s="521" t="n">
        <v>4950</v>
      </c>
      <c r="B11" s="533" t="s">
        <v>19</v>
      </c>
      <c r="C11" s="533" t="s">
        <v>82</v>
      </c>
      <c r="D11" s="523" t="n">
        <v>0.513888888888889</v>
      </c>
      <c r="E11" s="523" t="n">
        <v>0.552083333333333</v>
      </c>
      <c r="G11" s="522" t="s">
        <v>86</v>
      </c>
      <c r="H11" s="533" t="s">
        <v>84</v>
      </c>
      <c r="I11" s="524" t="n">
        <v>665</v>
      </c>
      <c r="J11" s="524" t="n">
        <v>8820</v>
      </c>
      <c r="K11" s="525" t="n">
        <v>13.2631578947368</v>
      </c>
    </row>
    <row r="12" customFormat="false" ht="13.5" hidden="false" customHeight="false" outlineLevel="0" collapsed="false">
      <c r="A12" s="521" t="n">
        <v>4958</v>
      </c>
      <c r="B12" s="533" t="s">
        <v>19</v>
      </c>
      <c r="C12" s="533" t="s">
        <v>82</v>
      </c>
      <c r="D12" s="523" t="n">
        <v>0.513888888888889</v>
      </c>
      <c r="E12" s="523" t="n">
        <v>0.552083333333333</v>
      </c>
      <c r="G12" s="522" t="s">
        <v>87</v>
      </c>
      <c r="H12" s="533" t="s">
        <v>80</v>
      </c>
      <c r="I12" s="524" t="n">
        <v>842</v>
      </c>
      <c r="J12" s="524" t="n">
        <v>10220</v>
      </c>
      <c r="K12" s="525" t="n">
        <v>12.1377672209026</v>
      </c>
    </row>
    <row r="13" customFormat="false" ht="13.5" hidden="false" customHeight="false" outlineLevel="0" collapsed="false">
      <c r="A13" s="521" t="n">
        <v>4962</v>
      </c>
      <c r="B13" s="533" t="s">
        <v>19</v>
      </c>
      <c r="C13" s="533" t="s">
        <v>82</v>
      </c>
      <c r="D13" s="523" t="n">
        <v>0.607638888888889</v>
      </c>
      <c r="E13" s="523" t="n">
        <v>0.642361111111111</v>
      </c>
      <c r="G13" s="522" t="s">
        <v>88</v>
      </c>
      <c r="H13" s="533" t="s">
        <v>84</v>
      </c>
      <c r="I13" s="524" t="n">
        <v>665</v>
      </c>
      <c r="J13" s="524" t="n">
        <v>8820</v>
      </c>
      <c r="K13" s="525" t="n">
        <v>13.2631578947368</v>
      </c>
    </row>
    <row r="14" customFormat="false" ht="13.5" hidden="false" customHeight="false" outlineLevel="0" collapsed="false">
      <c r="A14" s="521" t="n">
        <v>4970</v>
      </c>
      <c r="B14" s="533" t="s">
        <v>19</v>
      </c>
      <c r="C14" s="533" t="s">
        <v>82</v>
      </c>
      <c r="D14" s="523" t="n">
        <v>0.607638888888889</v>
      </c>
      <c r="E14" s="523" t="n">
        <v>0.642361111111111</v>
      </c>
      <c r="G14" s="522" t="s">
        <v>89</v>
      </c>
      <c r="H14" s="533" t="s">
        <v>80</v>
      </c>
      <c r="I14" s="524" t="n">
        <v>842</v>
      </c>
      <c r="J14" s="524" t="n">
        <v>10220</v>
      </c>
      <c r="K14" s="525" t="n">
        <v>12.1377672209026</v>
      </c>
    </row>
    <row r="15" customFormat="false" ht="13.5" hidden="false" customHeight="false" outlineLevel="0" collapsed="false">
      <c r="A15" s="521" t="n">
        <v>4974</v>
      </c>
      <c r="B15" s="533" t="s">
        <v>19</v>
      </c>
      <c r="C15" s="533" t="s">
        <v>82</v>
      </c>
      <c r="D15" s="523" t="n">
        <v>0.729166666666667</v>
      </c>
      <c r="E15" s="523" t="n">
        <v>0.763888888888889</v>
      </c>
      <c r="G15" s="522" t="s">
        <v>90</v>
      </c>
      <c r="H15" s="533" t="s">
        <v>84</v>
      </c>
      <c r="I15" s="524" t="n">
        <v>665</v>
      </c>
      <c r="J15" s="524" t="n">
        <v>9420</v>
      </c>
      <c r="K15" s="525" t="n">
        <v>14.1654135338346</v>
      </c>
    </row>
    <row r="16" customFormat="false" ht="13.5" hidden="false" customHeight="false" outlineLevel="0" collapsed="false">
      <c r="A16" s="521" t="n">
        <v>4982</v>
      </c>
      <c r="B16" s="533" t="s">
        <v>19</v>
      </c>
      <c r="C16" s="533" t="s">
        <v>82</v>
      </c>
      <c r="D16" s="523" t="n">
        <v>0.729166666666667</v>
      </c>
      <c r="E16" s="523" t="n">
        <v>0.763888888888889</v>
      </c>
      <c r="G16" s="522" t="s">
        <v>91</v>
      </c>
      <c r="H16" s="533" t="s">
        <v>80</v>
      </c>
      <c r="I16" s="524" t="n">
        <v>842</v>
      </c>
      <c r="J16" s="524" t="n">
        <v>10920</v>
      </c>
      <c r="K16" s="525" t="n">
        <v>12.9691211401425</v>
      </c>
    </row>
    <row r="17" customFormat="false" ht="13.5" hidden="false" customHeight="false" outlineLevel="0" collapsed="false">
      <c r="A17" s="521" t="n">
        <v>4986</v>
      </c>
      <c r="B17" s="533" t="s">
        <v>19</v>
      </c>
      <c r="C17" s="533" t="s">
        <v>82</v>
      </c>
      <c r="D17" s="523" t="n">
        <v>0.770833333333333</v>
      </c>
      <c r="E17" s="523" t="n">
        <v>0.805555555555555</v>
      </c>
      <c r="G17" s="522" t="s">
        <v>92</v>
      </c>
      <c r="H17" s="533" t="s">
        <v>84</v>
      </c>
      <c r="I17" s="524" t="n">
        <v>665</v>
      </c>
      <c r="J17" s="524" t="n">
        <v>9420</v>
      </c>
      <c r="K17" s="525" t="n">
        <v>14.1654135338346</v>
      </c>
    </row>
    <row r="18" customFormat="false" ht="13.5" hidden="false" customHeight="false" outlineLevel="0" collapsed="false">
      <c r="A18" s="521" t="n">
        <v>4994</v>
      </c>
      <c r="B18" s="533" t="s">
        <v>19</v>
      </c>
      <c r="C18" s="533" t="s">
        <v>82</v>
      </c>
      <c r="D18" s="523" t="n">
        <v>0.770833333333333</v>
      </c>
      <c r="E18" s="523" t="n">
        <v>0.805555555555555</v>
      </c>
      <c r="G18" s="522" t="s">
        <v>93</v>
      </c>
      <c r="H18" s="533" t="s">
        <v>80</v>
      </c>
      <c r="I18" s="524" t="n">
        <v>842</v>
      </c>
      <c r="J18" s="524" t="n">
        <v>10920</v>
      </c>
      <c r="K18" s="525" t="n">
        <v>12.9691211401425</v>
      </c>
    </row>
    <row r="19" customFormat="false" ht="13.5" hidden="false" customHeight="false" outlineLevel="0" collapsed="false">
      <c r="A19" s="534" t="s">
        <v>64</v>
      </c>
    </row>
    <row r="20" customFormat="false" ht="13.5" hidden="false" customHeight="false" outlineLevel="0" collapsed="false">
      <c r="A20" s="521" t="n">
        <v>2140</v>
      </c>
      <c r="B20" s="533" t="s">
        <v>75</v>
      </c>
      <c r="C20" s="533" t="s">
        <v>19</v>
      </c>
      <c r="D20" s="523" t="n">
        <v>0.489583333333333</v>
      </c>
      <c r="E20" s="523" t="n">
        <v>0.628472222222222</v>
      </c>
      <c r="G20" s="522" t="s">
        <v>68</v>
      </c>
      <c r="H20" s="533" t="s">
        <v>76</v>
      </c>
      <c r="I20" s="524" t="n">
        <v>1737</v>
      </c>
      <c r="J20" s="524" t="n">
        <v>18990</v>
      </c>
      <c r="K20" s="525" t="n">
        <v>10.9326424870466</v>
      </c>
    </row>
    <row r="21" customFormat="false" ht="13.5" hidden="false" customHeight="false" outlineLevel="0" collapsed="false">
      <c r="A21" s="521" t="n">
        <v>2147</v>
      </c>
      <c r="B21" s="533" t="s">
        <v>75</v>
      </c>
      <c r="C21" s="533" t="s">
        <v>19</v>
      </c>
      <c r="D21" s="523" t="n">
        <v>0.489583333333333</v>
      </c>
      <c r="E21" s="523" t="n">
        <v>0.628472222222222</v>
      </c>
      <c r="G21" s="522" t="s">
        <v>65</v>
      </c>
      <c r="H21" s="533" t="s">
        <v>80</v>
      </c>
      <c r="I21" s="524" t="n">
        <v>3295</v>
      </c>
      <c r="J21" s="524" t="n">
        <v>36290</v>
      </c>
      <c r="K21" s="525" t="n">
        <v>11.0136570561457</v>
      </c>
    </row>
    <row r="22" customFormat="false" ht="13.5" hidden="false" customHeight="false" outlineLevel="0" collapsed="false">
      <c r="A22" s="521" t="n">
        <v>2480</v>
      </c>
      <c r="B22" s="533" t="s">
        <v>78</v>
      </c>
      <c r="C22" s="533" t="s">
        <v>19</v>
      </c>
      <c r="D22" s="523" t="n">
        <v>0.447916666666667</v>
      </c>
      <c r="E22" s="523" t="n">
        <v>0.569444444444444</v>
      </c>
      <c r="G22" s="522" t="s">
        <v>94</v>
      </c>
      <c r="H22" s="533" t="s">
        <v>76</v>
      </c>
      <c r="I22" s="524" t="n">
        <v>1468</v>
      </c>
      <c r="J22" s="524" t="n">
        <v>18210</v>
      </c>
      <c r="K22" s="525" t="n">
        <v>12.4046321525886</v>
      </c>
    </row>
    <row r="23" customFormat="false" ht="13.5" hidden="false" customHeight="false" outlineLevel="0" collapsed="false">
      <c r="A23" s="521" t="n">
        <v>2487</v>
      </c>
      <c r="B23" s="533" t="s">
        <v>78</v>
      </c>
      <c r="C23" s="533" t="s">
        <v>19</v>
      </c>
      <c r="D23" s="523" t="n">
        <v>0.447916666666667</v>
      </c>
      <c r="E23" s="523" t="n">
        <v>0.569444444444444</v>
      </c>
      <c r="G23" s="522" t="s">
        <v>69</v>
      </c>
      <c r="H23" s="533" t="s">
        <v>80</v>
      </c>
      <c r="I23" s="524" t="n">
        <v>2847</v>
      </c>
      <c r="J23" s="524" t="n">
        <v>33910</v>
      </c>
      <c r="K23" s="525" t="n">
        <v>11.9107832806463</v>
      </c>
    </row>
    <row r="24" customFormat="false" ht="13.5" hidden="false" customHeight="false" outlineLevel="0" collapsed="false">
      <c r="A24" s="521" t="n">
        <v>3180</v>
      </c>
      <c r="B24" s="533" t="s">
        <v>81</v>
      </c>
      <c r="C24" s="533" t="s">
        <v>19</v>
      </c>
      <c r="D24" s="523" t="n">
        <v>0.416666666666667</v>
      </c>
      <c r="E24" s="523" t="n">
        <v>0.53125</v>
      </c>
      <c r="G24" s="522" t="s">
        <v>66</v>
      </c>
      <c r="H24" s="533" t="s">
        <v>76</v>
      </c>
      <c r="I24" s="524" t="n">
        <v>1359</v>
      </c>
      <c r="J24" s="524" t="n">
        <v>13130</v>
      </c>
      <c r="K24" s="525" t="n">
        <v>9.66151582045622</v>
      </c>
    </row>
    <row r="25" customFormat="false" ht="13.5" hidden="false" customHeight="false" outlineLevel="0" collapsed="false">
      <c r="A25" s="521" t="n">
        <v>3187</v>
      </c>
      <c r="B25" s="533" t="s">
        <v>81</v>
      </c>
      <c r="C25" s="533" t="s">
        <v>19</v>
      </c>
      <c r="D25" s="523" t="n">
        <v>0.416666666666667</v>
      </c>
      <c r="E25" s="523" t="n">
        <v>0.53125</v>
      </c>
      <c r="G25" s="522" t="s">
        <v>67</v>
      </c>
      <c r="H25" s="533" t="s">
        <v>80</v>
      </c>
      <c r="I25" s="524" t="n">
        <v>2665</v>
      </c>
      <c r="J25" s="524" t="n">
        <v>29830</v>
      </c>
      <c r="K25" s="525" t="n">
        <v>11.1932457786116</v>
      </c>
    </row>
    <row r="26" customFormat="false" ht="13.5" hidden="false" customHeight="false" outlineLevel="0" collapsed="false">
      <c r="A26" s="521" t="n">
        <v>4767</v>
      </c>
      <c r="B26" s="533" t="s">
        <v>82</v>
      </c>
      <c r="C26" s="533" t="s">
        <v>19</v>
      </c>
      <c r="D26" s="523" t="n">
        <v>0.392361111111111</v>
      </c>
      <c r="E26" s="523" t="n">
        <v>0.430555555555556</v>
      </c>
      <c r="G26" s="522" t="s">
        <v>95</v>
      </c>
      <c r="H26" s="533" t="s">
        <v>84</v>
      </c>
      <c r="I26" s="524" t="n">
        <v>665</v>
      </c>
      <c r="J26" s="524" t="n">
        <v>9420</v>
      </c>
      <c r="K26" s="525" t="n">
        <v>14.1654135338346</v>
      </c>
    </row>
    <row r="27" customFormat="false" ht="13.5" hidden="false" customHeight="false" outlineLevel="0" collapsed="false">
      <c r="A27" s="521" t="n">
        <v>4775</v>
      </c>
      <c r="B27" s="533" t="s">
        <v>82</v>
      </c>
      <c r="C27" s="533" t="s">
        <v>19</v>
      </c>
      <c r="D27" s="523" t="n">
        <v>0.392361111111111</v>
      </c>
      <c r="E27" s="523" t="n">
        <v>0.430555555555556</v>
      </c>
      <c r="G27" s="522" t="s">
        <v>96</v>
      </c>
      <c r="H27" s="533" t="s">
        <v>80</v>
      </c>
      <c r="I27" s="524" t="n">
        <v>842</v>
      </c>
      <c r="J27" s="524" t="n">
        <v>10920</v>
      </c>
      <c r="K27" s="525" t="n">
        <v>12.9691211401425</v>
      </c>
    </row>
    <row r="28" customFormat="false" ht="13.5" hidden="false" customHeight="false" outlineLevel="0" collapsed="false">
      <c r="A28" s="521" t="n">
        <v>4779</v>
      </c>
      <c r="B28" s="533" t="s">
        <v>82</v>
      </c>
      <c r="C28" s="533" t="s">
        <v>19</v>
      </c>
      <c r="D28" s="523" t="n">
        <v>0.447916666666667</v>
      </c>
      <c r="E28" s="523" t="n">
        <v>0.486111111111111</v>
      </c>
      <c r="G28" s="522" t="s">
        <v>97</v>
      </c>
      <c r="H28" s="533" t="s">
        <v>84</v>
      </c>
      <c r="I28" s="524" t="n">
        <v>665</v>
      </c>
      <c r="J28" s="524" t="n">
        <v>9420</v>
      </c>
      <c r="K28" s="525" t="n">
        <v>14.1654135338346</v>
      </c>
    </row>
    <row r="29" customFormat="false" ht="13.5" hidden="false" customHeight="false" outlineLevel="0" collapsed="false">
      <c r="A29" s="521" t="n">
        <v>4787</v>
      </c>
      <c r="B29" s="533" t="s">
        <v>82</v>
      </c>
      <c r="C29" s="533" t="s">
        <v>19</v>
      </c>
      <c r="D29" s="523" t="n">
        <v>0.447916666666667</v>
      </c>
      <c r="E29" s="523" t="n">
        <v>0.486111111111111</v>
      </c>
      <c r="G29" s="522" t="s">
        <v>98</v>
      </c>
      <c r="H29" s="533" t="s">
        <v>80</v>
      </c>
      <c r="I29" s="524" t="n">
        <v>842</v>
      </c>
      <c r="J29" s="524" t="n">
        <v>10920</v>
      </c>
      <c r="K29" s="525" t="n">
        <v>12.9691211401425</v>
      </c>
    </row>
    <row r="30" customFormat="false" ht="13.5" hidden="false" customHeight="false" outlineLevel="0" collapsed="false">
      <c r="A30" s="521" t="n">
        <v>4791</v>
      </c>
      <c r="B30" s="533" t="s">
        <v>82</v>
      </c>
      <c r="C30" s="533" t="s">
        <v>19</v>
      </c>
      <c r="D30" s="523" t="n">
        <v>0.545138888888889</v>
      </c>
      <c r="E30" s="523" t="n">
        <v>0.583333333333333</v>
      </c>
      <c r="G30" s="522" t="s">
        <v>99</v>
      </c>
      <c r="H30" s="533" t="s">
        <v>84</v>
      </c>
      <c r="I30" s="524" t="n">
        <v>665</v>
      </c>
      <c r="J30" s="524" t="n">
        <v>9620</v>
      </c>
      <c r="K30" s="525" t="n">
        <v>14.4661654135338</v>
      </c>
    </row>
    <row r="31" customFormat="false" ht="13.5" hidden="false" customHeight="false" outlineLevel="0" collapsed="false">
      <c r="A31" s="521" t="n">
        <v>4799</v>
      </c>
      <c r="B31" s="533" t="s">
        <v>82</v>
      </c>
      <c r="C31" s="533" t="s">
        <v>19</v>
      </c>
      <c r="D31" s="523" t="n">
        <v>0.545138888888889</v>
      </c>
      <c r="E31" s="523" t="n">
        <v>0.583333333333333</v>
      </c>
      <c r="G31" s="522" t="s">
        <v>100</v>
      </c>
      <c r="H31" s="533" t="s">
        <v>80</v>
      </c>
      <c r="I31" s="524" t="n">
        <v>842</v>
      </c>
      <c r="J31" s="524" t="n">
        <v>11220</v>
      </c>
      <c r="K31" s="525" t="n">
        <v>13.3254156769596</v>
      </c>
    </row>
    <row r="32" customFormat="false" ht="13.5" hidden="false" customHeight="false" outlineLevel="0" collapsed="false">
      <c r="A32" s="521" t="n">
        <v>4803</v>
      </c>
      <c r="B32" s="533" t="s">
        <v>82</v>
      </c>
      <c r="C32" s="533" t="s">
        <v>19</v>
      </c>
      <c r="D32" s="523" t="n">
        <v>0.666666666666667</v>
      </c>
      <c r="E32" s="523" t="n">
        <v>0.704861111111111</v>
      </c>
      <c r="G32" s="522" t="s">
        <v>101</v>
      </c>
      <c r="H32" s="533" t="s">
        <v>84</v>
      </c>
      <c r="I32" s="524" t="n">
        <v>665</v>
      </c>
      <c r="J32" s="524" t="n">
        <v>8820</v>
      </c>
      <c r="K32" s="525" t="n">
        <v>13.2631578947368</v>
      </c>
    </row>
    <row r="33" customFormat="false" ht="13.5" hidden="false" customHeight="false" outlineLevel="0" collapsed="false">
      <c r="A33" s="521" t="n">
        <v>4811</v>
      </c>
      <c r="B33" s="533" t="s">
        <v>82</v>
      </c>
      <c r="C33" s="533" t="s">
        <v>19</v>
      </c>
      <c r="D33" s="523" t="n">
        <v>0.666666666666667</v>
      </c>
      <c r="E33" s="523" t="n">
        <v>0.704861111111111</v>
      </c>
      <c r="G33" s="522" t="s">
        <v>102</v>
      </c>
      <c r="H33" s="533" t="s">
        <v>80</v>
      </c>
      <c r="I33" s="524" t="n">
        <v>842</v>
      </c>
      <c r="J33" s="524" t="n">
        <v>10220</v>
      </c>
      <c r="K33" s="525" t="n">
        <v>12.1377672209026</v>
      </c>
    </row>
    <row r="34" customFormat="false" ht="13.5" hidden="false" customHeight="false" outlineLevel="0" collapsed="false">
      <c r="A34" s="521" t="n">
        <v>4815</v>
      </c>
      <c r="B34" s="533" t="s">
        <v>82</v>
      </c>
      <c r="C34" s="533" t="s">
        <v>19</v>
      </c>
      <c r="D34" s="523" t="n">
        <v>0.708333333333333</v>
      </c>
      <c r="E34" s="523" t="n">
        <v>0.746527777777778</v>
      </c>
      <c r="G34" s="522" t="s">
        <v>103</v>
      </c>
      <c r="H34" s="533" t="s">
        <v>84</v>
      </c>
      <c r="I34" s="524" t="n">
        <v>665</v>
      </c>
      <c r="J34" s="524" t="n">
        <v>8820</v>
      </c>
      <c r="K34" s="525" t="n">
        <v>13.2631578947368</v>
      </c>
    </row>
    <row r="35" customFormat="false" ht="13.5" hidden="false" customHeight="false" outlineLevel="0" collapsed="false">
      <c r="A35" s="521" t="n">
        <v>4823</v>
      </c>
      <c r="B35" s="533" t="s">
        <v>82</v>
      </c>
      <c r="C35" s="533" t="s">
        <v>19</v>
      </c>
      <c r="D35" s="523" t="n">
        <v>0.708333333333333</v>
      </c>
      <c r="E35" s="523" t="n">
        <v>0.746527777777778</v>
      </c>
      <c r="G35" s="522" t="s">
        <v>104</v>
      </c>
      <c r="H35" s="533" t="s">
        <v>80</v>
      </c>
      <c r="I35" s="524" t="n">
        <v>842</v>
      </c>
      <c r="J35" s="524" t="n">
        <v>10220</v>
      </c>
      <c r="K35" s="525" t="n">
        <v>12.1377672209026</v>
      </c>
    </row>
    <row r="36" customFormat="false" ht="13.5" hidden="false" customHeight="false" outlineLevel="0" collapsed="false">
      <c r="A36" s="534" t="s">
        <v>71</v>
      </c>
    </row>
    <row r="37" customFormat="false" ht="13.5" hidden="false" customHeight="false" outlineLevel="0" collapsed="false">
      <c r="A37" s="535" t="s">
        <v>105</v>
      </c>
    </row>
    <row r="38" customFormat="false" ht="13.5" hidden="false" customHeight="false" outlineLevel="0" collapsed="false">
      <c r="A38" s="536" t="n">
        <v>4901</v>
      </c>
      <c r="B38" s="537" t="s">
        <v>19</v>
      </c>
      <c r="C38" s="537" t="s">
        <v>75</v>
      </c>
      <c r="D38" s="538" t="n">
        <v>0.659722222222222</v>
      </c>
      <c r="E38" s="538" t="n">
        <v>0.763888888888889</v>
      </c>
      <c r="F38" s="538"/>
      <c r="G38" s="539" t="s">
        <v>25</v>
      </c>
      <c r="H38" s="537" t="s">
        <v>76</v>
      </c>
      <c r="I38" s="540" t="n">
        <v>1737</v>
      </c>
      <c r="J38" s="540" t="n">
        <v>18990</v>
      </c>
      <c r="K38" s="541" t="n">
        <v>10.9326424870466</v>
      </c>
      <c r="L38" s="540"/>
      <c r="M38" s="540"/>
      <c r="N38" s="541"/>
    </row>
    <row r="39" customFormat="false" ht="13.5" hidden="false" customHeight="false" outlineLevel="0" collapsed="false">
      <c r="A39" s="535" t="s">
        <v>106</v>
      </c>
    </row>
    <row r="40" customFormat="false" ht="13.5" hidden="false" customHeight="false" outlineLevel="0" collapsed="false">
      <c r="A40" s="542" t="n">
        <v>4908</v>
      </c>
      <c r="B40" s="543" t="s">
        <v>19</v>
      </c>
      <c r="C40" s="543" t="s">
        <v>75</v>
      </c>
      <c r="D40" s="544" t="n">
        <v>0.659722222222222</v>
      </c>
      <c r="E40" s="544" t="n">
        <v>0.763888888888889</v>
      </c>
      <c r="F40" s="544"/>
      <c r="G40" s="545" t="s">
        <v>26</v>
      </c>
      <c r="H40" s="543" t="s">
        <v>80</v>
      </c>
      <c r="I40" s="546" t="n">
        <v>3295</v>
      </c>
      <c r="J40" s="546" t="n">
        <v>36290</v>
      </c>
      <c r="K40" s="547" t="n">
        <v>11.0136570561457</v>
      </c>
      <c r="L40" s="546"/>
      <c r="M40" s="546"/>
      <c r="N40" s="547"/>
    </row>
    <row r="41" customFormat="false" ht="13.5" hidden="false" customHeight="false" outlineLevel="0" collapsed="false">
      <c r="A41" s="535" t="s">
        <v>107</v>
      </c>
    </row>
    <row r="42" customFormat="false" ht="13.5" hidden="false" customHeight="false" outlineLevel="0" collapsed="false">
      <c r="A42" s="536" t="n">
        <v>4914</v>
      </c>
      <c r="B42" s="537" t="s">
        <v>19</v>
      </c>
      <c r="C42" s="537" t="s">
        <v>78</v>
      </c>
      <c r="D42" s="538" t="n">
        <v>0.597222222222222</v>
      </c>
      <c r="E42" s="538" t="n">
        <v>0.6875</v>
      </c>
      <c r="F42" s="538"/>
      <c r="G42" s="539" t="s">
        <v>79</v>
      </c>
      <c r="H42" s="537" t="s">
        <v>76</v>
      </c>
      <c r="I42" s="540" t="n">
        <v>1468</v>
      </c>
      <c r="J42" s="540" t="n">
        <v>18210</v>
      </c>
      <c r="K42" s="541" t="n">
        <v>12.4046321525886</v>
      </c>
      <c r="L42" s="540"/>
      <c r="M42" s="540"/>
      <c r="N42" s="541"/>
    </row>
    <row r="43" customFormat="false" ht="13.5" hidden="false" customHeight="false" outlineLevel="0" collapsed="false">
      <c r="A43" s="535" t="s">
        <v>108</v>
      </c>
    </row>
    <row r="44" customFormat="false" ht="13.5" hidden="false" customHeight="false" outlineLevel="0" collapsed="false">
      <c r="A44" s="542" t="n">
        <v>4921</v>
      </c>
      <c r="B44" s="543" t="s">
        <v>19</v>
      </c>
      <c r="C44" s="543" t="s">
        <v>78</v>
      </c>
      <c r="D44" s="544" t="n">
        <v>0.597222222222222</v>
      </c>
      <c r="E44" s="544" t="n">
        <v>0.6875</v>
      </c>
      <c r="F44" s="544"/>
      <c r="G44" s="545" t="s">
        <v>29</v>
      </c>
      <c r="H44" s="543" t="s">
        <v>80</v>
      </c>
      <c r="I44" s="546" t="n">
        <v>2847</v>
      </c>
      <c r="J44" s="546" t="n">
        <v>33910</v>
      </c>
      <c r="K44" s="547" t="n">
        <v>11.9107832806463</v>
      </c>
      <c r="L44" s="546"/>
      <c r="M44" s="546"/>
      <c r="N44" s="547"/>
    </row>
    <row r="45" customFormat="false" ht="13.5" hidden="false" customHeight="false" outlineLevel="0" collapsed="false">
      <c r="A45" s="535" t="s">
        <v>109</v>
      </c>
    </row>
    <row r="46" customFormat="false" ht="13.5" hidden="false" customHeight="false" outlineLevel="0" collapsed="false">
      <c r="A46" s="536" t="n">
        <v>4927</v>
      </c>
      <c r="B46" s="537" t="s">
        <v>19</v>
      </c>
      <c r="C46" s="537" t="s">
        <v>81</v>
      </c>
      <c r="D46" s="538" t="n">
        <v>0.555555555555556</v>
      </c>
      <c r="E46" s="538" t="n">
        <v>0.638888888888889</v>
      </c>
      <c r="F46" s="538"/>
      <c r="G46" s="539" t="s">
        <v>21</v>
      </c>
      <c r="H46" s="537" t="s">
        <v>76</v>
      </c>
      <c r="I46" s="540" t="n">
        <v>1359</v>
      </c>
      <c r="J46" s="540" t="n">
        <v>12530</v>
      </c>
      <c r="K46" s="541" t="n">
        <v>9.22001471670346</v>
      </c>
      <c r="L46" s="540"/>
      <c r="M46" s="540"/>
      <c r="N46" s="541"/>
    </row>
    <row r="47" customFormat="false" ht="13.5" hidden="false" customHeight="false" outlineLevel="0" collapsed="false">
      <c r="A47" s="535" t="s">
        <v>110</v>
      </c>
    </row>
    <row r="48" customFormat="false" ht="13.5" hidden="false" customHeight="false" outlineLevel="0" collapsed="false">
      <c r="A48" s="542" t="n">
        <v>4934</v>
      </c>
      <c r="B48" s="543" t="s">
        <v>19</v>
      </c>
      <c r="C48" s="543" t="s">
        <v>81</v>
      </c>
      <c r="D48" s="544" t="n">
        <v>0.555555555555556</v>
      </c>
      <c r="E48" s="544" t="n">
        <v>0.638888888888889</v>
      </c>
      <c r="F48" s="544"/>
      <c r="G48" s="545" t="s">
        <v>31</v>
      </c>
      <c r="H48" s="543" t="s">
        <v>80</v>
      </c>
      <c r="I48" s="546" t="n">
        <v>2665</v>
      </c>
      <c r="J48" s="546" t="n">
        <v>31430</v>
      </c>
      <c r="K48" s="547" t="n">
        <v>11.7936210131332</v>
      </c>
      <c r="L48" s="546"/>
      <c r="M48" s="546"/>
      <c r="N48" s="547"/>
    </row>
    <row r="49" customFormat="false" ht="13.5" hidden="false" customHeight="false" outlineLevel="0" collapsed="false">
      <c r="A49" s="535" t="s">
        <v>111</v>
      </c>
    </row>
    <row r="50" customFormat="false" ht="13.5" hidden="false" customHeight="false" outlineLevel="0" collapsed="false">
      <c r="A50" s="536" t="n">
        <v>4938</v>
      </c>
      <c r="B50" s="537" t="s">
        <v>19</v>
      </c>
      <c r="C50" s="537" t="s">
        <v>82</v>
      </c>
      <c r="D50" s="538" t="n">
        <v>0.454861111111111</v>
      </c>
      <c r="E50" s="538" t="n">
        <v>0.489583333333333</v>
      </c>
      <c r="F50" s="538"/>
      <c r="G50" s="539" t="s">
        <v>83</v>
      </c>
      <c r="H50" s="537" t="s">
        <v>84</v>
      </c>
      <c r="I50" s="540" t="n">
        <v>665</v>
      </c>
      <c r="J50" s="540" t="n">
        <v>9420</v>
      </c>
      <c r="K50" s="541" t="n">
        <v>14.1654135338346</v>
      </c>
      <c r="L50" s="540"/>
      <c r="M50" s="540"/>
      <c r="N50" s="541"/>
    </row>
    <row r="51" customFormat="false" ht="13.5" hidden="false" customHeight="false" outlineLevel="0" collapsed="false">
      <c r="A51" s="521" t="n">
        <v>4791</v>
      </c>
      <c r="B51" s="533" t="s">
        <v>82</v>
      </c>
      <c r="C51" s="533" t="s">
        <v>19</v>
      </c>
      <c r="D51" s="523" t="n">
        <v>0.545138888888889</v>
      </c>
      <c r="E51" s="523" t="n">
        <v>0.583333333333333</v>
      </c>
      <c r="F51" s="523" t="n">
        <f aca="false">D51-E50</f>
        <v>0.0555555555555556</v>
      </c>
      <c r="G51" s="522" t="s">
        <v>99</v>
      </c>
      <c r="H51" s="533" t="s">
        <v>84</v>
      </c>
      <c r="I51" s="524" t="n">
        <v>665</v>
      </c>
      <c r="J51" s="524" t="n">
        <v>9620</v>
      </c>
      <c r="K51" s="525" t="n">
        <v>14.4661654135338</v>
      </c>
      <c r="L51" s="524" t="n">
        <f aca="false">I50+I51</f>
        <v>1330</v>
      </c>
      <c r="M51" s="524" t="n">
        <f aca="false">J50+J51</f>
        <v>19040</v>
      </c>
      <c r="N51" s="525" t="n">
        <f aca="false">M51/L51</f>
        <v>14.3157894736842</v>
      </c>
    </row>
    <row r="52" customFormat="false" ht="13.5" hidden="false" customHeight="false" outlineLevel="0" collapsed="false">
      <c r="A52" s="521" t="n">
        <v>4799</v>
      </c>
      <c r="B52" s="533" t="s">
        <v>82</v>
      </c>
      <c r="C52" s="533" t="s">
        <v>19</v>
      </c>
      <c r="D52" s="523" t="n">
        <v>0.545138888888889</v>
      </c>
      <c r="E52" s="523" t="n">
        <v>0.583333333333333</v>
      </c>
      <c r="F52" s="523" t="n">
        <f aca="false">D52-E50</f>
        <v>0.0555555555555556</v>
      </c>
      <c r="G52" s="522" t="s">
        <v>100</v>
      </c>
      <c r="H52" s="533" t="s">
        <v>80</v>
      </c>
      <c r="I52" s="524" t="n">
        <v>842</v>
      </c>
      <c r="J52" s="524" t="n">
        <v>11220</v>
      </c>
      <c r="K52" s="525" t="n">
        <v>13.3254156769596</v>
      </c>
      <c r="L52" s="524" t="n">
        <f aca="false">I50+I52</f>
        <v>1507</v>
      </c>
      <c r="M52" s="524" t="n">
        <f aca="false">J50+J52</f>
        <v>20640</v>
      </c>
      <c r="N52" s="525" t="n">
        <f aca="false">M52/L52</f>
        <v>13.6960849369609</v>
      </c>
    </row>
    <row r="53" customFormat="false" ht="13.5" hidden="false" customHeight="false" outlineLevel="0" collapsed="false">
      <c r="A53" s="521" t="n">
        <v>4803</v>
      </c>
      <c r="B53" s="533" t="s">
        <v>82</v>
      </c>
      <c r="C53" s="533" t="s">
        <v>19</v>
      </c>
      <c r="D53" s="523" t="n">
        <v>0.666666666666667</v>
      </c>
      <c r="E53" s="523" t="n">
        <v>0.704861111111111</v>
      </c>
      <c r="F53" s="523" t="n">
        <f aca="false">D53-E50</f>
        <v>0.177083333333333</v>
      </c>
      <c r="G53" s="522" t="s">
        <v>101</v>
      </c>
      <c r="H53" s="533" t="s">
        <v>84</v>
      </c>
      <c r="I53" s="524" t="n">
        <v>665</v>
      </c>
      <c r="J53" s="524" t="n">
        <v>8820</v>
      </c>
      <c r="K53" s="525" t="n">
        <v>13.2631578947368</v>
      </c>
      <c r="L53" s="524" t="n">
        <f aca="false">I50+I53</f>
        <v>1330</v>
      </c>
      <c r="M53" s="524" t="n">
        <f aca="false">J50+J53</f>
        <v>18240</v>
      </c>
      <c r="N53" s="525" t="n">
        <f aca="false">M53/L53</f>
        <v>13.7142857142857</v>
      </c>
    </row>
    <row r="54" customFormat="false" ht="13.5" hidden="false" customHeight="false" outlineLevel="0" collapsed="false">
      <c r="A54" s="521" t="n">
        <v>4811</v>
      </c>
      <c r="B54" s="533" t="s">
        <v>82</v>
      </c>
      <c r="C54" s="533" t="s">
        <v>19</v>
      </c>
      <c r="D54" s="523" t="n">
        <v>0.666666666666667</v>
      </c>
      <c r="E54" s="523" t="n">
        <v>0.704861111111111</v>
      </c>
      <c r="F54" s="523" t="n">
        <f aca="false">D54-E50</f>
        <v>0.177083333333333</v>
      </c>
      <c r="G54" s="522" t="s">
        <v>102</v>
      </c>
      <c r="H54" s="533" t="s">
        <v>80</v>
      </c>
      <c r="I54" s="524" t="n">
        <v>842</v>
      </c>
      <c r="J54" s="524" t="n">
        <v>10220</v>
      </c>
      <c r="K54" s="525" t="n">
        <v>12.1377672209026</v>
      </c>
      <c r="L54" s="524" t="n">
        <f aca="false">I50+I54</f>
        <v>1507</v>
      </c>
      <c r="M54" s="524" t="n">
        <f aca="false">J50+J54</f>
        <v>19640</v>
      </c>
      <c r="N54" s="525" t="n">
        <f aca="false">M54/L54</f>
        <v>13.0325149303252</v>
      </c>
    </row>
    <row r="55" customFormat="false" ht="13.5" hidden="false" customHeight="false" outlineLevel="0" collapsed="false">
      <c r="A55" s="521" t="n">
        <v>4815</v>
      </c>
      <c r="B55" s="533" t="s">
        <v>82</v>
      </c>
      <c r="C55" s="533" t="s">
        <v>19</v>
      </c>
      <c r="D55" s="523" t="n">
        <v>0.708333333333333</v>
      </c>
      <c r="E55" s="523" t="n">
        <v>0.746527777777778</v>
      </c>
      <c r="F55" s="523" t="n">
        <f aca="false">D55-E50</f>
        <v>0.21875</v>
      </c>
      <c r="G55" s="522" t="s">
        <v>103</v>
      </c>
      <c r="H55" s="533" t="s">
        <v>84</v>
      </c>
      <c r="I55" s="524" t="n">
        <v>665</v>
      </c>
      <c r="J55" s="524" t="n">
        <v>8820</v>
      </c>
      <c r="K55" s="525" t="n">
        <v>13.2631578947368</v>
      </c>
      <c r="L55" s="524" t="n">
        <f aca="false">I50+I55</f>
        <v>1330</v>
      </c>
      <c r="M55" s="524" t="n">
        <f aca="false">J50+J55</f>
        <v>18240</v>
      </c>
      <c r="N55" s="525" t="n">
        <f aca="false">M55/L55</f>
        <v>13.7142857142857</v>
      </c>
    </row>
    <row r="56" customFormat="false" ht="13.5" hidden="false" customHeight="false" outlineLevel="0" collapsed="false">
      <c r="A56" s="521" t="n">
        <v>4823</v>
      </c>
      <c r="B56" s="533" t="s">
        <v>82</v>
      </c>
      <c r="C56" s="533" t="s">
        <v>19</v>
      </c>
      <c r="D56" s="523" t="n">
        <v>0.708333333333333</v>
      </c>
      <c r="E56" s="523" t="n">
        <v>0.746527777777778</v>
      </c>
      <c r="F56" s="523" t="n">
        <f aca="false">D56-E50</f>
        <v>0.21875</v>
      </c>
      <c r="G56" s="522" t="s">
        <v>104</v>
      </c>
      <c r="H56" s="533" t="s">
        <v>80</v>
      </c>
      <c r="I56" s="524" t="n">
        <v>842</v>
      </c>
      <c r="J56" s="524" t="n">
        <v>10220</v>
      </c>
      <c r="K56" s="525" t="n">
        <v>12.1377672209026</v>
      </c>
      <c r="L56" s="524" t="n">
        <f aca="false">I50+I56</f>
        <v>1507</v>
      </c>
      <c r="M56" s="524" t="n">
        <f aca="false">J50+J56</f>
        <v>19640</v>
      </c>
      <c r="N56" s="525" t="n">
        <f aca="false">M56/L56</f>
        <v>13.0325149303252</v>
      </c>
    </row>
    <row r="57" customFormat="false" ht="13.5" hidden="false" customHeight="false" outlineLevel="0" collapsed="false">
      <c r="A57" s="535" t="s">
        <v>112</v>
      </c>
    </row>
    <row r="58" customFormat="false" ht="13.5" hidden="false" customHeight="false" outlineLevel="0" collapsed="false">
      <c r="A58" s="542" t="n">
        <v>4946</v>
      </c>
      <c r="B58" s="543" t="s">
        <v>19</v>
      </c>
      <c r="C58" s="543" t="s">
        <v>82</v>
      </c>
      <c r="D58" s="544" t="n">
        <v>0.454861111111111</v>
      </c>
      <c r="E58" s="544" t="n">
        <v>0.489583333333333</v>
      </c>
      <c r="F58" s="544"/>
      <c r="G58" s="545" t="s">
        <v>85</v>
      </c>
      <c r="H58" s="543" t="s">
        <v>80</v>
      </c>
      <c r="I58" s="546" t="n">
        <v>842</v>
      </c>
      <c r="J58" s="546" t="n">
        <v>10820</v>
      </c>
      <c r="K58" s="547" t="n">
        <v>12.8503562945368</v>
      </c>
      <c r="L58" s="546"/>
      <c r="M58" s="546"/>
      <c r="N58" s="547"/>
    </row>
    <row r="59" customFormat="false" ht="13.5" hidden="false" customHeight="false" outlineLevel="0" collapsed="false">
      <c r="A59" s="521" t="n">
        <v>4791</v>
      </c>
      <c r="B59" s="533" t="s">
        <v>82</v>
      </c>
      <c r="C59" s="533" t="s">
        <v>19</v>
      </c>
      <c r="D59" s="523" t="n">
        <v>0.545138888888889</v>
      </c>
      <c r="E59" s="523" t="n">
        <v>0.583333333333333</v>
      </c>
      <c r="F59" s="523" t="n">
        <f aca="false">D59-E58</f>
        <v>0.0555555555555556</v>
      </c>
      <c r="G59" s="522" t="s">
        <v>99</v>
      </c>
      <c r="H59" s="533" t="s">
        <v>84</v>
      </c>
      <c r="I59" s="524" t="n">
        <v>665</v>
      </c>
      <c r="J59" s="524" t="n">
        <v>9620</v>
      </c>
      <c r="K59" s="525" t="n">
        <v>14.4661654135338</v>
      </c>
      <c r="L59" s="524" t="n">
        <f aca="false">I58+I59</f>
        <v>1507</v>
      </c>
      <c r="M59" s="524" t="n">
        <f aca="false">J58+J59</f>
        <v>20440</v>
      </c>
      <c r="N59" s="525" t="n">
        <f aca="false">M59/L59</f>
        <v>13.5633709356337</v>
      </c>
    </row>
    <row r="60" customFormat="false" ht="13.5" hidden="false" customHeight="false" outlineLevel="0" collapsed="false">
      <c r="A60" s="521" t="n">
        <v>4799</v>
      </c>
      <c r="B60" s="533" t="s">
        <v>82</v>
      </c>
      <c r="C60" s="533" t="s">
        <v>19</v>
      </c>
      <c r="D60" s="523" t="n">
        <v>0.545138888888889</v>
      </c>
      <c r="E60" s="523" t="n">
        <v>0.583333333333333</v>
      </c>
      <c r="F60" s="523" t="n">
        <f aca="false">D60-E58</f>
        <v>0.0555555555555556</v>
      </c>
      <c r="G60" s="522" t="s">
        <v>100</v>
      </c>
      <c r="H60" s="533" t="s">
        <v>80</v>
      </c>
      <c r="I60" s="524" t="n">
        <v>842</v>
      </c>
      <c r="J60" s="524" t="n">
        <v>11220</v>
      </c>
      <c r="K60" s="525" t="n">
        <v>13.3254156769596</v>
      </c>
      <c r="L60" s="524" t="n">
        <f aca="false">I58+I60</f>
        <v>1684</v>
      </c>
      <c r="M60" s="524" t="n">
        <f aca="false">J58+J60</f>
        <v>22040</v>
      </c>
      <c r="N60" s="525" t="n">
        <f aca="false">M60/L60</f>
        <v>13.0878859857482</v>
      </c>
    </row>
    <row r="61" customFormat="false" ht="13.5" hidden="false" customHeight="false" outlineLevel="0" collapsed="false">
      <c r="A61" s="521" t="n">
        <v>4803</v>
      </c>
      <c r="B61" s="533" t="s">
        <v>82</v>
      </c>
      <c r="C61" s="533" t="s">
        <v>19</v>
      </c>
      <c r="D61" s="523" t="n">
        <v>0.666666666666667</v>
      </c>
      <c r="E61" s="523" t="n">
        <v>0.704861111111111</v>
      </c>
      <c r="F61" s="523" t="n">
        <f aca="false">D61-E58</f>
        <v>0.177083333333333</v>
      </c>
      <c r="G61" s="522" t="s">
        <v>101</v>
      </c>
      <c r="H61" s="533" t="s">
        <v>84</v>
      </c>
      <c r="I61" s="524" t="n">
        <v>665</v>
      </c>
      <c r="J61" s="524" t="n">
        <v>8820</v>
      </c>
      <c r="K61" s="525" t="n">
        <v>13.2631578947368</v>
      </c>
      <c r="L61" s="524" t="n">
        <f aca="false">I58+I61</f>
        <v>1507</v>
      </c>
      <c r="M61" s="524" t="n">
        <f aca="false">J58+J61</f>
        <v>19640</v>
      </c>
      <c r="N61" s="525" t="n">
        <f aca="false">M61/L61</f>
        <v>13.0325149303252</v>
      </c>
    </row>
    <row r="62" customFormat="false" ht="13.5" hidden="false" customHeight="false" outlineLevel="0" collapsed="false">
      <c r="A62" s="521" t="n">
        <v>4811</v>
      </c>
      <c r="B62" s="533" t="s">
        <v>82</v>
      </c>
      <c r="C62" s="533" t="s">
        <v>19</v>
      </c>
      <c r="D62" s="523" t="n">
        <v>0.666666666666667</v>
      </c>
      <c r="E62" s="523" t="n">
        <v>0.704861111111111</v>
      </c>
      <c r="F62" s="523" t="n">
        <f aca="false">D62-E58</f>
        <v>0.177083333333333</v>
      </c>
      <c r="G62" s="522" t="s">
        <v>102</v>
      </c>
      <c r="H62" s="533" t="s">
        <v>80</v>
      </c>
      <c r="I62" s="524" t="n">
        <v>842</v>
      </c>
      <c r="J62" s="524" t="n">
        <v>10220</v>
      </c>
      <c r="K62" s="525" t="n">
        <v>12.1377672209026</v>
      </c>
      <c r="L62" s="524" t="n">
        <f aca="false">I58+I62</f>
        <v>1684</v>
      </c>
      <c r="M62" s="524" t="n">
        <f aca="false">J58+J62</f>
        <v>21040</v>
      </c>
      <c r="N62" s="525" t="n">
        <f aca="false">M62/L62</f>
        <v>12.4940617577197</v>
      </c>
    </row>
    <row r="63" customFormat="false" ht="13.5" hidden="false" customHeight="false" outlineLevel="0" collapsed="false">
      <c r="A63" s="521" t="n">
        <v>4815</v>
      </c>
      <c r="B63" s="533" t="s">
        <v>82</v>
      </c>
      <c r="C63" s="533" t="s">
        <v>19</v>
      </c>
      <c r="D63" s="523" t="n">
        <v>0.708333333333333</v>
      </c>
      <c r="E63" s="523" t="n">
        <v>0.746527777777778</v>
      </c>
      <c r="F63" s="523" t="n">
        <f aca="false">D63-E58</f>
        <v>0.21875</v>
      </c>
      <c r="G63" s="522" t="s">
        <v>103</v>
      </c>
      <c r="H63" s="533" t="s">
        <v>84</v>
      </c>
      <c r="I63" s="524" t="n">
        <v>665</v>
      </c>
      <c r="J63" s="524" t="n">
        <v>8820</v>
      </c>
      <c r="K63" s="525" t="n">
        <v>13.2631578947368</v>
      </c>
      <c r="L63" s="524" t="n">
        <f aca="false">I58+I63</f>
        <v>1507</v>
      </c>
      <c r="M63" s="524" t="n">
        <f aca="false">J58+J63</f>
        <v>19640</v>
      </c>
      <c r="N63" s="525" t="n">
        <f aca="false">M63/L63</f>
        <v>13.0325149303252</v>
      </c>
    </row>
    <row r="64" customFormat="false" ht="13.5" hidden="false" customHeight="false" outlineLevel="0" collapsed="false">
      <c r="A64" s="521" t="n">
        <v>4823</v>
      </c>
      <c r="B64" s="533" t="s">
        <v>82</v>
      </c>
      <c r="C64" s="533" t="s">
        <v>19</v>
      </c>
      <c r="D64" s="523" t="n">
        <v>0.708333333333333</v>
      </c>
      <c r="E64" s="523" t="n">
        <v>0.746527777777778</v>
      </c>
      <c r="F64" s="523" t="n">
        <f aca="false">D64-E58</f>
        <v>0.21875</v>
      </c>
      <c r="G64" s="522" t="s">
        <v>104</v>
      </c>
      <c r="H64" s="533" t="s">
        <v>80</v>
      </c>
      <c r="I64" s="524" t="n">
        <v>842</v>
      </c>
      <c r="J64" s="524" t="n">
        <v>10220</v>
      </c>
      <c r="K64" s="525" t="n">
        <v>12.1377672209026</v>
      </c>
      <c r="L64" s="524" t="n">
        <f aca="false">I58+I64</f>
        <v>1684</v>
      </c>
      <c r="M64" s="524" t="n">
        <f aca="false">J58+J64</f>
        <v>21040</v>
      </c>
      <c r="N64" s="525" t="n">
        <f aca="false">M64/L64</f>
        <v>12.4940617577197</v>
      </c>
    </row>
    <row r="65" customFormat="false" ht="13.5" hidden="false" customHeight="false" outlineLevel="0" collapsed="false">
      <c r="A65" s="535" t="s">
        <v>113</v>
      </c>
    </row>
    <row r="66" customFormat="false" ht="13.5" hidden="false" customHeight="false" outlineLevel="0" collapsed="false">
      <c r="A66" s="536" t="n">
        <v>4950</v>
      </c>
      <c r="B66" s="537" t="s">
        <v>19</v>
      </c>
      <c r="C66" s="537" t="s">
        <v>82</v>
      </c>
      <c r="D66" s="538" t="n">
        <v>0.513888888888889</v>
      </c>
      <c r="E66" s="538" t="n">
        <v>0.552083333333333</v>
      </c>
      <c r="F66" s="538"/>
      <c r="G66" s="539" t="s">
        <v>86</v>
      </c>
      <c r="H66" s="537" t="s">
        <v>84</v>
      </c>
      <c r="I66" s="540" t="n">
        <v>665</v>
      </c>
      <c r="J66" s="540" t="n">
        <v>8820</v>
      </c>
      <c r="K66" s="541" t="n">
        <v>13.2631578947368</v>
      </c>
      <c r="L66" s="540"/>
      <c r="M66" s="540"/>
      <c r="N66" s="541"/>
    </row>
    <row r="67" customFormat="false" ht="13.5" hidden="false" customHeight="false" outlineLevel="0" collapsed="false">
      <c r="A67" s="521" t="n">
        <v>4803</v>
      </c>
      <c r="B67" s="533" t="s">
        <v>82</v>
      </c>
      <c r="C67" s="533" t="s">
        <v>19</v>
      </c>
      <c r="D67" s="523" t="n">
        <v>0.666666666666667</v>
      </c>
      <c r="E67" s="523" t="n">
        <v>0.704861111111111</v>
      </c>
      <c r="F67" s="523" t="n">
        <f aca="false">D67-E66</f>
        <v>0.114583333333333</v>
      </c>
      <c r="G67" s="522" t="s">
        <v>101</v>
      </c>
      <c r="H67" s="533" t="s">
        <v>84</v>
      </c>
      <c r="I67" s="524" t="n">
        <v>665</v>
      </c>
      <c r="J67" s="524" t="n">
        <v>8820</v>
      </c>
      <c r="K67" s="525" t="n">
        <v>13.2631578947368</v>
      </c>
      <c r="L67" s="524" t="n">
        <f aca="false">I66+I67</f>
        <v>1330</v>
      </c>
      <c r="M67" s="524" t="n">
        <f aca="false">J66+J67</f>
        <v>17640</v>
      </c>
      <c r="N67" s="525" t="n">
        <f aca="false">M67/L67</f>
        <v>13.2631578947368</v>
      </c>
    </row>
    <row r="68" customFormat="false" ht="13.5" hidden="false" customHeight="false" outlineLevel="0" collapsed="false">
      <c r="A68" s="521" t="n">
        <v>4811</v>
      </c>
      <c r="B68" s="533" t="s">
        <v>82</v>
      </c>
      <c r="C68" s="533" t="s">
        <v>19</v>
      </c>
      <c r="D68" s="523" t="n">
        <v>0.666666666666667</v>
      </c>
      <c r="E68" s="523" t="n">
        <v>0.704861111111111</v>
      </c>
      <c r="F68" s="523" t="n">
        <f aca="false">D68-E66</f>
        <v>0.114583333333333</v>
      </c>
      <c r="G68" s="522" t="s">
        <v>102</v>
      </c>
      <c r="H68" s="533" t="s">
        <v>80</v>
      </c>
      <c r="I68" s="524" t="n">
        <v>842</v>
      </c>
      <c r="J68" s="524" t="n">
        <v>10220</v>
      </c>
      <c r="K68" s="525" t="n">
        <v>12.1377672209026</v>
      </c>
      <c r="L68" s="524" t="n">
        <f aca="false">I66+I68</f>
        <v>1507</v>
      </c>
      <c r="M68" s="524" t="n">
        <f aca="false">J66+J68</f>
        <v>19040</v>
      </c>
      <c r="N68" s="525" t="n">
        <f aca="false">M68/L68</f>
        <v>12.6343729263437</v>
      </c>
    </row>
    <row r="69" customFormat="false" ht="13.5" hidden="false" customHeight="false" outlineLevel="0" collapsed="false">
      <c r="A69" s="521" t="n">
        <v>4815</v>
      </c>
      <c r="B69" s="533" t="s">
        <v>82</v>
      </c>
      <c r="C69" s="533" t="s">
        <v>19</v>
      </c>
      <c r="D69" s="523" t="n">
        <v>0.708333333333333</v>
      </c>
      <c r="E69" s="523" t="n">
        <v>0.746527777777778</v>
      </c>
      <c r="F69" s="523" t="n">
        <f aca="false">D69-E66</f>
        <v>0.15625</v>
      </c>
      <c r="G69" s="522" t="s">
        <v>103</v>
      </c>
      <c r="H69" s="533" t="s">
        <v>84</v>
      </c>
      <c r="I69" s="524" t="n">
        <v>665</v>
      </c>
      <c r="J69" s="524" t="n">
        <v>8820</v>
      </c>
      <c r="K69" s="525" t="n">
        <v>13.2631578947368</v>
      </c>
      <c r="L69" s="524" t="n">
        <f aca="false">I66+I69</f>
        <v>1330</v>
      </c>
      <c r="M69" s="524" t="n">
        <f aca="false">J66+J69</f>
        <v>17640</v>
      </c>
      <c r="N69" s="525" t="n">
        <f aca="false">M69/L69</f>
        <v>13.2631578947368</v>
      </c>
    </row>
    <row r="70" customFormat="false" ht="13.5" hidden="false" customHeight="false" outlineLevel="0" collapsed="false">
      <c r="A70" s="521" t="n">
        <v>4823</v>
      </c>
      <c r="B70" s="533" t="s">
        <v>82</v>
      </c>
      <c r="C70" s="533" t="s">
        <v>19</v>
      </c>
      <c r="D70" s="523" t="n">
        <v>0.708333333333333</v>
      </c>
      <c r="E70" s="523" t="n">
        <v>0.746527777777778</v>
      </c>
      <c r="F70" s="523" t="n">
        <f aca="false">D70-E66</f>
        <v>0.15625</v>
      </c>
      <c r="G70" s="522" t="s">
        <v>104</v>
      </c>
      <c r="H70" s="533" t="s">
        <v>80</v>
      </c>
      <c r="I70" s="524" t="n">
        <v>842</v>
      </c>
      <c r="J70" s="524" t="n">
        <v>10220</v>
      </c>
      <c r="K70" s="525" t="n">
        <v>12.1377672209026</v>
      </c>
      <c r="L70" s="524" t="n">
        <f aca="false">I66+I70</f>
        <v>1507</v>
      </c>
      <c r="M70" s="524" t="n">
        <f aca="false">J66+J70</f>
        <v>19040</v>
      </c>
      <c r="N70" s="525" t="n">
        <f aca="false">M70/L70</f>
        <v>12.6343729263437</v>
      </c>
    </row>
    <row r="71" customFormat="false" ht="13.5" hidden="false" customHeight="false" outlineLevel="0" collapsed="false">
      <c r="A71" s="535" t="s">
        <v>114</v>
      </c>
    </row>
    <row r="72" customFormat="false" ht="13.5" hidden="false" customHeight="false" outlineLevel="0" collapsed="false">
      <c r="A72" s="542" t="n">
        <v>4958</v>
      </c>
      <c r="B72" s="543" t="s">
        <v>19</v>
      </c>
      <c r="C72" s="543" t="s">
        <v>82</v>
      </c>
      <c r="D72" s="544" t="n">
        <v>0.513888888888889</v>
      </c>
      <c r="E72" s="544" t="n">
        <v>0.552083333333333</v>
      </c>
      <c r="F72" s="544"/>
      <c r="G72" s="545" t="s">
        <v>87</v>
      </c>
      <c r="H72" s="543" t="s">
        <v>80</v>
      </c>
      <c r="I72" s="546" t="n">
        <v>842</v>
      </c>
      <c r="J72" s="546" t="n">
        <v>10220</v>
      </c>
      <c r="K72" s="547" t="n">
        <v>12.1377672209026</v>
      </c>
      <c r="L72" s="546"/>
      <c r="M72" s="546"/>
      <c r="N72" s="547"/>
    </row>
    <row r="73" customFormat="false" ht="13.5" hidden="false" customHeight="false" outlineLevel="0" collapsed="false">
      <c r="A73" s="521" t="n">
        <v>4803</v>
      </c>
      <c r="B73" s="533" t="s">
        <v>82</v>
      </c>
      <c r="C73" s="533" t="s">
        <v>19</v>
      </c>
      <c r="D73" s="523" t="n">
        <v>0.666666666666667</v>
      </c>
      <c r="E73" s="523" t="n">
        <v>0.704861111111111</v>
      </c>
      <c r="F73" s="523" t="n">
        <f aca="false">D73-E72</f>
        <v>0.114583333333333</v>
      </c>
      <c r="G73" s="522" t="s">
        <v>101</v>
      </c>
      <c r="H73" s="533" t="s">
        <v>84</v>
      </c>
      <c r="I73" s="524" t="n">
        <v>665</v>
      </c>
      <c r="J73" s="524" t="n">
        <v>8820</v>
      </c>
      <c r="K73" s="525" t="n">
        <v>13.2631578947368</v>
      </c>
      <c r="L73" s="524" t="n">
        <f aca="false">I72+I73</f>
        <v>1507</v>
      </c>
      <c r="M73" s="524" t="n">
        <f aca="false">J72+J73</f>
        <v>19040</v>
      </c>
      <c r="N73" s="525" t="n">
        <f aca="false">M73/L73</f>
        <v>12.6343729263437</v>
      </c>
    </row>
    <row r="74" customFormat="false" ht="13.5" hidden="false" customHeight="false" outlineLevel="0" collapsed="false">
      <c r="A74" s="521" t="n">
        <v>4811</v>
      </c>
      <c r="B74" s="533" t="s">
        <v>82</v>
      </c>
      <c r="C74" s="533" t="s">
        <v>19</v>
      </c>
      <c r="D74" s="523" t="n">
        <v>0.666666666666667</v>
      </c>
      <c r="E74" s="523" t="n">
        <v>0.704861111111111</v>
      </c>
      <c r="F74" s="523" t="n">
        <f aca="false">D74-E72</f>
        <v>0.114583333333333</v>
      </c>
      <c r="G74" s="522" t="s">
        <v>102</v>
      </c>
      <c r="H74" s="533" t="s">
        <v>80</v>
      </c>
      <c r="I74" s="524" t="n">
        <v>842</v>
      </c>
      <c r="J74" s="524" t="n">
        <v>10220</v>
      </c>
      <c r="K74" s="525" t="n">
        <v>12.1377672209026</v>
      </c>
      <c r="L74" s="524" t="n">
        <f aca="false">I72+I74</f>
        <v>1684</v>
      </c>
      <c r="M74" s="524" t="n">
        <f aca="false">J72+J74</f>
        <v>20440</v>
      </c>
      <c r="N74" s="525" t="n">
        <f aca="false">M74/L74</f>
        <v>12.1377672209026</v>
      </c>
    </row>
    <row r="75" customFormat="false" ht="13.5" hidden="false" customHeight="false" outlineLevel="0" collapsed="false">
      <c r="A75" s="521" t="n">
        <v>4815</v>
      </c>
      <c r="B75" s="533" t="s">
        <v>82</v>
      </c>
      <c r="C75" s="533" t="s">
        <v>19</v>
      </c>
      <c r="D75" s="523" t="n">
        <v>0.708333333333333</v>
      </c>
      <c r="E75" s="523" t="n">
        <v>0.746527777777778</v>
      </c>
      <c r="F75" s="523" t="n">
        <f aca="false">D75-E72</f>
        <v>0.15625</v>
      </c>
      <c r="G75" s="522" t="s">
        <v>103</v>
      </c>
      <c r="H75" s="533" t="s">
        <v>84</v>
      </c>
      <c r="I75" s="524" t="n">
        <v>665</v>
      </c>
      <c r="J75" s="524" t="n">
        <v>8820</v>
      </c>
      <c r="K75" s="525" t="n">
        <v>13.2631578947368</v>
      </c>
      <c r="L75" s="524" t="n">
        <f aca="false">I72+I75</f>
        <v>1507</v>
      </c>
      <c r="M75" s="524" t="n">
        <f aca="false">J72+J75</f>
        <v>19040</v>
      </c>
      <c r="N75" s="525" t="n">
        <f aca="false">M75/L75</f>
        <v>12.6343729263437</v>
      </c>
    </row>
    <row r="76" customFormat="false" ht="13.5" hidden="false" customHeight="false" outlineLevel="0" collapsed="false">
      <c r="A76" s="521" t="n">
        <v>4823</v>
      </c>
      <c r="B76" s="533" t="s">
        <v>82</v>
      </c>
      <c r="C76" s="533" t="s">
        <v>19</v>
      </c>
      <c r="D76" s="523" t="n">
        <v>0.708333333333333</v>
      </c>
      <c r="E76" s="523" t="n">
        <v>0.746527777777778</v>
      </c>
      <c r="F76" s="523" t="n">
        <f aca="false">D76-E72</f>
        <v>0.15625</v>
      </c>
      <c r="G76" s="522" t="s">
        <v>104</v>
      </c>
      <c r="H76" s="533" t="s">
        <v>80</v>
      </c>
      <c r="I76" s="524" t="n">
        <v>842</v>
      </c>
      <c r="J76" s="524" t="n">
        <v>10220</v>
      </c>
      <c r="K76" s="525" t="n">
        <v>12.1377672209026</v>
      </c>
      <c r="L76" s="524" t="n">
        <f aca="false">I72+I76</f>
        <v>1684</v>
      </c>
      <c r="M76" s="524" t="n">
        <f aca="false">J72+J76</f>
        <v>20440</v>
      </c>
      <c r="N76" s="525" t="n">
        <f aca="false">M76/L76</f>
        <v>12.1377672209026</v>
      </c>
    </row>
    <row r="77" customFormat="false" ht="13.5" hidden="false" customHeight="false" outlineLevel="0" collapsed="false">
      <c r="A77" s="535" t="s">
        <v>115</v>
      </c>
    </row>
    <row r="78" customFormat="false" ht="13.5" hidden="false" customHeight="false" outlineLevel="0" collapsed="false">
      <c r="A78" s="536" t="n">
        <v>4962</v>
      </c>
      <c r="B78" s="537" t="s">
        <v>19</v>
      </c>
      <c r="C78" s="537" t="s">
        <v>82</v>
      </c>
      <c r="D78" s="538" t="n">
        <v>0.607638888888889</v>
      </c>
      <c r="E78" s="538" t="n">
        <v>0.642361111111111</v>
      </c>
      <c r="F78" s="538"/>
      <c r="G78" s="539" t="s">
        <v>88</v>
      </c>
      <c r="H78" s="537" t="s">
        <v>84</v>
      </c>
      <c r="I78" s="540" t="n">
        <v>665</v>
      </c>
      <c r="J78" s="540" t="n">
        <v>8820</v>
      </c>
      <c r="K78" s="541" t="n">
        <v>13.2631578947368</v>
      </c>
      <c r="L78" s="540"/>
      <c r="M78" s="540"/>
      <c r="N78" s="541"/>
    </row>
    <row r="79" customFormat="false" ht="13.5" hidden="false" customHeight="false" outlineLevel="0" collapsed="false">
      <c r="A79" s="521" t="n">
        <v>4815</v>
      </c>
      <c r="B79" s="533" t="s">
        <v>82</v>
      </c>
      <c r="C79" s="533" t="s">
        <v>19</v>
      </c>
      <c r="D79" s="523" t="n">
        <v>0.708333333333333</v>
      </c>
      <c r="E79" s="523" t="n">
        <v>0.746527777777778</v>
      </c>
      <c r="F79" s="523" t="n">
        <f aca="false">D79-E78</f>
        <v>0.0659722222222222</v>
      </c>
      <c r="G79" s="522" t="s">
        <v>103</v>
      </c>
      <c r="H79" s="533" t="s">
        <v>84</v>
      </c>
      <c r="I79" s="524" t="n">
        <v>665</v>
      </c>
      <c r="J79" s="524" t="n">
        <v>8820</v>
      </c>
      <c r="K79" s="525" t="n">
        <v>13.2631578947368</v>
      </c>
      <c r="L79" s="524" t="n">
        <f aca="false">I78+I79</f>
        <v>1330</v>
      </c>
      <c r="M79" s="524" t="n">
        <f aca="false">J78+J79</f>
        <v>17640</v>
      </c>
      <c r="N79" s="525" t="n">
        <f aca="false">M79/L79</f>
        <v>13.2631578947368</v>
      </c>
    </row>
    <row r="80" customFormat="false" ht="13.5" hidden="false" customHeight="false" outlineLevel="0" collapsed="false">
      <c r="A80" s="521" t="n">
        <v>4823</v>
      </c>
      <c r="B80" s="533" t="s">
        <v>82</v>
      </c>
      <c r="C80" s="533" t="s">
        <v>19</v>
      </c>
      <c r="D80" s="523" t="n">
        <v>0.708333333333333</v>
      </c>
      <c r="E80" s="523" t="n">
        <v>0.746527777777778</v>
      </c>
      <c r="F80" s="523" t="n">
        <f aca="false">D80-E78</f>
        <v>0.0659722222222222</v>
      </c>
      <c r="G80" s="522" t="s">
        <v>104</v>
      </c>
      <c r="H80" s="533" t="s">
        <v>80</v>
      </c>
      <c r="I80" s="524" t="n">
        <v>842</v>
      </c>
      <c r="J80" s="524" t="n">
        <v>10220</v>
      </c>
      <c r="K80" s="525" t="n">
        <v>12.1377672209026</v>
      </c>
      <c r="L80" s="524" t="n">
        <f aca="false">I78+I80</f>
        <v>1507</v>
      </c>
      <c r="M80" s="524" t="n">
        <f aca="false">J78+J80</f>
        <v>19040</v>
      </c>
      <c r="N80" s="525" t="n">
        <f aca="false">M80/L80</f>
        <v>12.6343729263437</v>
      </c>
    </row>
    <row r="81" customFormat="false" ht="13.5" hidden="false" customHeight="false" outlineLevel="0" collapsed="false">
      <c r="A81" s="535" t="s">
        <v>116</v>
      </c>
    </row>
    <row r="82" customFormat="false" ht="13.5" hidden="false" customHeight="false" outlineLevel="0" collapsed="false">
      <c r="A82" s="542" t="n">
        <v>4970</v>
      </c>
      <c r="B82" s="543" t="s">
        <v>19</v>
      </c>
      <c r="C82" s="543" t="s">
        <v>82</v>
      </c>
      <c r="D82" s="544" t="n">
        <v>0.607638888888889</v>
      </c>
      <c r="E82" s="544" t="n">
        <v>0.642361111111111</v>
      </c>
      <c r="F82" s="544"/>
      <c r="G82" s="545" t="s">
        <v>89</v>
      </c>
      <c r="H82" s="543" t="s">
        <v>80</v>
      </c>
      <c r="I82" s="546" t="n">
        <v>842</v>
      </c>
      <c r="J82" s="546" t="n">
        <v>10220</v>
      </c>
      <c r="K82" s="547" t="n">
        <v>12.1377672209026</v>
      </c>
      <c r="L82" s="546"/>
      <c r="M82" s="546"/>
      <c r="N82" s="547"/>
    </row>
    <row r="83" customFormat="false" ht="13.5" hidden="false" customHeight="false" outlineLevel="0" collapsed="false">
      <c r="A83" s="521" t="n">
        <v>4815</v>
      </c>
      <c r="B83" s="533" t="s">
        <v>82</v>
      </c>
      <c r="C83" s="533" t="s">
        <v>19</v>
      </c>
      <c r="D83" s="523" t="n">
        <v>0.708333333333333</v>
      </c>
      <c r="E83" s="523" t="n">
        <v>0.746527777777778</v>
      </c>
      <c r="F83" s="523" t="n">
        <f aca="false">D83-E82</f>
        <v>0.0659722222222222</v>
      </c>
      <c r="G83" s="522" t="s">
        <v>103</v>
      </c>
      <c r="H83" s="533" t="s">
        <v>84</v>
      </c>
      <c r="I83" s="524" t="n">
        <v>665</v>
      </c>
      <c r="J83" s="524" t="n">
        <v>8820</v>
      </c>
      <c r="K83" s="525" t="n">
        <v>13.2631578947368</v>
      </c>
      <c r="L83" s="524" t="n">
        <f aca="false">I82+I83</f>
        <v>1507</v>
      </c>
      <c r="M83" s="524" t="n">
        <f aca="false">J82+J83</f>
        <v>19040</v>
      </c>
      <c r="N83" s="525" t="n">
        <f aca="false">M83/L83</f>
        <v>12.6343729263437</v>
      </c>
    </row>
    <row r="84" customFormat="false" ht="13.5" hidden="false" customHeight="false" outlineLevel="0" collapsed="false">
      <c r="A84" s="521" t="n">
        <v>4823</v>
      </c>
      <c r="B84" s="533" t="s">
        <v>82</v>
      </c>
      <c r="C84" s="533" t="s">
        <v>19</v>
      </c>
      <c r="D84" s="523" t="n">
        <v>0.708333333333333</v>
      </c>
      <c r="E84" s="523" t="n">
        <v>0.746527777777778</v>
      </c>
      <c r="F84" s="523" t="n">
        <f aca="false">D84-E82</f>
        <v>0.0659722222222222</v>
      </c>
      <c r="G84" s="522" t="s">
        <v>104</v>
      </c>
      <c r="H84" s="533" t="s">
        <v>80</v>
      </c>
      <c r="I84" s="524" t="n">
        <v>842</v>
      </c>
      <c r="J84" s="524" t="n">
        <v>10220</v>
      </c>
      <c r="K84" s="525" t="n">
        <v>12.1377672209026</v>
      </c>
      <c r="L84" s="524" t="n">
        <f aca="false">I82+I84</f>
        <v>1684</v>
      </c>
      <c r="M84" s="524" t="n">
        <f aca="false">J82+J84</f>
        <v>20440</v>
      </c>
      <c r="N84" s="525" t="n">
        <f aca="false">M84/L84</f>
        <v>12.1377672209026</v>
      </c>
    </row>
    <row r="85" customFormat="false" ht="13.5" hidden="false" customHeight="false" outlineLevel="0" collapsed="false">
      <c r="A85" s="535" t="s">
        <v>117</v>
      </c>
    </row>
    <row r="86" customFormat="false" ht="13.5" hidden="false" customHeight="false" outlineLevel="0" collapsed="false">
      <c r="A86" s="536" t="n">
        <v>4974</v>
      </c>
      <c r="B86" s="537" t="s">
        <v>19</v>
      </c>
      <c r="C86" s="537" t="s">
        <v>82</v>
      </c>
      <c r="D86" s="538" t="n">
        <v>0.729166666666667</v>
      </c>
      <c r="E86" s="538" t="n">
        <v>0.763888888888889</v>
      </c>
      <c r="F86" s="538"/>
      <c r="G86" s="539" t="s">
        <v>90</v>
      </c>
      <c r="H86" s="537" t="s">
        <v>84</v>
      </c>
      <c r="I86" s="540" t="n">
        <v>665</v>
      </c>
      <c r="J86" s="540" t="n">
        <v>9420</v>
      </c>
      <c r="K86" s="541" t="n">
        <v>14.1654135338346</v>
      </c>
      <c r="L86" s="540"/>
      <c r="M86" s="540"/>
      <c r="N86" s="541"/>
    </row>
    <row r="87" customFormat="false" ht="13.5" hidden="false" customHeight="false" outlineLevel="0" collapsed="false">
      <c r="A87" s="535" t="s">
        <v>118</v>
      </c>
    </row>
    <row r="88" customFormat="false" ht="13.5" hidden="false" customHeight="false" outlineLevel="0" collapsed="false">
      <c r="A88" s="542" t="n">
        <v>4982</v>
      </c>
      <c r="B88" s="543" t="s">
        <v>19</v>
      </c>
      <c r="C88" s="543" t="s">
        <v>82</v>
      </c>
      <c r="D88" s="544" t="n">
        <v>0.729166666666667</v>
      </c>
      <c r="E88" s="544" t="n">
        <v>0.763888888888889</v>
      </c>
      <c r="F88" s="544"/>
      <c r="G88" s="545" t="s">
        <v>91</v>
      </c>
      <c r="H88" s="543" t="s">
        <v>80</v>
      </c>
      <c r="I88" s="546" t="n">
        <v>842</v>
      </c>
      <c r="J88" s="546" t="n">
        <v>10920</v>
      </c>
      <c r="K88" s="547" t="n">
        <v>12.9691211401425</v>
      </c>
      <c r="L88" s="546"/>
      <c r="M88" s="546"/>
      <c r="N88" s="547"/>
    </row>
    <row r="89" customFormat="false" ht="13.5" hidden="false" customHeight="false" outlineLevel="0" collapsed="false">
      <c r="A89" s="535" t="s">
        <v>119</v>
      </c>
    </row>
    <row r="90" customFormat="false" ht="13.5" hidden="false" customHeight="false" outlineLevel="0" collapsed="false">
      <c r="A90" s="536" t="n">
        <v>4986</v>
      </c>
      <c r="B90" s="537" t="s">
        <v>19</v>
      </c>
      <c r="C90" s="537" t="s">
        <v>82</v>
      </c>
      <c r="D90" s="538" t="n">
        <v>0.770833333333333</v>
      </c>
      <c r="E90" s="538" t="n">
        <v>0.805555555555555</v>
      </c>
      <c r="F90" s="538"/>
      <c r="G90" s="539" t="s">
        <v>92</v>
      </c>
      <c r="H90" s="537" t="s">
        <v>84</v>
      </c>
      <c r="I90" s="540" t="n">
        <v>665</v>
      </c>
      <c r="J90" s="540" t="n">
        <v>9420</v>
      </c>
      <c r="K90" s="541" t="n">
        <v>14.1654135338346</v>
      </c>
      <c r="L90" s="540"/>
      <c r="M90" s="540"/>
      <c r="N90" s="541"/>
    </row>
    <row r="91" customFormat="false" ht="13.5" hidden="false" customHeight="false" outlineLevel="0" collapsed="false">
      <c r="A91" s="535" t="s">
        <v>120</v>
      </c>
    </row>
    <row r="92" customFormat="false" ht="13.5" hidden="false" customHeight="false" outlineLevel="0" collapsed="false">
      <c r="A92" s="542" t="n">
        <v>4994</v>
      </c>
      <c r="B92" s="543" t="s">
        <v>19</v>
      </c>
      <c r="C92" s="543" t="s">
        <v>82</v>
      </c>
      <c r="D92" s="544" t="n">
        <v>0.770833333333333</v>
      </c>
      <c r="E92" s="544" t="n">
        <v>0.805555555555555</v>
      </c>
      <c r="F92" s="544"/>
      <c r="G92" s="545" t="s">
        <v>93</v>
      </c>
      <c r="H92" s="543" t="s">
        <v>80</v>
      </c>
      <c r="I92" s="546" t="n">
        <v>842</v>
      </c>
      <c r="J92" s="546" t="n">
        <v>10920</v>
      </c>
      <c r="K92" s="547" t="n">
        <v>12.9691211401425</v>
      </c>
      <c r="L92" s="546"/>
      <c r="M92" s="546"/>
      <c r="N92" s="547"/>
    </row>
    <row r="93" customFormat="false" ht="13.5" hidden="false" customHeight="false" outlineLevel="0" collapsed="false">
      <c r="A93" s="548" t="s">
        <v>121</v>
      </c>
    </row>
    <row r="94" customFormat="false" ht="13.5" hidden="false" customHeight="false" outlineLevel="0" collapsed="false">
      <c r="A94" s="521" t="n">
        <v>4899</v>
      </c>
      <c r="B94" s="533" t="s">
        <v>19</v>
      </c>
      <c r="C94" s="533" t="s">
        <v>75</v>
      </c>
      <c r="D94" s="523" t="n">
        <v>0.659722222222222</v>
      </c>
      <c r="E94" s="523" t="n">
        <v>0.763888888888889</v>
      </c>
      <c r="G94" s="522" t="s">
        <v>122</v>
      </c>
      <c r="H94" s="533" t="s">
        <v>84</v>
      </c>
      <c r="I94" s="524" t="n">
        <v>2137</v>
      </c>
      <c r="J94" s="524" t="n">
        <v>55990</v>
      </c>
      <c r="K94" s="525" t="n">
        <v>26.200280767431</v>
      </c>
    </row>
    <row r="95" customFormat="false" ht="13.5" hidden="false" customHeight="false" outlineLevel="0" collapsed="false">
      <c r="A95" s="521" t="n">
        <v>4900</v>
      </c>
      <c r="B95" s="533" t="s">
        <v>19</v>
      </c>
      <c r="C95" s="533" t="s">
        <v>75</v>
      </c>
      <c r="D95" s="523" t="n">
        <v>0.659722222222222</v>
      </c>
      <c r="E95" s="523" t="n">
        <v>0.763888888888889</v>
      </c>
      <c r="G95" s="522" t="s">
        <v>122</v>
      </c>
      <c r="H95" s="533" t="s">
        <v>123</v>
      </c>
      <c r="I95" s="524" t="n">
        <v>2137</v>
      </c>
      <c r="J95" s="524" t="n">
        <v>56490</v>
      </c>
      <c r="K95" s="525" t="n">
        <v>26.4342536265793</v>
      </c>
    </row>
    <row r="96" customFormat="false" ht="13.5" hidden="false" customHeight="false" outlineLevel="0" collapsed="false">
      <c r="A96" s="521" t="n">
        <v>4901</v>
      </c>
      <c r="B96" s="533" t="s">
        <v>19</v>
      </c>
      <c r="C96" s="533" t="s">
        <v>75</v>
      </c>
      <c r="D96" s="523" t="n">
        <v>0.659722222222222</v>
      </c>
      <c r="E96" s="523" t="n">
        <v>0.763888888888889</v>
      </c>
      <c r="G96" s="522" t="s">
        <v>122</v>
      </c>
      <c r="H96" s="533" t="s">
        <v>76</v>
      </c>
      <c r="I96" s="524" t="n">
        <v>1737</v>
      </c>
      <c r="J96" s="524" t="n">
        <v>18990</v>
      </c>
      <c r="K96" s="525" t="n">
        <v>10.9326424870466</v>
      </c>
    </row>
    <row r="97" customFormat="false" ht="13.5" hidden="false" customHeight="false" outlineLevel="0" collapsed="false">
      <c r="A97" s="521" t="n">
        <v>4902</v>
      </c>
      <c r="B97" s="533" t="s">
        <v>19</v>
      </c>
      <c r="C97" s="533" t="s">
        <v>75</v>
      </c>
      <c r="D97" s="523" t="n">
        <v>0.659722222222222</v>
      </c>
      <c r="E97" s="523" t="n">
        <v>0.763888888888889</v>
      </c>
      <c r="G97" s="522" t="s">
        <v>122</v>
      </c>
      <c r="H97" s="533" t="s">
        <v>124</v>
      </c>
      <c r="I97" s="524" t="n">
        <v>1737</v>
      </c>
      <c r="J97" s="524" t="n">
        <v>19690</v>
      </c>
      <c r="K97" s="525" t="n">
        <v>11.335636154289</v>
      </c>
    </row>
    <row r="98" customFormat="false" ht="13.5" hidden="false" customHeight="false" outlineLevel="0" collapsed="false">
      <c r="A98" s="521" t="n">
        <v>4903</v>
      </c>
      <c r="B98" s="533" t="s">
        <v>19</v>
      </c>
      <c r="C98" s="533" t="s">
        <v>75</v>
      </c>
      <c r="D98" s="523" t="n">
        <v>0.659722222222222</v>
      </c>
      <c r="E98" s="523" t="n">
        <v>0.763888888888889</v>
      </c>
      <c r="G98" s="522" t="s">
        <v>122</v>
      </c>
      <c r="H98" s="533" t="s">
        <v>125</v>
      </c>
      <c r="I98" s="524" t="n">
        <v>1737</v>
      </c>
      <c r="J98" s="524" t="n">
        <v>20290</v>
      </c>
      <c r="K98" s="525" t="n">
        <v>11.6810592976396</v>
      </c>
    </row>
    <row r="99" customFormat="false" ht="13.5" hidden="false" customHeight="false" outlineLevel="0" collapsed="false">
      <c r="A99" s="521" t="n">
        <v>4904</v>
      </c>
      <c r="B99" s="533" t="s">
        <v>19</v>
      </c>
      <c r="C99" s="533" t="s">
        <v>75</v>
      </c>
      <c r="D99" s="523" t="n">
        <v>0.659722222222222</v>
      </c>
      <c r="E99" s="523" t="n">
        <v>0.763888888888889</v>
      </c>
      <c r="G99" s="522" t="s">
        <v>122</v>
      </c>
      <c r="H99" s="533" t="s">
        <v>126</v>
      </c>
      <c r="I99" s="524" t="n">
        <v>1737</v>
      </c>
      <c r="J99" s="524" t="n">
        <v>22290</v>
      </c>
      <c r="K99" s="525" t="n">
        <v>12.832469775475</v>
      </c>
    </row>
    <row r="100" customFormat="false" ht="13.5" hidden="false" customHeight="false" outlineLevel="0" collapsed="false">
      <c r="A100" s="521" t="n">
        <v>4905</v>
      </c>
      <c r="B100" s="533" t="s">
        <v>19</v>
      </c>
      <c r="C100" s="533" t="s">
        <v>75</v>
      </c>
      <c r="D100" s="523" t="n">
        <v>0.659722222222222</v>
      </c>
      <c r="E100" s="523" t="n">
        <v>0.763888888888889</v>
      </c>
      <c r="G100" s="522" t="s">
        <v>122</v>
      </c>
      <c r="H100" s="533" t="s">
        <v>127</v>
      </c>
      <c r="I100" s="524" t="n">
        <v>1737</v>
      </c>
      <c r="J100" s="524" t="n">
        <v>22890</v>
      </c>
      <c r="K100" s="525" t="n">
        <v>13.1778929188256</v>
      </c>
    </row>
    <row r="101" customFormat="false" ht="13.5" hidden="false" customHeight="false" outlineLevel="0" collapsed="false">
      <c r="A101" s="521" t="n">
        <v>4906</v>
      </c>
      <c r="B101" s="533" t="s">
        <v>19</v>
      </c>
      <c r="C101" s="533" t="s">
        <v>75</v>
      </c>
      <c r="D101" s="523" t="n">
        <v>0.659722222222222</v>
      </c>
      <c r="E101" s="523" t="n">
        <v>0.763888888888889</v>
      </c>
      <c r="G101" s="522" t="s">
        <v>122</v>
      </c>
      <c r="H101" s="533" t="s">
        <v>77</v>
      </c>
      <c r="I101" s="524" t="n">
        <v>3874</v>
      </c>
      <c r="J101" s="524" t="n">
        <v>78890</v>
      </c>
      <c r="K101" s="525" t="n">
        <v>20.3639648941662</v>
      </c>
    </row>
    <row r="102" customFormat="false" ht="13.5" hidden="false" customHeight="false" outlineLevel="0" collapsed="false">
      <c r="A102" s="521" t="n">
        <v>4907</v>
      </c>
      <c r="B102" s="533" t="s">
        <v>19</v>
      </c>
      <c r="C102" s="533" t="s">
        <v>75</v>
      </c>
      <c r="D102" s="523" t="n">
        <v>0.659722222222222</v>
      </c>
      <c r="E102" s="523" t="n">
        <v>0.763888888888889</v>
      </c>
      <c r="G102" s="522" t="s">
        <v>122</v>
      </c>
      <c r="H102" s="533" t="s">
        <v>128</v>
      </c>
      <c r="I102" s="524" t="n">
        <v>3295</v>
      </c>
      <c r="J102" s="524" t="n">
        <v>69490</v>
      </c>
      <c r="K102" s="525" t="n">
        <v>21.0895295902883</v>
      </c>
    </row>
    <row r="103" customFormat="false" ht="13.5" hidden="false" customHeight="false" outlineLevel="0" collapsed="false">
      <c r="A103" s="521" t="n">
        <v>4908</v>
      </c>
      <c r="B103" s="533" t="s">
        <v>19</v>
      </c>
      <c r="C103" s="533" t="s">
        <v>75</v>
      </c>
      <c r="D103" s="523" t="n">
        <v>0.659722222222222</v>
      </c>
      <c r="E103" s="523" t="n">
        <v>0.763888888888889</v>
      </c>
      <c r="G103" s="522" t="s">
        <v>122</v>
      </c>
      <c r="H103" s="533" t="s">
        <v>80</v>
      </c>
      <c r="I103" s="524" t="n">
        <v>3295</v>
      </c>
      <c r="J103" s="524" t="n">
        <v>36290</v>
      </c>
      <c r="K103" s="525" t="n">
        <v>11.0136570561457</v>
      </c>
    </row>
    <row r="104" customFormat="false" ht="13.5" hidden="false" customHeight="false" outlineLevel="0" collapsed="false">
      <c r="A104" s="521" t="n">
        <v>4909</v>
      </c>
      <c r="B104" s="533" t="s">
        <v>19</v>
      </c>
      <c r="C104" s="533" t="s">
        <v>75</v>
      </c>
      <c r="D104" s="523" t="n">
        <v>0.659722222222222</v>
      </c>
      <c r="E104" s="523" t="n">
        <v>0.763888888888889</v>
      </c>
      <c r="G104" s="522" t="s">
        <v>122</v>
      </c>
      <c r="H104" s="533" t="s">
        <v>129</v>
      </c>
      <c r="I104" s="524" t="n">
        <v>3874</v>
      </c>
      <c r="J104" s="524" t="n">
        <v>73790</v>
      </c>
      <c r="K104" s="525" t="n">
        <v>19.047496128033</v>
      </c>
    </row>
    <row r="105" customFormat="false" ht="13.5" hidden="false" customHeight="false" outlineLevel="0" collapsed="false">
      <c r="A105" s="521" t="n">
        <v>4910</v>
      </c>
      <c r="B105" s="533" t="s">
        <v>19</v>
      </c>
      <c r="C105" s="533" t="s">
        <v>75</v>
      </c>
      <c r="D105" s="523" t="n">
        <v>0.659722222222222</v>
      </c>
      <c r="E105" s="523" t="n">
        <v>0.763888888888889</v>
      </c>
      <c r="G105" s="522" t="s">
        <v>122</v>
      </c>
      <c r="H105" s="533" t="s">
        <v>130</v>
      </c>
      <c r="I105" s="524" t="n">
        <v>3874</v>
      </c>
      <c r="J105" s="524" t="n">
        <v>50840</v>
      </c>
      <c r="K105" s="525" t="n">
        <v>13.1233866804337</v>
      </c>
    </row>
    <row r="106" customFormat="false" ht="13.5" hidden="false" customHeight="false" outlineLevel="0" collapsed="false">
      <c r="A106" s="521" t="n">
        <v>4911</v>
      </c>
      <c r="B106" s="533" t="s">
        <v>19</v>
      </c>
      <c r="C106" s="533" t="s">
        <v>75</v>
      </c>
      <c r="D106" s="523" t="n">
        <v>0.659722222222222</v>
      </c>
      <c r="E106" s="523" t="n">
        <v>0.763888888888889</v>
      </c>
      <c r="G106" s="522" t="s">
        <v>122</v>
      </c>
      <c r="H106" s="533" t="s">
        <v>132</v>
      </c>
      <c r="I106" s="524" t="n">
        <v>3295</v>
      </c>
      <c r="J106" s="524" t="n">
        <v>44040</v>
      </c>
      <c r="K106" s="525" t="n">
        <v>13.3657056145675</v>
      </c>
    </row>
    <row r="107" customFormat="false" ht="13.5" hidden="false" customHeight="false" outlineLevel="0" collapsed="false">
      <c r="A107" s="521" t="n">
        <v>4912</v>
      </c>
      <c r="B107" s="533" t="s">
        <v>19</v>
      </c>
      <c r="C107" s="533" t="s">
        <v>78</v>
      </c>
      <c r="D107" s="523" t="n">
        <v>0.597222222222222</v>
      </c>
      <c r="E107" s="523" t="n">
        <v>0.6875</v>
      </c>
      <c r="G107" s="522" t="s">
        <v>131</v>
      </c>
      <c r="H107" s="533" t="s">
        <v>84</v>
      </c>
      <c r="I107" s="524" t="n">
        <v>1868</v>
      </c>
      <c r="J107" s="524" t="n">
        <v>51010</v>
      </c>
      <c r="K107" s="525" t="n">
        <v>27.3072805139186</v>
      </c>
    </row>
    <row r="108" customFormat="false" ht="13.5" hidden="false" customHeight="false" outlineLevel="0" collapsed="false">
      <c r="A108" s="521" t="n">
        <v>4913</v>
      </c>
      <c r="B108" s="533" t="s">
        <v>19</v>
      </c>
      <c r="C108" s="533" t="s">
        <v>78</v>
      </c>
      <c r="D108" s="523" t="n">
        <v>0.597222222222222</v>
      </c>
      <c r="E108" s="523" t="n">
        <v>0.6875</v>
      </c>
      <c r="G108" s="522" t="s">
        <v>131</v>
      </c>
      <c r="H108" s="533" t="s">
        <v>123</v>
      </c>
      <c r="I108" s="524" t="n">
        <v>1868</v>
      </c>
      <c r="J108" s="524" t="n">
        <v>51510</v>
      </c>
      <c r="K108" s="525" t="n">
        <v>27.5749464668094</v>
      </c>
    </row>
    <row r="109" customFormat="false" ht="13.5" hidden="false" customHeight="false" outlineLevel="0" collapsed="false">
      <c r="A109" s="521" t="n">
        <v>4914</v>
      </c>
      <c r="B109" s="533" t="s">
        <v>19</v>
      </c>
      <c r="C109" s="533" t="s">
        <v>78</v>
      </c>
      <c r="D109" s="523" t="n">
        <v>0.597222222222222</v>
      </c>
      <c r="E109" s="523" t="n">
        <v>0.6875</v>
      </c>
      <c r="G109" s="522" t="s">
        <v>131</v>
      </c>
      <c r="H109" s="533" t="s">
        <v>76</v>
      </c>
      <c r="I109" s="524" t="n">
        <v>1468</v>
      </c>
      <c r="J109" s="524" t="n">
        <v>18210</v>
      </c>
      <c r="K109" s="525" t="n">
        <v>12.4046321525886</v>
      </c>
    </row>
    <row r="110" customFormat="false" ht="13.5" hidden="false" customHeight="false" outlineLevel="0" collapsed="false">
      <c r="A110" s="521" t="n">
        <v>4915</v>
      </c>
      <c r="B110" s="533" t="s">
        <v>19</v>
      </c>
      <c r="C110" s="533" t="s">
        <v>78</v>
      </c>
      <c r="D110" s="523" t="n">
        <v>0.597222222222222</v>
      </c>
      <c r="E110" s="523" t="n">
        <v>0.6875</v>
      </c>
      <c r="G110" s="522" t="s">
        <v>131</v>
      </c>
      <c r="H110" s="533" t="s">
        <v>124</v>
      </c>
      <c r="I110" s="524" t="n">
        <v>1468</v>
      </c>
      <c r="J110" s="524" t="n">
        <v>18910</v>
      </c>
      <c r="K110" s="525" t="n">
        <v>12.8814713896458</v>
      </c>
    </row>
    <row r="111" customFormat="false" ht="13.5" hidden="false" customHeight="false" outlineLevel="0" collapsed="false">
      <c r="A111" s="521" t="n">
        <v>4916</v>
      </c>
      <c r="B111" s="533" t="s">
        <v>19</v>
      </c>
      <c r="C111" s="533" t="s">
        <v>78</v>
      </c>
      <c r="D111" s="523" t="n">
        <v>0.597222222222222</v>
      </c>
      <c r="E111" s="523" t="n">
        <v>0.6875</v>
      </c>
      <c r="G111" s="522" t="s">
        <v>131</v>
      </c>
      <c r="H111" s="533" t="s">
        <v>125</v>
      </c>
      <c r="I111" s="524" t="n">
        <v>1468</v>
      </c>
      <c r="J111" s="524" t="n">
        <v>19610</v>
      </c>
      <c r="K111" s="525" t="n">
        <v>13.358310626703</v>
      </c>
    </row>
    <row r="112" customFormat="false" ht="13.5" hidden="false" customHeight="false" outlineLevel="0" collapsed="false">
      <c r="A112" s="521" t="n">
        <v>4917</v>
      </c>
      <c r="B112" s="533" t="s">
        <v>19</v>
      </c>
      <c r="C112" s="533" t="s">
        <v>78</v>
      </c>
      <c r="D112" s="523" t="n">
        <v>0.597222222222222</v>
      </c>
      <c r="E112" s="523" t="n">
        <v>0.6875</v>
      </c>
      <c r="G112" s="522" t="s">
        <v>131</v>
      </c>
      <c r="H112" s="533" t="s">
        <v>126</v>
      </c>
      <c r="I112" s="524" t="n">
        <v>1468</v>
      </c>
      <c r="J112" s="524" t="n">
        <v>21010</v>
      </c>
      <c r="K112" s="525" t="n">
        <v>14.3119891008174</v>
      </c>
    </row>
    <row r="113" customFormat="false" ht="13.5" hidden="false" customHeight="false" outlineLevel="0" collapsed="false">
      <c r="A113" s="521" t="n">
        <v>4918</v>
      </c>
      <c r="B113" s="533" t="s">
        <v>19</v>
      </c>
      <c r="C113" s="533" t="s">
        <v>78</v>
      </c>
      <c r="D113" s="523" t="n">
        <v>0.597222222222222</v>
      </c>
      <c r="E113" s="523" t="n">
        <v>0.6875</v>
      </c>
      <c r="G113" s="522" t="s">
        <v>131</v>
      </c>
      <c r="H113" s="533" t="s">
        <v>127</v>
      </c>
      <c r="I113" s="524" t="n">
        <v>1468</v>
      </c>
      <c r="J113" s="524" t="n">
        <v>21710</v>
      </c>
      <c r="K113" s="525" t="n">
        <v>14.7888283378747</v>
      </c>
    </row>
    <row r="114" customFormat="false" ht="13.5" hidden="false" customHeight="false" outlineLevel="0" collapsed="false">
      <c r="A114" s="521" t="n">
        <v>4919</v>
      </c>
      <c r="B114" s="533" t="s">
        <v>19</v>
      </c>
      <c r="C114" s="533" t="s">
        <v>78</v>
      </c>
      <c r="D114" s="523" t="n">
        <v>0.597222222222222</v>
      </c>
      <c r="E114" s="523" t="n">
        <v>0.6875</v>
      </c>
      <c r="G114" s="522" t="s">
        <v>131</v>
      </c>
      <c r="H114" s="533" t="s">
        <v>77</v>
      </c>
      <c r="I114" s="524" t="n">
        <v>3337</v>
      </c>
      <c r="J114" s="524" t="n">
        <v>69710</v>
      </c>
      <c r="K114" s="525" t="n">
        <v>20.8900209769254</v>
      </c>
    </row>
    <row r="115" customFormat="false" ht="13.5" hidden="false" customHeight="false" outlineLevel="0" collapsed="false">
      <c r="A115" s="521" t="n">
        <v>4920</v>
      </c>
      <c r="B115" s="533" t="s">
        <v>19</v>
      </c>
      <c r="C115" s="533" t="s">
        <v>78</v>
      </c>
      <c r="D115" s="523" t="n">
        <v>0.597222222222222</v>
      </c>
      <c r="E115" s="523" t="n">
        <v>0.6875</v>
      </c>
      <c r="G115" s="522" t="s">
        <v>131</v>
      </c>
      <c r="H115" s="533" t="s">
        <v>128</v>
      </c>
      <c r="I115" s="524" t="n">
        <v>2847</v>
      </c>
      <c r="J115" s="524" t="n">
        <v>62510</v>
      </c>
      <c r="K115" s="525" t="n">
        <v>21.9564453811029</v>
      </c>
    </row>
    <row r="116" customFormat="false" ht="13.5" hidden="false" customHeight="false" outlineLevel="0" collapsed="false">
      <c r="A116" s="521" t="n">
        <v>4921</v>
      </c>
      <c r="B116" s="533" t="s">
        <v>19</v>
      </c>
      <c r="C116" s="533" t="s">
        <v>78</v>
      </c>
      <c r="D116" s="523" t="n">
        <v>0.597222222222222</v>
      </c>
      <c r="E116" s="523" t="n">
        <v>0.6875</v>
      </c>
      <c r="G116" s="522" t="s">
        <v>131</v>
      </c>
      <c r="H116" s="533" t="s">
        <v>80</v>
      </c>
      <c r="I116" s="524" t="n">
        <v>2847</v>
      </c>
      <c r="J116" s="524" t="n">
        <v>33910</v>
      </c>
      <c r="K116" s="525" t="n">
        <v>11.9107832806463</v>
      </c>
    </row>
    <row r="117" customFormat="false" ht="13.5" hidden="false" customHeight="false" outlineLevel="0" collapsed="false">
      <c r="A117" s="521" t="n">
        <v>4922</v>
      </c>
      <c r="B117" s="533" t="s">
        <v>19</v>
      </c>
      <c r="C117" s="533" t="s">
        <v>78</v>
      </c>
      <c r="D117" s="523" t="n">
        <v>0.597222222222222</v>
      </c>
      <c r="E117" s="523" t="n">
        <v>0.6875</v>
      </c>
      <c r="G117" s="522" t="s">
        <v>131</v>
      </c>
      <c r="H117" s="533" t="s">
        <v>129</v>
      </c>
      <c r="I117" s="524" t="n">
        <v>3337</v>
      </c>
      <c r="J117" s="524" t="n">
        <v>64610</v>
      </c>
      <c r="K117" s="525" t="n">
        <v>19.3617021276596</v>
      </c>
    </row>
    <row r="118" customFormat="false" ht="13.5" hidden="false" customHeight="false" outlineLevel="0" collapsed="false">
      <c r="A118" s="521" t="n">
        <v>4923</v>
      </c>
      <c r="B118" s="533" t="s">
        <v>19</v>
      </c>
      <c r="C118" s="533" t="s">
        <v>78</v>
      </c>
      <c r="D118" s="523" t="n">
        <v>0.597222222222222</v>
      </c>
      <c r="E118" s="523" t="n">
        <v>0.6875</v>
      </c>
      <c r="G118" s="522" t="s">
        <v>131</v>
      </c>
      <c r="H118" s="533" t="s">
        <v>130</v>
      </c>
      <c r="I118" s="524" t="n">
        <v>3337</v>
      </c>
      <c r="J118" s="524" t="n">
        <v>43810</v>
      </c>
      <c r="K118" s="525" t="n">
        <v>13.1285585855559</v>
      </c>
    </row>
    <row r="119" customFormat="false" ht="13.5" hidden="false" customHeight="false" outlineLevel="0" collapsed="false">
      <c r="A119" s="521" t="n">
        <v>4924</v>
      </c>
      <c r="B119" s="533" t="s">
        <v>19</v>
      </c>
      <c r="C119" s="533" t="s">
        <v>78</v>
      </c>
      <c r="D119" s="523" t="n">
        <v>0.597222222222222</v>
      </c>
      <c r="E119" s="523" t="n">
        <v>0.6875</v>
      </c>
      <c r="G119" s="522" t="s">
        <v>131</v>
      </c>
      <c r="H119" s="533" t="s">
        <v>132</v>
      </c>
      <c r="I119" s="524" t="n">
        <v>2847</v>
      </c>
      <c r="J119" s="524" t="n">
        <v>37460</v>
      </c>
      <c r="K119" s="525" t="n">
        <v>13.1577098700386</v>
      </c>
    </row>
    <row r="120" customFormat="false" ht="13.5" hidden="false" customHeight="false" outlineLevel="0" collapsed="false">
      <c r="A120" s="521" t="n">
        <v>4925</v>
      </c>
      <c r="B120" s="533" t="s">
        <v>19</v>
      </c>
      <c r="C120" s="533" t="s">
        <v>81</v>
      </c>
      <c r="D120" s="523" t="n">
        <v>0.555555555555556</v>
      </c>
      <c r="E120" s="523" t="n">
        <v>0.638888888888889</v>
      </c>
      <c r="G120" s="522" t="s">
        <v>133</v>
      </c>
      <c r="H120" s="533" t="s">
        <v>84</v>
      </c>
      <c r="I120" s="524" t="n">
        <v>1759</v>
      </c>
      <c r="J120" s="524" t="n">
        <v>46330</v>
      </c>
      <c r="K120" s="525" t="n">
        <v>26.3388288800455</v>
      </c>
    </row>
    <row r="121" customFormat="false" ht="13.5" hidden="false" customHeight="false" outlineLevel="0" collapsed="false">
      <c r="A121" s="521" t="n">
        <v>4926</v>
      </c>
      <c r="B121" s="533" t="s">
        <v>19</v>
      </c>
      <c r="C121" s="533" t="s">
        <v>81</v>
      </c>
      <c r="D121" s="523" t="n">
        <v>0.555555555555556</v>
      </c>
      <c r="E121" s="523" t="n">
        <v>0.638888888888889</v>
      </c>
      <c r="G121" s="522" t="s">
        <v>133</v>
      </c>
      <c r="H121" s="533" t="s">
        <v>123</v>
      </c>
      <c r="I121" s="524" t="n">
        <v>1759</v>
      </c>
      <c r="J121" s="524" t="n">
        <v>46830</v>
      </c>
      <c r="K121" s="525" t="n">
        <v>26.623081296191</v>
      </c>
    </row>
    <row r="122" customFormat="false" ht="13.5" hidden="false" customHeight="false" outlineLevel="0" collapsed="false">
      <c r="A122" s="521" t="n">
        <v>4927</v>
      </c>
      <c r="B122" s="533" t="s">
        <v>19</v>
      </c>
      <c r="C122" s="533" t="s">
        <v>81</v>
      </c>
      <c r="D122" s="523" t="n">
        <v>0.555555555555556</v>
      </c>
      <c r="E122" s="523" t="n">
        <v>0.638888888888889</v>
      </c>
      <c r="G122" s="522" t="s">
        <v>133</v>
      </c>
      <c r="H122" s="533" t="s">
        <v>76</v>
      </c>
      <c r="I122" s="524" t="n">
        <v>1359</v>
      </c>
      <c r="J122" s="524" t="n">
        <v>12530</v>
      </c>
      <c r="K122" s="525" t="n">
        <v>9.22001471670346</v>
      </c>
    </row>
    <row r="123" customFormat="false" ht="13.5" hidden="false" customHeight="false" outlineLevel="0" collapsed="false">
      <c r="A123" s="521" t="n">
        <v>4928</v>
      </c>
      <c r="B123" s="533" t="s">
        <v>19</v>
      </c>
      <c r="C123" s="533" t="s">
        <v>81</v>
      </c>
      <c r="D123" s="523" t="n">
        <v>0.555555555555556</v>
      </c>
      <c r="E123" s="523" t="n">
        <v>0.638888888888889</v>
      </c>
      <c r="G123" s="522" t="s">
        <v>133</v>
      </c>
      <c r="H123" s="533" t="s">
        <v>124</v>
      </c>
      <c r="I123" s="524" t="n">
        <v>1359</v>
      </c>
      <c r="J123" s="524" t="n">
        <v>15430</v>
      </c>
      <c r="K123" s="525" t="n">
        <v>11.3539367181751</v>
      </c>
    </row>
    <row r="124" customFormat="false" ht="13.5" hidden="false" customHeight="false" outlineLevel="0" collapsed="false">
      <c r="A124" s="521" t="n">
        <v>4929</v>
      </c>
      <c r="B124" s="533" t="s">
        <v>19</v>
      </c>
      <c r="C124" s="533" t="s">
        <v>81</v>
      </c>
      <c r="D124" s="523" t="n">
        <v>0.555555555555556</v>
      </c>
      <c r="E124" s="523" t="n">
        <v>0.638888888888889</v>
      </c>
      <c r="G124" s="522" t="s">
        <v>133</v>
      </c>
      <c r="H124" s="533" t="s">
        <v>125</v>
      </c>
      <c r="I124" s="524" t="n">
        <v>1359</v>
      </c>
      <c r="J124" s="524" t="n">
        <v>16030</v>
      </c>
      <c r="K124" s="525" t="n">
        <v>11.7954378219279</v>
      </c>
    </row>
    <row r="125" customFormat="false" ht="13.5" hidden="false" customHeight="false" outlineLevel="0" collapsed="false">
      <c r="A125" s="521" t="n">
        <v>4930</v>
      </c>
      <c r="B125" s="533" t="s">
        <v>19</v>
      </c>
      <c r="C125" s="533" t="s">
        <v>81</v>
      </c>
      <c r="D125" s="523" t="n">
        <v>0.555555555555556</v>
      </c>
      <c r="E125" s="523" t="n">
        <v>0.638888888888889</v>
      </c>
      <c r="G125" s="522" t="s">
        <v>133</v>
      </c>
      <c r="H125" s="533" t="s">
        <v>126</v>
      </c>
      <c r="I125" s="524" t="n">
        <v>1359</v>
      </c>
      <c r="J125" s="524" t="n">
        <v>17730</v>
      </c>
      <c r="K125" s="525" t="n">
        <v>13.046357615894</v>
      </c>
    </row>
    <row r="126" customFormat="false" ht="13.5" hidden="false" customHeight="false" outlineLevel="0" collapsed="false">
      <c r="A126" s="521" t="n">
        <v>4931</v>
      </c>
      <c r="B126" s="533" t="s">
        <v>19</v>
      </c>
      <c r="C126" s="533" t="s">
        <v>81</v>
      </c>
      <c r="D126" s="523" t="n">
        <v>0.555555555555556</v>
      </c>
      <c r="E126" s="523" t="n">
        <v>0.638888888888889</v>
      </c>
      <c r="G126" s="522" t="s">
        <v>133</v>
      </c>
      <c r="H126" s="533" t="s">
        <v>127</v>
      </c>
      <c r="I126" s="524" t="n">
        <v>1359</v>
      </c>
      <c r="J126" s="524" t="n">
        <v>19930</v>
      </c>
      <c r="K126" s="525" t="n">
        <v>14.6651949963208</v>
      </c>
    </row>
    <row r="127" customFormat="false" ht="13.5" hidden="false" customHeight="false" outlineLevel="0" collapsed="false">
      <c r="A127" s="521" t="n">
        <v>4932</v>
      </c>
      <c r="B127" s="533" t="s">
        <v>19</v>
      </c>
      <c r="C127" s="533" t="s">
        <v>81</v>
      </c>
      <c r="D127" s="523" t="n">
        <v>0.555555555555556</v>
      </c>
      <c r="E127" s="523" t="n">
        <v>0.638888888888889</v>
      </c>
      <c r="G127" s="522" t="s">
        <v>133</v>
      </c>
      <c r="H127" s="533" t="s">
        <v>77</v>
      </c>
      <c r="I127" s="524" t="n">
        <v>3118</v>
      </c>
      <c r="J127" s="524" t="n">
        <v>63730</v>
      </c>
      <c r="K127" s="525" t="n">
        <v>20.4393842206543</v>
      </c>
    </row>
    <row r="128" customFormat="false" ht="13.5" hidden="false" customHeight="false" outlineLevel="0" collapsed="false">
      <c r="A128" s="521" t="n">
        <v>4933</v>
      </c>
      <c r="B128" s="533" t="s">
        <v>19</v>
      </c>
      <c r="C128" s="533" t="s">
        <v>81</v>
      </c>
      <c r="D128" s="523" t="n">
        <v>0.555555555555556</v>
      </c>
      <c r="E128" s="523" t="n">
        <v>0.638888888888889</v>
      </c>
      <c r="G128" s="522" t="s">
        <v>133</v>
      </c>
      <c r="H128" s="533" t="s">
        <v>128</v>
      </c>
      <c r="I128" s="524" t="n">
        <v>2665</v>
      </c>
      <c r="J128" s="524" t="n">
        <v>57630</v>
      </c>
      <c r="K128" s="525" t="n">
        <v>21.624765478424</v>
      </c>
    </row>
    <row r="129" customFormat="false" ht="13.5" hidden="false" customHeight="false" outlineLevel="0" collapsed="false">
      <c r="A129" s="521" t="n">
        <v>4934</v>
      </c>
      <c r="B129" s="533" t="s">
        <v>19</v>
      </c>
      <c r="C129" s="533" t="s">
        <v>81</v>
      </c>
      <c r="D129" s="523" t="n">
        <v>0.555555555555556</v>
      </c>
      <c r="E129" s="523" t="n">
        <v>0.638888888888889</v>
      </c>
      <c r="G129" s="522" t="s">
        <v>133</v>
      </c>
      <c r="H129" s="533" t="s">
        <v>80</v>
      </c>
      <c r="I129" s="524" t="n">
        <v>2665</v>
      </c>
      <c r="J129" s="524" t="n">
        <v>31430</v>
      </c>
      <c r="K129" s="525" t="n">
        <v>11.7936210131332</v>
      </c>
    </row>
    <row r="130" customFormat="false" ht="13.5" hidden="false" customHeight="false" outlineLevel="0" collapsed="false">
      <c r="A130" s="521" t="n">
        <v>4935</v>
      </c>
      <c r="B130" s="533" t="s">
        <v>19</v>
      </c>
      <c r="C130" s="533" t="s">
        <v>81</v>
      </c>
      <c r="D130" s="523" t="n">
        <v>0.555555555555556</v>
      </c>
      <c r="E130" s="523" t="n">
        <v>0.638888888888889</v>
      </c>
      <c r="G130" s="522" t="s">
        <v>133</v>
      </c>
      <c r="H130" s="533" t="s">
        <v>129</v>
      </c>
      <c r="I130" s="524" t="n">
        <v>3118</v>
      </c>
      <c r="J130" s="524" t="n">
        <v>59630</v>
      </c>
      <c r="K130" s="525" t="n">
        <v>19.1244387427838</v>
      </c>
    </row>
    <row r="131" customFormat="false" ht="13.5" hidden="false" customHeight="false" outlineLevel="0" collapsed="false">
      <c r="A131" s="521" t="n">
        <v>4936</v>
      </c>
      <c r="B131" s="533" t="s">
        <v>19</v>
      </c>
      <c r="C131" s="533" t="s">
        <v>81</v>
      </c>
      <c r="D131" s="523" t="n">
        <v>0.555555555555556</v>
      </c>
      <c r="E131" s="523" t="n">
        <v>0.638888888888889</v>
      </c>
      <c r="G131" s="522" t="s">
        <v>133</v>
      </c>
      <c r="H131" s="533" t="s">
        <v>130</v>
      </c>
      <c r="I131" s="524" t="n">
        <v>3118</v>
      </c>
      <c r="J131" s="524" t="n">
        <v>40530</v>
      </c>
      <c r="K131" s="525" t="n">
        <v>12.9987171263631</v>
      </c>
    </row>
    <row r="132" customFormat="false" ht="13.5" hidden="false" customHeight="false" outlineLevel="0" collapsed="false">
      <c r="A132" s="521" t="n">
        <v>4937</v>
      </c>
      <c r="B132" s="533" t="s">
        <v>19</v>
      </c>
      <c r="C132" s="533" t="s">
        <v>81</v>
      </c>
      <c r="D132" s="523" t="n">
        <v>0.555555555555556</v>
      </c>
      <c r="E132" s="523" t="n">
        <v>0.638888888888889</v>
      </c>
      <c r="G132" s="522" t="s">
        <v>133</v>
      </c>
      <c r="H132" s="533" t="s">
        <v>132</v>
      </c>
      <c r="I132" s="524" t="n">
        <v>2665</v>
      </c>
      <c r="J132" s="524" t="n">
        <v>35030</v>
      </c>
      <c r="K132" s="525" t="n">
        <v>13.1444652908068</v>
      </c>
    </row>
    <row r="133" customFormat="false" ht="13.5" hidden="false" customHeight="false" outlineLevel="0" collapsed="false">
      <c r="A133" s="521" t="n">
        <v>4938</v>
      </c>
      <c r="B133" s="533" t="s">
        <v>19</v>
      </c>
      <c r="C133" s="533" t="s">
        <v>82</v>
      </c>
      <c r="D133" s="523" t="n">
        <v>0.454861111111111</v>
      </c>
      <c r="E133" s="523" t="n">
        <v>0.489583333333333</v>
      </c>
      <c r="G133" s="522" t="s">
        <v>134</v>
      </c>
      <c r="H133" s="533" t="s">
        <v>84</v>
      </c>
      <c r="I133" s="524" t="n">
        <v>665</v>
      </c>
      <c r="J133" s="524" t="n">
        <v>9420</v>
      </c>
      <c r="K133" s="525" t="n">
        <v>14.1654135338346</v>
      </c>
    </row>
    <row r="134" customFormat="false" ht="13.5" hidden="false" customHeight="false" outlineLevel="0" collapsed="false">
      <c r="A134" s="521" t="n">
        <v>4939</v>
      </c>
      <c r="B134" s="533" t="s">
        <v>19</v>
      </c>
      <c r="C134" s="533" t="s">
        <v>82</v>
      </c>
      <c r="D134" s="523" t="n">
        <v>0.454861111111111</v>
      </c>
      <c r="E134" s="523" t="n">
        <v>0.489583333333333</v>
      </c>
      <c r="G134" s="522" t="s">
        <v>134</v>
      </c>
      <c r="H134" s="533" t="s">
        <v>123</v>
      </c>
      <c r="I134" s="524" t="n">
        <v>665</v>
      </c>
      <c r="J134" s="524" t="n">
        <v>10620</v>
      </c>
      <c r="K134" s="525" t="n">
        <v>15.9699248120301</v>
      </c>
    </row>
    <row r="135" customFormat="false" ht="13.5" hidden="false" customHeight="false" outlineLevel="0" collapsed="false">
      <c r="A135" s="521" t="n">
        <v>4940</v>
      </c>
      <c r="B135" s="533" t="s">
        <v>19</v>
      </c>
      <c r="C135" s="533" t="s">
        <v>82</v>
      </c>
      <c r="D135" s="523" t="n">
        <v>0.454861111111111</v>
      </c>
      <c r="E135" s="523" t="n">
        <v>0.489583333333333</v>
      </c>
      <c r="G135" s="522" t="s">
        <v>134</v>
      </c>
      <c r="H135" s="533" t="s">
        <v>76</v>
      </c>
      <c r="I135" s="524" t="n">
        <v>265</v>
      </c>
      <c r="J135" s="524" t="n">
        <v>5920</v>
      </c>
      <c r="K135" s="525" t="n">
        <v>22.3396226415094</v>
      </c>
    </row>
    <row r="136" customFormat="false" ht="13.5" hidden="false" customHeight="false" outlineLevel="0" collapsed="false">
      <c r="A136" s="521" t="n">
        <v>4941</v>
      </c>
      <c r="B136" s="533" t="s">
        <v>19</v>
      </c>
      <c r="C136" s="533" t="s">
        <v>82</v>
      </c>
      <c r="D136" s="523" t="n">
        <v>0.454861111111111</v>
      </c>
      <c r="E136" s="523" t="n">
        <v>0.489583333333333</v>
      </c>
      <c r="G136" s="522" t="s">
        <v>134</v>
      </c>
      <c r="H136" s="533" t="s">
        <v>124</v>
      </c>
      <c r="I136" s="524" t="n">
        <v>265</v>
      </c>
      <c r="J136" s="524" t="n">
        <v>6620</v>
      </c>
      <c r="K136" s="525" t="n">
        <v>24.9811320754717</v>
      </c>
    </row>
    <row r="137" customFormat="false" ht="13.5" hidden="false" customHeight="false" outlineLevel="0" collapsed="false">
      <c r="A137" s="521" t="n">
        <v>4942</v>
      </c>
      <c r="B137" s="533" t="s">
        <v>19</v>
      </c>
      <c r="C137" s="533" t="s">
        <v>82</v>
      </c>
      <c r="D137" s="523" t="n">
        <v>0.454861111111111</v>
      </c>
      <c r="E137" s="523" t="n">
        <v>0.489583333333333</v>
      </c>
      <c r="G137" s="522" t="s">
        <v>134</v>
      </c>
      <c r="H137" s="533" t="s">
        <v>125</v>
      </c>
      <c r="I137" s="524" t="n">
        <v>265</v>
      </c>
      <c r="J137" s="524" t="n">
        <v>7020</v>
      </c>
      <c r="K137" s="525" t="n">
        <v>26.4905660377358</v>
      </c>
    </row>
    <row r="138" customFormat="false" ht="13.5" hidden="false" customHeight="false" outlineLevel="0" collapsed="false">
      <c r="A138" s="521" t="n">
        <v>4943</v>
      </c>
      <c r="B138" s="533" t="s">
        <v>19</v>
      </c>
      <c r="C138" s="533" t="s">
        <v>82</v>
      </c>
      <c r="D138" s="523" t="n">
        <v>0.454861111111111</v>
      </c>
      <c r="E138" s="523" t="n">
        <v>0.489583333333333</v>
      </c>
      <c r="G138" s="522" t="s">
        <v>134</v>
      </c>
      <c r="H138" s="533" t="s">
        <v>126</v>
      </c>
      <c r="I138" s="524" t="n">
        <v>265</v>
      </c>
      <c r="J138" s="524" t="n">
        <v>7820</v>
      </c>
      <c r="K138" s="525" t="n">
        <v>29.5094339622642</v>
      </c>
    </row>
    <row r="139" customFormat="false" ht="13.5" hidden="false" customHeight="false" outlineLevel="0" collapsed="false">
      <c r="A139" s="521" t="n">
        <v>4944</v>
      </c>
      <c r="B139" s="533" t="s">
        <v>19</v>
      </c>
      <c r="C139" s="533" t="s">
        <v>82</v>
      </c>
      <c r="D139" s="523" t="n">
        <v>0.454861111111111</v>
      </c>
      <c r="E139" s="523" t="n">
        <v>0.489583333333333</v>
      </c>
      <c r="G139" s="522" t="s">
        <v>134</v>
      </c>
      <c r="H139" s="533" t="s">
        <v>77</v>
      </c>
      <c r="I139" s="524" t="n">
        <v>931</v>
      </c>
      <c r="J139" s="524" t="n">
        <v>24020</v>
      </c>
      <c r="K139" s="525" t="n">
        <v>25.8002148227712</v>
      </c>
    </row>
    <row r="140" customFormat="false" ht="13.5" hidden="false" customHeight="false" outlineLevel="0" collapsed="false">
      <c r="A140" s="521" t="n">
        <v>4945</v>
      </c>
      <c r="B140" s="533" t="s">
        <v>19</v>
      </c>
      <c r="C140" s="533" t="s">
        <v>82</v>
      </c>
      <c r="D140" s="523" t="n">
        <v>0.454861111111111</v>
      </c>
      <c r="E140" s="523" t="n">
        <v>0.489583333333333</v>
      </c>
      <c r="G140" s="522" t="s">
        <v>134</v>
      </c>
      <c r="H140" s="533" t="s">
        <v>128</v>
      </c>
      <c r="I140" s="524" t="n">
        <v>842</v>
      </c>
      <c r="J140" s="524" t="n">
        <v>12420</v>
      </c>
      <c r="K140" s="525" t="n">
        <v>14.750593824228</v>
      </c>
    </row>
    <row r="141" customFormat="false" ht="13.5" hidden="false" customHeight="false" outlineLevel="0" collapsed="false">
      <c r="A141" s="521" t="n">
        <v>4946</v>
      </c>
      <c r="B141" s="533" t="s">
        <v>19</v>
      </c>
      <c r="C141" s="533" t="s">
        <v>82</v>
      </c>
      <c r="D141" s="523" t="n">
        <v>0.454861111111111</v>
      </c>
      <c r="E141" s="523" t="n">
        <v>0.489583333333333</v>
      </c>
      <c r="G141" s="522" t="s">
        <v>134</v>
      </c>
      <c r="H141" s="533" t="s">
        <v>80</v>
      </c>
      <c r="I141" s="524" t="n">
        <v>842</v>
      </c>
      <c r="J141" s="524" t="n">
        <v>10820</v>
      </c>
      <c r="K141" s="525" t="n">
        <v>12.8503562945368</v>
      </c>
    </row>
    <row r="142" customFormat="false" ht="13.5" hidden="false" customHeight="false" outlineLevel="0" collapsed="false">
      <c r="A142" s="521" t="n">
        <v>4947</v>
      </c>
      <c r="B142" s="533" t="s">
        <v>19</v>
      </c>
      <c r="C142" s="533" t="s">
        <v>82</v>
      </c>
      <c r="D142" s="523" t="n">
        <v>0.454861111111111</v>
      </c>
      <c r="E142" s="523" t="n">
        <v>0.489583333333333</v>
      </c>
      <c r="G142" s="522" t="s">
        <v>134</v>
      </c>
      <c r="H142" s="533" t="s">
        <v>129</v>
      </c>
      <c r="I142" s="524" t="n">
        <v>931</v>
      </c>
      <c r="J142" s="524" t="n">
        <v>21920</v>
      </c>
      <c r="K142" s="525" t="n">
        <v>23.5445757250269</v>
      </c>
    </row>
    <row r="143" customFormat="false" ht="13.5" hidden="false" customHeight="false" outlineLevel="0" collapsed="false">
      <c r="A143" s="521" t="n">
        <v>4948</v>
      </c>
      <c r="B143" s="533" t="s">
        <v>19</v>
      </c>
      <c r="C143" s="533" t="s">
        <v>82</v>
      </c>
      <c r="D143" s="523" t="n">
        <v>0.454861111111111</v>
      </c>
      <c r="E143" s="523" t="n">
        <v>0.489583333333333</v>
      </c>
      <c r="G143" s="522" t="s">
        <v>134</v>
      </c>
      <c r="H143" s="533" t="s">
        <v>130</v>
      </c>
      <c r="I143" s="524" t="n">
        <v>931</v>
      </c>
      <c r="J143" s="524" t="n">
        <v>14620</v>
      </c>
      <c r="K143" s="525" t="n">
        <v>15.703544575725</v>
      </c>
    </row>
    <row r="144" customFormat="false" ht="13.5" hidden="false" customHeight="false" outlineLevel="0" collapsed="false">
      <c r="A144" s="521" t="n">
        <v>4949</v>
      </c>
      <c r="B144" s="533" t="s">
        <v>19</v>
      </c>
      <c r="C144" s="533" t="s">
        <v>82</v>
      </c>
      <c r="D144" s="523" t="n">
        <v>0.454861111111111</v>
      </c>
      <c r="E144" s="523" t="n">
        <v>0.489583333333333</v>
      </c>
      <c r="G144" s="522" t="s">
        <v>134</v>
      </c>
      <c r="H144" s="533" t="s">
        <v>132</v>
      </c>
      <c r="I144" s="524" t="n">
        <v>842</v>
      </c>
      <c r="J144" s="524" t="n">
        <v>12520</v>
      </c>
      <c r="K144" s="525" t="n">
        <v>14.8693586698337</v>
      </c>
    </row>
    <row r="145" customFormat="false" ht="13.5" hidden="false" customHeight="false" outlineLevel="0" collapsed="false">
      <c r="A145" s="521" t="n">
        <v>4950</v>
      </c>
      <c r="B145" s="533" t="s">
        <v>19</v>
      </c>
      <c r="C145" s="533" t="s">
        <v>82</v>
      </c>
      <c r="D145" s="523" t="n">
        <v>0.513888888888889</v>
      </c>
      <c r="E145" s="523" t="n">
        <v>0.552083333333333</v>
      </c>
      <c r="G145" s="522" t="s">
        <v>135</v>
      </c>
      <c r="H145" s="533" t="s">
        <v>84</v>
      </c>
      <c r="I145" s="524" t="n">
        <v>665</v>
      </c>
      <c r="J145" s="524" t="n">
        <v>8820</v>
      </c>
      <c r="K145" s="525" t="n">
        <v>13.2631578947368</v>
      </c>
    </row>
    <row r="146" customFormat="false" ht="13.5" hidden="false" customHeight="false" outlineLevel="0" collapsed="false">
      <c r="A146" s="521" t="n">
        <v>4951</v>
      </c>
      <c r="B146" s="533" t="s">
        <v>19</v>
      </c>
      <c r="C146" s="533" t="s">
        <v>82</v>
      </c>
      <c r="D146" s="523" t="n">
        <v>0.513888888888889</v>
      </c>
      <c r="E146" s="523" t="n">
        <v>0.552083333333333</v>
      </c>
      <c r="G146" s="522" t="s">
        <v>135</v>
      </c>
      <c r="H146" s="533" t="s">
        <v>123</v>
      </c>
      <c r="I146" s="524" t="n">
        <v>665</v>
      </c>
      <c r="J146" s="524" t="n">
        <v>9820</v>
      </c>
      <c r="K146" s="525" t="n">
        <v>14.7669172932331</v>
      </c>
    </row>
    <row r="147" customFormat="false" ht="13.5" hidden="false" customHeight="false" outlineLevel="0" collapsed="false">
      <c r="A147" s="521" t="n">
        <v>4952</v>
      </c>
      <c r="B147" s="533" t="s">
        <v>19</v>
      </c>
      <c r="C147" s="533" t="s">
        <v>82</v>
      </c>
      <c r="D147" s="523" t="n">
        <v>0.513888888888889</v>
      </c>
      <c r="E147" s="523" t="n">
        <v>0.552083333333333</v>
      </c>
      <c r="G147" s="522" t="s">
        <v>135</v>
      </c>
      <c r="H147" s="533" t="s">
        <v>76</v>
      </c>
      <c r="I147" s="524" t="n">
        <v>265</v>
      </c>
      <c r="J147" s="524" t="n">
        <v>4720</v>
      </c>
      <c r="K147" s="525" t="n">
        <v>17.811320754717</v>
      </c>
    </row>
    <row r="148" customFormat="false" ht="13.5" hidden="false" customHeight="false" outlineLevel="0" collapsed="false">
      <c r="A148" s="521" t="n">
        <v>4953</v>
      </c>
      <c r="B148" s="533" t="s">
        <v>19</v>
      </c>
      <c r="C148" s="533" t="s">
        <v>82</v>
      </c>
      <c r="D148" s="523" t="n">
        <v>0.513888888888889</v>
      </c>
      <c r="E148" s="523" t="n">
        <v>0.552083333333333</v>
      </c>
      <c r="G148" s="522" t="s">
        <v>135</v>
      </c>
      <c r="H148" s="533" t="s">
        <v>124</v>
      </c>
      <c r="I148" s="524" t="n">
        <v>265</v>
      </c>
      <c r="J148" s="524" t="n">
        <v>5520</v>
      </c>
      <c r="K148" s="525" t="n">
        <v>20.8301886792453</v>
      </c>
    </row>
    <row r="149" customFormat="false" ht="13.5" hidden="false" customHeight="false" outlineLevel="0" collapsed="false">
      <c r="A149" s="521" t="n">
        <v>4954</v>
      </c>
      <c r="B149" s="533" t="s">
        <v>19</v>
      </c>
      <c r="C149" s="533" t="s">
        <v>82</v>
      </c>
      <c r="D149" s="523" t="n">
        <v>0.513888888888889</v>
      </c>
      <c r="E149" s="523" t="n">
        <v>0.552083333333333</v>
      </c>
      <c r="G149" s="522" t="s">
        <v>135</v>
      </c>
      <c r="H149" s="533" t="s">
        <v>125</v>
      </c>
      <c r="I149" s="524" t="n">
        <v>265</v>
      </c>
      <c r="J149" s="524" t="n">
        <v>6220</v>
      </c>
      <c r="K149" s="525" t="n">
        <v>23.4716981132075</v>
      </c>
    </row>
    <row r="150" customFormat="false" ht="13.5" hidden="false" customHeight="false" outlineLevel="0" collapsed="false">
      <c r="A150" s="521" t="n">
        <v>4955</v>
      </c>
      <c r="B150" s="533" t="s">
        <v>19</v>
      </c>
      <c r="C150" s="533" t="s">
        <v>82</v>
      </c>
      <c r="D150" s="523" t="n">
        <v>0.513888888888889</v>
      </c>
      <c r="E150" s="523" t="n">
        <v>0.552083333333333</v>
      </c>
      <c r="G150" s="522" t="s">
        <v>135</v>
      </c>
      <c r="H150" s="533" t="s">
        <v>126</v>
      </c>
      <c r="I150" s="524" t="n">
        <v>265</v>
      </c>
      <c r="J150" s="524" t="n">
        <v>7220</v>
      </c>
      <c r="K150" s="525" t="n">
        <v>27.2452830188679</v>
      </c>
    </row>
    <row r="151" customFormat="false" ht="13.5" hidden="false" customHeight="false" outlineLevel="0" collapsed="false">
      <c r="A151" s="521" t="n">
        <v>4956</v>
      </c>
      <c r="B151" s="533" t="s">
        <v>19</v>
      </c>
      <c r="C151" s="533" t="s">
        <v>82</v>
      </c>
      <c r="D151" s="523" t="n">
        <v>0.513888888888889</v>
      </c>
      <c r="E151" s="523" t="n">
        <v>0.552083333333333</v>
      </c>
      <c r="G151" s="522" t="s">
        <v>135</v>
      </c>
      <c r="H151" s="533" t="s">
        <v>77</v>
      </c>
      <c r="I151" s="524" t="n">
        <v>931</v>
      </c>
      <c r="J151" s="524" t="n">
        <v>24020</v>
      </c>
      <c r="K151" s="525" t="n">
        <v>25.8002148227712</v>
      </c>
    </row>
    <row r="152" customFormat="false" ht="13.5" hidden="false" customHeight="false" outlineLevel="0" collapsed="false">
      <c r="A152" s="521" t="n">
        <v>4957</v>
      </c>
      <c r="B152" s="533" t="s">
        <v>19</v>
      </c>
      <c r="C152" s="533" t="s">
        <v>82</v>
      </c>
      <c r="D152" s="523" t="n">
        <v>0.513888888888889</v>
      </c>
      <c r="E152" s="523" t="n">
        <v>0.552083333333333</v>
      </c>
      <c r="G152" s="522" t="s">
        <v>135</v>
      </c>
      <c r="H152" s="533" t="s">
        <v>128</v>
      </c>
      <c r="I152" s="524" t="n">
        <v>842</v>
      </c>
      <c r="J152" s="524" t="n">
        <v>11820</v>
      </c>
      <c r="K152" s="525" t="n">
        <v>14.0380047505938</v>
      </c>
    </row>
    <row r="153" customFormat="false" ht="13.5" hidden="false" customHeight="false" outlineLevel="0" collapsed="false">
      <c r="A153" s="521" t="n">
        <v>4958</v>
      </c>
      <c r="B153" s="533" t="s">
        <v>19</v>
      </c>
      <c r="C153" s="533" t="s">
        <v>82</v>
      </c>
      <c r="D153" s="523" t="n">
        <v>0.513888888888889</v>
      </c>
      <c r="E153" s="523" t="n">
        <v>0.552083333333333</v>
      </c>
      <c r="G153" s="522" t="s">
        <v>135</v>
      </c>
      <c r="H153" s="533" t="s">
        <v>80</v>
      </c>
      <c r="I153" s="524" t="n">
        <v>842</v>
      </c>
      <c r="J153" s="524" t="n">
        <v>10220</v>
      </c>
      <c r="K153" s="525" t="n">
        <v>12.1377672209026</v>
      </c>
    </row>
    <row r="154" customFormat="false" ht="13.5" hidden="false" customHeight="false" outlineLevel="0" collapsed="false">
      <c r="A154" s="521" t="n">
        <v>4959</v>
      </c>
      <c r="B154" s="533" t="s">
        <v>19</v>
      </c>
      <c r="C154" s="533" t="s">
        <v>82</v>
      </c>
      <c r="D154" s="523" t="n">
        <v>0.513888888888889</v>
      </c>
      <c r="E154" s="523" t="n">
        <v>0.552083333333333</v>
      </c>
      <c r="G154" s="522" t="s">
        <v>135</v>
      </c>
      <c r="H154" s="533" t="s">
        <v>129</v>
      </c>
      <c r="I154" s="524" t="n">
        <v>931</v>
      </c>
      <c r="J154" s="524" t="n">
        <v>21920</v>
      </c>
      <c r="K154" s="525" t="n">
        <v>23.5445757250269</v>
      </c>
    </row>
    <row r="155" customFormat="false" ht="13.5" hidden="false" customHeight="false" outlineLevel="0" collapsed="false">
      <c r="A155" s="521" t="n">
        <v>4960</v>
      </c>
      <c r="B155" s="533" t="s">
        <v>19</v>
      </c>
      <c r="C155" s="533" t="s">
        <v>82</v>
      </c>
      <c r="D155" s="523" t="n">
        <v>0.513888888888889</v>
      </c>
      <c r="E155" s="523" t="n">
        <v>0.552083333333333</v>
      </c>
      <c r="G155" s="522" t="s">
        <v>135</v>
      </c>
      <c r="H155" s="533" t="s">
        <v>130</v>
      </c>
      <c r="I155" s="524" t="n">
        <v>931</v>
      </c>
      <c r="J155" s="524" t="n">
        <v>14620</v>
      </c>
      <c r="K155" s="525" t="n">
        <v>15.703544575725</v>
      </c>
    </row>
    <row r="156" customFormat="false" ht="13.5" hidden="false" customHeight="false" outlineLevel="0" collapsed="false">
      <c r="A156" s="521" t="n">
        <v>4961</v>
      </c>
      <c r="B156" s="533" t="s">
        <v>19</v>
      </c>
      <c r="C156" s="533" t="s">
        <v>82</v>
      </c>
      <c r="D156" s="523" t="n">
        <v>0.513888888888889</v>
      </c>
      <c r="E156" s="523" t="n">
        <v>0.552083333333333</v>
      </c>
      <c r="G156" s="522" t="s">
        <v>135</v>
      </c>
      <c r="H156" s="533" t="s">
        <v>132</v>
      </c>
      <c r="I156" s="524" t="n">
        <v>842</v>
      </c>
      <c r="J156" s="524" t="n">
        <v>12520</v>
      </c>
      <c r="K156" s="525" t="n">
        <v>14.8693586698337</v>
      </c>
    </row>
    <row r="157" customFormat="false" ht="13.5" hidden="false" customHeight="false" outlineLevel="0" collapsed="false">
      <c r="A157" s="521" t="n">
        <v>4962</v>
      </c>
      <c r="B157" s="533" t="s">
        <v>19</v>
      </c>
      <c r="C157" s="533" t="s">
        <v>82</v>
      </c>
      <c r="D157" s="523" t="n">
        <v>0.607638888888889</v>
      </c>
      <c r="E157" s="523" t="n">
        <v>0.642361111111111</v>
      </c>
      <c r="G157" s="522" t="s">
        <v>136</v>
      </c>
      <c r="H157" s="533" t="s">
        <v>84</v>
      </c>
      <c r="I157" s="524" t="n">
        <v>665</v>
      </c>
      <c r="J157" s="524" t="n">
        <v>8820</v>
      </c>
      <c r="K157" s="525" t="n">
        <v>13.2631578947368</v>
      </c>
    </row>
    <row r="158" customFormat="false" ht="13.5" hidden="false" customHeight="false" outlineLevel="0" collapsed="false">
      <c r="A158" s="521" t="n">
        <v>4963</v>
      </c>
      <c r="B158" s="533" t="s">
        <v>19</v>
      </c>
      <c r="C158" s="533" t="s">
        <v>82</v>
      </c>
      <c r="D158" s="523" t="n">
        <v>0.607638888888889</v>
      </c>
      <c r="E158" s="523" t="n">
        <v>0.642361111111111</v>
      </c>
      <c r="G158" s="522" t="s">
        <v>136</v>
      </c>
      <c r="H158" s="533" t="s">
        <v>123</v>
      </c>
      <c r="I158" s="524" t="n">
        <v>665</v>
      </c>
      <c r="J158" s="524" t="n">
        <v>9820</v>
      </c>
      <c r="K158" s="525" t="n">
        <v>14.7669172932331</v>
      </c>
    </row>
    <row r="159" customFormat="false" ht="13.5" hidden="false" customHeight="false" outlineLevel="0" collapsed="false">
      <c r="A159" s="521" t="n">
        <v>4964</v>
      </c>
      <c r="B159" s="533" t="s">
        <v>19</v>
      </c>
      <c r="C159" s="533" t="s">
        <v>82</v>
      </c>
      <c r="D159" s="523" t="n">
        <v>0.607638888888889</v>
      </c>
      <c r="E159" s="523" t="n">
        <v>0.642361111111111</v>
      </c>
      <c r="G159" s="522" t="s">
        <v>136</v>
      </c>
      <c r="H159" s="533" t="s">
        <v>76</v>
      </c>
      <c r="I159" s="524" t="n">
        <v>265</v>
      </c>
      <c r="J159" s="524" t="n">
        <v>4720</v>
      </c>
      <c r="K159" s="525" t="n">
        <v>17.811320754717</v>
      </c>
    </row>
    <row r="160" customFormat="false" ht="13.5" hidden="false" customHeight="false" outlineLevel="0" collapsed="false">
      <c r="A160" s="521" t="n">
        <v>4965</v>
      </c>
      <c r="B160" s="533" t="s">
        <v>19</v>
      </c>
      <c r="C160" s="533" t="s">
        <v>82</v>
      </c>
      <c r="D160" s="523" t="n">
        <v>0.607638888888889</v>
      </c>
      <c r="E160" s="523" t="n">
        <v>0.642361111111111</v>
      </c>
      <c r="G160" s="522" t="s">
        <v>136</v>
      </c>
      <c r="H160" s="533" t="s">
        <v>124</v>
      </c>
      <c r="I160" s="524" t="n">
        <v>265</v>
      </c>
      <c r="J160" s="524" t="n">
        <v>5520</v>
      </c>
      <c r="K160" s="525" t="n">
        <v>20.8301886792453</v>
      </c>
    </row>
    <row r="161" customFormat="false" ht="13.5" hidden="false" customHeight="false" outlineLevel="0" collapsed="false">
      <c r="A161" s="521" t="n">
        <v>4966</v>
      </c>
      <c r="B161" s="533" t="s">
        <v>19</v>
      </c>
      <c r="C161" s="533" t="s">
        <v>82</v>
      </c>
      <c r="D161" s="523" t="n">
        <v>0.607638888888889</v>
      </c>
      <c r="E161" s="523" t="n">
        <v>0.642361111111111</v>
      </c>
      <c r="G161" s="522" t="s">
        <v>136</v>
      </c>
      <c r="H161" s="533" t="s">
        <v>125</v>
      </c>
      <c r="I161" s="524" t="n">
        <v>265</v>
      </c>
      <c r="J161" s="524" t="n">
        <v>6220</v>
      </c>
      <c r="K161" s="525" t="n">
        <v>23.4716981132075</v>
      </c>
    </row>
    <row r="162" customFormat="false" ht="13.5" hidden="false" customHeight="false" outlineLevel="0" collapsed="false">
      <c r="A162" s="521" t="n">
        <v>4967</v>
      </c>
      <c r="B162" s="533" t="s">
        <v>19</v>
      </c>
      <c r="C162" s="533" t="s">
        <v>82</v>
      </c>
      <c r="D162" s="523" t="n">
        <v>0.607638888888889</v>
      </c>
      <c r="E162" s="523" t="n">
        <v>0.642361111111111</v>
      </c>
      <c r="G162" s="522" t="s">
        <v>136</v>
      </c>
      <c r="H162" s="533" t="s">
        <v>126</v>
      </c>
      <c r="I162" s="524" t="n">
        <v>265</v>
      </c>
      <c r="J162" s="524" t="n">
        <v>7220</v>
      </c>
      <c r="K162" s="525" t="n">
        <v>27.2452830188679</v>
      </c>
    </row>
    <row r="163" customFormat="false" ht="13.5" hidden="false" customHeight="false" outlineLevel="0" collapsed="false">
      <c r="A163" s="521" t="n">
        <v>4968</v>
      </c>
      <c r="B163" s="533" t="s">
        <v>19</v>
      </c>
      <c r="C163" s="533" t="s">
        <v>82</v>
      </c>
      <c r="D163" s="523" t="n">
        <v>0.607638888888889</v>
      </c>
      <c r="E163" s="523" t="n">
        <v>0.642361111111111</v>
      </c>
      <c r="G163" s="522" t="s">
        <v>136</v>
      </c>
      <c r="H163" s="533" t="s">
        <v>77</v>
      </c>
      <c r="I163" s="524" t="n">
        <v>931</v>
      </c>
      <c r="J163" s="524" t="n">
        <v>24020</v>
      </c>
      <c r="K163" s="525" t="n">
        <v>25.8002148227712</v>
      </c>
    </row>
    <row r="164" customFormat="false" ht="13.5" hidden="false" customHeight="false" outlineLevel="0" collapsed="false">
      <c r="A164" s="521" t="n">
        <v>4969</v>
      </c>
      <c r="B164" s="533" t="s">
        <v>19</v>
      </c>
      <c r="C164" s="533" t="s">
        <v>82</v>
      </c>
      <c r="D164" s="523" t="n">
        <v>0.607638888888889</v>
      </c>
      <c r="E164" s="523" t="n">
        <v>0.642361111111111</v>
      </c>
      <c r="G164" s="522" t="s">
        <v>136</v>
      </c>
      <c r="H164" s="533" t="s">
        <v>128</v>
      </c>
      <c r="I164" s="524" t="n">
        <v>842</v>
      </c>
      <c r="J164" s="524" t="n">
        <v>11820</v>
      </c>
      <c r="K164" s="525" t="n">
        <v>14.0380047505938</v>
      </c>
    </row>
    <row r="165" customFormat="false" ht="13.5" hidden="false" customHeight="false" outlineLevel="0" collapsed="false">
      <c r="A165" s="521" t="n">
        <v>4970</v>
      </c>
      <c r="B165" s="533" t="s">
        <v>19</v>
      </c>
      <c r="C165" s="533" t="s">
        <v>82</v>
      </c>
      <c r="D165" s="523" t="n">
        <v>0.607638888888889</v>
      </c>
      <c r="E165" s="523" t="n">
        <v>0.642361111111111</v>
      </c>
      <c r="G165" s="522" t="s">
        <v>136</v>
      </c>
      <c r="H165" s="533" t="s">
        <v>80</v>
      </c>
      <c r="I165" s="524" t="n">
        <v>842</v>
      </c>
      <c r="J165" s="524" t="n">
        <v>10220</v>
      </c>
      <c r="K165" s="525" t="n">
        <v>12.1377672209026</v>
      </c>
    </row>
    <row r="166" customFormat="false" ht="13.5" hidden="false" customHeight="false" outlineLevel="0" collapsed="false">
      <c r="A166" s="521" t="n">
        <v>4971</v>
      </c>
      <c r="B166" s="533" t="s">
        <v>19</v>
      </c>
      <c r="C166" s="533" t="s">
        <v>82</v>
      </c>
      <c r="D166" s="523" t="n">
        <v>0.607638888888889</v>
      </c>
      <c r="E166" s="523" t="n">
        <v>0.642361111111111</v>
      </c>
      <c r="G166" s="522" t="s">
        <v>136</v>
      </c>
      <c r="H166" s="533" t="s">
        <v>129</v>
      </c>
      <c r="I166" s="524" t="n">
        <v>931</v>
      </c>
      <c r="J166" s="524" t="n">
        <v>21920</v>
      </c>
      <c r="K166" s="525" t="n">
        <v>23.5445757250269</v>
      </c>
    </row>
    <row r="167" customFormat="false" ht="13.5" hidden="false" customHeight="false" outlineLevel="0" collapsed="false">
      <c r="A167" s="521" t="n">
        <v>4972</v>
      </c>
      <c r="B167" s="533" t="s">
        <v>19</v>
      </c>
      <c r="C167" s="533" t="s">
        <v>82</v>
      </c>
      <c r="D167" s="523" t="n">
        <v>0.607638888888889</v>
      </c>
      <c r="E167" s="523" t="n">
        <v>0.642361111111111</v>
      </c>
      <c r="G167" s="522" t="s">
        <v>136</v>
      </c>
      <c r="H167" s="533" t="s">
        <v>130</v>
      </c>
      <c r="I167" s="524" t="n">
        <v>931</v>
      </c>
      <c r="J167" s="524" t="n">
        <v>14620</v>
      </c>
      <c r="K167" s="525" t="n">
        <v>15.703544575725</v>
      </c>
    </row>
    <row r="168" customFormat="false" ht="13.5" hidden="false" customHeight="false" outlineLevel="0" collapsed="false">
      <c r="A168" s="521" t="n">
        <v>4973</v>
      </c>
      <c r="B168" s="533" t="s">
        <v>19</v>
      </c>
      <c r="C168" s="533" t="s">
        <v>82</v>
      </c>
      <c r="D168" s="523" t="n">
        <v>0.607638888888889</v>
      </c>
      <c r="E168" s="523" t="n">
        <v>0.642361111111111</v>
      </c>
      <c r="G168" s="522" t="s">
        <v>136</v>
      </c>
      <c r="H168" s="533" t="s">
        <v>132</v>
      </c>
      <c r="I168" s="524" t="n">
        <v>842</v>
      </c>
      <c r="J168" s="524" t="n">
        <v>12520</v>
      </c>
      <c r="K168" s="525" t="n">
        <v>14.8693586698337</v>
      </c>
    </row>
    <row r="169" customFormat="false" ht="13.5" hidden="false" customHeight="false" outlineLevel="0" collapsed="false">
      <c r="A169" s="521" t="n">
        <v>4974</v>
      </c>
      <c r="B169" s="533" t="s">
        <v>19</v>
      </c>
      <c r="C169" s="533" t="s">
        <v>82</v>
      </c>
      <c r="D169" s="523" t="n">
        <v>0.729166666666667</v>
      </c>
      <c r="E169" s="523" t="n">
        <v>0.763888888888889</v>
      </c>
      <c r="G169" s="522" t="s">
        <v>137</v>
      </c>
      <c r="H169" s="533" t="s">
        <v>84</v>
      </c>
      <c r="I169" s="524" t="n">
        <v>665</v>
      </c>
      <c r="J169" s="524" t="n">
        <v>9420</v>
      </c>
      <c r="K169" s="525" t="n">
        <v>14.1654135338346</v>
      </c>
    </row>
    <row r="170" customFormat="false" ht="13.5" hidden="false" customHeight="false" outlineLevel="0" collapsed="false">
      <c r="A170" s="521" t="n">
        <v>4975</v>
      </c>
      <c r="B170" s="533" t="s">
        <v>19</v>
      </c>
      <c r="C170" s="533" t="s">
        <v>82</v>
      </c>
      <c r="D170" s="523" t="n">
        <v>0.729166666666667</v>
      </c>
      <c r="E170" s="523" t="n">
        <v>0.763888888888889</v>
      </c>
      <c r="G170" s="522" t="s">
        <v>137</v>
      </c>
      <c r="H170" s="533" t="s">
        <v>123</v>
      </c>
      <c r="I170" s="524" t="n">
        <v>665</v>
      </c>
      <c r="J170" s="524" t="n">
        <v>10620</v>
      </c>
      <c r="K170" s="525" t="n">
        <v>15.9699248120301</v>
      </c>
    </row>
    <row r="171" customFormat="false" ht="13.5" hidden="false" customHeight="false" outlineLevel="0" collapsed="false">
      <c r="A171" s="521" t="n">
        <v>4976</v>
      </c>
      <c r="B171" s="533" t="s">
        <v>19</v>
      </c>
      <c r="C171" s="533" t="s">
        <v>82</v>
      </c>
      <c r="D171" s="523" t="n">
        <v>0.729166666666667</v>
      </c>
      <c r="E171" s="523" t="n">
        <v>0.763888888888889</v>
      </c>
      <c r="G171" s="522" t="s">
        <v>137</v>
      </c>
      <c r="H171" s="533" t="s">
        <v>76</v>
      </c>
      <c r="I171" s="524" t="n">
        <v>265</v>
      </c>
      <c r="J171" s="524" t="n">
        <v>5920</v>
      </c>
      <c r="K171" s="525" t="n">
        <v>22.3396226415094</v>
      </c>
    </row>
    <row r="172" customFormat="false" ht="13.5" hidden="false" customHeight="false" outlineLevel="0" collapsed="false">
      <c r="A172" s="521" t="n">
        <v>4977</v>
      </c>
      <c r="B172" s="533" t="s">
        <v>19</v>
      </c>
      <c r="C172" s="533" t="s">
        <v>82</v>
      </c>
      <c r="D172" s="523" t="n">
        <v>0.729166666666667</v>
      </c>
      <c r="E172" s="523" t="n">
        <v>0.763888888888889</v>
      </c>
      <c r="G172" s="522" t="s">
        <v>137</v>
      </c>
      <c r="H172" s="533" t="s">
        <v>124</v>
      </c>
      <c r="I172" s="524" t="n">
        <v>265</v>
      </c>
      <c r="J172" s="524" t="n">
        <v>6620</v>
      </c>
      <c r="K172" s="525" t="n">
        <v>24.9811320754717</v>
      </c>
    </row>
    <row r="173" customFormat="false" ht="13.5" hidden="false" customHeight="false" outlineLevel="0" collapsed="false">
      <c r="A173" s="521" t="n">
        <v>4978</v>
      </c>
      <c r="B173" s="533" t="s">
        <v>19</v>
      </c>
      <c r="C173" s="533" t="s">
        <v>82</v>
      </c>
      <c r="D173" s="523" t="n">
        <v>0.729166666666667</v>
      </c>
      <c r="E173" s="523" t="n">
        <v>0.763888888888889</v>
      </c>
      <c r="G173" s="522" t="s">
        <v>137</v>
      </c>
      <c r="H173" s="533" t="s">
        <v>125</v>
      </c>
      <c r="I173" s="524" t="n">
        <v>265</v>
      </c>
      <c r="J173" s="524" t="n">
        <v>7020</v>
      </c>
      <c r="K173" s="525" t="n">
        <v>26.4905660377358</v>
      </c>
    </row>
    <row r="174" customFormat="false" ht="13.5" hidden="false" customHeight="false" outlineLevel="0" collapsed="false">
      <c r="A174" s="521" t="n">
        <v>4979</v>
      </c>
      <c r="B174" s="533" t="s">
        <v>19</v>
      </c>
      <c r="C174" s="533" t="s">
        <v>82</v>
      </c>
      <c r="D174" s="523" t="n">
        <v>0.729166666666667</v>
      </c>
      <c r="E174" s="523" t="n">
        <v>0.763888888888889</v>
      </c>
      <c r="G174" s="522" t="s">
        <v>137</v>
      </c>
      <c r="H174" s="533" t="s">
        <v>126</v>
      </c>
      <c r="I174" s="524" t="n">
        <v>265</v>
      </c>
      <c r="J174" s="524" t="n">
        <v>7920</v>
      </c>
      <c r="K174" s="525" t="n">
        <v>29.8867924528302</v>
      </c>
    </row>
    <row r="175" customFormat="false" ht="13.5" hidden="false" customHeight="false" outlineLevel="0" collapsed="false">
      <c r="A175" s="521" t="n">
        <v>4980</v>
      </c>
      <c r="B175" s="533" t="s">
        <v>19</v>
      </c>
      <c r="C175" s="533" t="s">
        <v>82</v>
      </c>
      <c r="D175" s="523" t="n">
        <v>0.729166666666667</v>
      </c>
      <c r="E175" s="523" t="n">
        <v>0.763888888888889</v>
      </c>
      <c r="G175" s="522" t="s">
        <v>137</v>
      </c>
      <c r="H175" s="533" t="s">
        <v>77</v>
      </c>
      <c r="I175" s="524" t="n">
        <v>931</v>
      </c>
      <c r="J175" s="524" t="n">
        <v>24020</v>
      </c>
      <c r="K175" s="525" t="n">
        <v>25.8002148227712</v>
      </c>
    </row>
    <row r="176" customFormat="false" ht="13.5" hidden="false" customHeight="false" outlineLevel="0" collapsed="false">
      <c r="A176" s="521" t="n">
        <v>4981</v>
      </c>
      <c r="B176" s="533" t="s">
        <v>19</v>
      </c>
      <c r="C176" s="533" t="s">
        <v>82</v>
      </c>
      <c r="D176" s="523" t="n">
        <v>0.729166666666667</v>
      </c>
      <c r="E176" s="523" t="n">
        <v>0.763888888888889</v>
      </c>
      <c r="G176" s="522" t="s">
        <v>137</v>
      </c>
      <c r="H176" s="533" t="s">
        <v>128</v>
      </c>
      <c r="I176" s="524" t="n">
        <v>842</v>
      </c>
      <c r="J176" s="524" t="n">
        <v>12420</v>
      </c>
      <c r="K176" s="525" t="n">
        <v>14.750593824228</v>
      </c>
    </row>
    <row r="177" customFormat="false" ht="13.5" hidden="false" customHeight="false" outlineLevel="0" collapsed="false">
      <c r="A177" s="521" t="n">
        <v>4982</v>
      </c>
      <c r="B177" s="533" t="s">
        <v>19</v>
      </c>
      <c r="C177" s="533" t="s">
        <v>82</v>
      </c>
      <c r="D177" s="523" t="n">
        <v>0.729166666666667</v>
      </c>
      <c r="E177" s="523" t="n">
        <v>0.763888888888889</v>
      </c>
      <c r="G177" s="522" t="s">
        <v>137</v>
      </c>
      <c r="H177" s="533" t="s">
        <v>80</v>
      </c>
      <c r="I177" s="524" t="n">
        <v>842</v>
      </c>
      <c r="J177" s="524" t="n">
        <v>10920</v>
      </c>
      <c r="K177" s="525" t="n">
        <v>12.9691211401425</v>
      </c>
    </row>
    <row r="178" customFormat="false" ht="13.5" hidden="false" customHeight="false" outlineLevel="0" collapsed="false">
      <c r="A178" s="521" t="n">
        <v>4983</v>
      </c>
      <c r="B178" s="533" t="s">
        <v>19</v>
      </c>
      <c r="C178" s="533" t="s">
        <v>82</v>
      </c>
      <c r="D178" s="523" t="n">
        <v>0.729166666666667</v>
      </c>
      <c r="E178" s="523" t="n">
        <v>0.763888888888889</v>
      </c>
      <c r="G178" s="522" t="s">
        <v>137</v>
      </c>
      <c r="H178" s="533" t="s">
        <v>129</v>
      </c>
      <c r="I178" s="524" t="n">
        <v>931</v>
      </c>
      <c r="J178" s="524" t="n">
        <v>21920</v>
      </c>
      <c r="K178" s="525" t="n">
        <v>23.5445757250269</v>
      </c>
    </row>
    <row r="179" customFormat="false" ht="13.5" hidden="false" customHeight="false" outlineLevel="0" collapsed="false">
      <c r="A179" s="521" t="n">
        <v>4984</v>
      </c>
      <c r="B179" s="533" t="s">
        <v>19</v>
      </c>
      <c r="C179" s="533" t="s">
        <v>82</v>
      </c>
      <c r="D179" s="523" t="n">
        <v>0.729166666666667</v>
      </c>
      <c r="E179" s="523" t="n">
        <v>0.763888888888889</v>
      </c>
      <c r="G179" s="522" t="s">
        <v>137</v>
      </c>
      <c r="H179" s="533" t="s">
        <v>130</v>
      </c>
      <c r="I179" s="524" t="n">
        <v>931</v>
      </c>
      <c r="J179" s="524" t="n">
        <v>14620</v>
      </c>
      <c r="K179" s="525" t="n">
        <v>15.703544575725</v>
      </c>
    </row>
    <row r="180" customFormat="false" ht="13.5" hidden="false" customHeight="false" outlineLevel="0" collapsed="false">
      <c r="A180" s="521" t="n">
        <v>4985</v>
      </c>
      <c r="B180" s="533" t="s">
        <v>19</v>
      </c>
      <c r="C180" s="533" t="s">
        <v>82</v>
      </c>
      <c r="D180" s="523" t="n">
        <v>0.729166666666667</v>
      </c>
      <c r="E180" s="523" t="n">
        <v>0.763888888888889</v>
      </c>
      <c r="G180" s="522" t="s">
        <v>137</v>
      </c>
      <c r="H180" s="533" t="s">
        <v>132</v>
      </c>
      <c r="I180" s="524" t="n">
        <v>842</v>
      </c>
      <c r="J180" s="524" t="n">
        <v>12520</v>
      </c>
      <c r="K180" s="525" t="n">
        <v>14.8693586698337</v>
      </c>
    </row>
    <row r="181" customFormat="false" ht="13.5" hidden="false" customHeight="false" outlineLevel="0" collapsed="false">
      <c r="A181" s="521" t="n">
        <v>4986</v>
      </c>
      <c r="B181" s="533" t="s">
        <v>19</v>
      </c>
      <c r="C181" s="533" t="s">
        <v>82</v>
      </c>
      <c r="D181" s="523" t="n">
        <v>0.770833333333333</v>
      </c>
      <c r="E181" s="523" t="n">
        <v>0.805555555555555</v>
      </c>
      <c r="G181" s="522" t="s">
        <v>138</v>
      </c>
      <c r="H181" s="533" t="s">
        <v>84</v>
      </c>
      <c r="I181" s="524" t="n">
        <v>665</v>
      </c>
      <c r="J181" s="524" t="n">
        <v>9420</v>
      </c>
      <c r="K181" s="525" t="n">
        <v>14.1654135338346</v>
      </c>
    </row>
    <row r="182" customFormat="false" ht="13.5" hidden="false" customHeight="false" outlineLevel="0" collapsed="false">
      <c r="A182" s="521" t="n">
        <v>4987</v>
      </c>
      <c r="B182" s="533" t="s">
        <v>19</v>
      </c>
      <c r="C182" s="533" t="s">
        <v>82</v>
      </c>
      <c r="D182" s="523" t="n">
        <v>0.770833333333333</v>
      </c>
      <c r="E182" s="523" t="n">
        <v>0.805555555555555</v>
      </c>
      <c r="G182" s="522" t="s">
        <v>138</v>
      </c>
      <c r="H182" s="533" t="s">
        <v>123</v>
      </c>
      <c r="I182" s="524" t="n">
        <v>665</v>
      </c>
      <c r="J182" s="524" t="n">
        <v>10620</v>
      </c>
      <c r="K182" s="525" t="n">
        <v>15.9699248120301</v>
      </c>
    </row>
    <row r="183" customFormat="false" ht="13.5" hidden="false" customHeight="false" outlineLevel="0" collapsed="false">
      <c r="A183" s="521" t="n">
        <v>4988</v>
      </c>
      <c r="B183" s="533" t="s">
        <v>19</v>
      </c>
      <c r="C183" s="533" t="s">
        <v>82</v>
      </c>
      <c r="D183" s="523" t="n">
        <v>0.770833333333333</v>
      </c>
      <c r="E183" s="523" t="n">
        <v>0.805555555555555</v>
      </c>
      <c r="G183" s="522" t="s">
        <v>138</v>
      </c>
      <c r="H183" s="533" t="s">
        <v>76</v>
      </c>
      <c r="I183" s="524" t="n">
        <v>265</v>
      </c>
      <c r="J183" s="524" t="n">
        <v>5920</v>
      </c>
      <c r="K183" s="525" t="n">
        <v>22.3396226415094</v>
      </c>
    </row>
    <row r="184" customFormat="false" ht="13.5" hidden="false" customHeight="false" outlineLevel="0" collapsed="false">
      <c r="A184" s="521" t="n">
        <v>4989</v>
      </c>
      <c r="B184" s="533" t="s">
        <v>19</v>
      </c>
      <c r="C184" s="533" t="s">
        <v>82</v>
      </c>
      <c r="D184" s="523" t="n">
        <v>0.770833333333333</v>
      </c>
      <c r="E184" s="523" t="n">
        <v>0.805555555555555</v>
      </c>
      <c r="G184" s="522" t="s">
        <v>138</v>
      </c>
      <c r="H184" s="533" t="s">
        <v>124</v>
      </c>
      <c r="I184" s="524" t="n">
        <v>265</v>
      </c>
      <c r="J184" s="524" t="n">
        <v>6620</v>
      </c>
      <c r="K184" s="525" t="n">
        <v>24.9811320754717</v>
      </c>
    </row>
    <row r="185" customFormat="false" ht="13.5" hidden="false" customHeight="false" outlineLevel="0" collapsed="false">
      <c r="A185" s="521" t="n">
        <v>4990</v>
      </c>
      <c r="B185" s="533" t="s">
        <v>19</v>
      </c>
      <c r="C185" s="533" t="s">
        <v>82</v>
      </c>
      <c r="D185" s="523" t="n">
        <v>0.770833333333333</v>
      </c>
      <c r="E185" s="523" t="n">
        <v>0.805555555555555</v>
      </c>
      <c r="G185" s="522" t="s">
        <v>138</v>
      </c>
      <c r="H185" s="533" t="s">
        <v>125</v>
      </c>
      <c r="I185" s="524" t="n">
        <v>265</v>
      </c>
      <c r="J185" s="524" t="n">
        <v>7020</v>
      </c>
      <c r="K185" s="525" t="n">
        <v>26.4905660377358</v>
      </c>
    </row>
    <row r="186" customFormat="false" ht="13.5" hidden="false" customHeight="false" outlineLevel="0" collapsed="false">
      <c r="A186" s="521" t="n">
        <v>4991</v>
      </c>
      <c r="B186" s="533" t="s">
        <v>19</v>
      </c>
      <c r="C186" s="533" t="s">
        <v>82</v>
      </c>
      <c r="D186" s="523" t="n">
        <v>0.770833333333333</v>
      </c>
      <c r="E186" s="523" t="n">
        <v>0.805555555555555</v>
      </c>
      <c r="G186" s="522" t="s">
        <v>138</v>
      </c>
      <c r="H186" s="533" t="s">
        <v>126</v>
      </c>
      <c r="I186" s="524" t="n">
        <v>265</v>
      </c>
      <c r="J186" s="524" t="n">
        <v>7920</v>
      </c>
      <c r="K186" s="525" t="n">
        <v>29.8867924528302</v>
      </c>
    </row>
    <row r="187" customFormat="false" ht="13.5" hidden="false" customHeight="false" outlineLevel="0" collapsed="false">
      <c r="A187" s="521" t="n">
        <v>4992</v>
      </c>
      <c r="B187" s="533" t="s">
        <v>19</v>
      </c>
      <c r="C187" s="533" t="s">
        <v>82</v>
      </c>
      <c r="D187" s="523" t="n">
        <v>0.770833333333333</v>
      </c>
      <c r="E187" s="523" t="n">
        <v>0.805555555555555</v>
      </c>
      <c r="G187" s="522" t="s">
        <v>138</v>
      </c>
      <c r="H187" s="533" t="s">
        <v>77</v>
      </c>
      <c r="I187" s="524" t="n">
        <v>931</v>
      </c>
      <c r="J187" s="524" t="n">
        <v>24020</v>
      </c>
      <c r="K187" s="525" t="n">
        <v>25.8002148227712</v>
      </c>
    </row>
    <row r="188" customFormat="false" ht="13.5" hidden="false" customHeight="false" outlineLevel="0" collapsed="false">
      <c r="A188" s="521" t="n">
        <v>4993</v>
      </c>
      <c r="B188" s="533" t="s">
        <v>19</v>
      </c>
      <c r="C188" s="533" t="s">
        <v>82</v>
      </c>
      <c r="D188" s="523" t="n">
        <v>0.770833333333333</v>
      </c>
      <c r="E188" s="523" t="n">
        <v>0.805555555555555</v>
      </c>
      <c r="G188" s="522" t="s">
        <v>138</v>
      </c>
      <c r="H188" s="533" t="s">
        <v>128</v>
      </c>
      <c r="I188" s="524" t="n">
        <v>842</v>
      </c>
      <c r="J188" s="524" t="n">
        <v>12420</v>
      </c>
      <c r="K188" s="525" t="n">
        <v>14.750593824228</v>
      </c>
    </row>
    <row r="189" customFormat="false" ht="13.5" hidden="false" customHeight="false" outlineLevel="0" collapsed="false">
      <c r="A189" s="521" t="n">
        <v>4994</v>
      </c>
      <c r="B189" s="533" t="s">
        <v>19</v>
      </c>
      <c r="C189" s="533" t="s">
        <v>82</v>
      </c>
      <c r="D189" s="523" t="n">
        <v>0.770833333333333</v>
      </c>
      <c r="E189" s="523" t="n">
        <v>0.805555555555555</v>
      </c>
      <c r="G189" s="522" t="s">
        <v>138</v>
      </c>
      <c r="H189" s="533" t="s">
        <v>80</v>
      </c>
      <c r="I189" s="524" t="n">
        <v>842</v>
      </c>
      <c r="J189" s="524" t="n">
        <v>10920</v>
      </c>
      <c r="K189" s="525" t="n">
        <v>12.9691211401425</v>
      </c>
    </row>
    <row r="190" customFormat="false" ht="13.5" hidden="false" customHeight="false" outlineLevel="0" collapsed="false">
      <c r="A190" s="521" t="n">
        <v>4995</v>
      </c>
      <c r="B190" s="533" t="s">
        <v>19</v>
      </c>
      <c r="C190" s="533" t="s">
        <v>82</v>
      </c>
      <c r="D190" s="523" t="n">
        <v>0.770833333333333</v>
      </c>
      <c r="E190" s="523" t="n">
        <v>0.805555555555555</v>
      </c>
      <c r="G190" s="522" t="s">
        <v>138</v>
      </c>
      <c r="H190" s="533" t="s">
        <v>129</v>
      </c>
      <c r="I190" s="524" t="n">
        <v>931</v>
      </c>
      <c r="J190" s="524" t="n">
        <v>21920</v>
      </c>
      <c r="K190" s="525" t="n">
        <v>23.5445757250269</v>
      </c>
    </row>
    <row r="191" customFormat="false" ht="13.5" hidden="false" customHeight="false" outlineLevel="0" collapsed="false">
      <c r="A191" s="521" t="n">
        <v>4996</v>
      </c>
      <c r="B191" s="533" t="s">
        <v>19</v>
      </c>
      <c r="C191" s="533" t="s">
        <v>82</v>
      </c>
      <c r="D191" s="523" t="n">
        <v>0.770833333333333</v>
      </c>
      <c r="E191" s="523" t="n">
        <v>0.805555555555555</v>
      </c>
      <c r="G191" s="522" t="s">
        <v>138</v>
      </c>
      <c r="H191" s="533" t="s">
        <v>130</v>
      </c>
      <c r="I191" s="524" t="n">
        <v>931</v>
      </c>
      <c r="J191" s="524" t="n">
        <v>14620</v>
      </c>
      <c r="K191" s="525" t="n">
        <v>15.703544575725</v>
      </c>
    </row>
    <row r="192" customFormat="false" ht="13.5" hidden="false" customHeight="false" outlineLevel="0" collapsed="false">
      <c r="A192" s="521" t="n">
        <v>4997</v>
      </c>
      <c r="B192" s="533" t="s">
        <v>19</v>
      </c>
      <c r="C192" s="533" t="s">
        <v>82</v>
      </c>
      <c r="D192" s="523" t="n">
        <v>0.770833333333333</v>
      </c>
      <c r="E192" s="523" t="n">
        <v>0.805555555555555</v>
      </c>
      <c r="G192" s="522" t="s">
        <v>138</v>
      </c>
      <c r="H192" s="533" t="s">
        <v>132</v>
      </c>
      <c r="I192" s="524" t="n">
        <v>842</v>
      </c>
      <c r="J192" s="524" t="n">
        <v>12520</v>
      </c>
      <c r="K192" s="525" t="n">
        <v>14.8693586698337</v>
      </c>
    </row>
    <row r="193" customFormat="false" ht="13.5" hidden="false" customHeight="false" outlineLevel="0" collapsed="false">
      <c r="A193" s="548" t="s">
        <v>139</v>
      </c>
    </row>
    <row r="194" customFormat="false" ht="13.5" hidden="false" customHeight="false" outlineLevel="0" collapsed="false">
      <c r="A194" s="521" t="n">
        <v>2138</v>
      </c>
      <c r="B194" s="533" t="s">
        <v>75</v>
      </c>
      <c r="C194" s="533" t="s">
        <v>19</v>
      </c>
      <c r="D194" s="523" t="n">
        <v>0.489583333333333</v>
      </c>
      <c r="E194" s="523" t="n">
        <v>0.628472222222222</v>
      </c>
      <c r="G194" s="522" t="s">
        <v>140</v>
      </c>
      <c r="H194" s="533" t="s">
        <v>84</v>
      </c>
      <c r="I194" s="524" t="n">
        <v>2137</v>
      </c>
      <c r="J194" s="524" t="n">
        <v>55990</v>
      </c>
      <c r="K194" s="525" t="n">
        <v>26.200280767431</v>
      </c>
    </row>
    <row r="195" customFormat="false" ht="13.5" hidden="false" customHeight="false" outlineLevel="0" collapsed="false">
      <c r="A195" s="521" t="n">
        <v>2139</v>
      </c>
      <c r="B195" s="533" t="s">
        <v>75</v>
      </c>
      <c r="C195" s="533" t="s">
        <v>19</v>
      </c>
      <c r="D195" s="523" t="n">
        <v>0.489583333333333</v>
      </c>
      <c r="E195" s="523" t="n">
        <v>0.628472222222222</v>
      </c>
      <c r="G195" s="522" t="s">
        <v>140</v>
      </c>
      <c r="H195" s="533" t="s">
        <v>123</v>
      </c>
      <c r="I195" s="524" t="n">
        <v>2137</v>
      </c>
      <c r="J195" s="524" t="n">
        <v>56490</v>
      </c>
      <c r="K195" s="525" t="n">
        <v>26.4342536265793</v>
      </c>
    </row>
    <row r="196" customFormat="false" ht="13.5" hidden="false" customHeight="false" outlineLevel="0" collapsed="false">
      <c r="A196" s="521" t="n">
        <v>2140</v>
      </c>
      <c r="B196" s="533" t="s">
        <v>75</v>
      </c>
      <c r="C196" s="533" t="s">
        <v>19</v>
      </c>
      <c r="D196" s="523" t="n">
        <v>0.489583333333333</v>
      </c>
      <c r="E196" s="523" t="n">
        <v>0.628472222222222</v>
      </c>
      <c r="G196" s="522" t="s">
        <v>140</v>
      </c>
      <c r="H196" s="533" t="s">
        <v>76</v>
      </c>
      <c r="I196" s="524" t="n">
        <v>1737</v>
      </c>
      <c r="J196" s="524" t="n">
        <v>18990</v>
      </c>
      <c r="K196" s="525" t="n">
        <v>10.9326424870466</v>
      </c>
    </row>
    <row r="197" customFormat="false" ht="13.5" hidden="false" customHeight="false" outlineLevel="0" collapsed="false">
      <c r="A197" s="521" t="n">
        <v>2141</v>
      </c>
      <c r="B197" s="533" t="s">
        <v>75</v>
      </c>
      <c r="C197" s="533" t="s">
        <v>19</v>
      </c>
      <c r="D197" s="523" t="n">
        <v>0.489583333333333</v>
      </c>
      <c r="E197" s="523" t="n">
        <v>0.628472222222222</v>
      </c>
      <c r="G197" s="522" t="s">
        <v>140</v>
      </c>
      <c r="H197" s="533" t="s">
        <v>124</v>
      </c>
      <c r="I197" s="524" t="n">
        <v>1737</v>
      </c>
      <c r="J197" s="524" t="n">
        <v>19690</v>
      </c>
      <c r="K197" s="525" t="n">
        <v>11.335636154289</v>
      </c>
    </row>
    <row r="198" customFormat="false" ht="13.5" hidden="false" customHeight="false" outlineLevel="0" collapsed="false">
      <c r="A198" s="521" t="n">
        <v>2142</v>
      </c>
      <c r="B198" s="533" t="s">
        <v>75</v>
      </c>
      <c r="C198" s="533" t="s">
        <v>19</v>
      </c>
      <c r="D198" s="523" t="n">
        <v>0.489583333333333</v>
      </c>
      <c r="E198" s="523" t="n">
        <v>0.628472222222222</v>
      </c>
      <c r="G198" s="522" t="s">
        <v>140</v>
      </c>
      <c r="H198" s="533" t="s">
        <v>125</v>
      </c>
      <c r="I198" s="524" t="n">
        <v>1737</v>
      </c>
      <c r="J198" s="524" t="n">
        <v>20290</v>
      </c>
      <c r="K198" s="525" t="n">
        <v>11.6810592976396</v>
      </c>
    </row>
    <row r="199" customFormat="false" ht="13.5" hidden="false" customHeight="false" outlineLevel="0" collapsed="false">
      <c r="A199" s="521" t="n">
        <v>2143</v>
      </c>
      <c r="B199" s="533" t="s">
        <v>75</v>
      </c>
      <c r="C199" s="533" t="s">
        <v>19</v>
      </c>
      <c r="D199" s="523" t="n">
        <v>0.489583333333333</v>
      </c>
      <c r="E199" s="523" t="n">
        <v>0.628472222222222</v>
      </c>
      <c r="G199" s="522" t="s">
        <v>140</v>
      </c>
      <c r="H199" s="533" t="s">
        <v>126</v>
      </c>
      <c r="I199" s="524" t="n">
        <v>1737</v>
      </c>
      <c r="J199" s="524" t="n">
        <v>22290</v>
      </c>
      <c r="K199" s="525" t="n">
        <v>12.832469775475</v>
      </c>
    </row>
    <row r="200" customFormat="false" ht="13.5" hidden="false" customHeight="false" outlineLevel="0" collapsed="false">
      <c r="A200" s="521" t="n">
        <v>2144</v>
      </c>
      <c r="B200" s="533" t="s">
        <v>75</v>
      </c>
      <c r="C200" s="533" t="s">
        <v>19</v>
      </c>
      <c r="D200" s="523" t="n">
        <v>0.489583333333333</v>
      </c>
      <c r="E200" s="523" t="n">
        <v>0.628472222222222</v>
      </c>
      <c r="G200" s="522" t="s">
        <v>140</v>
      </c>
      <c r="H200" s="533" t="s">
        <v>127</v>
      </c>
      <c r="I200" s="524" t="n">
        <v>1737</v>
      </c>
      <c r="J200" s="524" t="n">
        <v>22890</v>
      </c>
      <c r="K200" s="525" t="n">
        <v>13.1778929188256</v>
      </c>
    </row>
    <row r="201" customFormat="false" ht="13.5" hidden="false" customHeight="false" outlineLevel="0" collapsed="false">
      <c r="A201" s="521" t="n">
        <v>2145</v>
      </c>
      <c r="B201" s="533" t="s">
        <v>75</v>
      </c>
      <c r="C201" s="533" t="s">
        <v>19</v>
      </c>
      <c r="D201" s="523" t="n">
        <v>0.489583333333333</v>
      </c>
      <c r="E201" s="523" t="n">
        <v>0.628472222222222</v>
      </c>
      <c r="G201" s="522" t="s">
        <v>140</v>
      </c>
      <c r="H201" s="533" t="s">
        <v>77</v>
      </c>
      <c r="I201" s="524" t="n">
        <v>3874</v>
      </c>
      <c r="J201" s="524" t="n">
        <v>78890</v>
      </c>
      <c r="K201" s="525" t="n">
        <v>20.3639648941662</v>
      </c>
    </row>
    <row r="202" customFormat="false" ht="13.5" hidden="false" customHeight="false" outlineLevel="0" collapsed="false">
      <c r="A202" s="521" t="n">
        <v>2146</v>
      </c>
      <c r="B202" s="533" t="s">
        <v>75</v>
      </c>
      <c r="C202" s="533" t="s">
        <v>19</v>
      </c>
      <c r="D202" s="523" t="n">
        <v>0.489583333333333</v>
      </c>
      <c r="E202" s="523" t="n">
        <v>0.628472222222222</v>
      </c>
      <c r="G202" s="522" t="s">
        <v>140</v>
      </c>
      <c r="H202" s="533" t="s">
        <v>128</v>
      </c>
      <c r="I202" s="524" t="n">
        <v>3295</v>
      </c>
      <c r="J202" s="524" t="n">
        <v>69490</v>
      </c>
      <c r="K202" s="525" t="n">
        <v>21.0895295902883</v>
      </c>
    </row>
    <row r="203" customFormat="false" ht="13.5" hidden="false" customHeight="false" outlineLevel="0" collapsed="false">
      <c r="A203" s="521" t="n">
        <v>2147</v>
      </c>
      <c r="B203" s="533" t="s">
        <v>75</v>
      </c>
      <c r="C203" s="533" t="s">
        <v>19</v>
      </c>
      <c r="D203" s="523" t="n">
        <v>0.489583333333333</v>
      </c>
      <c r="E203" s="523" t="n">
        <v>0.628472222222222</v>
      </c>
      <c r="G203" s="522" t="s">
        <v>140</v>
      </c>
      <c r="H203" s="533" t="s">
        <v>80</v>
      </c>
      <c r="I203" s="524" t="n">
        <v>3295</v>
      </c>
      <c r="J203" s="524" t="n">
        <v>36290</v>
      </c>
      <c r="K203" s="525" t="n">
        <v>11.0136570561457</v>
      </c>
    </row>
    <row r="204" customFormat="false" ht="13.5" hidden="false" customHeight="false" outlineLevel="0" collapsed="false">
      <c r="A204" s="521" t="n">
        <v>2148</v>
      </c>
      <c r="B204" s="533" t="s">
        <v>75</v>
      </c>
      <c r="C204" s="533" t="s">
        <v>19</v>
      </c>
      <c r="D204" s="523" t="n">
        <v>0.489583333333333</v>
      </c>
      <c r="E204" s="523" t="n">
        <v>0.628472222222222</v>
      </c>
      <c r="G204" s="522" t="s">
        <v>140</v>
      </c>
      <c r="H204" s="533" t="s">
        <v>129</v>
      </c>
      <c r="I204" s="524" t="n">
        <v>3874</v>
      </c>
      <c r="J204" s="524" t="n">
        <v>73790</v>
      </c>
      <c r="K204" s="525" t="n">
        <v>19.047496128033</v>
      </c>
    </row>
    <row r="205" customFormat="false" ht="13.5" hidden="false" customHeight="false" outlineLevel="0" collapsed="false">
      <c r="A205" s="521" t="n">
        <v>2149</v>
      </c>
      <c r="B205" s="533" t="s">
        <v>75</v>
      </c>
      <c r="C205" s="533" t="s">
        <v>19</v>
      </c>
      <c r="D205" s="523" t="n">
        <v>0.489583333333333</v>
      </c>
      <c r="E205" s="523" t="n">
        <v>0.628472222222222</v>
      </c>
      <c r="G205" s="522" t="s">
        <v>140</v>
      </c>
      <c r="H205" s="533" t="s">
        <v>130</v>
      </c>
      <c r="I205" s="524" t="n">
        <v>3874</v>
      </c>
      <c r="J205" s="524" t="n">
        <v>50840</v>
      </c>
      <c r="K205" s="525" t="n">
        <v>13.1233866804337</v>
      </c>
    </row>
    <row r="206" customFormat="false" ht="13.5" hidden="false" customHeight="false" outlineLevel="0" collapsed="false">
      <c r="A206" s="521" t="n">
        <v>2150</v>
      </c>
      <c r="B206" s="533" t="s">
        <v>75</v>
      </c>
      <c r="C206" s="533" t="s">
        <v>19</v>
      </c>
      <c r="D206" s="523" t="n">
        <v>0.489583333333333</v>
      </c>
      <c r="E206" s="523" t="n">
        <v>0.628472222222222</v>
      </c>
      <c r="G206" s="522" t="s">
        <v>140</v>
      </c>
      <c r="H206" s="533" t="s">
        <v>132</v>
      </c>
      <c r="I206" s="524" t="n">
        <v>3295</v>
      </c>
      <c r="J206" s="524" t="n">
        <v>44040</v>
      </c>
      <c r="K206" s="525" t="n">
        <v>13.3657056145675</v>
      </c>
    </row>
    <row r="207" customFormat="false" ht="13.5" hidden="false" customHeight="false" outlineLevel="0" collapsed="false">
      <c r="A207" s="521" t="n">
        <v>2478</v>
      </c>
      <c r="B207" s="533" t="s">
        <v>78</v>
      </c>
      <c r="C207" s="533" t="s">
        <v>19</v>
      </c>
      <c r="D207" s="523" t="n">
        <v>0.447916666666667</v>
      </c>
      <c r="E207" s="523" t="n">
        <v>0.569444444444444</v>
      </c>
      <c r="G207" s="522" t="s">
        <v>141</v>
      </c>
      <c r="H207" s="533" t="s">
        <v>84</v>
      </c>
      <c r="I207" s="524" t="n">
        <v>1868</v>
      </c>
      <c r="J207" s="524" t="n">
        <v>51010</v>
      </c>
      <c r="K207" s="525" t="n">
        <v>27.3072805139186</v>
      </c>
    </row>
    <row r="208" customFormat="false" ht="13.5" hidden="false" customHeight="false" outlineLevel="0" collapsed="false">
      <c r="A208" s="521" t="n">
        <v>2479</v>
      </c>
      <c r="B208" s="533" t="s">
        <v>78</v>
      </c>
      <c r="C208" s="533" t="s">
        <v>19</v>
      </c>
      <c r="D208" s="523" t="n">
        <v>0.447916666666667</v>
      </c>
      <c r="E208" s="523" t="n">
        <v>0.569444444444444</v>
      </c>
      <c r="G208" s="522" t="s">
        <v>141</v>
      </c>
      <c r="H208" s="533" t="s">
        <v>123</v>
      </c>
      <c r="I208" s="524" t="n">
        <v>1868</v>
      </c>
      <c r="J208" s="524" t="n">
        <v>51510</v>
      </c>
      <c r="K208" s="525" t="n">
        <v>27.5749464668094</v>
      </c>
    </row>
    <row r="209" customFormat="false" ht="13.5" hidden="false" customHeight="false" outlineLevel="0" collapsed="false">
      <c r="A209" s="521" t="n">
        <v>2480</v>
      </c>
      <c r="B209" s="533" t="s">
        <v>78</v>
      </c>
      <c r="C209" s="533" t="s">
        <v>19</v>
      </c>
      <c r="D209" s="523" t="n">
        <v>0.447916666666667</v>
      </c>
      <c r="E209" s="523" t="n">
        <v>0.569444444444444</v>
      </c>
      <c r="G209" s="522" t="s">
        <v>141</v>
      </c>
      <c r="H209" s="533" t="s">
        <v>76</v>
      </c>
      <c r="I209" s="524" t="n">
        <v>1468</v>
      </c>
      <c r="J209" s="524" t="n">
        <v>18210</v>
      </c>
      <c r="K209" s="525" t="n">
        <v>12.4046321525886</v>
      </c>
    </row>
    <row r="210" customFormat="false" ht="13.5" hidden="false" customHeight="false" outlineLevel="0" collapsed="false">
      <c r="A210" s="521" t="n">
        <v>2481</v>
      </c>
      <c r="B210" s="533" t="s">
        <v>78</v>
      </c>
      <c r="C210" s="533" t="s">
        <v>19</v>
      </c>
      <c r="D210" s="523" t="n">
        <v>0.447916666666667</v>
      </c>
      <c r="E210" s="523" t="n">
        <v>0.569444444444444</v>
      </c>
      <c r="G210" s="522" t="s">
        <v>141</v>
      </c>
      <c r="H210" s="533" t="s">
        <v>124</v>
      </c>
      <c r="I210" s="524" t="n">
        <v>1468</v>
      </c>
      <c r="J210" s="524" t="n">
        <v>18910</v>
      </c>
      <c r="K210" s="525" t="n">
        <v>12.8814713896458</v>
      </c>
    </row>
    <row r="211" customFormat="false" ht="13.5" hidden="false" customHeight="false" outlineLevel="0" collapsed="false">
      <c r="A211" s="521" t="n">
        <v>2482</v>
      </c>
      <c r="B211" s="533" t="s">
        <v>78</v>
      </c>
      <c r="C211" s="533" t="s">
        <v>19</v>
      </c>
      <c r="D211" s="523" t="n">
        <v>0.447916666666667</v>
      </c>
      <c r="E211" s="523" t="n">
        <v>0.569444444444444</v>
      </c>
      <c r="G211" s="522" t="s">
        <v>141</v>
      </c>
      <c r="H211" s="533" t="s">
        <v>125</v>
      </c>
      <c r="I211" s="524" t="n">
        <v>1468</v>
      </c>
      <c r="J211" s="524" t="n">
        <v>19610</v>
      </c>
      <c r="K211" s="525" t="n">
        <v>13.358310626703</v>
      </c>
    </row>
    <row r="212" customFormat="false" ht="13.5" hidden="false" customHeight="false" outlineLevel="0" collapsed="false">
      <c r="A212" s="521" t="n">
        <v>2483</v>
      </c>
      <c r="B212" s="533" t="s">
        <v>78</v>
      </c>
      <c r="C212" s="533" t="s">
        <v>19</v>
      </c>
      <c r="D212" s="523" t="n">
        <v>0.447916666666667</v>
      </c>
      <c r="E212" s="523" t="n">
        <v>0.569444444444444</v>
      </c>
      <c r="G212" s="522" t="s">
        <v>141</v>
      </c>
      <c r="H212" s="533" t="s">
        <v>126</v>
      </c>
      <c r="I212" s="524" t="n">
        <v>1468</v>
      </c>
      <c r="J212" s="524" t="n">
        <v>21010</v>
      </c>
      <c r="K212" s="525" t="n">
        <v>14.3119891008174</v>
      </c>
    </row>
    <row r="213" customFormat="false" ht="13.5" hidden="false" customHeight="false" outlineLevel="0" collapsed="false">
      <c r="A213" s="521" t="n">
        <v>2484</v>
      </c>
      <c r="B213" s="533" t="s">
        <v>78</v>
      </c>
      <c r="C213" s="533" t="s">
        <v>19</v>
      </c>
      <c r="D213" s="523" t="n">
        <v>0.447916666666667</v>
      </c>
      <c r="E213" s="523" t="n">
        <v>0.569444444444444</v>
      </c>
      <c r="G213" s="522" t="s">
        <v>141</v>
      </c>
      <c r="H213" s="533" t="s">
        <v>127</v>
      </c>
      <c r="I213" s="524" t="n">
        <v>1468</v>
      </c>
      <c r="J213" s="524" t="n">
        <v>21710</v>
      </c>
      <c r="K213" s="525" t="n">
        <v>14.7888283378747</v>
      </c>
    </row>
    <row r="214" customFormat="false" ht="13.5" hidden="false" customHeight="false" outlineLevel="0" collapsed="false">
      <c r="A214" s="521" t="n">
        <v>2485</v>
      </c>
      <c r="B214" s="533" t="s">
        <v>78</v>
      </c>
      <c r="C214" s="533" t="s">
        <v>19</v>
      </c>
      <c r="D214" s="523" t="n">
        <v>0.447916666666667</v>
      </c>
      <c r="E214" s="523" t="n">
        <v>0.569444444444444</v>
      </c>
      <c r="G214" s="522" t="s">
        <v>141</v>
      </c>
      <c r="H214" s="533" t="s">
        <v>77</v>
      </c>
      <c r="I214" s="524" t="n">
        <v>3337</v>
      </c>
      <c r="J214" s="524" t="n">
        <v>69710</v>
      </c>
      <c r="K214" s="525" t="n">
        <v>20.8900209769254</v>
      </c>
    </row>
    <row r="215" customFormat="false" ht="13.5" hidden="false" customHeight="false" outlineLevel="0" collapsed="false">
      <c r="A215" s="521" t="n">
        <v>2486</v>
      </c>
      <c r="B215" s="533" t="s">
        <v>78</v>
      </c>
      <c r="C215" s="533" t="s">
        <v>19</v>
      </c>
      <c r="D215" s="523" t="n">
        <v>0.447916666666667</v>
      </c>
      <c r="E215" s="523" t="n">
        <v>0.569444444444444</v>
      </c>
      <c r="G215" s="522" t="s">
        <v>141</v>
      </c>
      <c r="H215" s="533" t="s">
        <v>128</v>
      </c>
      <c r="I215" s="524" t="n">
        <v>2847</v>
      </c>
      <c r="J215" s="524" t="n">
        <v>62510</v>
      </c>
      <c r="K215" s="525" t="n">
        <v>21.9564453811029</v>
      </c>
    </row>
    <row r="216" customFormat="false" ht="13.5" hidden="false" customHeight="false" outlineLevel="0" collapsed="false">
      <c r="A216" s="521" t="n">
        <v>2487</v>
      </c>
      <c r="B216" s="533" t="s">
        <v>78</v>
      </c>
      <c r="C216" s="533" t="s">
        <v>19</v>
      </c>
      <c r="D216" s="523" t="n">
        <v>0.447916666666667</v>
      </c>
      <c r="E216" s="523" t="n">
        <v>0.569444444444444</v>
      </c>
      <c r="G216" s="522" t="s">
        <v>141</v>
      </c>
      <c r="H216" s="533" t="s">
        <v>80</v>
      </c>
      <c r="I216" s="524" t="n">
        <v>2847</v>
      </c>
      <c r="J216" s="524" t="n">
        <v>33910</v>
      </c>
      <c r="K216" s="525" t="n">
        <v>11.9107832806463</v>
      </c>
    </row>
    <row r="217" customFormat="false" ht="13.5" hidden="false" customHeight="false" outlineLevel="0" collapsed="false">
      <c r="A217" s="521" t="n">
        <v>2488</v>
      </c>
      <c r="B217" s="533" t="s">
        <v>78</v>
      </c>
      <c r="C217" s="533" t="s">
        <v>19</v>
      </c>
      <c r="D217" s="523" t="n">
        <v>0.447916666666667</v>
      </c>
      <c r="E217" s="523" t="n">
        <v>0.569444444444444</v>
      </c>
      <c r="G217" s="522" t="s">
        <v>141</v>
      </c>
      <c r="H217" s="533" t="s">
        <v>129</v>
      </c>
      <c r="I217" s="524" t="n">
        <v>3337</v>
      </c>
      <c r="J217" s="524" t="n">
        <v>64610</v>
      </c>
      <c r="K217" s="525" t="n">
        <v>19.3617021276596</v>
      </c>
    </row>
    <row r="218" customFormat="false" ht="13.5" hidden="false" customHeight="false" outlineLevel="0" collapsed="false">
      <c r="A218" s="521" t="n">
        <v>2489</v>
      </c>
      <c r="B218" s="533" t="s">
        <v>78</v>
      </c>
      <c r="C218" s="533" t="s">
        <v>19</v>
      </c>
      <c r="D218" s="523" t="n">
        <v>0.447916666666667</v>
      </c>
      <c r="E218" s="523" t="n">
        <v>0.569444444444444</v>
      </c>
      <c r="G218" s="522" t="s">
        <v>141</v>
      </c>
      <c r="H218" s="533" t="s">
        <v>130</v>
      </c>
      <c r="I218" s="524" t="n">
        <v>3337</v>
      </c>
      <c r="J218" s="524" t="n">
        <v>43810</v>
      </c>
      <c r="K218" s="525" t="n">
        <v>13.1285585855559</v>
      </c>
    </row>
    <row r="219" customFormat="false" ht="13.5" hidden="false" customHeight="false" outlineLevel="0" collapsed="false">
      <c r="A219" s="521" t="n">
        <v>2490</v>
      </c>
      <c r="B219" s="533" t="s">
        <v>78</v>
      </c>
      <c r="C219" s="533" t="s">
        <v>19</v>
      </c>
      <c r="D219" s="523" t="n">
        <v>0.447916666666667</v>
      </c>
      <c r="E219" s="523" t="n">
        <v>0.569444444444444</v>
      </c>
      <c r="G219" s="522" t="s">
        <v>141</v>
      </c>
      <c r="H219" s="533" t="s">
        <v>132</v>
      </c>
      <c r="I219" s="524" t="n">
        <v>2847</v>
      </c>
      <c r="J219" s="524" t="n">
        <v>37460</v>
      </c>
      <c r="K219" s="525" t="n">
        <v>13.1577098700386</v>
      </c>
    </row>
    <row r="220" customFormat="false" ht="13.5" hidden="false" customHeight="false" outlineLevel="0" collapsed="false">
      <c r="A220" s="521" t="n">
        <v>3178</v>
      </c>
      <c r="B220" s="533" t="s">
        <v>81</v>
      </c>
      <c r="C220" s="533" t="s">
        <v>19</v>
      </c>
      <c r="D220" s="523" t="n">
        <v>0.416666666666667</v>
      </c>
      <c r="E220" s="523" t="n">
        <v>0.53125</v>
      </c>
      <c r="G220" s="522" t="s">
        <v>142</v>
      </c>
      <c r="H220" s="533" t="s">
        <v>84</v>
      </c>
      <c r="I220" s="524" t="n">
        <v>1759</v>
      </c>
      <c r="J220" s="524" t="n">
        <v>46330</v>
      </c>
      <c r="K220" s="525" t="n">
        <v>26.3388288800455</v>
      </c>
    </row>
    <row r="221" customFormat="false" ht="13.5" hidden="false" customHeight="false" outlineLevel="0" collapsed="false">
      <c r="A221" s="521" t="n">
        <v>3179</v>
      </c>
      <c r="B221" s="533" t="s">
        <v>81</v>
      </c>
      <c r="C221" s="533" t="s">
        <v>19</v>
      </c>
      <c r="D221" s="523" t="n">
        <v>0.416666666666667</v>
      </c>
      <c r="E221" s="523" t="n">
        <v>0.53125</v>
      </c>
      <c r="G221" s="522" t="s">
        <v>142</v>
      </c>
      <c r="H221" s="533" t="s">
        <v>123</v>
      </c>
      <c r="I221" s="524" t="n">
        <v>1759</v>
      </c>
      <c r="J221" s="524" t="n">
        <v>46830</v>
      </c>
      <c r="K221" s="525" t="n">
        <v>26.623081296191</v>
      </c>
    </row>
    <row r="222" customFormat="false" ht="13.5" hidden="false" customHeight="false" outlineLevel="0" collapsed="false">
      <c r="A222" s="521" t="n">
        <v>3180</v>
      </c>
      <c r="B222" s="533" t="s">
        <v>81</v>
      </c>
      <c r="C222" s="533" t="s">
        <v>19</v>
      </c>
      <c r="D222" s="523" t="n">
        <v>0.416666666666667</v>
      </c>
      <c r="E222" s="523" t="n">
        <v>0.53125</v>
      </c>
      <c r="G222" s="522" t="s">
        <v>142</v>
      </c>
      <c r="H222" s="533" t="s">
        <v>76</v>
      </c>
      <c r="I222" s="524" t="n">
        <v>1359</v>
      </c>
      <c r="J222" s="524" t="n">
        <v>13130</v>
      </c>
      <c r="K222" s="525" t="n">
        <v>9.66151582045622</v>
      </c>
    </row>
    <row r="223" customFormat="false" ht="13.5" hidden="false" customHeight="false" outlineLevel="0" collapsed="false">
      <c r="A223" s="521" t="n">
        <v>3181</v>
      </c>
      <c r="B223" s="533" t="s">
        <v>81</v>
      </c>
      <c r="C223" s="533" t="s">
        <v>19</v>
      </c>
      <c r="D223" s="523" t="n">
        <v>0.416666666666667</v>
      </c>
      <c r="E223" s="523" t="n">
        <v>0.53125</v>
      </c>
      <c r="G223" s="522" t="s">
        <v>142</v>
      </c>
      <c r="H223" s="533" t="s">
        <v>124</v>
      </c>
      <c r="I223" s="524" t="n">
        <v>1359</v>
      </c>
      <c r="J223" s="524" t="n">
        <v>13630</v>
      </c>
      <c r="K223" s="525" t="n">
        <v>10.0294334069169</v>
      </c>
    </row>
    <row r="224" customFormat="false" ht="13.5" hidden="false" customHeight="false" outlineLevel="0" collapsed="false">
      <c r="A224" s="521" t="n">
        <v>3182</v>
      </c>
      <c r="B224" s="533" t="s">
        <v>81</v>
      </c>
      <c r="C224" s="533" t="s">
        <v>19</v>
      </c>
      <c r="D224" s="523" t="n">
        <v>0.416666666666667</v>
      </c>
      <c r="E224" s="523" t="n">
        <v>0.53125</v>
      </c>
      <c r="G224" s="522" t="s">
        <v>142</v>
      </c>
      <c r="H224" s="533" t="s">
        <v>125</v>
      </c>
      <c r="I224" s="524" t="n">
        <v>1359</v>
      </c>
      <c r="J224" s="524" t="n">
        <v>14230</v>
      </c>
      <c r="K224" s="525" t="n">
        <v>10.4709345106696</v>
      </c>
    </row>
    <row r="225" customFormat="false" ht="13.5" hidden="false" customHeight="false" outlineLevel="0" collapsed="false">
      <c r="A225" s="521" t="n">
        <v>3183</v>
      </c>
      <c r="B225" s="533" t="s">
        <v>81</v>
      </c>
      <c r="C225" s="533" t="s">
        <v>19</v>
      </c>
      <c r="D225" s="523" t="n">
        <v>0.416666666666667</v>
      </c>
      <c r="E225" s="523" t="n">
        <v>0.53125</v>
      </c>
      <c r="G225" s="522" t="s">
        <v>142</v>
      </c>
      <c r="H225" s="533" t="s">
        <v>126</v>
      </c>
      <c r="I225" s="524" t="n">
        <v>1359</v>
      </c>
      <c r="J225" s="524" t="n">
        <v>14730</v>
      </c>
      <c r="K225" s="525" t="n">
        <v>10.8388520971302</v>
      </c>
    </row>
    <row r="226" customFormat="false" ht="13.5" hidden="false" customHeight="false" outlineLevel="0" collapsed="false">
      <c r="A226" s="521" t="n">
        <v>3184</v>
      </c>
      <c r="B226" s="533" t="s">
        <v>81</v>
      </c>
      <c r="C226" s="533" t="s">
        <v>19</v>
      </c>
      <c r="D226" s="523" t="n">
        <v>0.416666666666667</v>
      </c>
      <c r="E226" s="523" t="n">
        <v>0.53125</v>
      </c>
      <c r="G226" s="522" t="s">
        <v>142</v>
      </c>
      <c r="H226" s="533" t="s">
        <v>127</v>
      </c>
      <c r="I226" s="524" t="n">
        <v>1359</v>
      </c>
      <c r="J226" s="524" t="n">
        <v>15230</v>
      </c>
      <c r="K226" s="525" t="n">
        <v>11.2067696835909</v>
      </c>
    </row>
    <row r="227" customFormat="false" ht="13.5" hidden="false" customHeight="false" outlineLevel="0" collapsed="false">
      <c r="A227" s="521" t="n">
        <v>3185</v>
      </c>
      <c r="B227" s="533" t="s">
        <v>81</v>
      </c>
      <c r="C227" s="533" t="s">
        <v>19</v>
      </c>
      <c r="D227" s="523" t="n">
        <v>0.416666666666667</v>
      </c>
      <c r="E227" s="523" t="n">
        <v>0.53125</v>
      </c>
      <c r="G227" s="522" t="s">
        <v>142</v>
      </c>
      <c r="H227" s="533" t="s">
        <v>77</v>
      </c>
      <c r="I227" s="524" t="n">
        <v>3118</v>
      </c>
      <c r="J227" s="524" t="n">
        <v>63730</v>
      </c>
      <c r="K227" s="525" t="n">
        <v>20.4393842206543</v>
      </c>
    </row>
    <row r="228" customFormat="false" ht="13.5" hidden="false" customHeight="false" outlineLevel="0" collapsed="false">
      <c r="A228" s="521" t="n">
        <v>3186</v>
      </c>
      <c r="B228" s="533" t="s">
        <v>81</v>
      </c>
      <c r="C228" s="533" t="s">
        <v>19</v>
      </c>
      <c r="D228" s="523" t="n">
        <v>0.416666666666667</v>
      </c>
      <c r="E228" s="523" t="n">
        <v>0.53125</v>
      </c>
      <c r="G228" s="522" t="s">
        <v>142</v>
      </c>
      <c r="H228" s="533" t="s">
        <v>128</v>
      </c>
      <c r="I228" s="524" t="n">
        <v>2665</v>
      </c>
      <c r="J228" s="524" t="n">
        <v>57630</v>
      </c>
      <c r="K228" s="525" t="n">
        <v>21.624765478424</v>
      </c>
    </row>
    <row r="229" customFormat="false" ht="13.5" hidden="false" customHeight="false" outlineLevel="0" collapsed="false">
      <c r="A229" s="521" t="n">
        <v>3187</v>
      </c>
      <c r="B229" s="533" t="s">
        <v>81</v>
      </c>
      <c r="C229" s="533" t="s">
        <v>19</v>
      </c>
      <c r="D229" s="523" t="n">
        <v>0.416666666666667</v>
      </c>
      <c r="E229" s="523" t="n">
        <v>0.53125</v>
      </c>
      <c r="G229" s="522" t="s">
        <v>142</v>
      </c>
      <c r="H229" s="533" t="s">
        <v>80</v>
      </c>
      <c r="I229" s="524" t="n">
        <v>2665</v>
      </c>
      <c r="J229" s="524" t="n">
        <v>29830</v>
      </c>
      <c r="K229" s="525" t="n">
        <v>11.1932457786116</v>
      </c>
    </row>
    <row r="230" customFormat="false" ht="13.5" hidden="false" customHeight="false" outlineLevel="0" collapsed="false">
      <c r="A230" s="521" t="n">
        <v>3188</v>
      </c>
      <c r="B230" s="533" t="s">
        <v>81</v>
      </c>
      <c r="C230" s="533" t="s">
        <v>19</v>
      </c>
      <c r="D230" s="523" t="n">
        <v>0.416666666666667</v>
      </c>
      <c r="E230" s="523" t="n">
        <v>0.53125</v>
      </c>
      <c r="G230" s="522" t="s">
        <v>142</v>
      </c>
      <c r="H230" s="533" t="s">
        <v>129</v>
      </c>
      <c r="I230" s="524" t="n">
        <v>3118</v>
      </c>
      <c r="J230" s="524" t="n">
        <v>59630</v>
      </c>
      <c r="K230" s="525" t="n">
        <v>19.1244387427838</v>
      </c>
    </row>
    <row r="231" customFormat="false" ht="13.5" hidden="false" customHeight="false" outlineLevel="0" collapsed="false">
      <c r="A231" s="521" t="n">
        <v>3189</v>
      </c>
      <c r="B231" s="533" t="s">
        <v>81</v>
      </c>
      <c r="C231" s="533" t="s">
        <v>19</v>
      </c>
      <c r="D231" s="523" t="n">
        <v>0.416666666666667</v>
      </c>
      <c r="E231" s="523" t="n">
        <v>0.53125</v>
      </c>
      <c r="G231" s="522" t="s">
        <v>142</v>
      </c>
      <c r="H231" s="533" t="s">
        <v>130</v>
      </c>
      <c r="I231" s="524" t="n">
        <v>3118</v>
      </c>
      <c r="J231" s="524" t="n">
        <v>40530</v>
      </c>
      <c r="K231" s="525" t="n">
        <v>12.9987171263631</v>
      </c>
    </row>
    <row r="232" customFormat="false" ht="13.5" hidden="false" customHeight="false" outlineLevel="0" collapsed="false">
      <c r="A232" s="521" t="n">
        <v>3190</v>
      </c>
      <c r="B232" s="533" t="s">
        <v>81</v>
      </c>
      <c r="C232" s="533" t="s">
        <v>19</v>
      </c>
      <c r="D232" s="523" t="n">
        <v>0.416666666666667</v>
      </c>
      <c r="E232" s="523" t="n">
        <v>0.53125</v>
      </c>
      <c r="G232" s="522" t="s">
        <v>142</v>
      </c>
      <c r="H232" s="533" t="s">
        <v>132</v>
      </c>
      <c r="I232" s="524" t="n">
        <v>2665</v>
      </c>
      <c r="J232" s="524" t="n">
        <v>35030</v>
      </c>
      <c r="K232" s="525" t="n">
        <v>13.1444652908068</v>
      </c>
    </row>
    <row r="233" customFormat="false" ht="13.5" hidden="false" customHeight="false" outlineLevel="0" collapsed="false">
      <c r="A233" s="521" t="n">
        <v>4767</v>
      </c>
      <c r="B233" s="533" t="s">
        <v>82</v>
      </c>
      <c r="C233" s="533" t="s">
        <v>19</v>
      </c>
      <c r="D233" s="523" t="n">
        <v>0.392361111111111</v>
      </c>
      <c r="E233" s="523" t="n">
        <v>0.430555555555556</v>
      </c>
      <c r="G233" s="522" t="s">
        <v>143</v>
      </c>
      <c r="H233" s="533" t="s">
        <v>84</v>
      </c>
      <c r="I233" s="524" t="n">
        <v>665</v>
      </c>
      <c r="J233" s="524" t="n">
        <v>9420</v>
      </c>
      <c r="K233" s="525" t="n">
        <v>14.1654135338346</v>
      </c>
    </row>
    <row r="234" customFormat="false" ht="13.5" hidden="false" customHeight="false" outlineLevel="0" collapsed="false">
      <c r="A234" s="521" t="n">
        <v>4768</v>
      </c>
      <c r="B234" s="533" t="s">
        <v>82</v>
      </c>
      <c r="C234" s="533" t="s">
        <v>19</v>
      </c>
      <c r="D234" s="523" t="n">
        <v>0.392361111111111</v>
      </c>
      <c r="E234" s="523" t="n">
        <v>0.430555555555556</v>
      </c>
      <c r="G234" s="522" t="s">
        <v>143</v>
      </c>
      <c r="H234" s="533" t="s">
        <v>123</v>
      </c>
      <c r="I234" s="524" t="n">
        <v>665</v>
      </c>
      <c r="J234" s="524" t="n">
        <v>10620</v>
      </c>
      <c r="K234" s="525" t="n">
        <v>15.9699248120301</v>
      </c>
    </row>
    <row r="235" customFormat="false" ht="13.5" hidden="false" customHeight="false" outlineLevel="0" collapsed="false">
      <c r="A235" s="521" t="n">
        <v>4769</v>
      </c>
      <c r="B235" s="533" t="s">
        <v>82</v>
      </c>
      <c r="C235" s="533" t="s">
        <v>19</v>
      </c>
      <c r="D235" s="523" t="n">
        <v>0.392361111111111</v>
      </c>
      <c r="E235" s="523" t="n">
        <v>0.430555555555556</v>
      </c>
      <c r="G235" s="522" t="s">
        <v>143</v>
      </c>
      <c r="H235" s="533" t="s">
        <v>76</v>
      </c>
      <c r="I235" s="524" t="n">
        <v>265</v>
      </c>
      <c r="J235" s="524" t="n">
        <v>5920</v>
      </c>
      <c r="K235" s="525" t="n">
        <v>22.3396226415094</v>
      </c>
    </row>
    <row r="236" customFormat="false" ht="13.5" hidden="false" customHeight="false" outlineLevel="0" collapsed="false">
      <c r="A236" s="521" t="n">
        <v>4770</v>
      </c>
      <c r="B236" s="533" t="s">
        <v>82</v>
      </c>
      <c r="C236" s="533" t="s">
        <v>19</v>
      </c>
      <c r="D236" s="523" t="n">
        <v>0.392361111111111</v>
      </c>
      <c r="E236" s="523" t="n">
        <v>0.430555555555556</v>
      </c>
      <c r="G236" s="522" t="s">
        <v>143</v>
      </c>
      <c r="H236" s="533" t="s">
        <v>124</v>
      </c>
      <c r="I236" s="524" t="n">
        <v>265</v>
      </c>
      <c r="J236" s="524" t="n">
        <v>6620</v>
      </c>
      <c r="K236" s="525" t="n">
        <v>24.9811320754717</v>
      </c>
    </row>
    <row r="237" customFormat="false" ht="13.5" hidden="false" customHeight="false" outlineLevel="0" collapsed="false">
      <c r="A237" s="521" t="n">
        <v>4771</v>
      </c>
      <c r="B237" s="533" t="s">
        <v>82</v>
      </c>
      <c r="C237" s="533" t="s">
        <v>19</v>
      </c>
      <c r="D237" s="523" t="n">
        <v>0.392361111111111</v>
      </c>
      <c r="E237" s="523" t="n">
        <v>0.430555555555556</v>
      </c>
      <c r="G237" s="522" t="s">
        <v>143</v>
      </c>
      <c r="H237" s="533" t="s">
        <v>125</v>
      </c>
      <c r="I237" s="524" t="n">
        <v>265</v>
      </c>
      <c r="J237" s="524" t="n">
        <v>7020</v>
      </c>
      <c r="K237" s="525" t="n">
        <v>26.4905660377358</v>
      </c>
    </row>
    <row r="238" customFormat="false" ht="13.5" hidden="false" customHeight="false" outlineLevel="0" collapsed="false">
      <c r="A238" s="521" t="n">
        <v>4772</v>
      </c>
      <c r="B238" s="533" t="s">
        <v>82</v>
      </c>
      <c r="C238" s="533" t="s">
        <v>19</v>
      </c>
      <c r="D238" s="523" t="n">
        <v>0.392361111111111</v>
      </c>
      <c r="E238" s="523" t="n">
        <v>0.430555555555556</v>
      </c>
      <c r="G238" s="522" t="s">
        <v>143</v>
      </c>
      <c r="H238" s="533" t="s">
        <v>126</v>
      </c>
      <c r="I238" s="524" t="n">
        <v>265</v>
      </c>
      <c r="J238" s="524" t="n">
        <v>7920</v>
      </c>
      <c r="K238" s="525" t="n">
        <v>29.8867924528302</v>
      </c>
    </row>
    <row r="239" customFormat="false" ht="13.5" hidden="false" customHeight="false" outlineLevel="0" collapsed="false">
      <c r="A239" s="521" t="n">
        <v>4773</v>
      </c>
      <c r="B239" s="533" t="s">
        <v>82</v>
      </c>
      <c r="C239" s="533" t="s">
        <v>19</v>
      </c>
      <c r="D239" s="523" t="n">
        <v>0.392361111111111</v>
      </c>
      <c r="E239" s="523" t="n">
        <v>0.430555555555556</v>
      </c>
      <c r="G239" s="522" t="s">
        <v>143</v>
      </c>
      <c r="H239" s="533" t="s">
        <v>77</v>
      </c>
      <c r="I239" s="524" t="n">
        <v>931</v>
      </c>
      <c r="J239" s="524" t="n">
        <v>24020</v>
      </c>
      <c r="K239" s="525" t="n">
        <v>25.8002148227712</v>
      </c>
    </row>
    <row r="240" customFormat="false" ht="13.5" hidden="false" customHeight="false" outlineLevel="0" collapsed="false">
      <c r="A240" s="521" t="n">
        <v>4774</v>
      </c>
      <c r="B240" s="533" t="s">
        <v>82</v>
      </c>
      <c r="C240" s="533" t="s">
        <v>19</v>
      </c>
      <c r="D240" s="523" t="n">
        <v>0.392361111111111</v>
      </c>
      <c r="E240" s="523" t="n">
        <v>0.430555555555556</v>
      </c>
      <c r="G240" s="522" t="s">
        <v>143</v>
      </c>
      <c r="H240" s="533" t="s">
        <v>128</v>
      </c>
      <c r="I240" s="524" t="n">
        <v>842</v>
      </c>
      <c r="J240" s="524" t="n">
        <v>12420</v>
      </c>
      <c r="K240" s="525" t="n">
        <v>14.750593824228</v>
      </c>
    </row>
    <row r="241" customFormat="false" ht="13.5" hidden="false" customHeight="false" outlineLevel="0" collapsed="false">
      <c r="A241" s="521" t="n">
        <v>4775</v>
      </c>
      <c r="B241" s="533" t="s">
        <v>82</v>
      </c>
      <c r="C241" s="533" t="s">
        <v>19</v>
      </c>
      <c r="D241" s="523" t="n">
        <v>0.392361111111111</v>
      </c>
      <c r="E241" s="523" t="n">
        <v>0.430555555555556</v>
      </c>
      <c r="G241" s="522" t="s">
        <v>143</v>
      </c>
      <c r="H241" s="533" t="s">
        <v>80</v>
      </c>
      <c r="I241" s="524" t="n">
        <v>842</v>
      </c>
      <c r="J241" s="524" t="n">
        <v>10920</v>
      </c>
      <c r="K241" s="525" t="n">
        <v>12.9691211401425</v>
      </c>
    </row>
    <row r="242" customFormat="false" ht="13.5" hidden="false" customHeight="false" outlineLevel="0" collapsed="false">
      <c r="A242" s="521" t="n">
        <v>4776</v>
      </c>
      <c r="B242" s="533" t="s">
        <v>82</v>
      </c>
      <c r="C242" s="533" t="s">
        <v>19</v>
      </c>
      <c r="D242" s="523" t="n">
        <v>0.392361111111111</v>
      </c>
      <c r="E242" s="523" t="n">
        <v>0.430555555555556</v>
      </c>
      <c r="G242" s="522" t="s">
        <v>143</v>
      </c>
      <c r="H242" s="533" t="s">
        <v>129</v>
      </c>
      <c r="I242" s="524" t="n">
        <v>931</v>
      </c>
      <c r="J242" s="524" t="n">
        <v>21920</v>
      </c>
      <c r="K242" s="525" t="n">
        <v>23.5445757250269</v>
      </c>
    </row>
    <row r="243" customFormat="false" ht="13.5" hidden="false" customHeight="false" outlineLevel="0" collapsed="false">
      <c r="A243" s="521" t="n">
        <v>4777</v>
      </c>
      <c r="B243" s="533" t="s">
        <v>82</v>
      </c>
      <c r="C243" s="533" t="s">
        <v>19</v>
      </c>
      <c r="D243" s="523" t="n">
        <v>0.392361111111111</v>
      </c>
      <c r="E243" s="523" t="n">
        <v>0.430555555555556</v>
      </c>
      <c r="G243" s="522" t="s">
        <v>143</v>
      </c>
      <c r="H243" s="533" t="s">
        <v>130</v>
      </c>
      <c r="I243" s="524" t="n">
        <v>931</v>
      </c>
      <c r="J243" s="524" t="n">
        <v>14620</v>
      </c>
      <c r="K243" s="525" t="n">
        <v>15.703544575725</v>
      </c>
    </row>
    <row r="244" customFormat="false" ht="13.5" hidden="false" customHeight="false" outlineLevel="0" collapsed="false">
      <c r="A244" s="521" t="n">
        <v>4778</v>
      </c>
      <c r="B244" s="533" t="s">
        <v>82</v>
      </c>
      <c r="C244" s="533" t="s">
        <v>19</v>
      </c>
      <c r="D244" s="523" t="n">
        <v>0.392361111111111</v>
      </c>
      <c r="E244" s="523" t="n">
        <v>0.430555555555556</v>
      </c>
      <c r="G244" s="522" t="s">
        <v>143</v>
      </c>
      <c r="H244" s="533" t="s">
        <v>132</v>
      </c>
      <c r="I244" s="524" t="n">
        <v>842</v>
      </c>
      <c r="J244" s="524" t="n">
        <v>12520</v>
      </c>
      <c r="K244" s="525" t="n">
        <v>14.8693586698337</v>
      </c>
    </row>
    <row r="245" customFormat="false" ht="13.5" hidden="false" customHeight="false" outlineLevel="0" collapsed="false">
      <c r="A245" s="521" t="n">
        <v>4779</v>
      </c>
      <c r="B245" s="533" t="s">
        <v>82</v>
      </c>
      <c r="C245" s="533" t="s">
        <v>19</v>
      </c>
      <c r="D245" s="523" t="n">
        <v>0.447916666666667</v>
      </c>
      <c r="E245" s="523" t="n">
        <v>0.486111111111111</v>
      </c>
      <c r="G245" s="522" t="s">
        <v>144</v>
      </c>
      <c r="H245" s="533" t="s">
        <v>84</v>
      </c>
      <c r="I245" s="524" t="n">
        <v>665</v>
      </c>
      <c r="J245" s="524" t="n">
        <v>9420</v>
      </c>
      <c r="K245" s="525" t="n">
        <v>14.1654135338346</v>
      </c>
    </row>
    <row r="246" customFormat="false" ht="13.5" hidden="false" customHeight="false" outlineLevel="0" collapsed="false">
      <c r="A246" s="521" t="n">
        <v>4780</v>
      </c>
      <c r="B246" s="533" t="s">
        <v>82</v>
      </c>
      <c r="C246" s="533" t="s">
        <v>19</v>
      </c>
      <c r="D246" s="523" t="n">
        <v>0.447916666666667</v>
      </c>
      <c r="E246" s="523" t="n">
        <v>0.486111111111111</v>
      </c>
      <c r="G246" s="522" t="s">
        <v>144</v>
      </c>
      <c r="H246" s="533" t="s">
        <v>123</v>
      </c>
      <c r="I246" s="524" t="n">
        <v>665</v>
      </c>
      <c r="J246" s="524" t="n">
        <v>10620</v>
      </c>
      <c r="K246" s="525" t="n">
        <v>15.9699248120301</v>
      </c>
    </row>
    <row r="247" customFormat="false" ht="13.5" hidden="false" customHeight="false" outlineLevel="0" collapsed="false">
      <c r="A247" s="521" t="n">
        <v>4781</v>
      </c>
      <c r="B247" s="533" t="s">
        <v>82</v>
      </c>
      <c r="C247" s="533" t="s">
        <v>19</v>
      </c>
      <c r="D247" s="523" t="n">
        <v>0.447916666666667</v>
      </c>
      <c r="E247" s="523" t="n">
        <v>0.486111111111111</v>
      </c>
      <c r="G247" s="522" t="s">
        <v>144</v>
      </c>
      <c r="H247" s="533" t="s">
        <v>76</v>
      </c>
      <c r="I247" s="524" t="n">
        <v>265</v>
      </c>
      <c r="J247" s="524" t="n">
        <v>5920</v>
      </c>
      <c r="K247" s="525" t="n">
        <v>22.3396226415094</v>
      </c>
    </row>
    <row r="248" customFormat="false" ht="13.5" hidden="false" customHeight="false" outlineLevel="0" collapsed="false">
      <c r="A248" s="521" t="n">
        <v>4782</v>
      </c>
      <c r="B248" s="533" t="s">
        <v>82</v>
      </c>
      <c r="C248" s="533" t="s">
        <v>19</v>
      </c>
      <c r="D248" s="523" t="n">
        <v>0.447916666666667</v>
      </c>
      <c r="E248" s="523" t="n">
        <v>0.486111111111111</v>
      </c>
      <c r="G248" s="522" t="s">
        <v>144</v>
      </c>
      <c r="H248" s="533" t="s">
        <v>124</v>
      </c>
      <c r="I248" s="524" t="n">
        <v>265</v>
      </c>
      <c r="J248" s="524" t="n">
        <v>6620</v>
      </c>
      <c r="K248" s="525" t="n">
        <v>24.9811320754717</v>
      </c>
    </row>
    <row r="249" customFormat="false" ht="13.5" hidden="false" customHeight="false" outlineLevel="0" collapsed="false">
      <c r="A249" s="521" t="n">
        <v>4783</v>
      </c>
      <c r="B249" s="533" t="s">
        <v>82</v>
      </c>
      <c r="C249" s="533" t="s">
        <v>19</v>
      </c>
      <c r="D249" s="523" t="n">
        <v>0.447916666666667</v>
      </c>
      <c r="E249" s="523" t="n">
        <v>0.486111111111111</v>
      </c>
      <c r="G249" s="522" t="s">
        <v>144</v>
      </c>
      <c r="H249" s="533" t="s">
        <v>125</v>
      </c>
      <c r="I249" s="524" t="n">
        <v>265</v>
      </c>
      <c r="J249" s="524" t="n">
        <v>7020</v>
      </c>
      <c r="K249" s="525" t="n">
        <v>26.4905660377358</v>
      </c>
    </row>
    <row r="250" customFormat="false" ht="13.5" hidden="false" customHeight="false" outlineLevel="0" collapsed="false">
      <c r="A250" s="521" t="n">
        <v>4784</v>
      </c>
      <c r="B250" s="533" t="s">
        <v>82</v>
      </c>
      <c r="C250" s="533" t="s">
        <v>19</v>
      </c>
      <c r="D250" s="523" t="n">
        <v>0.447916666666667</v>
      </c>
      <c r="E250" s="523" t="n">
        <v>0.486111111111111</v>
      </c>
      <c r="G250" s="522" t="s">
        <v>144</v>
      </c>
      <c r="H250" s="533" t="s">
        <v>126</v>
      </c>
      <c r="I250" s="524" t="n">
        <v>265</v>
      </c>
      <c r="J250" s="524" t="n">
        <v>7920</v>
      </c>
      <c r="K250" s="525" t="n">
        <v>29.8867924528302</v>
      </c>
    </row>
    <row r="251" customFormat="false" ht="13.5" hidden="false" customHeight="false" outlineLevel="0" collapsed="false">
      <c r="A251" s="521" t="n">
        <v>4785</v>
      </c>
      <c r="B251" s="533" t="s">
        <v>82</v>
      </c>
      <c r="C251" s="533" t="s">
        <v>19</v>
      </c>
      <c r="D251" s="523" t="n">
        <v>0.447916666666667</v>
      </c>
      <c r="E251" s="523" t="n">
        <v>0.486111111111111</v>
      </c>
      <c r="G251" s="522" t="s">
        <v>144</v>
      </c>
      <c r="H251" s="533" t="s">
        <v>77</v>
      </c>
      <c r="I251" s="524" t="n">
        <v>931</v>
      </c>
      <c r="J251" s="524" t="n">
        <v>24020</v>
      </c>
      <c r="K251" s="525" t="n">
        <v>25.8002148227712</v>
      </c>
    </row>
    <row r="252" customFormat="false" ht="13.5" hidden="false" customHeight="false" outlineLevel="0" collapsed="false">
      <c r="A252" s="521" t="n">
        <v>4786</v>
      </c>
      <c r="B252" s="533" t="s">
        <v>82</v>
      </c>
      <c r="C252" s="533" t="s">
        <v>19</v>
      </c>
      <c r="D252" s="523" t="n">
        <v>0.447916666666667</v>
      </c>
      <c r="E252" s="523" t="n">
        <v>0.486111111111111</v>
      </c>
      <c r="G252" s="522" t="s">
        <v>144</v>
      </c>
      <c r="H252" s="533" t="s">
        <v>128</v>
      </c>
      <c r="I252" s="524" t="n">
        <v>842</v>
      </c>
      <c r="J252" s="524" t="n">
        <v>12420</v>
      </c>
      <c r="K252" s="525" t="n">
        <v>14.750593824228</v>
      </c>
    </row>
    <row r="253" customFormat="false" ht="13.5" hidden="false" customHeight="false" outlineLevel="0" collapsed="false">
      <c r="A253" s="521" t="n">
        <v>4787</v>
      </c>
      <c r="B253" s="533" t="s">
        <v>82</v>
      </c>
      <c r="C253" s="533" t="s">
        <v>19</v>
      </c>
      <c r="D253" s="523" t="n">
        <v>0.447916666666667</v>
      </c>
      <c r="E253" s="523" t="n">
        <v>0.486111111111111</v>
      </c>
      <c r="G253" s="522" t="s">
        <v>144</v>
      </c>
      <c r="H253" s="533" t="s">
        <v>80</v>
      </c>
      <c r="I253" s="524" t="n">
        <v>842</v>
      </c>
      <c r="J253" s="524" t="n">
        <v>10920</v>
      </c>
      <c r="K253" s="525" t="n">
        <v>12.9691211401425</v>
      </c>
    </row>
    <row r="254" customFormat="false" ht="13.5" hidden="false" customHeight="false" outlineLevel="0" collapsed="false">
      <c r="A254" s="521" t="n">
        <v>4788</v>
      </c>
      <c r="B254" s="533" t="s">
        <v>82</v>
      </c>
      <c r="C254" s="533" t="s">
        <v>19</v>
      </c>
      <c r="D254" s="523" t="n">
        <v>0.447916666666667</v>
      </c>
      <c r="E254" s="523" t="n">
        <v>0.486111111111111</v>
      </c>
      <c r="G254" s="522" t="s">
        <v>144</v>
      </c>
      <c r="H254" s="533" t="s">
        <v>129</v>
      </c>
      <c r="I254" s="524" t="n">
        <v>931</v>
      </c>
      <c r="J254" s="524" t="n">
        <v>21920</v>
      </c>
      <c r="K254" s="525" t="n">
        <v>23.5445757250269</v>
      </c>
    </row>
    <row r="255" customFormat="false" ht="13.5" hidden="false" customHeight="false" outlineLevel="0" collapsed="false">
      <c r="A255" s="521" t="n">
        <v>4789</v>
      </c>
      <c r="B255" s="533" t="s">
        <v>82</v>
      </c>
      <c r="C255" s="533" t="s">
        <v>19</v>
      </c>
      <c r="D255" s="523" t="n">
        <v>0.447916666666667</v>
      </c>
      <c r="E255" s="523" t="n">
        <v>0.486111111111111</v>
      </c>
      <c r="G255" s="522" t="s">
        <v>144</v>
      </c>
      <c r="H255" s="533" t="s">
        <v>130</v>
      </c>
      <c r="I255" s="524" t="n">
        <v>931</v>
      </c>
      <c r="J255" s="524" t="n">
        <v>14620</v>
      </c>
      <c r="K255" s="525" t="n">
        <v>15.703544575725</v>
      </c>
    </row>
    <row r="256" customFormat="false" ht="13.5" hidden="false" customHeight="false" outlineLevel="0" collapsed="false">
      <c r="A256" s="521" t="n">
        <v>4790</v>
      </c>
      <c r="B256" s="533" t="s">
        <v>82</v>
      </c>
      <c r="C256" s="533" t="s">
        <v>19</v>
      </c>
      <c r="D256" s="523" t="n">
        <v>0.447916666666667</v>
      </c>
      <c r="E256" s="523" t="n">
        <v>0.486111111111111</v>
      </c>
      <c r="G256" s="522" t="s">
        <v>144</v>
      </c>
      <c r="H256" s="533" t="s">
        <v>132</v>
      </c>
      <c r="I256" s="524" t="n">
        <v>842</v>
      </c>
      <c r="J256" s="524" t="n">
        <v>12520</v>
      </c>
      <c r="K256" s="525" t="n">
        <v>14.8693586698337</v>
      </c>
    </row>
    <row r="257" customFormat="false" ht="13.5" hidden="false" customHeight="false" outlineLevel="0" collapsed="false">
      <c r="A257" s="521" t="n">
        <v>4791</v>
      </c>
      <c r="B257" s="533" t="s">
        <v>82</v>
      </c>
      <c r="C257" s="533" t="s">
        <v>19</v>
      </c>
      <c r="D257" s="523" t="n">
        <v>0.545138888888889</v>
      </c>
      <c r="E257" s="523" t="n">
        <v>0.583333333333333</v>
      </c>
      <c r="G257" s="522" t="s">
        <v>145</v>
      </c>
      <c r="H257" s="533" t="s">
        <v>84</v>
      </c>
      <c r="I257" s="524" t="n">
        <v>665</v>
      </c>
      <c r="J257" s="524" t="n">
        <v>9620</v>
      </c>
      <c r="K257" s="525" t="n">
        <v>14.4661654135338</v>
      </c>
    </row>
    <row r="258" customFormat="false" ht="13.5" hidden="false" customHeight="false" outlineLevel="0" collapsed="false">
      <c r="A258" s="521" t="n">
        <v>4792</v>
      </c>
      <c r="B258" s="533" t="s">
        <v>82</v>
      </c>
      <c r="C258" s="533" t="s">
        <v>19</v>
      </c>
      <c r="D258" s="523" t="n">
        <v>0.545138888888889</v>
      </c>
      <c r="E258" s="523" t="n">
        <v>0.583333333333333</v>
      </c>
      <c r="G258" s="522" t="s">
        <v>145</v>
      </c>
      <c r="H258" s="533" t="s">
        <v>123</v>
      </c>
      <c r="I258" s="524" t="n">
        <v>665</v>
      </c>
      <c r="J258" s="524" t="n">
        <v>10820</v>
      </c>
      <c r="K258" s="525" t="n">
        <v>16.2706766917293</v>
      </c>
    </row>
    <row r="259" customFormat="false" ht="13.5" hidden="false" customHeight="false" outlineLevel="0" collapsed="false">
      <c r="A259" s="521" t="n">
        <v>4793</v>
      </c>
      <c r="B259" s="533" t="s">
        <v>82</v>
      </c>
      <c r="C259" s="533" t="s">
        <v>19</v>
      </c>
      <c r="D259" s="523" t="n">
        <v>0.545138888888889</v>
      </c>
      <c r="E259" s="523" t="n">
        <v>0.583333333333333</v>
      </c>
      <c r="G259" s="522" t="s">
        <v>145</v>
      </c>
      <c r="H259" s="533" t="s">
        <v>76</v>
      </c>
      <c r="I259" s="524" t="n">
        <v>265</v>
      </c>
      <c r="J259" s="524" t="n">
        <v>6220</v>
      </c>
      <c r="K259" s="525" t="n">
        <v>23.4716981132075</v>
      </c>
    </row>
    <row r="260" customFormat="false" ht="13.5" hidden="false" customHeight="false" outlineLevel="0" collapsed="false">
      <c r="A260" s="521" t="n">
        <v>4794</v>
      </c>
      <c r="B260" s="533" t="s">
        <v>82</v>
      </c>
      <c r="C260" s="533" t="s">
        <v>19</v>
      </c>
      <c r="D260" s="523" t="n">
        <v>0.545138888888889</v>
      </c>
      <c r="E260" s="523" t="n">
        <v>0.583333333333333</v>
      </c>
      <c r="G260" s="522" t="s">
        <v>145</v>
      </c>
      <c r="H260" s="533" t="s">
        <v>124</v>
      </c>
      <c r="I260" s="524" t="n">
        <v>265</v>
      </c>
      <c r="J260" s="524" t="n">
        <v>6920</v>
      </c>
      <c r="K260" s="525" t="n">
        <v>26.1132075471698</v>
      </c>
    </row>
    <row r="261" customFormat="false" ht="13.5" hidden="false" customHeight="false" outlineLevel="0" collapsed="false">
      <c r="A261" s="521" t="n">
        <v>4795</v>
      </c>
      <c r="B261" s="533" t="s">
        <v>82</v>
      </c>
      <c r="C261" s="533" t="s">
        <v>19</v>
      </c>
      <c r="D261" s="523" t="n">
        <v>0.545138888888889</v>
      </c>
      <c r="E261" s="523" t="n">
        <v>0.583333333333333</v>
      </c>
      <c r="G261" s="522" t="s">
        <v>145</v>
      </c>
      <c r="H261" s="533" t="s">
        <v>125</v>
      </c>
      <c r="I261" s="524" t="n">
        <v>265</v>
      </c>
      <c r="J261" s="524" t="n">
        <v>7320</v>
      </c>
      <c r="K261" s="525" t="n">
        <v>27.622641509434</v>
      </c>
    </row>
    <row r="262" customFormat="false" ht="13.5" hidden="false" customHeight="false" outlineLevel="0" collapsed="false">
      <c r="A262" s="521" t="n">
        <v>4796</v>
      </c>
      <c r="B262" s="533" t="s">
        <v>82</v>
      </c>
      <c r="C262" s="533" t="s">
        <v>19</v>
      </c>
      <c r="D262" s="523" t="n">
        <v>0.545138888888889</v>
      </c>
      <c r="E262" s="523" t="n">
        <v>0.583333333333333</v>
      </c>
      <c r="G262" s="522" t="s">
        <v>145</v>
      </c>
      <c r="H262" s="533" t="s">
        <v>126</v>
      </c>
      <c r="I262" s="524" t="n">
        <v>265</v>
      </c>
      <c r="J262" s="524" t="n">
        <v>8220</v>
      </c>
      <c r="K262" s="525" t="n">
        <v>31.0188679245283</v>
      </c>
    </row>
    <row r="263" customFormat="false" ht="13.5" hidden="false" customHeight="false" outlineLevel="0" collapsed="false">
      <c r="A263" s="521" t="n">
        <v>4797</v>
      </c>
      <c r="B263" s="533" t="s">
        <v>82</v>
      </c>
      <c r="C263" s="533" t="s">
        <v>19</v>
      </c>
      <c r="D263" s="523" t="n">
        <v>0.545138888888889</v>
      </c>
      <c r="E263" s="523" t="n">
        <v>0.583333333333333</v>
      </c>
      <c r="G263" s="522" t="s">
        <v>145</v>
      </c>
      <c r="H263" s="533" t="s">
        <v>77</v>
      </c>
      <c r="I263" s="524" t="n">
        <v>931</v>
      </c>
      <c r="J263" s="524" t="n">
        <v>24020</v>
      </c>
      <c r="K263" s="525" t="n">
        <v>25.8002148227712</v>
      </c>
    </row>
    <row r="264" customFormat="false" ht="13.5" hidden="false" customHeight="false" outlineLevel="0" collapsed="false">
      <c r="A264" s="521" t="n">
        <v>4798</v>
      </c>
      <c r="B264" s="533" t="s">
        <v>82</v>
      </c>
      <c r="C264" s="533" t="s">
        <v>19</v>
      </c>
      <c r="D264" s="523" t="n">
        <v>0.545138888888889</v>
      </c>
      <c r="E264" s="523" t="n">
        <v>0.583333333333333</v>
      </c>
      <c r="G264" s="522" t="s">
        <v>145</v>
      </c>
      <c r="H264" s="533" t="s">
        <v>128</v>
      </c>
      <c r="I264" s="524" t="n">
        <v>842</v>
      </c>
      <c r="J264" s="524" t="n">
        <v>12620</v>
      </c>
      <c r="K264" s="525" t="n">
        <v>14.9881235154394</v>
      </c>
    </row>
    <row r="265" customFormat="false" ht="13.5" hidden="false" customHeight="false" outlineLevel="0" collapsed="false">
      <c r="A265" s="521" t="n">
        <v>4799</v>
      </c>
      <c r="B265" s="533" t="s">
        <v>82</v>
      </c>
      <c r="C265" s="533" t="s">
        <v>19</v>
      </c>
      <c r="D265" s="523" t="n">
        <v>0.545138888888889</v>
      </c>
      <c r="E265" s="523" t="n">
        <v>0.583333333333333</v>
      </c>
      <c r="G265" s="522" t="s">
        <v>145</v>
      </c>
      <c r="H265" s="533" t="s">
        <v>80</v>
      </c>
      <c r="I265" s="524" t="n">
        <v>842</v>
      </c>
      <c r="J265" s="524" t="n">
        <v>11220</v>
      </c>
      <c r="K265" s="525" t="n">
        <v>13.3254156769596</v>
      </c>
    </row>
    <row r="266" customFormat="false" ht="13.5" hidden="false" customHeight="false" outlineLevel="0" collapsed="false">
      <c r="A266" s="521" t="n">
        <v>4800</v>
      </c>
      <c r="B266" s="533" t="s">
        <v>82</v>
      </c>
      <c r="C266" s="533" t="s">
        <v>19</v>
      </c>
      <c r="D266" s="523" t="n">
        <v>0.545138888888889</v>
      </c>
      <c r="E266" s="523" t="n">
        <v>0.583333333333333</v>
      </c>
      <c r="G266" s="522" t="s">
        <v>145</v>
      </c>
      <c r="H266" s="533" t="s">
        <v>129</v>
      </c>
      <c r="I266" s="524" t="n">
        <v>931</v>
      </c>
      <c r="J266" s="524" t="n">
        <v>21920</v>
      </c>
      <c r="K266" s="525" t="n">
        <v>23.5445757250269</v>
      </c>
    </row>
    <row r="267" customFormat="false" ht="13.5" hidden="false" customHeight="false" outlineLevel="0" collapsed="false">
      <c r="A267" s="521" t="n">
        <v>4801</v>
      </c>
      <c r="B267" s="533" t="s">
        <v>82</v>
      </c>
      <c r="C267" s="533" t="s">
        <v>19</v>
      </c>
      <c r="D267" s="523" t="n">
        <v>0.545138888888889</v>
      </c>
      <c r="E267" s="523" t="n">
        <v>0.583333333333333</v>
      </c>
      <c r="G267" s="522" t="s">
        <v>145</v>
      </c>
      <c r="H267" s="533" t="s">
        <v>130</v>
      </c>
      <c r="I267" s="524" t="n">
        <v>931</v>
      </c>
      <c r="J267" s="524" t="n">
        <v>14620</v>
      </c>
      <c r="K267" s="525" t="n">
        <v>15.703544575725</v>
      </c>
    </row>
    <row r="268" customFormat="false" ht="13.5" hidden="false" customHeight="false" outlineLevel="0" collapsed="false">
      <c r="A268" s="521" t="n">
        <v>4802</v>
      </c>
      <c r="B268" s="533" t="s">
        <v>82</v>
      </c>
      <c r="C268" s="533" t="s">
        <v>19</v>
      </c>
      <c r="D268" s="523" t="n">
        <v>0.545138888888889</v>
      </c>
      <c r="E268" s="523" t="n">
        <v>0.583333333333333</v>
      </c>
      <c r="G268" s="522" t="s">
        <v>145</v>
      </c>
      <c r="H268" s="533" t="s">
        <v>132</v>
      </c>
      <c r="I268" s="524" t="n">
        <v>842</v>
      </c>
      <c r="J268" s="524" t="n">
        <v>12520</v>
      </c>
      <c r="K268" s="525" t="n">
        <v>14.8693586698337</v>
      </c>
    </row>
    <row r="269" customFormat="false" ht="13.5" hidden="false" customHeight="false" outlineLevel="0" collapsed="false">
      <c r="A269" s="521" t="n">
        <v>4803</v>
      </c>
      <c r="B269" s="533" t="s">
        <v>82</v>
      </c>
      <c r="C269" s="533" t="s">
        <v>19</v>
      </c>
      <c r="D269" s="523" t="n">
        <v>0.666666666666667</v>
      </c>
      <c r="E269" s="523" t="n">
        <v>0.704861111111111</v>
      </c>
      <c r="G269" s="522" t="s">
        <v>146</v>
      </c>
      <c r="H269" s="533" t="s">
        <v>84</v>
      </c>
      <c r="I269" s="524" t="n">
        <v>665</v>
      </c>
      <c r="J269" s="524" t="n">
        <v>8820</v>
      </c>
      <c r="K269" s="525" t="n">
        <v>13.2631578947368</v>
      </c>
    </row>
    <row r="270" customFormat="false" ht="13.5" hidden="false" customHeight="false" outlineLevel="0" collapsed="false">
      <c r="A270" s="521" t="n">
        <v>4804</v>
      </c>
      <c r="B270" s="533" t="s">
        <v>82</v>
      </c>
      <c r="C270" s="533" t="s">
        <v>19</v>
      </c>
      <c r="D270" s="523" t="n">
        <v>0.666666666666667</v>
      </c>
      <c r="E270" s="523" t="n">
        <v>0.704861111111111</v>
      </c>
      <c r="G270" s="522" t="s">
        <v>146</v>
      </c>
      <c r="H270" s="533" t="s">
        <v>123</v>
      </c>
      <c r="I270" s="524" t="n">
        <v>665</v>
      </c>
      <c r="J270" s="524" t="n">
        <v>9820</v>
      </c>
      <c r="K270" s="525" t="n">
        <v>14.7669172932331</v>
      </c>
    </row>
    <row r="271" customFormat="false" ht="13.5" hidden="false" customHeight="false" outlineLevel="0" collapsed="false">
      <c r="A271" s="521" t="n">
        <v>4805</v>
      </c>
      <c r="B271" s="533" t="s">
        <v>82</v>
      </c>
      <c r="C271" s="533" t="s">
        <v>19</v>
      </c>
      <c r="D271" s="523" t="n">
        <v>0.666666666666667</v>
      </c>
      <c r="E271" s="523" t="n">
        <v>0.704861111111111</v>
      </c>
      <c r="G271" s="522" t="s">
        <v>146</v>
      </c>
      <c r="H271" s="533" t="s">
        <v>76</v>
      </c>
      <c r="I271" s="524" t="n">
        <v>265</v>
      </c>
      <c r="J271" s="524" t="n">
        <v>4720</v>
      </c>
      <c r="K271" s="525" t="n">
        <v>17.811320754717</v>
      </c>
    </row>
    <row r="272" customFormat="false" ht="13.5" hidden="false" customHeight="false" outlineLevel="0" collapsed="false">
      <c r="A272" s="521" t="n">
        <v>4806</v>
      </c>
      <c r="B272" s="533" t="s">
        <v>82</v>
      </c>
      <c r="C272" s="533" t="s">
        <v>19</v>
      </c>
      <c r="D272" s="523" t="n">
        <v>0.666666666666667</v>
      </c>
      <c r="E272" s="523" t="n">
        <v>0.704861111111111</v>
      </c>
      <c r="G272" s="522" t="s">
        <v>146</v>
      </c>
      <c r="H272" s="533" t="s">
        <v>124</v>
      </c>
      <c r="I272" s="524" t="n">
        <v>265</v>
      </c>
      <c r="J272" s="524" t="n">
        <v>5520</v>
      </c>
      <c r="K272" s="525" t="n">
        <v>20.8301886792453</v>
      </c>
    </row>
    <row r="273" customFormat="false" ht="13.5" hidden="false" customHeight="false" outlineLevel="0" collapsed="false">
      <c r="A273" s="521" t="n">
        <v>4807</v>
      </c>
      <c r="B273" s="533" t="s">
        <v>82</v>
      </c>
      <c r="C273" s="533" t="s">
        <v>19</v>
      </c>
      <c r="D273" s="523" t="n">
        <v>0.666666666666667</v>
      </c>
      <c r="E273" s="523" t="n">
        <v>0.704861111111111</v>
      </c>
      <c r="G273" s="522" t="s">
        <v>146</v>
      </c>
      <c r="H273" s="533" t="s">
        <v>125</v>
      </c>
      <c r="I273" s="524" t="n">
        <v>265</v>
      </c>
      <c r="J273" s="524" t="n">
        <v>6220</v>
      </c>
      <c r="K273" s="525" t="n">
        <v>23.4716981132075</v>
      </c>
    </row>
    <row r="274" customFormat="false" ht="13.5" hidden="false" customHeight="false" outlineLevel="0" collapsed="false">
      <c r="A274" s="521" t="n">
        <v>4808</v>
      </c>
      <c r="B274" s="533" t="s">
        <v>82</v>
      </c>
      <c r="C274" s="533" t="s">
        <v>19</v>
      </c>
      <c r="D274" s="523" t="n">
        <v>0.666666666666667</v>
      </c>
      <c r="E274" s="523" t="n">
        <v>0.704861111111111</v>
      </c>
      <c r="G274" s="522" t="s">
        <v>146</v>
      </c>
      <c r="H274" s="533" t="s">
        <v>126</v>
      </c>
      <c r="I274" s="524" t="n">
        <v>265</v>
      </c>
      <c r="J274" s="524" t="n">
        <v>7220</v>
      </c>
      <c r="K274" s="525" t="n">
        <v>27.2452830188679</v>
      </c>
    </row>
    <row r="275" customFormat="false" ht="13.5" hidden="false" customHeight="false" outlineLevel="0" collapsed="false">
      <c r="A275" s="521" t="n">
        <v>4809</v>
      </c>
      <c r="B275" s="533" t="s">
        <v>82</v>
      </c>
      <c r="C275" s="533" t="s">
        <v>19</v>
      </c>
      <c r="D275" s="523" t="n">
        <v>0.666666666666667</v>
      </c>
      <c r="E275" s="523" t="n">
        <v>0.704861111111111</v>
      </c>
      <c r="G275" s="522" t="s">
        <v>146</v>
      </c>
      <c r="H275" s="533" t="s">
        <v>77</v>
      </c>
      <c r="I275" s="524" t="n">
        <v>931</v>
      </c>
      <c r="J275" s="524" t="n">
        <v>24020</v>
      </c>
      <c r="K275" s="525" t="n">
        <v>25.8002148227712</v>
      </c>
    </row>
    <row r="276" customFormat="false" ht="13.5" hidden="false" customHeight="false" outlineLevel="0" collapsed="false">
      <c r="A276" s="521" t="n">
        <v>4810</v>
      </c>
      <c r="B276" s="533" t="s">
        <v>82</v>
      </c>
      <c r="C276" s="533" t="s">
        <v>19</v>
      </c>
      <c r="D276" s="523" t="n">
        <v>0.666666666666667</v>
      </c>
      <c r="E276" s="523" t="n">
        <v>0.704861111111111</v>
      </c>
      <c r="G276" s="522" t="s">
        <v>146</v>
      </c>
      <c r="H276" s="533" t="s">
        <v>128</v>
      </c>
      <c r="I276" s="524" t="n">
        <v>842</v>
      </c>
      <c r="J276" s="524" t="n">
        <v>11820</v>
      </c>
      <c r="K276" s="525" t="n">
        <v>14.0380047505938</v>
      </c>
    </row>
    <row r="277" customFormat="false" ht="13.5" hidden="false" customHeight="false" outlineLevel="0" collapsed="false">
      <c r="A277" s="521" t="n">
        <v>4811</v>
      </c>
      <c r="B277" s="533" t="s">
        <v>82</v>
      </c>
      <c r="C277" s="533" t="s">
        <v>19</v>
      </c>
      <c r="D277" s="523" t="n">
        <v>0.666666666666667</v>
      </c>
      <c r="E277" s="523" t="n">
        <v>0.704861111111111</v>
      </c>
      <c r="G277" s="522" t="s">
        <v>146</v>
      </c>
      <c r="H277" s="533" t="s">
        <v>80</v>
      </c>
      <c r="I277" s="524" t="n">
        <v>842</v>
      </c>
      <c r="J277" s="524" t="n">
        <v>10220</v>
      </c>
      <c r="K277" s="525" t="n">
        <v>12.1377672209026</v>
      </c>
    </row>
    <row r="278" customFormat="false" ht="13.5" hidden="false" customHeight="false" outlineLevel="0" collapsed="false">
      <c r="A278" s="521" t="n">
        <v>4812</v>
      </c>
      <c r="B278" s="533" t="s">
        <v>82</v>
      </c>
      <c r="C278" s="533" t="s">
        <v>19</v>
      </c>
      <c r="D278" s="523" t="n">
        <v>0.666666666666667</v>
      </c>
      <c r="E278" s="523" t="n">
        <v>0.704861111111111</v>
      </c>
      <c r="G278" s="522" t="s">
        <v>146</v>
      </c>
      <c r="H278" s="533" t="s">
        <v>129</v>
      </c>
      <c r="I278" s="524" t="n">
        <v>931</v>
      </c>
      <c r="J278" s="524" t="n">
        <v>21920</v>
      </c>
      <c r="K278" s="525" t="n">
        <v>23.5445757250269</v>
      </c>
    </row>
    <row r="279" customFormat="false" ht="13.5" hidden="false" customHeight="false" outlineLevel="0" collapsed="false">
      <c r="A279" s="521" t="n">
        <v>4813</v>
      </c>
      <c r="B279" s="533" t="s">
        <v>82</v>
      </c>
      <c r="C279" s="533" t="s">
        <v>19</v>
      </c>
      <c r="D279" s="523" t="n">
        <v>0.666666666666667</v>
      </c>
      <c r="E279" s="523" t="n">
        <v>0.704861111111111</v>
      </c>
      <c r="G279" s="522" t="s">
        <v>146</v>
      </c>
      <c r="H279" s="533" t="s">
        <v>130</v>
      </c>
      <c r="I279" s="524" t="n">
        <v>931</v>
      </c>
      <c r="J279" s="524" t="n">
        <v>14620</v>
      </c>
      <c r="K279" s="525" t="n">
        <v>15.703544575725</v>
      </c>
    </row>
    <row r="280" customFormat="false" ht="13.5" hidden="false" customHeight="false" outlineLevel="0" collapsed="false">
      <c r="A280" s="521" t="n">
        <v>4814</v>
      </c>
      <c r="B280" s="533" t="s">
        <v>82</v>
      </c>
      <c r="C280" s="533" t="s">
        <v>19</v>
      </c>
      <c r="D280" s="523" t="n">
        <v>0.666666666666667</v>
      </c>
      <c r="E280" s="523" t="n">
        <v>0.704861111111111</v>
      </c>
      <c r="G280" s="522" t="s">
        <v>146</v>
      </c>
      <c r="H280" s="533" t="s">
        <v>132</v>
      </c>
      <c r="I280" s="524" t="n">
        <v>842</v>
      </c>
      <c r="J280" s="524" t="n">
        <v>12520</v>
      </c>
      <c r="K280" s="525" t="n">
        <v>14.8693586698337</v>
      </c>
    </row>
    <row r="281" customFormat="false" ht="13.5" hidden="false" customHeight="false" outlineLevel="0" collapsed="false">
      <c r="A281" s="521" t="n">
        <v>4815</v>
      </c>
      <c r="B281" s="533" t="s">
        <v>82</v>
      </c>
      <c r="C281" s="533" t="s">
        <v>19</v>
      </c>
      <c r="D281" s="523" t="n">
        <v>0.708333333333333</v>
      </c>
      <c r="E281" s="523" t="n">
        <v>0.746527777777778</v>
      </c>
      <c r="G281" s="522" t="s">
        <v>147</v>
      </c>
      <c r="H281" s="533" t="s">
        <v>84</v>
      </c>
      <c r="I281" s="524" t="n">
        <v>665</v>
      </c>
      <c r="J281" s="524" t="n">
        <v>8820</v>
      </c>
      <c r="K281" s="525" t="n">
        <v>13.2631578947368</v>
      </c>
    </row>
    <row r="282" customFormat="false" ht="13.5" hidden="false" customHeight="false" outlineLevel="0" collapsed="false">
      <c r="A282" s="521" t="n">
        <v>4816</v>
      </c>
      <c r="B282" s="533" t="s">
        <v>82</v>
      </c>
      <c r="C282" s="533" t="s">
        <v>19</v>
      </c>
      <c r="D282" s="523" t="n">
        <v>0.708333333333333</v>
      </c>
      <c r="E282" s="523" t="n">
        <v>0.746527777777778</v>
      </c>
      <c r="G282" s="522" t="s">
        <v>147</v>
      </c>
      <c r="H282" s="533" t="s">
        <v>123</v>
      </c>
      <c r="I282" s="524" t="n">
        <v>665</v>
      </c>
      <c r="J282" s="524" t="n">
        <v>9820</v>
      </c>
      <c r="K282" s="525" t="n">
        <v>14.7669172932331</v>
      </c>
    </row>
    <row r="283" customFormat="false" ht="13.5" hidden="false" customHeight="false" outlineLevel="0" collapsed="false">
      <c r="A283" s="521" t="n">
        <v>4817</v>
      </c>
      <c r="B283" s="533" t="s">
        <v>82</v>
      </c>
      <c r="C283" s="533" t="s">
        <v>19</v>
      </c>
      <c r="D283" s="523" t="n">
        <v>0.708333333333333</v>
      </c>
      <c r="E283" s="523" t="n">
        <v>0.746527777777778</v>
      </c>
      <c r="G283" s="522" t="s">
        <v>147</v>
      </c>
      <c r="H283" s="533" t="s">
        <v>76</v>
      </c>
      <c r="I283" s="524" t="n">
        <v>265</v>
      </c>
      <c r="J283" s="524" t="n">
        <v>4820</v>
      </c>
      <c r="K283" s="525" t="n">
        <v>18.188679245283</v>
      </c>
    </row>
    <row r="284" customFormat="false" ht="13.5" hidden="false" customHeight="false" outlineLevel="0" collapsed="false">
      <c r="A284" s="521" t="n">
        <v>4818</v>
      </c>
      <c r="B284" s="533" t="s">
        <v>82</v>
      </c>
      <c r="C284" s="533" t="s">
        <v>19</v>
      </c>
      <c r="D284" s="523" t="n">
        <v>0.708333333333333</v>
      </c>
      <c r="E284" s="523" t="n">
        <v>0.746527777777778</v>
      </c>
      <c r="G284" s="522" t="s">
        <v>147</v>
      </c>
      <c r="H284" s="533" t="s">
        <v>124</v>
      </c>
      <c r="I284" s="524" t="n">
        <v>265</v>
      </c>
      <c r="J284" s="524" t="n">
        <v>5820</v>
      </c>
      <c r="K284" s="525" t="n">
        <v>21.9622641509434</v>
      </c>
    </row>
    <row r="285" customFormat="false" ht="13.5" hidden="false" customHeight="false" outlineLevel="0" collapsed="false">
      <c r="A285" s="521" t="n">
        <v>4819</v>
      </c>
      <c r="B285" s="533" t="s">
        <v>82</v>
      </c>
      <c r="C285" s="533" t="s">
        <v>19</v>
      </c>
      <c r="D285" s="523" t="n">
        <v>0.708333333333333</v>
      </c>
      <c r="E285" s="523" t="n">
        <v>0.746527777777778</v>
      </c>
      <c r="G285" s="522" t="s">
        <v>147</v>
      </c>
      <c r="H285" s="533" t="s">
        <v>125</v>
      </c>
      <c r="I285" s="524" t="n">
        <v>265</v>
      </c>
      <c r="J285" s="524" t="n">
        <v>6520</v>
      </c>
      <c r="K285" s="525" t="n">
        <v>24.6037735849057</v>
      </c>
    </row>
    <row r="286" customFormat="false" ht="13.5" hidden="false" customHeight="false" outlineLevel="0" collapsed="false">
      <c r="A286" s="521" t="n">
        <v>4820</v>
      </c>
      <c r="B286" s="533" t="s">
        <v>82</v>
      </c>
      <c r="C286" s="533" t="s">
        <v>19</v>
      </c>
      <c r="D286" s="523" t="n">
        <v>0.708333333333333</v>
      </c>
      <c r="E286" s="523" t="n">
        <v>0.746527777777778</v>
      </c>
      <c r="G286" s="522" t="s">
        <v>147</v>
      </c>
      <c r="H286" s="533" t="s">
        <v>126</v>
      </c>
      <c r="I286" s="524" t="n">
        <v>265</v>
      </c>
      <c r="J286" s="524" t="n">
        <v>7220</v>
      </c>
      <c r="K286" s="525" t="n">
        <v>27.2452830188679</v>
      </c>
    </row>
    <row r="287" customFormat="false" ht="13.5" hidden="false" customHeight="false" outlineLevel="0" collapsed="false">
      <c r="A287" s="521" t="n">
        <v>4821</v>
      </c>
      <c r="B287" s="533" t="s">
        <v>82</v>
      </c>
      <c r="C287" s="533" t="s">
        <v>19</v>
      </c>
      <c r="D287" s="523" t="n">
        <v>0.708333333333333</v>
      </c>
      <c r="E287" s="523" t="n">
        <v>0.746527777777778</v>
      </c>
      <c r="G287" s="522" t="s">
        <v>147</v>
      </c>
      <c r="H287" s="533" t="s">
        <v>77</v>
      </c>
      <c r="I287" s="524" t="n">
        <v>931</v>
      </c>
      <c r="J287" s="524" t="n">
        <v>24020</v>
      </c>
      <c r="K287" s="525" t="n">
        <v>25.8002148227712</v>
      </c>
    </row>
    <row r="288" customFormat="false" ht="13.5" hidden="false" customHeight="false" outlineLevel="0" collapsed="false">
      <c r="A288" s="521" t="n">
        <v>4822</v>
      </c>
      <c r="B288" s="533" t="s">
        <v>82</v>
      </c>
      <c r="C288" s="533" t="s">
        <v>19</v>
      </c>
      <c r="D288" s="523" t="n">
        <v>0.708333333333333</v>
      </c>
      <c r="E288" s="523" t="n">
        <v>0.746527777777778</v>
      </c>
      <c r="G288" s="522" t="s">
        <v>147</v>
      </c>
      <c r="H288" s="533" t="s">
        <v>128</v>
      </c>
      <c r="I288" s="524" t="n">
        <v>842</v>
      </c>
      <c r="J288" s="524" t="n">
        <v>11820</v>
      </c>
      <c r="K288" s="525" t="n">
        <v>14.0380047505938</v>
      </c>
    </row>
    <row r="289" customFormat="false" ht="13.5" hidden="false" customHeight="false" outlineLevel="0" collapsed="false">
      <c r="A289" s="521" t="n">
        <v>4823</v>
      </c>
      <c r="B289" s="533" t="s">
        <v>82</v>
      </c>
      <c r="C289" s="533" t="s">
        <v>19</v>
      </c>
      <c r="D289" s="523" t="n">
        <v>0.708333333333333</v>
      </c>
      <c r="E289" s="523" t="n">
        <v>0.746527777777778</v>
      </c>
      <c r="G289" s="522" t="s">
        <v>147</v>
      </c>
      <c r="H289" s="533" t="s">
        <v>80</v>
      </c>
      <c r="I289" s="524" t="n">
        <v>842</v>
      </c>
      <c r="J289" s="524" t="n">
        <v>10220</v>
      </c>
      <c r="K289" s="525" t="n">
        <v>12.1377672209026</v>
      </c>
    </row>
    <row r="290" customFormat="false" ht="13.5" hidden="false" customHeight="false" outlineLevel="0" collapsed="false">
      <c r="A290" s="521" t="n">
        <v>4824</v>
      </c>
      <c r="B290" s="533" t="s">
        <v>82</v>
      </c>
      <c r="C290" s="533" t="s">
        <v>19</v>
      </c>
      <c r="D290" s="523" t="n">
        <v>0.708333333333333</v>
      </c>
      <c r="E290" s="523" t="n">
        <v>0.746527777777778</v>
      </c>
      <c r="G290" s="522" t="s">
        <v>147</v>
      </c>
      <c r="H290" s="533" t="s">
        <v>129</v>
      </c>
      <c r="I290" s="524" t="n">
        <v>931</v>
      </c>
      <c r="J290" s="524" t="n">
        <v>21920</v>
      </c>
      <c r="K290" s="525" t="n">
        <v>23.5445757250269</v>
      </c>
    </row>
    <row r="291" customFormat="false" ht="13.5" hidden="false" customHeight="false" outlineLevel="0" collapsed="false">
      <c r="A291" s="521" t="n">
        <v>4825</v>
      </c>
      <c r="B291" s="533" t="s">
        <v>82</v>
      </c>
      <c r="C291" s="533" t="s">
        <v>19</v>
      </c>
      <c r="D291" s="523" t="n">
        <v>0.708333333333333</v>
      </c>
      <c r="E291" s="523" t="n">
        <v>0.746527777777778</v>
      </c>
      <c r="G291" s="522" t="s">
        <v>147</v>
      </c>
      <c r="H291" s="533" t="s">
        <v>130</v>
      </c>
      <c r="I291" s="524" t="n">
        <v>931</v>
      </c>
      <c r="J291" s="524" t="n">
        <v>14620</v>
      </c>
      <c r="K291" s="525" t="n">
        <v>15.703544575725</v>
      </c>
    </row>
    <row r="292" customFormat="false" ht="13.5" hidden="false" customHeight="false" outlineLevel="0" collapsed="false">
      <c r="A292" s="521" t="n">
        <v>4826</v>
      </c>
      <c r="B292" s="533" t="s">
        <v>82</v>
      </c>
      <c r="C292" s="533" t="s">
        <v>19</v>
      </c>
      <c r="D292" s="523" t="n">
        <v>0.708333333333333</v>
      </c>
      <c r="E292" s="523" t="n">
        <v>0.746527777777778</v>
      </c>
      <c r="G292" s="522" t="s">
        <v>147</v>
      </c>
      <c r="H292" s="533" t="s">
        <v>132</v>
      </c>
      <c r="I292" s="524" t="n">
        <v>842</v>
      </c>
      <c r="J292" s="524" t="n">
        <v>12520</v>
      </c>
      <c r="K292" s="525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73</v>
      </c>
      <c r="B1" s="556"/>
      <c r="C1" s="556"/>
      <c r="D1" s="549" t="n">
        <f aca="false">COUNTA(D3:D10001)</f>
        <v>270</v>
      </c>
      <c r="G1" s="557" t="s">
        <v>158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74</v>
      </c>
      <c r="L2" s="559" t="s">
        <v>12</v>
      </c>
      <c r="M2" s="560" t="s">
        <v>13</v>
      </c>
      <c r="N2" s="559" t="s">
        <v>74</v>
      </c>
    </row>
    <row r="3" customFormat="false" ht="13.5" hidden="false" customHeight="false" outlineLevel="0" collapsed="false">
      <c r="A3" s="549" t="n">
        <v>4832</v>
      </c>
      <c r="B3" s="561" t="s">
        <v>19</v>
      </c>
      <c r="C3" s="561" t="s">
        <v>75</v>
      </c>
      <c r="D3" s="551" t="n">
        <v>0.659722222222222</v>
      </c>
      <c r="E3" s="551" t="n">
        <v>0.763888888888889</v>
      </c>
      <c r="G3" s="550" t="s">
        <v>25</v>
      </c>
      <c r="H3" s="561" t="s">
        <v>76</v>
      </c>
      <c r="I3" s="552" t="n">
        <v>1737</v>
      </c>
      <c r="J3" s="552" t="n">
        <v>18990</v>
      </c>
      <c r="K3" s="553" t="n">
        <v>10.9326424870466</v>
      </c>
    </row>
    <row r="4" customFormat="false" ht="13.5" hidden="false" customHeight="false" outlineLevel="0" collapsed="false">
      <c r="A4" s="549" t="n">
        <v>4839</v>
      </c>
      <c r="B4" s="561" t="s">
        <v>19</v>
      </c>
      <c r="C4" s="561" t="s">
        <v>75</v>
      </c>
      <c r="D4" s="551" t="n">
        <v>0.659722222222222</v>
      </c>
      <c r="E4" s="551" t="n">
        <v>0.763888888888889</v>
      </c>
      <c r="G4" s="550" t="s">
        <v>26</v>
      </c>
      <c r="H4" s="561" t="s">
        <v>80</v>
      </c>
      <c r="I4" s="552" t="n">
        <v>3295</v>
      </c>
      <c r="J4" s="552" t="n">
        <v>36290</v>
      </c>
      <c r="K4" s="553" t="n">
        <v>11.0136570561457</v>
      </c>
    </row>
    <row r="5" customFormat="false" ht="13.5" hidden="false" customHeight="false" outlineLevel="0" collapsed="false">
      <c r="A5" s="549" t="n">
        <v>4845</v>
      </c>
      <c r="B5" s="561" t="s">
        <v>19</v>
      </c>
      <c r="C5" s="561" t="s">
        <v>78</v>
      </c>
      <c r="D5" s="551" t="n">
        <v>0.597222222222222</v>
      </c>
      <c r="E5" s="551" t="n">
        <v>0.6875</v>
      </c>
      <c r="G5" s="550" t="s">
        <v>79</v>
      </c>
      <c r="H5" s="561" t="s">
        <v>76</v>
      </c>
      <c r="I5" s="552" t="n">
        <v>1468</v>
      </c>
      <c r="J5" s="552" t="n">
        <v>18110</v>
      </c>
      <c r="K5" s="553" t="n">
        <v>12.3365122615804</v>
      </c>
    </row>
    <row r="6" customFormat="false" ht="13.5" hidden="false" customHeight="false" outlineLevel="0" collapsed="false">
      <c r="A6" s="549" t="n">
        <v>4852</v>
      </c>
      <c r="B6" s="561" t="s">
        <v>19</v>
      </c>
      <c r="C6" s="561" t="s">
        <v>78</v>
      </c>
      <c r="D6" s="551" t="n">
        <v>0.597222222222222</v>
      </c>
      <c r="E6" s="551" t="n">
        <v>0.6875</v>
      </c>
      <c r="G6" s="550" t="s">
        <v>29</v>
      </c>
      <c r="H6" s="561" t="s">
        <v>80</v>
      </c>
      <c r="I6" s="552" t="n">
        <v>2847</v>
      </c>
      <c r="J6" s="552" t="n">
        <v>33910</v>
      </c>
      <c r="K6" s="553" t="n">
        <v>11.9107832806463</v>
      </c>
    </row>
    <row r="7" customFormat="false" ht="13.5" hidden="false" customHeight="false" outlineLevel="0" collapsed="false">
      <c r="A7" s="549" t="n">
        <v>4858</v>
      </c>
      <c r="B7" s="561" t="s">
        <v>19</v>
      </c>
      <c r="C7" s="561" t="s">
        <v>81</v>
      </c>
      <c r="D7" s="551" t="n">
        <v>0.555555555555556</v>
      </c>
      <c r="E7" s="551" t="n">
        <v>0.638888888888889</v>
      </c>
      <c r="G7" s="550" t="s">
        <v>21</v>
      </c>
      <c r="H7" s="561" t="s">
        <v>76</v>
      </c>
      <c r="I7" s="552" t="n">
        <v>1359</v>
      </c>
      <c r="J7" s="552" t="n">
        <v>11430</v>
      </c>
      <c r="K7" s="553" t="n">
        <v>8.41059602649007</v>
      </c>
    </row>
    <row r="8" customFormat="false" ht="13.5" hidden="false" customHeight="false" outlineLevel="0" collapsed="false">
      <c r="A8" s="549" t="n">
        <v>4865</v>
      </c>
      <c r="B8" s="561" t="s">
        <v>19</v>
      </c>
      <c r="C8" s="561" t="s">
        <v>81</v>
      </c>
      <c r="D8" s="551" t="n">
        <v>0.555555555555556</v>
      </c>
      <c r="E8" s="551" t="n">
        <v>0.638888888888889</v>
      </c>
      <c r="G8" s="550" t="s">
        <v>31</v>
      </c>
      <c r="H8" s="561" t="s">
        <v>80</v>
      </c>
      <c r="I8" s="552" t="n">
        <v>2665</v>
      </c>
      <c r="J8" s="552" t="n">
        <v>32230</v>
      </c>
      <c r="K8" s="553" t="n">
        <v>12.093808630394</v>
      </c>
    </row>
    <row r="9" customFormat="false" ht="13.5" hidden="false" customHeight="false" outlineLevel="0" collapsed="false">
      <c r="A9" s="549" t="n">
        <v>4869</v>
      </c>
      <c r="B9" s="561" t="s">
        <v>19</v>
      </c>
      <c r="C9" s="561" t="s">
        <v>82</v>
      </c>
      <c r="D9" s="551" t="n">
        <v>0.454861111111111</v>
      </c>
      <c r="E9" s="551" t="n">
        <v>0.489583333333333</v>
      </c>
      <c r="G9" s="550" t="s">
        <v>83</v>
      </c>
      <c r="H9" s="561" t="s">
        <v>84</v>
      </c>
      <c r="I9" s="552" t="n">
        <v>665</v>
      </c>
      <c r="J9" s="552" t="n">
        <v>9820</v>
      </c>
      <c r="K9" s="553" t="n">
        <v>14.7669172932331</v>
      </c>
    </row>
    <row r="10" customFormat="false" ht="13.5" hidden="false" customHeight="false" outlineLevel="0" collapsed="false">
      <c r="A10" s="549" t="n">
        <v>4877</v>
      </c>
      <c r="B10" s="561" t="s">
        <v>19</v>
      </c>
      <c r="C10" s="561" t="s">
        <v>82</v>
      </c>
      <c r="D10" s="551" t="n">
        <v>0.454861111111111</v>
      </c>
      <c r="E10" s="551" t="n">
        <v>0.489583333333333</v>
      </c>
      <c r="G10" s="550" t="s">
        <v>85</v>
      </c>
      <c r="H10" s="561" t="s">
        <v>80</v>
      </c>
      <c r="I10" s="552" t="n">
        <v>842</v>
      </c>
      <c r="J10" s="552" t="n">
        <v>11220</v>
      </c>
      <c r="K10" s="553" t="n">
        <v>13.3254156769596</v>
      </c>
    </row>
    <row r="11" customFormat="false" ht="13.5" hidden="false" customHeight="false" outlineLevel="0" collapsed="false">
      <c r="A11" s="549" t="n">
        <v>4881</v>
      </c>
      <c r="B11" s="561" t="s">
        <v>19</v>
      </c>
      <c r="C11" s="561" t="s">
        <v>82</v>
      </c>
      <c r="D11" s="551" t="n">
        <v>0.513888888888889</v>
      </c>
      <c r="E11" s="551" t="n">
        <v>0.552083333333333</v>
      </c>
      <c r="G11" s="550" t="s">
        <v>86</v>
      </c>
      <c r="H11" s="561" t="s">
        <v>84</v>
      </c>
      <c r="I11" s="552" t="n">
        <v>665</v>
      </c>
      <c r="J11" s="552" t="n">
        <v>9220</v>
      </c>
      <c r="K11" s="553" t="n">
        <v>13.8646616541353</v>
      </c>
    </row>
    <row r="12" customFormat="false" ht="13.5" hidden="false" customHeight="false" outlineLevel="0" collapsed="false">
      <c r="A12" s="549" t="n">
        <v>4889</v>
      </c>
      <c r="B12" s="561" t="s">
        <v>19</v>
      </c>
      <c r="C12" s="561" t="s">
        <v>82</v>
      </c>
      <c r="D12" s="551" t="n">
        <v>0.513888888888889</v>
      </c>
      <c r="E12" s="551" t="n">
        <v>0.552083333333333</v>
      </c>
      <c r="G12" s="550" t="s">
        <v>87</v>
      </c>
      <c r="H12" s="561" t="s">
        <v>80</v>
      </c>
      <c r="I12" s="552" t="n">
        <v>842</v>
      </c>
      <c r="J12" s="552" t="n">
        <v>11220</v>
      </c>
      <c r="K12" s="553" t="n">
        <v>13.3254156769596</v>
      </c>
    </row>
    <row r="13" customFormat="false" ht="13.5" hidden="false" customHeight="false" outlineLevel="0" collapsed="false">
      <c r="A13" s="549" t="n">
        <v>4893</v>
      </c>
      <c r="B13" s="561" t="s">
        <v>19</v>
      </c>
      <c r="C13" s="561" t="s">
        <v>82</v>
      </c>
      <c r="D13" s="551" t="n">
        <v>0.607638888888889</v>
      </c>
      <c r="E13" s="551" t="n">
        <v>0.642361111111111</v>
      </c>
      <c r="G13" s="550" t="s">
        <v>88</v>
      </c>
      <c r="H13" s="561" t="s">
        <v>84</v>
      </c>
      <c r="I13" s="552" t="n">
        <v>665</v>
      </c>
      <c r="J13" s="552" t="n">
        <v>9220</v>
      </c>
      <c r="K13" s="553" t="n">
        <v>13.8646616541353</v>
      </c>
    </row>
    <row r="14" customFormat="false" ht="13.5" hidden="false" customHeight="false" outlineLevel="0" collapsed="false">
      <c r="A14" s="549" t="n">
        <v>4901</v>
      </c>
      <c r="B14" s="561" t="s">
        <v>19</v>
      </c>
      <c r="C14" s="561" t="s">
        <v>82</v>
      </c>
      <c r="D14" s="551" t="n">
        <v>0.607638888888889</v>
      </c>
      <c r="E14" s="551" t="n">
        <v>0.642361111111111</v>
      </c>
      <c r="G14" s="550" t="s">
        <v>89</v>
      </c>
      <c r="H14" s="561" t="s">
        <v>80</v>
      </c>
      <c r="I14" s="552" t="n">
        <v>842</v>
      </c>
      <c r="J14" s="552" t="n">
        <v>11220</v>
      </c>
      <c r="K14" s="553" t="n">
        <v>13.3254156769596</v>
      </c>
    </row>
    <row r="15" customFormat="false" ht="13.5" hidden="false" customHeight="false" outlineLevel="0" collapsed="false">
      <c r="A15" s="549" t="n">
        <v>4905</v>
      </c>
      <c r="B15" s="561" t="s">
        <v>19</v>
      </c>
      <c r="C15" s="561" t="s">
        <v>82</v>
      </c>
      <c r="D15" s="551" t="n">
        <v>0.729166666666667</v>
      </c>
      <c r="E15" s="551" t="n">
        <v>0.763888888888889</v>
      </c>
      <c r="G15" s="550" t="s">
        <v>90</v>
      </c>
      <c r="H15" s="561" t="s">
        <v>84</v>
      </c>
      <c r="I15" s="552" t="n">
        <v>665</v>
      </c>
      <c r="J15" s="552" t="n">
        <v>9820</v>
      </c>
      <c r="K15" s="553" t="n">
        <v>14.7669172932331</v>
      </c>
    </row>
    <row r="16" customFormat="false" ht="13.5" hidden="false" customHeight="false" outlineLevel="0" collapsed="false">
      <c r="A16" s="549" t="n">
        <v>4913</v>
      </c>
      <c r="B16" s="561" t="s">
        <v>19</v>
      </c>
      <c r="C16" s="561" t="s">
        <v>82</v>
      </c>
      <c r="D16" s="551" t="n">
        <v>0.729166666666667</v>
      </c>
      <c r="E16" s="551" t="n">
        <v>0.763888888888889</v>
      </c>
      <c r="G16" s="550" t="s">
        <v>91</v>
      </c>
      <c r="H16" s="561" t="s">
        <v>80</v>
      </c>
      <c r="I16" s="552" t="n">
        <v>842</v>
      </c>
      <c r="J16" s="552" t="n">
        <v>11220</v>
      </c>
      <c r="K16" s="553" t="n">
        <v>13.3254156769596</v>
      </c>
    </row>
    <row r="17" customFormat="false" ht="13.5" hidden="false" customHeight="false" outlineLevel="0" collapsed="false">
      <c r="A17" s="549" t="n">
        <v>4917</v>
      </c>
      <c r="B17" s="561" t="s">
        <v>19</v>
      </c>
      <c r="C17" s="561" t="s">
        <v>82</v>
      </c>
      <c r="D17" s="551" t="n">
        <v>0.770833333333333</v>
      </c>
      <c r="E17" s="551" t="n">
        <v>0.805555555555555</v>
      </c>
      <c r="G17" s="550" t="s">
        <v>92</v>
      </c>
      <c r="H17" s="561" t="s">
        <v>84</v>
      </c>
      <c r="I17" s="552" t="n">
        <v>665</v>
      </c>
      <c r="J17" s="552" t="n">
        <v>9820</v>
      </c>
      <c r="K17" s="553" t="n">
        <v>14.7669172932331</v>
      </c>
    </row>
    <row r="18" customFormat="false" ht="13.5" hidden="false" customHeight="false" outlineLevel="0" collapsed="false">
      <c r="A18" s="549" t="n">
        <v>4925</v>
      </c>
      <c r="B18" s="561" t="s">
        <v>19</v>
      </c>
      <c r="C18" s="561" t="s">
        <v>82</v>
      </c>
      <c r="D18" s="551" t="n">
        <v>0.770833333333333</v>
      </c>
      <c r="E18" s="551" t="n">
        <v>0.805555555555555</v>
      </c>
      <c r="G18" s="550" t="s">
        <v>93</v>
      </c>
      <c r="H18" s="561" t="s">
        <v>80</v>
      </c>
      <c r="I18" s="552" t="n">
        <v>842</v>
      </c>
      <c r="J18" s="552" t="n">
        <v>11220</v>
      </c>
      <c r="K18" s="553" t="n">
        <v>13.3254156769596</v>
      </c>
    </row>
    <row r="19" customFormat="false" ht="13.5" hidden="false" customHeight="false" outlineLevel="0" collapsed="false">
      <c r="A19" s="562" t="s">
        <v>64</v>
      </c>
    </row>
    <row r="20" customFormat="false" ht="13.5" hidden="false" customHeight="false" outlineLevel="0" collapsed="false">
      <c r="A20" s="549" t="n">
        <v>2099</v>
      </c>
      <c r="B20" s="561" t="s">
        <v>75</v>
      </c>
      <c r="C20" s="561" t="s">
        <v>19</v>
      </c>
      <c r="D20" s="551" t="n">
        <v>0.489583333333333</v>
      </c>
      <c r="E20" s="551" t="n">
        <v>0.628472222222222</v>
      </c>
      <c r="G20" s="550" t="s">
        <v>68</v>
      </c>
      <c r="H20" s="561" t="s">
        <v>76</v>
      </c>
      <c r="I20" s="552" t="n">
        <v>1737</v>
      </c>
      <c r="J20" s="552" t="n">
        <v>18990</v>
      </c>
      <c r="K20" s="553" t="n">
        <v>10.9326424870466</v>
      </c>
    </row>
    <row r="21" customFormat="false" ht="13.5" hidden="false" customHeight="false" outlineLevel="0" collapsed="false">
      <c r="A21" s="549" t="n">
        <v>2106</v>
      </c>
      <c r="B21" s="561" t="s">
        <v>75</v>
      </c>
      <c r="C21" s="561" t="s">
        <v>19</v>
      </c>
      <c r="D21" s="551" t="n">
        <v>0.489583333333333</v>
      </c>
      <c r="E21" s="551" t="n">
        <v>0.628472222222222</v>
      </c>
      <c r="G21" s="550" t="s">
        <v>65</v>
      </c>
      <c r="H21" s="561" t="s">
        <v>80</v>
      </c>
      <c r="I21" s="552" t="n">
        <v>3295</v>
      </c>
      <c r="J21" s="552" t="n">
        <v>36290</v>
      </c>
      <c r="K21" s="553" t="n">
        <v>11.0136570561457</v>
      </c>
    </row>
    <row r="22" customFormat="false" ht="13.5" hidden="false" customHeight="false" outlineLevel="0" collapsed="false">
      <c r="A22" s="549" t="n">
        <v>2443</v>
      </c>
      <c r="B22" s="561" t="s">
        <v>78</v>
      </c>
      <c r="C22" s="561" t="s">
        <v>19</v>
      </c>
      <c r="D22" s="551" t="n">
        <v>0.447916666666667</v>
      </c>
      <c r="E22" s="551" t="n">
        <v>0.569444444444444</v>
      </c>
      <c r="G22" s="550" t="s">
        <v>94</v>
      </c>
      <c r="H22" s="561" t="s">
        <v>76</v>
      </c>
      <c r="I22" s="552" t="n">
        <v>1468</v>
      </c>
      <c r="J22" s="552" t="n">
        <v>18110</v>
      </c>
      <c r="K22" s="553" t="n">
        <v>12.3365122615804</v>
      </c>
    </row>
    <row r="23" customFormat="false" ht="13.5" hidden="false" customHeight="false" outlineLevel="0" collapsed="false">
      <c r="A23" s="549" t="n">
        <v>2450</v>
      </c>
      <c r="B23" s="561" t="s">
        <v>78</v>
      </c>
      <c r="C23" s="561" t="s">
        <v>19</v>
      </c>
      <c r="D23" s="551" t="n">
        <v>0.447916666666667</v>
      </c>
      <c r="E23" s="551" t="n">
        <v>0.569444444444444</v>
      </c>
      <c r="G23" s="550" t="s">
        <v>69</v>
      </c>
      <c r="H23" s="561" t="s">
        <v>80</v>
      </c>
      <c r="I23" s="552" t="n">
        <v>2847</v>
      </c>
      <c r="J23" s="552" t="n">
        <v>33910</v>
      </c>
      <c r="K23" s="553" t="n">
        <v>11.9107832806463</v>
      </c>
    </row>
    <row r="24" customFormat="false" ht="13.5" hidden="false" customHeight="false" outlineLevel="0" collapsed="false">
      <c r="A24" s="549" t="n">
        <v>3159</v>
      </c>
      <c r="B24" s="561" t="s">
        <v>81</v>
      </c>
      <c r="C24" s="561" t="s">
        <v>19</v>
      </c>
      <c r="D24" s="551" t="n">
        <v>0.416666666666667</v>
      </c>
      <c r="E24" s="551" t="n">
        <v>0.53125</v>
      </c>
      <c r="G24" s="550" t="s">
        <v>66</v>
      </c>
      <c r="H24" s="561" t="s">
        <v>76</v>
      </c>
      <c r="I24" s="552" t="n">
        <v>1359</v>
      </c>
      <c r="J24" s="552" t="n">
        <v>11430</v>
      </c>
      <c r="K24" s="553" t="n">
        <v>8.41059602649007</v>
      </c>
    </row>
    <row r="25" customFormat="false" ht="13.5" hidden="false" customHeight="false" outlineLevel="0" collapsed="false">
      <c r="A25" s="549" t="n">
        <v>3166</v>
      </c>
      <c r="B25" s="561" t="s">
        <v>81</v>
      </c>
      <c r="C25" s="561" t="s">
        <v>19</v>
      </c>
      <c r="D25" s="551" t="n">
        <v>0.416666666666667</v>
      </c>
      <c r="E25" s="551" t="n">
        <v>0.53125</v>
      </c>
      <c r="G25" s="550" t="s">
        <v>67</v>
      </c>
      <c r="H25" s="561" t="s">
        <v>80</v>
      </c>
      <c r="I25" s="552" t="n">
        <v>2665</v>
      </c>
      <c r="J25" s="552" t="n">
        <v>29830</v>
      </c>
      <c r="K25" s="553" t="n">
        <v>11.1932457786116</v>
      </c>
    </row>
    <row r="26" customFormat="false" ht="13.5" hidden="false" customHeight="false" outlineLevel="0" collapsed="false">
      <c r="A26" s="549" t="n">
        <v>4686</v>
      </c>
      <c r="B26" s="561" t="s">
        <v>82</v>
      </c>
      <c r="C26" s="561" t="s">
        <v>19</v>
      </c>
      <c r="D26" s="551" t="n">
        <v>0.392361111111111</v>
      </c>
      <c r="E26" s="551" t="n">
        <v>0.430555555555556</v>
      </c>
      <c r="G26" s="550" t="s">
        <v>95</v>
      </c>
      <c r="H26" s="561" t="s">
        <v>84</v>
      </c>
      <c r="I26" s="552" t="n">
        <v>665</v>
      </c>
      <c r="J26" s="552" t="n">
        <v>9820</v>
      </c>
      <c r="K26" s="553" t="n">
        <v>14.7669172932331</v>
      </c>
    </row>
    <row r="27" customFormat="false" ht="13.5" hidden="false" customHeight="false" outlineLevel="0" collapsed="false">
      <c r="A27" s="549" t="n">
        <v>4694</v>
      </c>
      <c r="B27" s="561" t="s">
        <v>82</v>
      </c>
      <c r="C27" s="561" t="s">
        <v>19</v>
      </c>
      <c r="D27" s="551" t="n">
        <v>0.392361111111111</v>
      </c>
      <c r="E27" s="551" t="n">
        <v>0.430555555555556</v>
      </c>
      <c r="G27" s="550" t="s">
        <v>96</v>
      </c>
      <c r="H27" s="561" t="s">
        <v>80</v>
      </c>
      <c r="I27" s="552" t="n">
        <v>842</v>
      </c>
      <c r="J27" s="552" t="n">
        <v>11220</v>
      </c>
      <c r="K27" s="553" t="n">
        <v>13.3254156769596</v>
      </c>
    </row>
    <row r="28" customFormat="false" ht="13.5" hidden="false" customHeight="false" outlineLevel="0" collapsed="false">
      <c r="A28" s="549" t="n">
        <v>4698</v>
      </c>
      <c r="B28" s="561" t="s">
        <v>82</v>
      </c>
      <c r="C28" s="561" t="s">
        <v>19</v>
      </c>
      <c r="D28" s="551" t="n">
        <v>0.447916666666667</v>
      </c>
      <c r="E28" s="551" t="n">
        <v>0.486111111111111</v>
      </c>
      <c r="G28" s="550" t="s">
        <v>97</v>
      </c>
      <c r="H28" s="561" t="s">
        <v>84</v>
      </c>
      <c r="I28" s="552" t="n">
        <v>665</v>
      </c>
      <c r="J28" s="552" t="n">
        <v>9820</v>
      </c>
      <c r="K28" s="553" t="n">
        <v>14.7669172932331</v>
      </c>
    </row>
    <row r="29" customFormat="false" ht="13.5" hidden="false" customHeight="false" outlineLevel="0" collapsed="false">
      <c r="A29" s="549" t="n">
        <v>4706</v>
      </c>
      <c r="B29" s="561" t="s">
        <v>82</v>
      </c>
      <c r="C29" s="561" t="s">
        <v>19</v>
      </c>
      <c r="D29" s="551" t="n">
        <v>0.447916666666667</v>
      </c>
      <c r="E29" s="551" t="n">
        <v>0.486111111111111</v>
      </c>
      <c r="G29" s="550" t="s">
        <v>98</v>
      </c>
      <c r="H29" s="561" t="s">
        <v>80</v>
      </c>
      <c r="I29" s="552" t="n">
        <v>842</v>
      </c>
      <c r="J29" s="552" t="n">
        <v>11220</v>
      </c>
      <c r="K29" s="553" t="n">
        <v>13.3254156769596</v>
      </c>
    </row>
    <row r="30" customFormat="false" ht="13.5" hidden="false" customHeight="false" outlineLevel="0" collapsed="false">
      <c r="A30" s="549" t="n">
        <v>4710</v>
      </c>
      <c r="B30" s="561" t="s">
        <v>82</v>
      </c>
      <c r="C30" s="561" t="s">
        <v>19</v>
      </c>
      <c r="D30" s="551" t="n">
        <v>0.545138888888889</v>
      </c>
      <c r="E30" s="551" t="n">
        <v>0.583333333333333</v>
      </c>
      <c r="G30" s="550" t="s">
        <v>99</v>
      </c>
      <c r="H30" s="561" t="s">
        <v>84</v>
      </c>
      <c r="I30" s="552" t="n">
        <v>665</v>
      </c>
      <c r="J30" s="552" t="n">
        <v>9820</v>
      </c>
      <c r="K30" s="553" t="n">
        <v>14.7669172932331</v>
      </c>
    </row>
    <row r="31" customFormat="false" ht="13.5" hidden="false" customHeight="false" outlineLevel="0" collapsed="false">
      <c r="A31" s="549" t="n">
        <v>4718</v>
      </c>
      <c r="B31" s="561" t="s">
        <v>82</v>
      </c>
      <c r="C31" s="561" t="s">
        <v>19</v>
      </c>
      <c r="D31" s="551" t="n">
        <v>0.545138888888889</v>
      </c>
      <c r="E31" s="551" t="n">
        <v>0.583333333333333</v>
      </c>
      <c r="G31" s="550" t="s">
        <v>100</v>
      </c>
      <c r="H31" s="561" t="s">
        <v>80</v>
      </c>
      <c r="I31" s="552" t="n">
        <v>842</v>
      </c>
      <c r="J31" s="552" t="n">
        <v>11320</v>
      </c>
      <c r="K31" s="553" t="n">
        <v>13.4441805225653</v>
      </c>
    </row>
    <row r="32" customFormat="false" ht="13.5" hidden="false" customHeight="false" outlineLevel="0" collapsed="false">
      <c r="A32" s="549" t="n">
        <v>4722</v>
      </c>
      <c r="B32" s="561" t="s">
        <v>82</v>
      </c>
      <c r="C32" s="561" t="s">
        <v>19</v>
      </c>
      <c r="D32" s="551" t="n">
        <v>0.666666666666667</v>
      </c>
      <c r="E32" s="551" t="n">
        <v>0.704861111111111</v>
      </c>
      <c r="G32" s="550" t="s">
        <v>101</v>
      </c>
      <c r="H32" s="561" t="s">
        <v>84</v>
      </c>
      <c r="I32" s="552" t="n">
        <v>665</v>
      </c>
      <c r="J32" s="552" t="n">
        <v>9220</v>
      </c>
      <c r="K32" s="553" t="n">
        <v>13.8646616541353</v>
      </c>
    </row>
    <row r="33" customFormat="false" ht="13.5" hidden="false" customHeight="false" outlineLevel="0" collapsed="false">
      <c r="A33" s="549" t="n">
        <v>4730</v>
      </c>
      <c r="B33" s="561" t="s">
        <v>82</v>
      </c>
      <c r="C33" s="561" t="s">
        <v>19</v>
      </c>
      <c r="D33" s="551" t="n">
        <v>0.666666666666667</v>
      </c>
      <c r="E33" s="551" t="n">
        <v>0.704861111111111</v>
      </c>
      <c r="G33" s="550" t="s">
        <v>102</v>
      </c>
      <c r="H33" s="561" t="s">
        <v>80</v>
      </c>
      <c r="I33" s="552" t="n">
        <v>842</v>
      </c>
      <c r="J33" s="552" t="n">
        <v>11220</v>
      </c>
      <c r="K33" s="553" t="n">
        <v>13.3254156769596</v>
      </c>
    </row>
    <row r="34" customFormat="false" ht="13.5" hidden="false" customHeight="false" outlineLevel="0" collapsed="false">
      <c r="A34" s="549" t="n">
        <v>4734</v>
      </c>
      <c r="B34" s="561" t="s">
        <v>82</v>
      </c>
      <c r="C34" s="561" t="s">
        <v>19</v>
      </c>
      <c r="D34" s="551" t="n">
        <v>0.708333333333333</v>
      </c>
      <c r="E34" s="551" t="n">
        <v>0.746527777777778</v>
      </c>
      <c r="G34" s="550" t="s">
        <v>103</v>
      </c>
      <c r="H34" s="561" t="s">
        <v>84</v>
      </c>
      <c r="I34" s="552" t="n">
        <v>665</v>
      </c>
      <c r="J34" s="552" t="n">
        <v>9220</v>
      </c>
      <c r="K34" s="553" t="n">
        <v>13.8646616541353</v>
      </c>
    </row>
    <row r="35" customFormat="false" ht="13.5" hidden="false" customHeight="false" outlineLevel="0" collapsed="false">
      <c r="A35" s="549" t="n">
        <v>4742</v>
      </c>
      <c r="B35" s="561" t="s">
        <v>82</v>
      </c>
      <c r="C35" s="561" t="s">
        <v>19</v>
      </c>
      <c r="D35" s="551" t="n">
        <v>0.708333333333333</v>
      </c>
      <c r="E35" s="551" t="n">
        <v>0.746527777777778</v>
      </c>
      <c r="G35" s="550" t="s">
        <v>104</v>
      </c>
      <c r="H35" s="561" t="s">
        <v>80</v>
      </c>
      <c r="I35" s="552" t="n">
        <v>842</v>
      </c>
      <c r="J35" s="552" t="n">
        <v>10820</v>
      </c>
      <c r="K35" s="553" t="n">
        <v>12.8503562945368</v>
      </c>
    </row>
    <row r="36" customFormat="false" ht="13.5" hidden="false" customHeight="false" outlineLevel="0" collapsed="false">
      <c r="A36" s="562" t="s">
        <v>71</v>
      </c>
    </row>
    <row r="37" customFormat="false" ht="13.5" hidden="false" customHeight="false" outlineLevel="0" collapsed="false">
      <c r="A37" s="563" t="s">
        <v>105</v>
      </c>
    </row>
    <row r="38" customFormat="false" ht="13.5" hidden="false" customHeight="false" outlineLevel="0" collapsed="false">
      <c r="A38" s="564" t="n">
        <v>4832</v>
      </c>
      <c r="B38" s="565" t="s">
        <v>19</v>
      </c>
      <c r="C38" s="565" t="s">
        <v>75</v>
      </c>
      <c r="D38" s="566" t="n">
        <v>0.659722222222222</v>
      </c>
      <c r="E38" s="566" t="n">
        <v>0.763888888888889</v>
      </c>
      <c r="F38" s="566"/>
      <c r="G38" s="567" t="s">
        <v>25</v>
      </c>
      <c r="H38" s="565" t="s">
        <v>76</v>
      </c>
      <c r="I38" s="568" t="n">
        <v>1737</v>
      </c>
      <c r="J38" s="568" t="n">
        <v>18990</v>
      </c>
      <c r="K38" s="569" t="n">
        <v>10.9326424870466</v>
      </c>
      <c r="L38" s="568"/>
      <c r="M38" s="568"/>
      <c r="N38" s="569"/>
    </row>
    <row r="39" customFormat="false" ht="13.5" hidden="false" customHeight="false" outlineLevel="0" collapsed="false">
      <c r="A39" s="563" t="s">
        <v>106</v>
      </c>
    </row>
    <row r="40" customFormat="false" ht="13.5" hidden="false" customHeight="false" outlineLevel="0" collapsed="false">
      <c r="A40" s="570" t="n">
        <v>4839</v>
      </c>
      <c r="B40" s="571" t="s">
        <v>19</v>
      </c>
      <c r="C40" s="571" t="s">
        <v>75</v>
      </c>
      <c r="D40" s="572" t="n">
        <v>0.659722222222222</v>
      </c>
      <c r="E40" s="572" t="n">
        <v>0.763888888888889</v>
      </c>
      <c r="F40" s="572"/>
      <c r="G40" s="573" t="s">
        <v>26</v>
      </c>
      <c r="H40" s="571" t="s">
        <v>80</v>
      </c>
      <c r="I40" s="574" t="n">
        <v>3295</v>
      </c>
      <c r="J40" s="574" t="n">
        <v>36290</v>
      </c>
      <c r="K40" s="575" t="n">
        <v>11.0136570561457</v>
      </c>
      <c r="L40" s="574"/>
      <c r="M40" s="574"/>
      <c r="N40" s="575"/>
    </row>
    <row r="41" customFormat="false" ht="13.5" hidden="false" customHeight="false" outlineLevel="0" collapsed="false">
      <c r="A41" s="563" t="s">
        <v>107</v>
      </c>
    </row>
    <row r="42" customFormat="false" ht="13.5" hidden="false" customHeight="false" outlineLevel="0" collapsed="false">
      <c r="A42" s="564" t="n">
        <v>4845</v>
      </c>
      <c r="B42" s="565" t="s">
        <v>19</v>
      </c>
      <c r="C42" s="565" t="s">
        <v>78</v>
      </c>
      <c r="D42" s="566" t="n">
        <v>0.597222222222222</v>
      </c>
      <c r="E42" s="566" t="n">
        <v>0.6875</v>
      </c>
      <c r="F42" s="566"/>
      <c r="G42" s="567" t="s">
        <v>79</v>
      </c>
      <c r="H42" s="565" t="s">
        <v>76</v>
      </c>
      <c r="I42" s="568" t="n">
        <v>1468</v>
      </c>
      <c r="J42" s="568" t="n">
        <v>18110</v>
      </c>
      <c r="K42" s="569" t="n">
        <v>12.3365122615804</v>
      </c>
      <c r="L42" s="568"/>
      <c r="M42" s="568"/>
      <c r="N42" s="569"/>
    </row>
    <row r="43" customFormat="false" ht="13.5" hidden="false" customHeight="false" outlineLevel="0" collapsed="false">
      <c r="A43" s="563" t="s">
        <v>108</v>
      </c>
    </row>
    <row r="44" customFormat="false" ht="13.5" hidden="false" customHeight="false" outlineLevel="0" collapsed="false">
      <c r="A44" s="570" t="n">
        <v>4852</v>
      </c>
      <c r="B44" s="571" t="s">
        <v>19</v>
      </c>
      <c r="C44" s="571" t="s">
        <v>78</v>
      </c>
      <c r="D44" s="572" t="n">
        <v>0.597222222222222</v>
      </c>
      <c r="E44" s="572" t="n">
        <v>0.6875</v>
      </c>
      <c r="F44" s="572"/>
      <c r="G44" s="573" t="s">
        <v>29</v>
      </c>
      <c r="H44" s="571" t="s">
        <v>80</v>
      </c>
      <c r="I44" s="574" t="n">
        <v>2847</v>
      </c>
      <c r="J44" s="574" t="n">
        <v>33910</v>
      </c>
      <c r="K44" s="575" t="n">
        <v>11.9107832806463</v>
      </c>
      <c r="L44" s="574"/>
      <c r="M44" s="574"/>
      <c r="N44" s="575"/>
    </row>
    <row r="45" customFormat="false" ht="13.5" hidden="false" customHeight="false" outlineLevel="0" collapsed="false">
      <c r="A45" s="563" t="s">
        <v>109</v>
      </c>
    </row>
    <row r="46" customFormat="false" ht="13.5" hidden="false" customHeight="false" outlineLevel="0" collapsed="false">
      <c r="A46" s="564" t="n">
        <v>4858</v>
      </c>
      <c r="B46" s="565" t="s">
        <v>19</v>
      </c>
      <c r="C46" s="565" t="s">
        <v>81</v>
      </c>
      <c r="D46" s="566" t="n">
        <v>0.555555555555556</v>
      </c>
      <c r="E46" s="566" t="n">
        <v>0.638888888888889</v>
      </c>
      <c r="F46" s="566"/>
      <c r="G46" s="567" t="s">
        <v>21</v>
      </c>
      <c r="H46" s="565" t="s">
        <v>76</v>
      </c>
      <c r="I46" s="568" t="n">
        <v>1359</v>
      </c>
      <c r="J46" s="568" t="n">
        <v>11430</v>
      </c>
      <c r="K46" s="569" t="n">
        <v>8.41059602649007</v>
      </c>
      <c r="L46" s="568"/>
      <c r="M46" s="568"/>
      <c r="N46" s="569"/>
    </row>
    <row r="47" customFormat="false" ht="13.5" hidden="false" customHeight="false" outlineLevel="0" collapsed="false">
      <c r="A47" s="563" t="s">
        <v>110</v>
      </c>
    </row>
    <row r="48" customFormat="false" ht="13.5" hidden="false" customHeight="false" outlineLevel="0" collapsed="false">
      <c r="A48" s="570" t="n">
        <v>4865</v>
      </c>
      <c r="B48" s="571" t="s">
        <v>19</v>
      </c>
      <c r="C48" s="571" t="s">
        <v>81</v>
      </c>
      <c r="D48" s="572" t="n">
        <v>0.555555555555556</v>
      </c>
      <c r="E48" s="572" t="n">
        <v>0.638888888888889</v>
      </c>
      <c r="F48" s="572"/>
      <c r="G48" s="573" t="s">
        <v>31</v>
      </c>
      <c r="H48" s="571" t="s">
        <v>80</v>
      </c>
      <c r="I48" s="574" t="n">
        <v>2665</v>
      </c>
      <c r="J48" s="574" t="n">
        <v>32230</v>
      </c>
      <c r="K48" s="575" t="n">
        <v>12.093808630394</v>
      </c>
      <c r="L48" s="574"/>
      <c r="M48" s="574"/>
      <c r="N48" s="575"/>
    </row>
    <row r="49" customFormat="false" ht="13.5" hidden="false" customHeight="false" outlineLevel="0" collapsed="false">
      <c r="A49" s="563" t="s">
        <v>111</v>
      </c>
    </row>
    <row r="50" customFormat="false" ht="13.5" hidden="false" customHeight="false" outlineLevel="0" collapsed="false">
      <c r="A50" s="564" t="n">
        <v>4869</v>
      </c>
      <c r="B50" s="565" t="s">
        <v>19</v>
      </c>
      <c r="C50" s="565" t="s">
        <v>82</v>
      </c>
      <c r="D50" s="566" t="n">
        <v>0.454861111111111</v>
      </c>
      <c r="E50" s="566" t="n">
        <v>0.489583333333333</v>
      </c>
      <c r="F50" s="566"/>
      <c r="G50" s="567" t="s">
        <v>83</v>
      </c>
      <c r="H50" s="565" t="s">
        <v>84</v>
      </c>
      <c r="I50" s="568" t="n">
        <v>665</v>
      </c>
      <c r="J50" s="568" t="n">
        <v>9820</v>
      </c>
      <c r="K50" s="569" t="n">
        <v>14.7669172932331</v>
      </c>
      <c r="L50" s="568"/>
      <c r="M50" s="568"/>
      <c r="N50" s="569"/>
    </row>
    <row r="51" customFormat="false" ht="13.5" hidden="false" customHeight="false" outlineLevel="0" collapsed="false">
      <c r="A51" s="549" t="n">
        <v>4710</v>
      </c>
      <c r="B51" s="561" t="s">
        <v>82</v>
      </c>
      <c r="C51" s="561" t="s">
        <v>19</v>
      </c>
      <c r="D51" s="551" t="n">
        <v>0.545138888888889</v>
      </c>
      <c r="E51" s="551" t="n">
        <v>0.583333333333333</v>
      </c>
      <c r="F51" s="551" t="n">
        <f aca="false">D51-E50</f>
        <v>0.0555555555555556</v>
      </c>
      <c r="G51" s="550" t="s">
        <v>99</v>
      </c>
      <c r="H51" s="561" t="s">
        <v>84</v>
      </c>
      <c r="I51" s="552" t="n">
        <v>665</v>
      </c>
      <c r="J51" s="552" t="n">
        <v>9820</v>
      </c>
      <c r="K51" s="553" t="n">
        <v>14.7669172932331</v>
      </c>
      <c r="L51" s="552" t="n">
        <f aca="false">I50+I51</f>
        <v>1330</v>
      </c>
      <c r="M51" s="552" t="n">
        <f aca="false">J50+J51</f>
        <v>19640</v>
      </c>
      <c r="N51" s="553" t="n">
        <f aca="false">M51/L51</f>
        <v>14.7669172932331</v>
      </c>
    </row>
    <row r="52" customFormat="false" ht="13.5" hidden="false" customHeight="false" outlineLevel="0" collapsed="false">
      <c r="A52" s="549" t="n">
        <v>4718</v>
      </c>
      <c r="B52" s="561" t="s">
        <v>82</v>
      </c>
      <c r="C52" s="561" t="s">
        <v>19</v>
      </c>
      <c r="D52" s="551" t="n">
        <v>0.545138888888889</v>
      </c>
      <c r="E52" s="551" t="n">
        <v>0.583333333333333</v>
      </c>
      <c r="F52" s="551" t="n">
        <f aca="false">D52-E50</f>
        <v>0.0555555555555556</v>
      </c>
      <c r="G52" s="550" t="s">
        <v>100</v>
      </c>
      <c r="H52" s="561" t="s">
        <v>80</v>
      </c>
      <c r="I52" s="552" t="n">
        <v>842</v>
      </c>
      <c r="J52" s="552" t="n">
        <v>11320</v>
      </c>
      <c r="K52" s="553" t="n">
        <v>13.4441805225653</v>
      </c>
      <c r="L52" s="552" t="n">
        <f aca="false">I50+I52</f>
        <v>1507</v>
      </c>
      <c r="M52" s="552" t="n">
        <f aca="false">J50+J52</f>
        <v>21140</v>
      </c>
      <c r="N52" s="553" t="n">
        <f aca="false">M52/L52</f>
        <v>14.0278699402787</v>
      </c>
    </row>
    <row r="53" customFormat="false" ht="13.5" hidden="false" customHeight="false" outlineLevel="0" collapsed="false">
      <c r="A53" s="549" t="n">
        <v>4722</v>
      </c>
      <c r="B53" s="561" t="s">
        <v>82</v>
      </c>
      <c r="C53" s="561" t="s">
        <v>19</v>
      </c>
      <c r="D53" s="551" t="n">
        <v>0.666666666666667</v>
      </c>
      <c r="E53" s="551" t="n">
        <v>0.704861111111111</v>
      </c>
      <c r="F53" s="551" t="n">
        <f aca="false">D53-E50</f>
        <v>0.177083333333333</v>
      </c>
      <c r="G53" s="550" t="s">
        <v>101</v>
      </c>
      <c r="H53" s="561" t="s">
        <v>84</v>
      </c>
      <c r="I53" s="552" t="n">
        <v>665</v>
      </c>
      <c r="J53" s="552" t="n">
        <v>9220</v>
      </c>
      <c r="K53" s="553" t="n">
        <v>13.8646616541353</v>
      </c>
      <c r="L53" s="552" t="n">
        <f aca="false">I50+I53</f>
        <v>1330</v>
      </c>
      <c r="M53" s="552" t="n">
        <f aca="false">J50+J53</f>
        <v>19040</v>
      </c>
      <c r="N53" s="553" t="n">
        <f aca="false">M53/L53</f>
        <v>14.3157894736842</v>
      </c>
    </row>
    <row r="54" customFormat="false" ht="13.5" hidden="false" customHeight="false" outlineLevel="0" collapsed="false">
      <c r="A54" s="549" t="n">
        <v>4730</v>
      </c>
      <c r="B54" s="561" t="s">
        <v>82</v>
      </c>
      <c r="C54" s="561" t="s">
        <v>19</v>
      </c>
      <c r="D54" s="551" t="n">
        <v>0.666666666666667</v>
      </c>
      <c r="E54" s="551" t="n">
        <v>0.704861111111111</v>
      </c>
      <c r="F54" s="551" t="n">
        <f aca="false">D54-E50</f>
        <v>0.177083333333333</v>
      </c>
      <c r="G54" s="550" t="s">
        <v>102</v>
      </c>
      <c r="H54" s="561" t="s">
        <v>80</v>
      </c>
      <c r="I54" s="552" t="n">
        <v>842</v>
      </c>
      <c r="J54" s="552" t="n">
        <v>11220</v>
      </c>
      <c r="K54" s="553" t="n">
        <v>13.3254156769596</v>
      </c>
      <c r="L54" s="552" t="n">
        <f aca="false">I50+I54</f>
        <v>1507</v>
      </c>
      <c r="M54" s="552" t="n">
        <f aca="false">J50+J54</f>
        <v>21040</v>
      </c>
      <c r="N54" s="553" t="n">
        <f aca="false">M54/L54</f>
        <v>13.9615129396151</v>
      </c>
    </row>
    <row r="55" customFormat="false" ht="13.5" hidden="false" customHeight="false" outlineLevel="0" collapsed="false">
      <c r="A55" s="549" t="n">
        <v>4734</v>
      </c>
      <c r="B55" s="561" t="s">
        <v>82</v>
      </c>
      <c r="C55" s="561" t="s">
        <v>19</v>
      </c>
      <c r="D55" s="551" t="n">
        <v>0.708333333333333</v>
      </c>
      <c r="E55" s="551" t="n">
        <v>0.746527777777778</v>
      </c>
      <c r="F55" s="551" t="n">
        <f aca="false">D55-E50</f>
        <v>0.21875</v>
      </c>
      <c r="G55" s="550" t="s">
        <v>103</v>
      </c>
      <c r="H55" s="561" t="s">
        <v>84</v>
      </c>
      <c r="I55" s="552" t="n">
        <v>665</v>
      </c>
      <c r="J55" s="552" t="n">
        <v>9220</v>
      </c>
      <c r="K55" s="553" t="n">
        <v>13.8646616541353</v>
      </c>
      <c r="L55" s="552" t="n">
        <f aca="false">I50+I55</f>
        <v>1330</v>
      </c>
      <c r="M55" s="552" t="n">
        <f aca="false">J50+J55</f>
        <v>19040</v>
      </c>
      <c r="N55" s="553" t="n">
        <f aca="false">M55/L55</f>
        <v>14.3157894736842</v>
      </c>
    </row>
    <row r="56" customFormat="false" ht="13.5" hidden="false" customHeight="false" outlineLevel="0" collapsed="false">
      <c r="A56" s="549" t="n">
        <v>4742</v>
      </c>
      <c r="B56" s="561" t="s">
        <v>82</v>
      </c>
      <c r="C56" s="561" t="s">
        <v>19</v>
      </c>
      <c r="D56" s="551" t="n">
        <v>0.708333333333333</v>
      </c>
      <c r="E56" s="551" t="n">
        <v>0.746527777777778</v>
      </c>
      <c r="F56" s="551" t="n">
        <f aca="false">D56-E50</f>
        <v>0.21875</v>
      </c>
      <c r="G56" s="550" t="s">
        <v>104</v>
      </c>
      <c r="H56" s="561" t="s">
        <v>80</v>
      </c>
      <c r="I56" s="552" t="n">
        <v>842</v>
      </c>
      <c r="J56" s="552" t="n">
        <v>10820</v>
      </c>
      <c r="K56" s="553" t="n">
        <v>12.8503562945368</v>
      </c>
      <c r="L56" s="552" t="n">
        <f aca="false">I50+I56</f>
        <v>1507</v>
      </c>
      <c r="M56" s="552" t="n">
        <f aca="false">J50+J56</f>
        <v>20640</v>
      </c>
      <c r="N56" s="553" t="n">
        <f aca="false">M56/L56</f>
        <v>13.6960849369609</v>
      </c>
    </row>
    <row r="57" customFormat="false" ht="13.5" hidden="false" customHeight="false" outlineLevel="0" collapsed="false">
      <c r="A57" s="563" t="s">
        <v>112</v>
      </c>
    </row>
    <row r="58" customFormat="false" ht="13.5" hidden="false" customHeight="false" outlineLevel="0" collapsed="false">
      <c r="A58" s="570" t="n">
        <v>4877</v>
      </c>
      <c r="B58" s="571" t="s">
        <v>19</v>
      </c>
      <c r="C58" s="571" t="s">
        <v>82</v>
      </c>
      <c r="D58" s="572" t="n">
        <v>0.454861111111111</v>
      </c>
      <c r="E58" s="572" t="n">
        <v>0.489583333333333</v>
      </c>
      <c r="F58" s="572"/>
      <c r="G58" s="573" t="s">
        <v>85</v>
      </c>
      <c r="H58" s="571" t="s">
        <v>80</v>
      </c>
      <c r="I58" s="574" t="n">
        <v>842</v>
      </c>
      <c r="J58" s="574" t="n">
        <v>11220</v>
      </c>
      <c r="K58" s="575" t="n">
        <v>13.3254156769596</v>
      </c>
      <c r="L58" s="574"/>
      <c r="M58" s="574"/>
      <c r="N58" s="575"/>
    </row>
    <row r="59" customFormat="false" ht="13.5" hidden="false" customHeight="false" outlineLevel="0" collapsed="false">
      <c r="A59" s="549" t="n">
        <v>4710</v>
      </c>
      <c r="B59" s="561" t="s">
        <v>82</v>
      </c>
      <c r="C59" s="561" t="s">
        <v>19</v>
      </c>
      <c r="D59" s="551" t="n">
        <v>0.545138888888889</v>
      </c>
      <c r="E59" s="551" t="n">
        <v>0.583333333333333</v>
      </c>
      <c r="F59" s="551" t="n">
        <f aca="false">D59-E58</f>
        <v>0.0555555555555556</v>
      </c>
      <c r="G59" s="550" t="s">
        <v>99</v>
      </c>
      <c r="H59" s="561" t="s">
        <v>84</v>
      </c>
      <c r="I59" s="552" t="n">
        <v>665</v>
      </c>
      <c r="J59" s="552" t="n">
        <v>9820</v>
      </c>
      <c r="K59" s="553" t="n">
        <v>14.7669172932331</v>
      </c>
      <c r="L59" s="552" t="n">
        <f aca="false">I58+I59</f>
        <v>1507</v>
      </c>
      <c r="M59" s="552" t="n">
        <f aca="false">J58+J59</f>
        <v>21040</v>
      </c>
      <c r="N59" s="553" t="n">
        <f aca="false">M59/L59</f>
        <v>13.9615129396151</v>
      </c>
    </row>
    <row r="60" customFormat="false" ht="13.5" hidden="false" customHeight="false" outlineLevel="0" collapsed="false">
      <c r="A60" s="549" t="n">
        <v>4718</v>
      </c>
      <c r="B60" s="561" t="s">
        <v>82</v>
      </c>
      <c r="C60" s="561" t="s">
        <v>19</v>
      </c>
      <c r="D60" s="551" t="n">
        <v>0.545138888888889</v>
      </c>
      <c r="E60" s="551" t="n">
        <v>0.583333333333333</v>
      </c>
      <c r="F60" s="551" t="n">
        <f aca="false">D60-E58</f>
        <v>0.0555555555555556</v>
      </c>
      <c r="G60" s="550" t="s">
        <v>100</v>
      </c>
      <c r="H60" s="561" t="s">
        <v>80</v>
      </c>
      <c r="I60" s="552" t="n">
        <v>842</v>
      </c>
      <c r="J60" s="552" t="n">
        <v>11320</v>
      </c>
      <c r="K60" s="553" t="n">
        <v>13.4441805225653</v>
      </c>
      <c r="L60" s="552" t="n">
        <f aca="false">I58+I60</f>
        <v>1684</v>
      </c>
      <c r="M60" s="552" t="n">
        <f aca="false">J58+J60</f>
        <v>22540</v>
      </c>
      <c r="N60" s="553" t="n">
        <f aca="false">M60/L60</f>
        <v>13.3847980997625</v>
      </c>
    </row>
    <row r="61" customFormat="false" ht="13.5" hidden="false" customHeight="false" outlineLevel="0" collapsed="false">
      <c r="A61" s="549" t="n">
        <v>4722</v>
      </c>
      <c r="B61" s="561" t="s">
        <v>82</v>
      </c>
      <c r="C61" s="561" t="s">
        <v>19</v>
      </c>
      <c r="D61" s="551" t="n">
        <v>0.666666666666667</v>
      </c>
      <c r="E61" s="551" t="n">
        <v>0.704861111111111</v>
      </c>
      <c r="F61" s="551" t="n">
        <f aca="false">D61-E58</f>
        <v>0.177083333333333</v>
      </c>
      <c r="G61" s="550" t="s">
        <v>101</v>
      </c>
      <c r="H61" s="561" t="s">
        <v>84</v>
      </c>
      <c r="I61" s="552" t="n">
        <v>665</v>
      </c>
      <c r="J61" s="552" t="n">
        <v>9220</v>
      </c>
      <c r="K61" s="553" t="n">
        <v>13.8646616541353</v>
      </c>
      <c r="L61" s="552" t="n">
        <f aca="false">I58+I61</f>
        <v>1507</v>
      </c>
      <c r="M61" s="552" t="n">
        <f aca="false">J58+J61</f>
        <v>20440</v>
      </c>
      <c r="N61" s="553" t="n">
        <f aca="false">M61/L61</f>
        <v>13.5633709356337</v>
      </c>
    </row>
    <row r="62" customFormat="false" ht="13.5" hidden="false" customHeight="false" outlineLevel="0" collapsed="false">
      <c r="A62" s="549" t="n">
        <v>4730</v>
      </c>
      <c r="B62" s="561" t="s">
        <v>82</v>
      </c>
      <c r="C62" s="561" t="s">
        <v>19</v>
      </c>
      <c r="D62" s="551" t="n">
        <v>0.666666666666667</v>
      </c>
      <c r="E62" s="551" t="n">
        <v>0.704861111111111</v>
      </c>
      <c r="F62" s="551" t="n">
        <f aca="false">D62-E58</f>
        <v>0.177083333333333</v>
      </c>
      <c r="G62" s="550" t="s">
        <v>102</v>
      </c>
      <c r="H62" s="561" t="s">
        <v>80</v>
      </c>
      <c r="I62" s="552" t="n">
        <v>842</v>
      </c>
      <c r="J62" s="552" t="n">
        <v>11220</v>
      </c>
      <c r="K62" s="553" t="n">
        <v>13.3254156769596</v>
      </c>
      <c r="L62" s="552" t="n">
        <f aca="false">I58+I62</f>
        <v>1684</v>
      </c>
      <c r="M62" s="552" t="n">
        <f aca="false">J58+J62</f>
        <v>22440</v>
      </c>
      <c r="N62" s="553" t="n">
        <f aca="false">M62/L62</f>
        <v>13.3254156769596</v>
      </c>
    </row>
    <row r="63" customFormat="false" ht="13.5" hidden="false" customHeight="false" outlineLevel="0" collapsed="false">
      <c r="A63" s="549" t="n">
        <v>4734</v>
      </c>
      <c r="B63" s="561" t="s">
        <v>82</v>
      </c>
      <c r="C63" s="561" t="s">
        <v>19</v>
      </c>
      <c r="D63" s="551" t="n">
        <v>0.708333333333333</v>
      </c>
      <c r="E63" s="551" t="n">
        <v>0.746527777777778</v>
      </c>
      <c r="F63" s="551" t="n">
        <f aca="false">D63-E58</f>
        <v>0.21875</v>
      </c>
      <c r="G63" s="550" t="s">
        <v>103</v>
      </c>
      <c r="H63" s="561" t="s">
        <v>84</v>
      </c>
      <c r="I63" s="552" t="n">
        <v>665</v>
      </c>
      <c r="J63" s="552" t="n">
        <v>9220</v>
      </c>
      <c r="K63" s="553" t="n">
        <v>13.8646616541353</v>
      </c>
      <c r="L63" s="552" t="n">
        <f aca="false">I58+I63</f>
        <v>1507</v>
      </c>
      <c r="M63" s="552" t="n">
        <f aca="false">J58+J63</f>
        <v>20440</v>
      </c>
      <c r="N63" s="553" t="n">
        <f aca="false">M63/L63</f>
        <v>13.5633709356337</v>
      </c>
    </row>
    <row r="64" customFormat="false" ht="13.5" hidden="false" customHeight="false" outlineLevel="0" collapsed="false">
      <c r="A64" s="549" t="n">
        <v>4742</v>
      </c>
      <c r="B64" s="561" t="s">
        <v>82</v>
      </c>
      <c r="C64" s="561" t="s">
        <v>19</v>
      </c>
      <c r="D64" s="551" t="n">
        <v>0.708333333333333</v>
      </c>
      <c r="E64" s="551" t="n">
        <v>0.746527777777778</v>
      </c>
      <c r="F64" s="551" t="n">
        <f aca="false">D64-E58</f>
        <v>0.21875</v>
      </c>
      <c r="G64" s="550" t="s">
        <v>104</v>
      </c>
      <c r="H64" s="561" t="s">
        <v>80</v>
      </c>
      <c r="I64" s="552" t="n">
        <v>842</v>
      </c>
      <c r="J64" s="552" t="n">
        <v>10820</v>
      </c>
      <c r="K64" s="553" t="n">
        <v>12.8503562945368</v>
      </c>
      <c r="L64" s="552" t="n">
        <f aca="false">I58+I64</f>
        <v>1684</v>
      </c>
      <c r="M64" s="552" t="n">
        <f aca="false">J58+J64</f>
        <v>22040</v>
      </c>
      <c r="N64" s="553" t="n">
        <f aca="false">M64/L64</f>
        <v>13.0878859857482</v>
      </c>
    </row>
    <row r="65" customFormat="false" ht="13.5" hidden="false" customHeight="false" outlineLevel="0" collapsed="false">
      <c r="A65" s="563" t="s">
        <v>113</v>
      </c>
    </row>
    <row r="66" customFormat="false" ht="13.5" hidden="false" customHeight="false" outlineLevel="0" collapsed="false">
      <c r="A66" s="564" t="n">
        <v>4881</v>
      </c>
      <c r="B66" s="565" t="s">
        <v>19</v>
      </c>
      <c r="C66" s="565" t="s">
        <v>82</v>
      </c>
      <c r="D66" s="566" t="n">
        <v>0.513888888888889</v>
      </c>
      <c r="E66" s="566" t="n">
        <v>0.552083333333333</v>
      </c>
      <c r="F66" s="566"/>
      <c r="G66" s="567" t="s">
        <v>86</v>
      </c>
      <c r="H66" s="565" t="s">
        <v>84</v>
      </c>
      <c r="I66" s="568" t="n">
        <v>665</v>
      </c>
      <c r="J66" s="568" t="n">
        <v>9220</v>
      </c>
      <c r="K66" s="569" t="n">
        <v>13.8646616541353</v>
      </c>
      <c r="L66" s="568"/>
      <c r="M66" s="568"/>
      <c r="N66" s="569"/>
    </row>
    <row r="67" customFormat="false" ht="13.5" hidden="false" customHeight="false" outlineLevel="0" collapsed="false">
      <c r="A67" s="549" t="n">
        <v>4722</v>
      </c>
      <c r="B67" s="561" t="s">
        <v>82</v>
      </c>
      <c r="C67" s="561" t="s">
        <v>19</v>
      </c>
      <c r="D67" s="551" t="n">
        <v>0.666666666666667</v>
      </c>
      <c r="E67" s="551" t="n">
        <v>0.704861111111111</v>
      </c>
      <c r="F67" s="551" t="n">
        <f aca="false">D67-E66</f>
        <v>0.114583333333333</v>
      </c>
      <c r="G67" s="550" t="s">
        <v>101</v>
      </c>
      <c r="H67" s="561" t="s">
        <v>84</v>
      </c>
      <c r="I67" s="552" t="n">
        <v>665</v>
      </c>
      <c r="J67" s="552" t="n">
        <v>9220</v>
      </c>
      <c r="K67" s="553" t="n">
        <v>13.8646616541353</v>
      </c>
      <c r="L67" s="552" t="n">
        <f aca="false">I66+I67</f>
        <v>1330</v>
      </c>
      <c r="M67" s="552" t="n">
        <f aca="false">J66+J67</f>
        <v>18440</v>
      </c>
      <c r="N67" s="553" t="n">
        <f aca="false">M67/L67</f>
        <v>13.8646616541353</v>
      </c>
    </row>
    <row r="68" customFormat="false" ht="13.5" hidden="false" customHeight="false" outlineLevel="0" collapsed="false">
      <c r="A68" s="549" t="n">
        <v>4730</v>
      </c>
      <c r="B68" s="561" t="s">
        <v>82</v>
      </c>
      <c r="C68" s="561" t="s">
        <v>19</v>
      </c>
      <c r="D68" s="551" t="n">
        <v>0.666666666666667</v>
      </c>
      <c r="E68" s="551" t="n">
        <v>0.704861111111111</v>
      </c>
      <c r="F68" s="551" t="n">
        <f aca="false">D68-E66</f>
        <v>0.114583333333333</v>
      </c>
      <c r="G68" s="550" t="s">
        <v>102</v>
      </c>
      <c r="H68" s="561" t="s">
        <v>80</v>
      </c>
      <c r="I68" s="552" t="n">
        <v>842</v>
      </c>
      <c r="J68" s="552" t="n">
        <v>11220</v>
      </c>
      <c r="K68" s="553" t="n">
        <v>13.3254156769596</v>
      </c>
      <c r="L68" s="552" t="n">
        <f aca="false">I66+I68</f>
        <v>1507</v>
      </c>
      <c r="M68" s="552" t="n">
        <f aca="false">J66+J68</f>
        <v>20440</v>
      </c>
      <c r="N68" s="553" t="n">
        <f aca="false">M68/L68</f>
        <v>13.5633709356337</v>
      </c>
    </row>
    <row r="69" customFormat="false" ht="13.5" hidden="false" customHeight="false" outlineLevel="0" collapsed="false">
      <c r="A69" s="549" t="n">
        <v>4734</v>
      </c>
      <c r="B69" s="561" t="s">
        <v>82</v>
      </c>
      <c r="C69" s="561" t="s">
        <v>19</v>
      </c>
      <c r="D69" s="551" t="n">
        <v>0.708333333333333</v>
      </c>
      <c r="E69" s="551" t="n">
        <v>0.746527777777778</v>
      </c>
      <c r="F69" s="551" t="n">
        <f aca="false">D69-E66</f>
        <v>0.15625</v>
      </c>
      <c r="G69" s="550" t="s">
        <v>103</v>
      </c>
      <c r="H69" s="561" t="s">
        <v>84</v>
      </c>
      <c r="I69" s="552" t="n">
        <v>665</v>
      </c>
      <c r="J69" s="552" t="n">
        <v>9220</v>
      </c>
      <c r="K69" s="553" t="n">
        <v>13.8646616541353</v>
      </c>
      <c r="L69" s="552" t="n">
        <f aca="false">I66+I69</f>
        <v>1330</v>
      </c>
      <c r="M69" s="552" t="n">
        <f aca="false">J66+J69</f>
        <v>18440</v>
      </c>
      <c r="N69" s="553" t="n">
        <f aca="false">M69/L69</f>
        <v>13.8646616541353</v>
      </c>
    </row>
    <row r="70" customFormat="false" ht="13.5" hidden="false" customHeight="false" outlineLevel="0" collapsed="false">
      <c r="A70" s="549" t="n">
        <v>4742</v>
      </c>
      <c r="B70" s="561" t="s">
        <v>82</v>
      </c>
      <c r="C70" s="561" t="s">
        <v>19</v>
      </c>
      <c r="D70" s="551" t="n">
        <v>0.708333333333333</v>
      </c>
      <c r="E70" s="551" t="n">
        <v>0.746527777777778</v>
      </c>
      <c r="F70" s="551" t="n">
        <f aca="false">D70-E66</f>
        <v>0.15625</v>
      </c>
      <c r="G70" s="550" t="s">
        <v>104</v>
      </c>
      <c r="H70" s="561" t="s">
        <v>80</v>
      </c>
      <c r="I70" s="552" t="n">
        <v>842</v>
      </c>
      <c r="J70" s="552" t="n">
        <v>10820</v>
      </c>
      <c r="K70" s="553" t="n">
        <v>12.8503562945368</v>
      </c>
      <c r="L70" s="552" t="n">
        <f aca="false">I66+I70</f>
        <v>1507</v>
      </c>
      <c r="M70" s="552" t="n">
        <f aca="false">J66+J70</f>
        <v>20040</v>
      </c>
      <c r="N70" s="553" t="n">
        <f aca="false">M70/L70</f>
        <v>13.2979429329794</v>
      </c>
    </row>
    <row r="71" customFormat="false" ht="13.5" hidden="false" customHeight="false" outlineLevel="0" collapsed="false">
      <c r="A71" s="563" t="s">
        <v>114</v>
      </c>
    </row>
    <row r="72" customFormat="false" ht="13.5" hidden="false" customHeight="false" outlineLevel="0" collapsed="false">
      <c r="A72" s="570" t="n">
        <v>4889</v>
      </c>
      <c r="B72" s="571" t="s">
        <v>19</v>
      </c>
      <c r="C72" s="571" t="s">
        <v>82</v>
      </c>
      <c r="D72" s="572" t="n">
        <v>0.513888888888889</v>
      </c>
      <c r="E72" s="572" t="n">
        <v>0.552083333333333</v>
      </c>
      <c r="F72" s="572"/>
      <c r="G72" s="573" t="s">
        <v>87</v>
      </c>
      <c r="H72" s="571" t="s">
        <v>80</v>
      </c>
      <c r="I72" s="574" t="n">
        <v>842</v>
      </c>
      <c r="J72" s="574" t="n">
        <v>11220</v>
      </c>
      <c r="K72" s="575" t="n">
        <v>13.3254156769596</v>
      </c>
      <c r="L72" s="574"/>
      <c r="M72" s="574"/>
      <c r="N72" s="575"/>
    </row>
    <row r="73" customFormat="false" ht="13.5" hidden="false" customHeight="false" outlineLevel="0" collapsed="false">
      <c r="A73" s="549" t="n">
        <v>4722</v>
      </c>
      <c r="B73" s="561" t="s">
        <v>82</v>
      </c>
      <c r="C73" s="561" t="s">
        <v>19</v>
      </c>
      <c r="D73" s="551" t="n">
        <v>0.666666666666667</v>
      </c>
      <c r="E73" s="551" t="n">
        <v>0.704861111111111</v>
      </c>
      <c r="F73" s="551" t="n">
        <f aca="false">D73-E72</f>
        <v>0.114583333333333</v>
      </c>
      <c r="G73" s="550" t="s">
        <v>101</v>
      </c>
      <c r="H73" s="561" t="s">
        <v>84</v>
      </c>
      <c r="I73" s="552" t="n">
        <v>665</v>
      </c>
      <c r="J73" s="552" t="n">
        <v>9220</v>
      </c>
      <c r="K73" s="553" t="n">
        <v>13.8646616541353</v>
      </c>
      <c r="L73" s="552" t="n">
        <f aca="false">I72+I73</f>
        <v>1507</v>
      </c>
      <c r="M73" s="552" t="n">
        <f aca="false">J72+J73</f>
        <v>20440</v>
      </c>
      <c r="N73" s="553" t="n">
        <f aca="false">M73/L73</f>
        <v>13.5633709356337</v>
      </c>
    </row>
    <row r="74" customFormat="false" ht="13.5" hidden="false" customHeight="false" outlineLevel="0" collapsed="false">
      <c r="A74" s="549" t="n">
        <v>4730</v>
      </c>
      <c r="B74" s="561" t="s">
        <v>82</v>
      </c>
      <c r="C74" s="561" t="s">
        <v>19</v>
      </c>
      <c r="D74" s="551" t="n">
        <v>0.666666666666667</v>
      </c>
      <c r="E74" s="551" t="n">
        <v>0.704861111111111</v>
      </c>
      <c r="F74" s="551" t="n">
        <f aca="false">D74-E72</f>
        <v>0.114583333333333</v>
      </c>
      <c r="G74" s="550" t="s">
        <v>102</v>
      </c>
      <c r="H74" s="561" t="s">
        <v>80</v>
      </c>
      <c r="I74" s="552" t="n">
        <v>842</v>
      </c>
      <c r="J74" s="552" t="n">
        <v>11220</v>
      </c>
      <c r="K74" s="553" t="n">
        <v>13.3254156769596</v>
      </c>
      <c r="L74" s="552" t="n">
        <f aca="false">I72+I74</f>
        <v>1684</v>
      </c>
      <c r="M74" s="552" t="n">
        <f aca="false">J72+J74</f>
        <v>22440</v>
      </c>
      <c r="N74" s="553" t="n">
        <f aca="false">M74/L74</f>
        <v>13.3254156769596</v>
      </c>
    </row>
    <row r="75" customFormat="false" ht="13.5" hidden="false" customHeight="false" outlineLevel="0" collapsed="false">
      <c r="A75" s="549" t="n">
        <v>4734</v>
      </c>
      <c r="B75" s="561" t="s">
        <v>82</v>
      </c>
      <c r="C75" s="561" t="s">
        <v>19</v>
      </c>
      <c r="D75" s="551" t="n">
        <v>0.708333333333333</v>
      </c>
      <c r="E75" s="551" t="n">
        <v>0.746527777777778</v>
      </c>
      <c r="F75" s="551" t="n">
        <f aca="false">D75-E72</f>
        <v>0.15625</v>
      </c>
      <c r="G75" s="550" t="s">
        <v>103</v>
      </c>
      <c r="H75" s="561" t="s">
        <v>84</v>
      </c>
      <c r="I75" s="552" t="n">
        <v>665</v>
      </c>
      <c r="J75" s="552" t="n">
        <v>9220</v>
      </c>
      <c r="K75" s="553" t="n">
        <v>13.8646616541353</v>
      </c>
      <c r="L75" s="552" t="n">
        <f aca="false">I72+I75</f>
        <v>1507</v>
      </c>
      <c r="M75" s="552" t="n">
        <f aca="false">J72+J75</f>
        <v>20440</v>
      </c>
      <c r="N75" s="553" t="n">
        <f aca="false">M75/L75</f>
        <v>13.5633709356337</v>
      </c>
    </row>
    <row r="76" customFormat="false" ht="13.5" hidden="false" customHeight="false" outlineLevel="0" collapsed="false">
      <c r="A76" s="549" t="n">
        <v>4742</v>
      </c>
      <c r="B76" s="561" t="s">
        <v>82</v>
      </c>
      <c r="C76" s="561" t="s">
        <v>19</v>
      </c>
      <c r="D76" s="551" t="n">
        <v>0.708333333333333</v>
      </c>
      <c r="E76" s="551" t="n">
        <v>0.746527777777778</v>
      </c>
      <c r="F76" s="551" t="n">
        <f aca="false">D76-E72</f>
        <v>0.15625</v>
      </c>
      <c r="G76" s="550" t="s">
        <v>104</v>
      </c>
      <c r="H76" s="561" t="s">
        <v>80</v>
      </c>
      <c r="I76" s="552" t="n">
        <v>842</v>
      </c>
      <c r="J76" s="552" t="n">
        <v>10820</v>
      </c>
      <c r="K76" s="553" t="n">
        <v>12.8503562945368</v>
      </c>
      <c r="L76" s="552" t="n">
        <f aca="false">I72+I76</f>
        <v>1684</v>
      </c>
      <c r="M76" s="552" t="n">
        <f aca="false">J72+J76</f>
        <v>22040</v>
      </c>
      <c r="N76" s="553" t="n">
        <f aca="false">M76/L76</f>
        <v>13.0878859857482</v>
      </c>
    </row>
    <row r="77" customFormat="false" ht="13.5" hidden="false" customHeight="false" outlineLevel="0" collapsed="false">
      <c r="A77" s="563" t="s">
        <v>115</v>
      </c>
    </row>
    <row r="78" customFormat="false" ht="13.5" hidden="false" customHeight="false" outlineLevel="0" collapsed="false">
      <c r="A78" s="564" t="n">
        <v>4893</v>
      </c>
      <c r="B78" s="565" t="s">
        <v>19</v>
      </c>
      <c r="C78" s="565" t="s">
        <v>82</v>
      </c>
      <c r="D78" s="566" t="n">
        <v>0.607638888888889</v>
      </c>
      <c r="E78" s="566" t="n">
        <v>0.642361111111111</v>
      </c>
      <c r="F78" s="566"/>
      <c r="G78" s="567" t="s">
        <v>88</v>
      </c>
      <c r="H78" s="565" t="s">
        <v>84</v>
      </c>
      <c r="I78" s="568" t="n">
        <v>665</v>
      </c>
      <c r="J78" s="568" t="n">
        <v>9220</v>
      </c>
      <c r="K78" s="569" t="n">
        <v>13.8646616541353</v>
      </c>
      <c r="L78" s="568"/>
      <c r="M78" s="568"/>
      <c r="N78" s="569"/>
    </row>
    <row r="79" customFormat="false" ht="13.5" hidden="false" customHeight="false" outlineLevel="0" collapsed="false">
      <c r="A79" s="549" t="n">
        <v>4734</v>
      </c>
      <c r="B79" s="561" t="s">
        <v>82</v>
      </c>
      <c r="C79" s="561" t="s">
        <v>19</v>
      </c>
      <c r="D79" s="551" t="n">
        <v>0.708333333333333</v>
      </c>
      <c r="E79" s="551" t="n">
        <v>0.746527777777778</v>
      </c>
      <c r="F79" s="551" t="n">
        <f aca="false">D79-E78</f>
        <v>0.0659722222222222</v>
      </c>
      <c r="G79" s="550" t="s">
        <v>103</v>
      </c>
      <c r="H79" s="561" t="s">
        <v>84</v>
      </c>
      <c r="I79" s="552" t="n">
        <v>665</v>
      </c>
      <c r="J79" s="552" t="n">
        <v>9220</v>
      </c>
      <c r="K79" s="553" t="n">
        <v>13.8646616541353</v>
      </c>
      <c r="L79" s="552" t="n">
        <f aca="false">I78+I79</f>
        <v>1330</v>
      </c>
      <c r="M79" s="552" t="n">
        <f aca="false">J78+J79</f>
        <v>18440</v>
      </c>
      <c r="N79" s="553" t="n">
        <f aca="false">M79/L79</f>
        <v>13.8646616541353</v>
      </c>
    </row>
    <row r="80" customFormat="false" ht="13.5" hidden="false" customHeight="false" outlineLevel="0" collapsed="false">
      <c r="A80" s="549" t="n">
        <v>4742</v>
      </c>
      <c r="B80" s="561" t="s">
        <v>82</v>
      </c>
      <c r="C80" s="561" t="s">
        <v>19</v>
      </c>
      <c r="D80" s="551" t="n">
        <v>0.708333333333333</v>
      </c>
      <c r="E80" s="551" t="n">
        <v>0.746527777777778</v>
      </c>
      <c r="F80" s="551" t="n">
        <f aca="false">D80-E78</f>
        <v>0.0659722222222222</v>
      </c>
      <c r="G80" s="550" t="s">
        <v>104</v>
      </c>
      <c r="H80" s="561" t="s">
        <v>80</v>
      </c>
      <c r="I80" s="552" t="n">
        <v>842</v>
      </c>
      <c r="J80" s="552" t="n">
        <v>10820</v>
      </c>
      <c r="K80" s="553" t="n">
        <v>12.8503562945368</v>
      </c>
      <c r="L80" s="552" t="n">
        <f aca="false">I78+I80</f>
        <v>1507</v>
      </c>
      <c r="M80" s="552" t="n">
        <f aca="false">J78+J80</f>
        <v>20040</v>
      </c>
      <c r="N80" s="553" t="n">
        <f aca="false">M80/L80</f>
        <v>13.2979429329794</v>
      </c>
    </row>
    <row r="81" customFormat="false" ht="13.5" hidden="false" customHeight="false" outlineLevel="0" collapsed="false">
      <c r="A81" s="563" t="s">
        <v>116</v>
      </c>
    </row>
    <row r="82" customFormat="false" ht="13.5" hidden="false" customHeight="false" outlineLevel="0" collapsed="false">
      <c r="A82" s="570" t="n">
        <v>4901</v>
      </c>
      <c r="B82" s="571" t="s">
        <v>19</v>
      </c>
      <c r="C82" s="571" t="s">
        <v>82</v>
      </c>
      <c r="D82" s="572" t="n">
        <v>0.607638888888889</v>
      </c>
      <c r="E82" s="572" t="n">
        <v>0.642361111111111</v>
      </c>
      <c r="F82" s="572"/>
      <c r="G82" s="573" t="s">
        <v>89</v>
      </c>
      <c r="H82" s="571" t="s">
        <v>80</v>
      </c>
      <c r="I82" s="574" t="n">
        <v>842</v>
      </c>
      <c r="J82" s="574" t="n">
        <v>11220</v>
      </c>
      <c r="K82" s="575" t="n">
        <v>13.3254156769596</v>
      </c>
      <c r="L82" s="574"/>
      <c r="M82" s="574"/>
      <c r="N82" s="575"/>
    </row>
    <row r="83" customFormat="false" ht="13.5" hidden="false" customHeight="false" outlineLevel="0" collapsed="false">
      <c r="A83" s="549" t="n">
        <v>4734</v>
      </c>
      <c r="B83" s="561" t="s">
        <v>82</v>
      </c>
      <c r="C83" s="561" t="s">
        <v>19</v>
      </c>
      <c r="D83" s="551" t="n">
        <v>0.708333333333333</v>
      </c>
      <c r="E83" s="551" t="n">
        <v>0.746527777777778</v>
      </c>
      <c r="F83" s="551" t="n">
        <f aca="false">D83-E82</f>
        <v>0.0659722222222222</v>
      </c>
      <c r="G83" s="550" t="s">
        <v>103</v>
      </c>
      <c r="H83" s="561" t="s">
        <v>84</v>
      </c>
      <c r="I83" s="552" t="n">
        <v>665</v>
      </c>
      <c r="J83" s="552" t="n">
        <v>9220</v>
      </c>
      <c r="K83" s="553" t="n">
        <v>13.8646616541353</v>
      </c>
      <c r="L83" s="552" t="n">
        <f aca="false">I82+I83</f>
        <v>1507</v>
      </c>
      <c r="M83" s="552" t="n">
        <f aca="false">J82+J83</f>
        <v>20440</v>
      </c>
      <c r="N83" s="553" t="n">
        <f aca="false">M83/L83</f>
        <v>13.5633709356337</v>
      </c>
    </row>
    <row r="84" customFormat="false" ht="13.5" hidden="false" customHeight="false" outlineLevel="0" collapsed="false">
      <c r="A84" s="549" t="n">
        <v>4742</v>
      </c>
      <c r="B84" s="561" t="s">
        <v>82</v>
      </c>
      <c r="C84" s="561" t="s">
        <v>19</v>
      </c>
      <c r="D84" s="551" t="n">
        <v>0.708333333333333</v>
      </c>
      <c r="E84" s="551" t="n">
        <v>0.746527777777778</v>
      </c>
      <c r="F84" s="551" t="n">
        <f aca="false">D84-E82</f>
        <v>0.0659722222222222</v>
      </c>
      <c r="G84" s="550" t="s">
        <v>104</v>
      </c>
      <c r="H84" s="561" t="s">
        <v>80</v>
      </c>
      <c r="I84" s="552" t="n">
        <v>842</v>
      </c>
      <c r="J84" s="552" t="n">
        <v>10820</v>
      </c>
      <c r="K84" s="553" t="n">
        <v>12.8503562945368</v>
      </c>
      <c r="L84" s="552" t="n">
        <f aca="false">I82+I84</f>
        <v>1684</v>
      </c>
      <c r="M84" s="552" t="n">
        <f aca="false">J82+J84</f>
        <v>22040</v>
      </c>
      <c r="N84" s="553" t="n">
        <f aca="false">M84/L84</f>
        <v>13.0878859857482</v>
      </c>
    </row>
    <row r="85" customFormat="false" ht="13.5" hidden="false" customHeight="false" outlineLevel="0" collapsed="false">
      <c r="A85" s="563" t="s">
        <v>117</v>
      </c>
    </row>
    <row r="86" customFormat="false" ht="13.5" hidden="false" customHeight="false" outlineLevel="0" collapsed="false">
      <c r="A86" s="564" t="n">
        <v>4905</v>
      </c>
      <c r="B86" s="565" t="s">
        <v>19</v>
      </c>
      <c r="C86" s="565" t="s">
        <v>82</v>
      </c>
      <c r="D86" s="566" t="n">
        <v>0.729166666666667</v>
      </c>
      <c r="E86" s="566" t="n">
        <v>0.763888888888889</v>
      </c>
      <c r="F86" s="566"/>
      <c r="G86" s="567" t="s">
        <v>90</v>
      </c>
      <c r="H86" s="565" t="s">
        <v>84</v>
      </c>
      <c r="I86" s="568" t="n">
        <v>665</v>
      </c>
      <c r="J86" s="568" t="n">
        <v>9820</v>
      </c>
      <c r="K86" s="569" t="n">
        <v>14.7669172932331</v>
      </c>
      <c r="L86" s="568"/>
      <c r="M86" s="568"/>
      <c r="N86" s="569"/>
    </row>
    <row r="87" customFormat="false" ht="13.5" hidden="false" customHeight="false" outlineLevel="0" collapsed="false">
      <c r="A87" s="563" t="s">
        <v>118</v>
      </c>
    </row>
    <row r="88" customFormat="false" ht="13.5" hidden="false" customHeight="false" outlineLevel="0" collapsed="false">
      <c r="A88" s="570" t="n">
        <v>4913</v>
      </c>
      <c r="B88" s="571" t="s">
        <v>19</v>
      </c>
      <c r="C88" s="571" t="s">
        <v>82</v>
      </c>
      <c r="D88" s="572" t="n">
        <v>0.729166666666667</v>
      </c>
      <c r="E88" s="572" t="n">
        <v>0.763888888888889</v>
      </c>
      <c r="F88" s="572"/>
      <c r="G88" s="573" t="s">
        <v>91</v>
      </c>
      <c r="H88" s="571" t="s">
        <v>80</v>
      </c>
      <c r="I88" s="574" t="n">
        <v>842</v>
      </c>
      <c r="J88" s="574" t="n">
        <v>11220</v>
      </c>
      <c r="K88" s="575" t="n">
        <v>13.3254156769596</v>
      </c>
      <c r="L88" s="574"/>
      <c r="M88" s="574"/>
      <c r="N88" s="575"/>
    </row>
    <row r="89" customFormat="false" ht="13.5" hidden="false" customHeight="false" outlineLevel="0" collapsed="false">
      <c r="A89" s="563" t="s">
        <v>119</v>
      </c>
    </row>
    <row r="90" customFormat="false" ht="13.5" hidden="false" customHeight="false" outlineLevel="0" collapsed="false">
      <c r="A90" s="564" t="n">
        <v>4917</v>
      </c>
      <c r="B90" s="565" t="s">
        <v>19</v>
      </c>
      <c r="C90" s="565" t="s">
        <v>82</v>
      </c>
      <c r="D90" s="566" t="n">
        <v>0.770833333333333</v>
      </c>
      <c r="E90" s="566" t="n">
        <v>0.805555555555555</v>
      </c>
      <c r="F90" s="566"/>
      <c r="G90" s="567" t="s">
        <v>92</v>
      </c>
      <c r="H90" s="565" t="s">
        <v>84</v>
      </c>
      <c r="I90" s="568" t="n">
        <v>665</v>
      </c>
      <c r="J90" s="568" t="n">
        <v>9820</v>
      </c>
      <c r="K90" s="569" t="n">
        <v>14.7669172932331</v>
      </c>
      <c r="L90" s="568"/>
      <c r="M90" s="568"/>
      <c r="N90" s="569"/>
    </row>
    <row r="91" customFormat="false" ht="13.5" hidden="false" customHeight="false" outlineLevel="0" collapsed="false">
      <c r="A91" s="563" t="s">
        <v>120</v>
      </c>
    </row>
    <row r="92" customFormat="false" ht="13.5" hidden="false" customHeight="false" outlineLevel="0" collapsed="false">
      <c r="A92" s="570" t="n">
        <v>4925</v>
      </c>
      <c r="B92" s="571" t="s">
        <v>19</v>
      </c>
      <c r="C92" s="571" t="s">
        <v>82</v>
      </c>
      <c r="D92" s="572" t="n">
        <v>0.770833333333333</v>
      </c>
      <c r="E92" s="572" t="n">
        <v>0.805555555555555</v>
      </c>
      <c r="F92" s="572"/>
      <c r="G92" s="573" t="s">
        <v>93</v>
      </c>
      <c r="H92" s="571" t="s">
        <v>80</v>
      </c>
      <c r="I92" s="574" t="n">
        <v>842</v>
      </c>
      <c r="J92" s="574" t="n">
        <v>11220</v>
      </c>
      <c r="K92" s="575" t="n">
        <v>13.3254156769596</v>
      </c>
      <c r="L92" s="574"/>
      <c r="M92" s="574"/>
      <c r="N92" s="575"/>
    </row>
    <row r="93" customFormat="false" ht="13.5" hidden="false" customHeight="false" outlineLevel="0" collapsed="false">
      <c r="A93" s="576" t="s">
        <v>121</v>
      </c>
    </row>
    <row r="94" customFormat="false" ht="13.5" hidden="false" customHeight="false" outlineLevel="0" collapsed="false">
      <c r="A94" s="549" t="n">
        <v>4830</v>
      </c>
      <c r="B94" s="561" t="s">
        <v>19</v>
      </c>
      <c r="C94" s="561" t="s">
        <v>75</v>
      </c>
      <c r="D94" s="551" t="n">
        <v>0.659722222222222</v>
      </c>
      <c r="E94" s="551" t="n">
        <v>0.763888888888889</v>
      </c>
      <c r="G94" s="550" t="s">
        <v>122</v>
      </c>
      <c r="H94" s="561" t="s">
        <v>84</v>
      </c>
      <c r="I94" s="552" t="n">
        <v>2137</v>
      </c>
      <c r="J94" s="552" t="n">
        <v>55990</v>
      </c>
      <c r="K94" s="553" t="n">
        <v>26.200280767431</v>
      </c>
    </row>
    <row r="95" customFormat="false" ht="13.5" hidden="false" customHeight="false" outlineLevel="0" collapsed="false">
      <c r="A95" s="549" t="n">
        <v>4831</v>
      </c>
      <c r="B95" s="561" t="s">
        <v>19</v>
      </c>
      <c r="C95" s="561" t="s">
        <v>75</v>
      </c>
      <c r="D95" s="551" t="n">
        <v>0.659722222222222</v>
      </c>
      <c r="E95" s="551" t="n">
        <v>0.763888888888889</v>
      </c>
      <c r="G95" s="550" t="s">
        <v>122</v>
      </c>
      <c r="H95" s="561" t="s">
        <v>123</v>
      </c>
      <c r="I95" s="552" t="n">
        <v>2137</v>
      </c>
      <c r="J95" s="552" t="n">
        <v>56490</v>
      </c>
      <c r="K95" s="553" t="n">
        <v>26.4342536265793</v>
      </c>
    </row>
    <row r="96" customFormat="false" ht="13.5" hidden="false" customHeight="false" outlineLevel="0" collapsed="false">
      <c r="A96" s="549" t="n">
        <v>4832</v>
      </c>
      <c r="B96" s="561" t="s">
        <v>19</v>
      </c>
      <c r="C96" s="561" t="s">
        <v>75</v>
      </c>
      <c r="D96" s="551" t="n">
        <v>0.659722222222222</v>
      </c>
      <c r="E96" s="551" t="n">
        <v>0.763888888888889</v>
      </c>
      <c r="G96" s="550" t="s">
        <v>122</v>
      </c>
      <c r="H96" s="561" t="s">
        <v>76</v>
      </c>
      <c r="I96" s="552" t="n">
        <v>1737</v>
      </c>
      <c r="J96" s="552" t="n">
        <v>18990</v>
      </c>
      <c r="K96" s="553" t="n">
        <v>10.9326424870466</v>
      </c>
    </row>
    <row r="97" customFormat="false" ht="13.5" hidden="false" customHeight="false" outlineLevel="0" collapsed="false">
      <c r="A97" s="549" t="n">
        <v>4833</v>
      </c>
      <c r="B97" s="561" t="s">
        <v>19</v>
      </c>
      <c r="C97" s="561" t="s">
        <v>75</v>
      </c>
      <c r="D97" s="551" t="n">
        <v>0.659722222222222</v>
      </c>
      <c r="E97" s="551" t="n">
        <v>0.763888888888889</v>
      </c>
      <c r="G97" s="550" t="s">
        <v>122</v>
      </c>
      <c r="H97" s="561" t="s">
        <v>124</v>
      </c>
      <c r="I97" s="552" t="n">
        <v>1737</v>
      </c>
      <c r="J97" s="552" t="n">
        <v>19690</v>
      </c>
      <c r="K97" s="553" t="n">
        <v>11.335636154289</v>
      </c>
    </row>
    <row r="98" customFormat="false" ht="13.5" hidden="false" customHeight="false" outlineLevel="0" collapsed="false">
      <c r="A98" s="549" t="n">
        <v>4834</v>
      </c>
      <c r="B98" s="561" t="s">
        <v>19</v>
      </c>
      <c r="C98" s="561" t="s">
        <v>75</v>
      </c>
      <c r="D98" s="551" t="n">
        <v>0.659722222222222</v>
      </c>
      <c r="E98" s="551" t="n">
        <v>0.763888888888889</v>
      </c>
      <c r="G98" s="550" t="s">
        <v>122</v>
      </c>
      <c r="H98" s="561" t="s">
        <v>125</v>
      </c>
      <c r="I98" s="552" t="n">
        <v>1737</v>
      </c>
      <c r="J98" s="552" t="n">
        <v>20290</v>
      </c>
      <c r="K98" s="553" t="n">
        <v>11.6810592976396</v>
      </c>
    </row>
    <row r="99" customFormat="false" ht="13.5" hidden="false" customHeight="false" outlineLevel="0" collapsed="false">
      <c r="A99" s="549" t="n">
        <v>4835</v>
      </c>
      <c r="B99" s="561" t="s">
        <v>19</v>
      </c>
      <c r="C99" s="561" t="s">
        <v>75</v>
      </c>
      <c r="D99" s="551" t="n">
        <v>0.659722222222222</v>
      </c>
      <c r="E99" s="551" t="n">
        <v>0.763888888888889</v>
      </c>
      <c r="G99" s="550" t="s">
        <v>122</v>
      </c>
      <c r="H99" s="561" t="s">
        <v>126</v>
      </c>
      <c r="I99" s="552" t="n">
        <v>1737</v>
      </c>
      <c r="J99" s="552" t="n">
        <v>22290</v>
      </c>
      <c r="K99" s="553" t="n">
        <v>12.832469775475</v>
      </c>
    </row>
    <row r="100" customFormat="false" ht="13.5" hidden="false" customHeight="false" outlineLevel="0" collapsed="false">
      <c r="A100" s="549" t="n">
        <v>4836</v>
      </c>
      <c r="B100" s="561" t="s">
        <v>19</v>
      </c>
      <c r="C100" s="561" t="s">
        <v>75</v>
      </c>
      <c r="D100" s="551" t="n">
        <v>0.659722222222222</v>
      </c>
      <c r="E100" s="551" t="n">
        <v>0.763888888888889</v>
      </c>
      <c r="G100" s="550" t="s">
        <v>122</v>
      </c>
      <c r="H100" s="561" t="s">
        <v>127</v>
      </c>
      <c r="I100" s="552" t="n">
        <v>1737</v>
      </c>
      <c r="J100" s="552" t="n">
        <v>22890</v>
      </c>
      <c r="K100" s="553" t="n">
        <v>13.1778929188256</v>
      </c>
    </row>
    <row r="101" customFormat="false" ht="13.5" hidden="false" customHeight="false" outlineLevel="0" collapsed="false">
      <c r="A101" s="549" t="n">
        <v>4837</v>
      </c>
      <c r="B101" s="561" t="s">
        <v>19</v>
      </c>
      <c r="C101" s="561" t="s">
        <v>75</v>
      </c>
      <c r="D101" s="551" t="n">
        <v>0.659722222222222</v>
      </c>
      <c r="E101" s="551" t="n">
        <v>0.763888888888889</v>
      </c>
      <c r="G101" s="550" t="s">
        <v>122</v>
      </c>
      <c r="H101" s="561" t="s">
        <v>77</v>
      </c>
      <c r="I101" s="552" t="n">
        <v>3874</v>
      </c>
      <c r="J101" s="552" t="n">
        <v>78890</v>
      </c>
      <c r="K101" s="553" t="n">
        <v>20.3639648941662</v>
      </c>
    </row>
    <row r="102" customFormat="false" ht="13.5" hidden="false" customHeight="false" outlineLevel="0" collapsed="false">
      <c r="A102" s="549" t="n">
        <v>4838</v>
      </c>
      <c r="B102" s="561" t="s">
        <v>19</v>
      </c>
      <c r="C102" s="561" t="s">
        <v>75</v>
      </c>
      <c r="D102" s="551" t="n">
        <v>0.659722222222222</v>
      </c>
      <c r="E102" s="551" t="n">
        <v>0.763888888888889</v>
      </c>
      <c r="G102" s="550" t="s">
        <v>122</v>
      </c>
      <c r="H102" s="561" t="s">
        <v>128</v>
      </c>
      <c r="I102" s="552" t="n">
        <v>3295</v>
      </c>
      <c r="J102" s="552" t="n">
        <v>69490</v>
      </c>
      <c r="K102" s="553" t="n">
        <v>21.0895295902883</v>
      </c>
    </row>
    <row r="103" customFormat="false" ht="13.5" hidden="false" customHeight="false" outlineLevel="0" collapsed="false">
      <c r="A103" s="549" t="n">
        <v>4839</v>
      </c>
      <c r="B103" s="561" t="s">
        <v>19</v>
      </c>
      <c r="C103" s="561" t="s">
        <v>75</v>
      </c>
      <c r="D103" s="551" t="n">
        <v>0.659722222222222</v>
      </c>
      <c r="E103" s="551" t="n">
        <v>0.763888888888889</v>
      </c>
      <c r="G103" s="550" t="s">
        <v>122</v>
      </c>
      <c r="H103" s="561" t="s">
        <v>80</v>
      </c>
      <c r="I103" s="552" t="n">
        <v>3295</v>
      </c>
      <c r="J103" s="552" t="n">
        <v>36290</v>
      </c>
      <c r="K103" s="553" t="n">
        <v>11.0136570561457</v>
      </c>
    </row>
    <row r="104" customFormat="false" ht="13.5" hidden="false" customHeight="false" outlineLevel="0" collapsed="false">
      <c r="A104" s="549" t="n">
        <v>4840</v>
      </c>
      <c r="B104" s="561" t="s">
        <v>19</v>
      </c>
      <c r="C104" s="561" t="s">
        <v>75</v>
      </c>
      <c r="D104" s="551" t="n">
        <v>0.659722222222222</v>
      </c>
      <c r="E104" s="551" t="n">
        <v>0.763888888888889</v>
      </c>
      <c r="G104" s="550" t="s">
        <v>122</v>
      </c>
      <c r="H104" s="561" t="s">
        <v>129</v>
      </c>
      <c r="I104" s="552" t="n">
        <v>3874</v>
      </c>
      <c r="J104" s="552" t="n">
        <v>73790</v>
      </c>
      <c r="K104" s="553" t="n">
        <v>19.047496128033</v>
      </c>
    </row>
    <row r="105" customFormat="false" ht="13.5" hidden="false" customHeight="false" outlineLevel="0" collapsed="false">
      <c r="A105" s="549" t="n">
        <v>4841</v>
      </c>
      <c r="B105" s="561" t="s">
        <v>19</v>
      </c>
      <c r="C105" s="561" t="s">
        <v>75</v>
      </c>
      <c r="D105" s="551" t="n">
        <v>0.659722222222222</v>
      </c>
      <c r="E105" s="551" t="n">
        <v>0.763888888888889</v>
      </c>
      <c r="G105" s="550" t="s">
        <v>122</v>
      </c>
      <c r="H105" s="561" t="s">
        <v>130</v>
      </c>
      <c r="I105" s="552" t="n">
        <v>3874</v>
      </c>
      <c r="J105" s="552" t="n">
        <v>50840</v>
      </c>
      <c r="K105" s="553" t="n">
        <v>13.1233866804337</v>
      </c>
    </row>
    <row r="106" customFormat="false" ht="13.5" hidden="false" customHeight="false" outlineLevel="0" collapsed="false">
      <c r="A106" s="549" t="n">
        <v>4842</v>
      </c>
      <c r="B106" s="561" t="s">
        <v>19</v>
      </c>
      <c r="C106" s="561" t="s">
        <v>75</v>
      </c>
      <c r="D106" s="551" t="n">
        <v>0.659722222222222</v>
      </c>
      <c r="E106" s="551" t="n">
        <v>0.763888888888889</v>
      </c>
      <c r="G106" s="550" t="s">
        <v>122</v>
      </c>
      <c r="H106" s="561" t="s">
        <v>132</v>
      </c>
      <c r="I106" s="552" t="n">
        <v>3295</v>
      </c>
      <c r="J106" s="552" t="n">
        <v>44040</v>
      </c>
      <c r="K106" s="553" t="n">
        <v>13.3657056145675</v>
      </c>
    </row>
    <row r="107" customFormat="false" ht="13.5" hidden="false" customHeight="false" outlineLevel="0" collapsed="false">
      <c r="A107" s="549" t="n">
        <v>4843</v>
      </c>
      <c r="B107" s="561" t="s">
        <v>19</v>
      </c>
      <c r="C107" s="561" t="s">
        <v>78</v>
      </c>
      <c r="D107" s="551" t="n">
        <v>0.597222222222222</v>
      </c>
      <c r="E107" s="551" t="n">
        <v>0.6875</v>
      </c>
      <c r="G107" s="550" t="s">
        <v>131</v>
      </c>
      <c r="H107" s="561" t="s">
        <v>84</v>
      </c>
      <c r="I107" s="552" t="n">
        <v>1868</v>
      </c>
      <c r="J107" s="552" t="n">
        <v>51010</v>
      </c>
      <c r="K107" s="553" t="n">
        <v>27.3072805139186</v>
      </c>
    </row>
    <row r="108" customFormat="false" ht="13.5" hidden="false" customHeight="false" outlineLevel="0" collapsed="false">
      <c r="A108" s="549" t="n">
        <v>4844</v>
      </c>
      <c r="B108" s="561" t="s">
        <v>19</v>
      </c>
      <c r="C108" s="561" t="s">
        <v>78</v>
      </c>
      <c r="D108" s="551" t="n">
        <v>0.597222222222222</v>
      </c>
      <c r="E108" s="551" t="n">
        <v>0.6875</v>
      </c>
      <c r="G108" s="550" t="s">
        <v>131</v>
      </c>
      <c r="H108" s="561" t="s">
        <v>123</v>
      </c>
      <c r="I108" s="552" t="n">
        <v>1868</v>
      </c>
      <c r="J108" s="552" t="n">
        <v>51510</v>
      </c>
      <c r="K108" s="553" t="n">
        <v>27.5749464668094</v>
      </c>
    </row>
    <row r="109" customFormat="false" ht="13.5" hidden="false" customHeight="false" outlineLevel="0" collapsed="false">
      <c r="A109" s="549" t="n">
        <v>4845</v>
      </c>
      <c r="B109" s="561" t="s">
        <v>19</v>
      </c>
      <c r="C109" s="561" t="s">
        <v>78</v>
      </c>
      <c r="D109" s="551" t="n">
        <v>0.597222222222222</v>
      </c>
      <c r="E109" s="551" t="n">
        <v>0.6875</v>
      </c>
      <c r="G109" s="550" t="s">
        <v>131</v>
      </c>
      <c r="H109" s="561" t="s">
        <v>76</v>
      </c>
      <c r="I109" s="552" t="n">
        <v>1468</v>
      </c>
      <c r="J109" s="552" t="n">
        <v>18110</v>
      </c>
      <c r="K109" s="553" t="n">
        <v>12.3365122615804</v>
      </c>
    </row>
    <row r="110" customFormat="false" ht="13.5" hidden="false" customHeight="false" outlineLevel="0" collapsed="false">
      <c r="A110" s="549" t="n">
        <v>4846</v>
      </c>
      <c r="B110" s="561" t="s">
        <v>19</v>
      </c>
      <c r="C110" s="561" t="s">
        <v>78</v>
      </c>
      <c r="D110" s="551" t="n">
        <v>0.597222222222222</v>
      </c>
      <c r="E110" s="551" t="n">
        <v>0.6875</v>
      </c>
      <c r="G110" s="550" t="s">
        <v>131</v>
      </c>
      <c r="H110" s="561" t="s">
        <v>124</v>
      </c>
      <c r="I110" s="552" t="n">
        <v>1468</v>
      </c>
      <c r="J110" s="552" t="n">
        <v>18810</v>
      </c>
      <c r="K110" s="553" t="n">
        <v>12.8133514986376</v>
      </c>
    </row>
    <row r="111" customFormat="false" ht="13.5" hidden="false" customHeight="false" outlineLevel="0" collapsed="false">
      <c r="A111" s="549" t="n">
        <v>4847</v>
      </c>
      <c r="B111" s="561" t="s">
        <v>19</v>
      </c>
      <c r="C111" s="561" t="s">
        <v>78</v>
      </c>
      <c r="D111" s="551" t="n">
        <v>0.597222222222222</v>
      </c>
      <c r="E111" s="551" t="n">
        <v>0.6875</v>
      </c>
      <c r="G111" s="550" t="s">
        <v>131</v>
      </c>
      <c r="H111" s="561" t="s">
        <v>125</v>
      </c>
      <c r="I111" s="552" t="n">
        <v>1468</v>
      </c>
      <c r="J111" s="552" t="n">
        <v>19510</v>
      </c>
      <c r="K111" s="553" t="n">
        <v>13.2901907356948</v>
      </c>
    </row>
    <row r="112" customFormat="false" ht="13.5" hidden="false" customHeight="false" outlineLevel="0" collapsed="false">
      <c r="A112" s="549" t="n">
        <v>4848</v>
      </c>
      <c r="B112" s="561" t="s">
        <v>19</v>
      </c>
      <c r="C112" s="561" t="s">
        <v>78</v>
      </c>
      <c r="D112" s="551" t="n">
        <v>0.597222222222222</v>
      </c>
      <c r="E112" s="551" t="n">
        <v>0.6875</v>
      </c>
      <c r="G112" s="550" t="s">
        <v>131</v>
      </c>
      <c r="H112" s="561" t="s">
        <v>126</v>
      </c>
      <c r="I112" s="552" t="n">
        <v>1468</v>
      </c>
      <c r="J112" s="552" t="n">
        <v>21110</v>
      </c>
      <c r="K112" s="553" t="n">
        <v>14.3801089918256</v>
      </c>
    </row>
    <row r="113" customFormat="false" ht="13.5" hidden="false" customHeight="false" outlineLevel="0" collapsed="false">
      <c r="A113" s="549" t="n">
        <v>4849</v>
      </c>
      <c r="B113" s="561" t="s">
        <v>19</v>
      </c>
      <c r="C113" s="561" t="s">
        <v>78</v>
      </c>
      <c r="D113" s="551" t="n">
        <v>0.597222222222222</v>
      </c>
      <c r="E113" s="551" t="n">
        <v>0.6875</v>
      </c>
      <c r="G113" s="550" t="s">
        <v>131</v>
      </c>
      <c r="H113" s="561" t="s">
        <v>127</v>
      </c>
      <c r="I113" s="552" t="n">
        <v>1468</v>
      </c>
      <c r="J113" s="552" t="n">
        <v>21810</v>
      </c>
      <c r="K113" s="553" t="n">
        <v>14.8569482288828</v>
      </c>
    </row>
    <row r="114" customFormat="false" ht="13.5" hidden="false" customHeight="false" outlineLevel="0" collapsed="false">
      <c r="A114" s="549" t="n">
        <v>4850</v>
      </c>
      <c r="B114" s="561" t="s">
        <v>19</v>
      </c>
      <c r="C114" s="561" t="s">
        <v>78</v>
      </c>
      <c r="D114" s="551" t="n">
        <v>0.597222222222222</v>
      </c>
      <c r="E114" s="551" t="n">
        <v>0.6875</v>
      </c>
      <c r="G114" s="550" t="s">
        <v>131</v>
      </c>
      <c r="H114" s="561" t="s">
        <v>77</v>
      </c>
      <c r="I114" s="552" t="n">
        <v>3337</v>
      </c>
      <c r="J114" s="552" t="n">
        <v>69710</v>
      </c>
      <c r="K114" s="553" t="n">
        <v>20.8900209769254</v>
      </c>
    </row>
    <row r="115" customFormat="false" ht="13.5" hidden="false" customHeight="false" outlineLevel="0" collapsed="false">
      <c r="A115" s="549" t="n">
        <v>4851</v>
      </c>
      <c r="B115" s="561" t="s">
        <v>19</v>
      </c>
      <c r="C115" s="561" t="s">
        <v>78</v>
      </c>
      <c r="D115" s="551" t="n">
        <v>0.597222222222222</v>
      </c>
      <c r="E115" s="551" t="n">
        <v>0.6875</v>
      </c>
      <c r="G115" s="550" t="s">
        <v>131</v>
      </c>
      <c r="H115" s="561" t="s">
        <v>128</v>
      </c>
      <c r="I115" s="552" t="n">
        <v>2847</v>
      </c>
      <c r="J115" s="552" t="n">
        <v>62510</v>
      </c>
      <c r="K115" s="553" t="n">
        <v>21.9564453811029</v>
      </c>
    </row>
    <row r="116" customFormat="false" ht="13.5" hidden="false" customHeight="false" outlineLevel="0" collapsed="false">
      <c r="A116" s="549" t="n">
        <v>4852</v>
      </c>
      <c r="B116" s="561" t="s">
        <v>19</v>
      </c>
      <c r="C116" s="561" t="s">
        <v>78</v>
      </c>
      <c r="D116" s="551" t="n">
        <v>0.597222222222222</v>
      </c>
      <c r="E116" s="551" t="n">
        <v>0.6875</v>
      </c>
      <c r="G116" s="550" t="s">
        <v>131</v>
      </c>
      <c r="H116" s="561" t="s">
        <v>80</v>
      </c>
      <c r="I116" s="552" t="n">
        <v>2847</v>
      </c>
      <c r="J116" s="552" t="n">
        <v>33910</v>
      </c>
      <c r="K116" s="553" t="n">
        <v>11.9107832806463</v>
      </c>
    </row>
    <row r="117" customFormat="false" ht="13.5" hidden="false" customHeight="false" outlineLevel="0" collapsed="false">
      <c r="A117" s="549" t="n">
        <v>4853</v>
      </c>
      <c r="B117" s="561" t="s">
        <v>19</v>
      </c>
      <c r="C117" s="561" t="s">
        <v>78</v>
      </c>
      <c r="D117" s="551" t="n">
        <v>0.597222222222222</v>
      </c>
      <c r="E117" s="551" t="n">
        <v>0.6875</v>
      </c>
      <c r="G117" s="550" t="s">
        <v>131</v>
      </c>
      <c r="H117" s="561" t="s">
        <v>129</v>
      </c>
      <c r="I117" s="552" t="n">
        <v>3337</v>
      </c>
      <c r="J117" s="552" t="n">
        <v>64610</v>
      </c>
      <c r="K117" s="553" t="n">
        <v>19.3617021276596</v>
      </c>
    </row>
    <row r="118" customFormat="false" ht="13.5" hidden="false" customHeight="false" outlineLevel="0" collapsed="false">
      <c r="A118" s="549" t="n">
        <v>4854</v>
      </c>
      <c r="B118" s="561" t="s">
        <v>19</v>
      </c>
      <c r="C118" s="561" t="s">
        <v>78</v>
      </c>
      <c r="D118" s="551" t="n">
        <v>0.597222222222222</v>
      </c>
      <c r="E118" s="551" t="n">
        <v>0.6875</v>
      </c>
      <c r="G118" s="550" t="s">
        <v>131</v>
      </c>
      <c r="H118" s="561" t="s">
        <v>130</v>
      </c>
      <c r="I118" s="552" t="n">
        <v>3337</v>
      </c>
      <c r="J118" s="552" t="n">
        <v>43810</v>
      </c>
      <c r="K118" s="553" t="n">
        <v>13.1285585855559</v>
      </c>
    </row>
    <row r="119" customFormat="false" ht="13.5" hidden="false" customHeight="false" outlineLevel="0" collapsed="false">
      <c r="A119" s="549" t="n">
        <v>4855</v>
      </c>
      <c r="B119" s="561" t="s">
        <v>19</v>
      </c>
      <c r="C119" s="561" t="s">
        <v>78</v>
      </c>
      <c r="D119" s="551" t="n">
        <v>0.597222222222222</v>
      </c>
      <c r="E119" s="551" t="n">
        <v>0.6875</v>
      </c>
      <c r="G119" s="550" t="s">
        <v>131</v>
      </c>
      <c r="H119" s="561" t="s">
        <v>132</v>
      </c>
      <c r="I119" s="552" t="n">
        <v>2847</v>
      </c>
      <c r="J119" s="552" t="n">
        <v>37460</v>
      </c>
      <c r="K119" s="553" t="n">
        <v>13.1577098700386</v>
      </c>
    </row>
    <row r="120" customFormat="false" ht="13.5" hidden="false" customHeight="false" outlineLevel="0" collapsed="false">
      <c r="A120" s="549" t="n">
        <v>4856</v>
      </c>
      <c r="B120" s="561" t="s">
        <v>19</v>
      </c>
      <c r="C120" s="561" t="s">
        <v>81</v>
      </c>
      <c r="D120" s="551" t="n">
        <v>0.555555555555556</v>
      </c>
      <c r="E120" s="551" t="n">
        <v>0.638888888888889</v>
      </c>
      <c r="G120" s="550" t="s">
        <v>133</v>
      </c>
      <c r="H120" s="561" t="s">
        <v>84</v>
      </c>
      <c r="I120" s="552" t="n">
        <v>1759</v>
      </c>
      <c r="J120" s="552" t="n">
        <v>46330</v>
      </c>
      <c r="K120" s="553" t="n">
        <v>26.3388288800455</v>
      </c>
    </row>
    <row r="121" customFormat="false" ht="13.5" hidden="false" customHeight="false" outlineLevel="0" collapsed="false">
      <c r="A121" s="549" t="n">
        <v>4857</v>
      </c>
      <c r="B121" s="561" t="s">
        <v>19</v>
      </c>
      <c r="C121" s="561" t="s">
        <v>81</v>
      </c>
      <c r="D121" s="551" t="n">
        <v>0.555555555555556</v>
      </c>
      <c r="E121" s="551" t="n">
        <v>0.638888888888889</v>
      </c>
      <c r="G121" s="550" t="s">
        <v>133</v>
      </c>
      <c r="H121" s="561" t="s">
        <v>123</v>
      </c>
      <c r="I121" s="552" t="n">
        <v>1759</v>
      </c>
      <c r="J121" s="552" t="n">
        <v>46830</v>
      </c>
      <c r="K121" s="553" t="n">
        <v>26.623081296191</v>
      </c>
    </row>
    <row r="122" customFormat="false" ht="13.5" hidden="false" customHeight="false" outlineLevel="0" collapsed="false">
      <c r="A122" s="549" t="n">
        <v>4858</v>
      </c>
      <c r="B122" s="561" t="s">
        <v>19</v>
      </c>
      <c r="C122" s="561" t="s">
        <v>81</v>
      </c>
      <c r="D122" s="551" t="n">
        <v>0.555555555555556</v>
      </c>
      <c r="E122" s="551" t="n">
        <v>0.638888888888889</v>
      </c>
      <c r="G122" s="550" t="s">
        <v>133</v>
      </c>
      <c r="H122" s="561" t="s">
        <v>76</v>
      </c>
      <c r="I122" s="552" t="n">
        <v>1359</v>
      </c>
      <c r="J122" s="552" t="n">
        <v>11430</v>
      </c>
      <c r="K122" s="553" t="n">
        <v>8.41059602649007</v>
      </c>
    </row>
    <row r="123" customFormat="false" ht="13.5" hidden="false" customHeight="false" outlineLevel="0" collapsed="false">
      <c r="A123" s="549" t="n">
        <v>4859</v>
      </c>
      <c r="B123" s="561" t="s">
        <v>19</v>
      </c>
      <c r="C123" s="561" t="s">
        <v>81</v>
      </c>
      <c r="D123" s="551" t="n">
        <v>0.555555555555556</v>
      </c>
      <c r="E123" s="551" t="n">
        <v>0.638888888888889</v>
      </c>
      <c r="G123" s="550" t="s">
        <v>133</v>
      </c>
      <c r="H123" s="561" t="s">
        <v>124</v>
      </c>
      <c r="I123" s="552" t="n">
        <v>1359</v>
      </c>
      <c r="J123" s="552" t="n">
        <v>12430</v>
      </c>
      <c r="K123" s="553" t="n">
        <v>9.14643119941133</v>
      </c>
    </row>
    <row r="124" customFormat="false" ht="13.5" hidden="false" customHeight="false" outlineLevel="0" collapsed="false">
      <c r="A124" s="549" t="n">
        <v>4860</v>
      </c>
      <c r="B124" s="561" t="s">
        <v>19</v>
      </c>
      <c r="C124" s="561" t="s">
        <v>81</v>
      </c>
      <c r="D124" s="551" t="n">
        <v>0.555555555555556</v>
      </c>
      <c r="E124" s="551" t="n">
        <v>0.638888888888889</v>
      </c>
      <c r="G124" s="550" t="s">
        <v>133</v>
      </c>
      <c r="H124" s="561" t="s">
        <v>125</v>
      </c>
      <c r="I124" s="552" t="n">
        <v>1359</v>
      </c>
      <c r="J124" s="552" t="n">
        <v>16030</v>
      </c>
      <c r="K124" s="553" t="n">
        <v>11.7954378219279</v>
      </c>
    </row>
    <row r="125" customFormat="false" ht="13.5" hidden="false" customHeight="false" outlineLevel="0" collapsed="false">
      <c r="A125" s="549" t="n">
        <v>4861</v>
      </c>
      <c r="B125" s="561" t="s">
        <v>19</v>
      </c>
      <c r="C125" s="561" t="s">
        <v>81</v>
      </c>
      <c r="D125" s="551" t="n">
        <v>0.555555555555556</v>
      </c>
      <c r="E125" s="551" t="n">
        <v>0.638888888888889</v>
      </c>
      <c r="G125" s="550" t="s">
        <v>133</v>
      </c>
      <c r="H125" s="561" t="s">
        <v>126</v>
      </c>
      <c r="I125" s="552" t="n">
        <v>1359</v>
      </c>
      <c r="J125" s="552" t="n">
        <v>17730</v>
      </c>
      <c r="K125" s="553" t="n">
        <v>13.046357615894</v>
      </c>
    </row>
    <row r="126" customFormat="false" ht="13.5" hidden="false" customHeight="false" outlineLevel="0" collapsed="false">
      <c r="A126" s="549" t="n">
        <v>4862</v>
      </c>
      <c r="B126" s="561" t="s">
        <v>19</v>
      </c>
      <c r="C126" s="561" t="s">
        <v>81</v>
      </c>
      <c r="D126" s="551" t="n">
        <v>0.555555555555556</v>
      </c>
      <c r="E126" s="551" t="n">
        <v>0.638888888888889</v>
      </c>
      <c r="G126" s="550" t="s">
        <v>133</v>
      </c>
      <c r="H126" s="561" t="s">
        <v>127</v>
      </c>
      <c r="I126" s="552" t="n">
        <v>1359</v>
      </c>
      <c r="J126" s="552" t="n">
        <v>20730</v>
      </c>
      <c r="K126" s="553" t="n">
        <v>15.2538631346578</v>
      </c>
    </row>
    <row r="127" customFormat="false" ht="13.5" hidden="false" customHeight="false" outlineLevel="0" collapsed="false">
      <c r="A127" s="549" t="n">
        <v>4863</v>
      </c>
      <c r="B127" s="561" t="s">
        <v>19</v>
      </c>
      <c r="C127" s="561" t="s">
        <v>81</v>
      </c>
      <c r="D127" s="551" t="n">
        <v>0.555555555555556</v>
      </c>
      <c r="E127" s="551" t="n">
        <v>0.638888888888889</v>
      </c>
      <c r="G127" s="550" t="s">
        <v>133</v>
      </c>
      <c r="H127" s="561" t="s">
        <v>77</v>
      </c>
      <c r="I127" s="552" t="n">
        <v>3118</v>
      </c>
      <c r="J127" s="552" t="n">
        <v>63730</v>
      </c>
      <c r="K127" s="553" t="n">
        <v>20.4393842206543</v>
      </c>
    </row>
    <row r="128" customFormat="false" ht="13.5" hidden="false" customHeight="false" outlineLevel="0" collapsed="false">
      <c r="A128" s="549" t="n">
        <v>4864</v>
      </c>
      <c r="B128" s="561" t="s">
        <v>19</v>
      </c>
      <c r="C128" s="561" t="s">
        <v>81</v>
      </c>
      <c r="D128" s="551" t="n">
        <v>0.555555555555556</v>
      </c>
      <c r="E128" s="551" t="n">
        <v>0.638888888888889</v>
      </c>
      <c r="G128" s="550" t="s">
        <v>133</v>
      </c>
      <c r="H128" s="561" t="s">
        <v>128</v>
      </c>
      <c r="I128" s="552" t="n">
        <v>2665</v>
      </c>
      <c r="J128" s="552" t="n">
        <v>57630</v>
      </c>
      <c r="K128" s="553" t="n">
        <v>21.624765478424</v>
      </c>
    </row>
    <row r="129" customFormat="false" ht="13.5" hidden="false" customHeight="false" outlineLevel="0" collapsed="false">
      <c r="A129" s="549" t="n">
        <v>4865</v>
      </c>
      <c r="B129" s="561" t="s">
        <v>19</v>
      </c>
      <c r="C129" s="561" t="s">
        <v>81</v>
      </c>
      <c r="D129" s="551" t="n">
        <v>0.555555555555556</v>
      </c>
      <c r="E129" s="551" t="n">
        <v>0.638888888888889</v>
      </c>
      <c r="G129" s="550" t="s">
        <v>133</v>
      </c>
      <c r="H129" s="561" t="s">
        <v>80</v>
      </c>
      <c r="I129" s="552" t="n">
        <v>2665</v>
      </c>
      <c r="J129" s="552" t="n">
        <v>32230</v>
      </c>
      <c r="K129" s="553" t="n">
        <v>12.093808630394</v>
      </c>
    </row>
    <row r="130" customFormat="false" ht="13.5" hidden="false" customHeight="false" outlineLevel="0" collapsed="false">
      <c r="A130" s="549" t="n">
        <v>4866</v>
      </c>
      <c r="B130" s="561" t="s">
        <v>19</v>
      </c>
      <c r="C130" s="561" t="s">
        <v>81</v>
      </c>
      <c r="D130" s="551" t="n">
        <v>0.555555555555556</v>
      </c>
      <c r="E130" s="551" t="n">
        <v>0.638888888888889</v>
      </c>
      <c r="G130" s="550" t="s">
        <v>133</v>
      </c>
      <c r="H130" s="561" t="s">
        <v>129</v>
      </c>
      <c r="I130" s="552" t="n">
        <v>3118</v>
      </c>
      <c r="J130" s="552" t="n">
        <v>59630</v>
      </c>
      <c r="K130" s="553" t="n">
        <v>19.1244387427838</v>
      </c>
    </row>
    <row r="131" customFormat="false" ht="13.5" hidden="false" customHeight="false" outlineLevel="0" collapsed="false">
      <c r="A131" s="549" t="n">
        <v>4867</v>
      </c>
      <c r="B131" s="561" t="s">
        <v>19</v>
      </c>
      <c r="C131" s="561" t="s">
        <v>81</v>
      </c>
      <c r="D131" s="551" t="n">
        <v>0.555555555555556</v>
      </c>
      <c r="E131" s="551" t="n">
        <v>0.638888888888889</v>
      </c>
      <c r="G131" s="550" t="s">
        <v>133</v>
      </c>
      <c r="H131" s="561" t="s">
        <v>130</v>
      </c>
      <c r="I131" s="552" t="n">
        <v>3118</v>
      </c>
      <c r="J131" s="552" t="n">
        <v>40530</v>
      </c>
      <c r="K131" s="553" t="n">
        <v>12.9987171263631</v>
      </c>
    </row>
    <row r="132" customFormat="false" ht="13.5" hidden="false" customHeight="false" outlineLevel="0" collapsed="false">
      <c r="A132" s="549" t="n">
        <v>4868</v>
      </c>
      <c r="B132" s="561" t="s">
        <v>19</v>
      </c>
      <c r="C132" s="561" t="s">
        <v>81</v>
      </c>
      <c r="D132" s="551" t="n">
        <v>0.555555555555556</v>
      </c>
      <c r="E132" s="551" t="n">
        <v>0.638888888888889</v>
      </c>
      <c r="G132" s="550" t="s">
        <v>133</v>
      </c>
      <c r="H132" s="561" t="s">
        <v>132</v>
      </c>
      <c r="I132" s="552" t="n">
        <v>2665</v>
      </c>
      <c r="J132" s="552" t="n">
        <v>35030</v>
      </c>
      <c r="K132" s="553" t="n">
        <v>13.1444652908068</v>
      </c>
    </row>
    <row r="133" customFormat="false" ht="13.5" hidden="false" customHeight="false" outlineLevel="0" collapsed="false">
      <c r="A133" s="549" t="n">
        <v>4869</v>
      </c>
      <c r="B133" s="561" t="s">
        <v>19</v>
      </c>
      <c r="C133" s="561" t="s">
        <v>82</v>
      </c>
      <c r="D133" s="551" t="n">
        <v>0.454861111111111</v>
      </c>
      <c r="E133" s="551" t="n">
        <v>0.489583333333333</v>
      </c>
      <c r="G133" s="550" t="s">
        <v>134</v>
      </c>
      <c r="H133" s="561" t="s">
        <v>84</v>
      </c>
      <c r="I133" s="552" t="n">
        <v>665</v>
      </c>
      <c r="J133" s="552" t="n">
        <v>9820</v>
      </c>
      <c r="K133" s="553" t="n">
        <v>14.7669172932331</v>
      </c>
    </row>
    <row r="134" customFormat="false" ht="13.5" hidden="false" customHeight="false" outlineLevel="0" collapsed="false">
      <c r="A134" s="549" t="n">
        <v>4870</v>
      </c>
      <c r="B134" s="561" t="s">
        <v>19</v>
      </c>
      <c r="C134" s="561" t="s">
        <v>82</v>
      </c>
      <c r="D134" s="551" t="n">
        <v>0.454861111111111</v>
      </c>
      <c r="E134" s="551" t="n">
        <v>0.489583333333333</v>
      </c>
      <c r="G134" s="550" t="s">
        <v>134</v>
      </c>
      <c r="H134" s="561" t="s">
        <v>123</v>
      </c>
      <c r="I134" s="552" t="n">
        <v>665</v>
      </c>
      <c r="J134" s="552" t="n">
        <v>10920</v>
      </c>
      <c r="K134" s="553" t="n">
        <v>16.4210526315789</v>
      </c>
    </row>
    <row r="135" customFormat="false" ht="13.5" hidden="false" customHeight="false" outlineLevel="0" collapsed="false">
      <c r="A135" s="549" t="n">
        <v>4871</v>
      </c>
      <c r="B135" s="561" t="s">
        <v>19</v>
      </c>
      <c r="C135" s="561" t="s">
        <v>82</v>
      </c>
      <c r="D135" s="551" t="n">
        <v>0.454861111111111</v>
      </c>
      <c r="E135" s="551" t="n">
        <v>0.489583333333333</v>
      </c>
      <c r="G135" s="550" t="s">
        <v>134</v>
      </c>
      <c r="H135" s="561" t="s">
        <v>76</v>
      </c>
      <c r="I135" s="552" t="n">
        <v>265</v>
      </c>
      <c r="J135" s="552" t="n">
        <v>6320</v>
      </c>
      <c r="K135" s="553" t="n">
        <v>23.8490566037736</v>
      </c>
    </row>
    <row r="136" customFormat="false" ht="13.5" hidden="false" customHeight="false" outlineLevel="0" collapsed="false">
      <c r="A136" s="549" t="n">
        <v>4872</v>
      </c>
      <c r="B136" s="561" t="s">
        <v>19</v>
      </c>
      <c r="C136" s="561" t="s">
        <v>82</v>
      </c>
      <c r="D136" s="551" t="n">
        <v>0.454861111111111</v>
      </c>
      <c r="E136" s="551" t="n">
        <v>0.489583333333333</v>
      </c>
      <c r="G136" s="550" t="s">
        <v>134</v>
      </c>
      <c r="H136" s="561" t="s">
        <v>124</v>
      </c>
      <c r="I136" s="552" t="n">
        <v>265</v>
      </c>
      <c r="J136" s="552" t="n">
        <v>7020</v>
      </c>
      <c r="K136" s="553" t="n">
        <v>26.4905660377358</v>
      </c>
    </row>
    <row r="137" customFormat="false" ht="13.5" hidden="false" customHeight="false" outlineLevel="0" collapsed="false">
      <c r="A137" s="549" t="n">
        <v>4873</v>
      </c>
      <c r="B137" s="561" t="s">
        <v>19</v>
      </c>
      <c r="C137" s="561" t="s">
        <v>82</v>
      </c>
      <c r="D137" s="551" t="n">
        <v>0.454861111111111</v>
      </c>
      <c r="E137" s="551" t="n">
        <v>0.489583333333333</v>
      </c>
      <c r="G137" s="550" t="s">
        <v>134</v>
      </c>
      <c r="H137" s="561" t="s">
        <v>125</v>
      </c>
      <c r="I137" s="552" t="n">
        <v>265</v>
      </c>
      <c r="J137" s="552" t="n">
        <v>7320</v>
      </c>
      <c r="K137" s="553" t="n">
        <v>27.622641509434</v>
      </c>
    </row>
    <row r="138" customFormat="false" ht="13.5" hidden="false" customHeight="false" outlineLevel="0" collapsed="false">
      <c r="A138" s="549" t="n">
        <v>4874</v>
      </c>
      <c r="B138" s="561" t="s">
        <v>19</v>
      </c>
      <c r="C138" s="561" t="s">
        <v>82</v>
      </c>
      <c r="D138" s="551" t="n">
        <v>0.454861111111111</v>
      </c>
      <c r="E138" s="551" t="n">
        <v>0.489583333333333</v>
      </c>
      <c r="G138" s="550" t="s">
        <v>134</v>
      </c>
      <c r="H138" s="561" t="s">
        <v>126</v>
      </c>
      <c r="I138" s="552" t="n">
        <v>265</v>
      </c>
      <c r="J138" s="552" t="n">
        <v>8220</v>
      </c>
      <c r="K138" s="553" t="n">
        <v>31.0188679245283</v>
      </c>
    </row>
    <row r="139" customFormat="false" ht="13.5" hidden="false" customHeight="false" outlineLevel="0" collapsed="false">
      <c r="A139" s="549" t="n">
        <v>4875</v>
      </c>
      <c r="B139" s="561" t="s">
        <v>19</v>
      </c>
      <c r="C139" s="561" t="s">
        <v>82</v>
      </c>
      <c r="D139" s="551" t="n">
        <v>0.454861111111111</v>
      </c>
      <c r="E139" s="551" t="n">
        <v>0.489583333333333</v>
      </c>
      <c r="G139" s="550" t="s">
        <v>134</v>
      </c>
      <c r="H139" s="561" t="s">
        <v>77</v>
      </c>
      <c r="I139" s="552" t="n">
        <v>931</v>
      </c>
      <c r="J139" s="552" t="n">
        <v>24020</v>
      </c>
      <c r="K139" s="553" t="n">
        <v>25.8002148227712</v>
      </c>
    </row>
    <row r="140" customFormat="false" ht="13.5" hidden="false" customHeight="false" outlineLevel="0" collapsed="false">
      <c r="A140" s="549" t="n">
        <v>4876</v>
      </c>
      <c r="B140" s="561" t="s">
        <v>19</v>
      </c>
      <c r="C140" s="561" t="s">
        <v>82</v>
      </c>
      <c r="D140" s="551" t="n">
        <v>0.454861111111111</v>
      </c>
      <c r="E140" s="551" t="n">
        <v>0.489583333333333</v>
      </c>
      <c r="G140" s="550" t="s">
        <v>134</v>
      </c>
      <c r="H140" s="561" t="s">
        <v>128</v>
      </c>
      <c r="I140" s="552" t="n">
        <v>842</v>
      </c>
      <c r="J140" s="552" t="n">
        <v>12820</v>
      </c>
      <c r="K140" s="553" t="n">
        <v>15.2256532066508</v>
      </c>
    </row>
    <row r="141" customFormat="false" ht="13.5" hidden="false" customHeight="false" outlineLevel="0" collapsed="false">
      <c r="A141" s="549" t="n">
        <v>4877</v>
      </c>
      <c r="B141" s="561" t="s">
        <v>19</v>
      </c>
      <c r="C141" s="561" t="s">
        <v>82</v>
      </c>
      <c r="D141" s="551" t="n">
        <v>0.454861111111111</v>
      </c>
      <c r="E141" s="551" t="n">
        <v>0.489583333333333</v>
      </c>
      <c r="G141" s="550" t="s">
        <v>134</v>
      </c>
      <c r="H141" s="561" t="s">
        <v>80</v>
      </c>
      <c r="I141" s="552" t="n">
        <v>842</v>
      </c>
      <c r="J141" s="552" t="n">
        <v>11220</v>
      </c>
      <c r="K141" s="553" t="n">
        <v>13.3254156769596</v>
      </c>
    </row>
    <row r="142" customFormat="false" ht="13.5" hidden="false" customHeight="false" outlineLevel="0" collapsed="false">
      <c r="A142" s="549" t="n">
        <v>4878</v>
      </c>
      <c r="B142" s="561" t="s">
        <v>19</v>
      </c>
      <c r="C142" s="561" t="s">
        <v>82</v>
      </c>
      <c r="D142" s="551" t="n">
        <v>0.454861111111111</v>
      </c>
      <c r="E142" s="551" t="n">
        <v>0.489583333333333</v>
      </c>
      <c r="G142" s="550" t="s">
        <v>134</v>
      </c>
      <c r="H142" s="561" t="s">
        <v>129</v>
      </c>
      <c r="I142" s="552" t="n">
        <v>931</v>
      </c>
      <c r="J142" s="552" t="n">
        <v>21920</v>
      </c>
      <c r="K142" s="553" t="n">
        <v>23.5445757250269</v>
      </c>
    </row>
    <row r="143" customFormat="false" ht="13.5" hidden="false" customHeight="false" outlineLevel="0" collapsed="false">
      <c r="A143" s="549" t="n">
        <v>4879</v>
      </c>
      <c r="B143" s="561" t="s">
        <v>19</v>
      </c>
      <c r="C143" s="561" t="s">
        <v>82</v>
      </c>
      <c r="D143" s="551" t="n">
        <v>0.454861111111111</v>
      </c>
      <c r="E143" s="551" t="n">
        <v>0.489583333333333</v>
      </c>
      <c r="G143" s="550" t="s">
        <v>134</v>
      </c>
      <c r="H143" s="561" t="s">
        <v>130</v>
      </c>
      <c r="I143" s="552" t="n">
        <v>931</v>
      </c>
      <c r="J143" s="552" t="n">
        <v>14620</v>
      </c>
      <c r="K143" s="553" t="n">
        <v>15.703544575725</v>
      </c>
    </row>
    <row r="144" customFormat="false" ht="13.5" hidden="false" customHeight="false" outlineLevel="0" collapsed="false">
      <c r="A144" s="549" t="n">
        <v>4880</v>
      </c>
      <c r="B144" s="561" t="s">
        <v>19</v>
      </c>
      <c r="C144" s="561" t="s">
        <v>82</v>
      </c>
      <c r="D144" s="551" t="n">
        <v>0.454861111111111</v>
      </c>
      <c r="E144" s="551" t="n">
        <v>0.489583333333333</v>
      </c>
      <c r="G144" s="550" t="s">
        <v>134</v>
      </c>
      <c r="H144" s="561" t="s">
        <v>132</v>
      </c>
      <c r="I144" s="552" t="n">
        <v>842</v>
      </c>
      <c r="J144" s="552" t="n">
        <v>12520</v>
      </c>
      <c r="K144" s="553" t="n">
        <v>14.8693586698337</v>
      </c>
    </row>
    <row r="145" customFormat="false" ht="13.5" hidden="false" customHeight="false" outlineLevel="0" collapsed="false">
      <c r="A145" s="549" t="n">
        <v>4881</v>
      </c>
      <c r="B145" s="561" t="s">
        <v>19</v>
      </c>
      <c r="C145" s="561" t="s">
        <v>82</v>
      </c>
      <c r="D145" s="551" t="n">
        <v>0.513888888888889</v>
      </c>
      <c r="E145" s="551" t="n">
        <v>0.552083333333333</v>
      </c>
      <c r="G145" s="550" t="s">
        <v>135</v>
      </c>
      <c r="H145" s="561" t="s">
        <v>84</v>
      </c>
      <c r="I145" s="552" t="n">
        <v>665</v>
      </c>
      <c r="J145" s="552" t="n">
        <v>9220</v>
      </c>
      <c r="K145" s="553" t="n">
        <v>13.8646616541353</v>
      </c>
    </row>
    <row r="146" customFormat="false" ht="13.5" hidden="false" customHeight="false" outlineLevel="0" collapsed="false">
      <c r="A146" s="549" t="n">
        <v>4882</v>
      </c>
      <c r="B146" s="561" t="s">
        <v>19</v>
      </c>
      <c r="C146" s="561" t="s">
        <v>82</v>
      </c>
      <c r="D146" s="551" t="n">
        <v>0.513888888888889</v>
      </c>
      <c r="E146" s="551" t="n">
        <v>0.552083333333333</v>
      </c>
      <c r="G146" s="550" t="s">
        <v>135</v>
      </c>
      <c r="H146" s="561" t="s">
        <v>123</v>
      </c>
      <c r="I146" s="552" t="n">
        <v>665</v>
      </c>
      <c r="J146" s="552" t="n">
        <v>10220</v>
      </c>
      <c r="K146" s="553" t="n">
        <v>15.3684210526316</v>
      </c>
    </row>
    <row r="147" customFormat="false" ht="13.5" hidden="false" customHeight="false" outlineLevel="0" collapsed="false">
      <c r="A147" s="549" t="n">
        <v>4883</v>
      </c>
      <c r="B147" s="561" t="s">
        <v>19</v>
      </c>
      <c r="C147" s="561" t="s">
        <v>82</v>
      </c>
      <c r="D147" s="551" t="n">
        <v>0.513888888888889</v>
      </c>
      <c r="E147" s="551" t="n">
        <v>0.552083333333333</v>
      </c>
      <c r="G147" s="550" t="s">
        <v>135</v>
      </c>
      <c r="H147" s="561" t="s">
        <v>76</v>
      </c>
      <c r="I147" s="552" t="n">
        <v>265</v>
      </c>
      <c r="J147" s="552" t="n">
        <v>5320</v>
      </c>
      <c r="K147" s="553" t="n">
        <v>20.0754716981132</v>
      </c>
    </row>
    <row r="148" customFormat="false" ht="13.5" hidden="false" customHeight="false" outlineLevel="0" collapsed="false">
      <c r="A148" s="549" t="n">
        <v>4884</v>
      </c>
      <c r="B148" s="561" t="s">
        <v>19</v>
      </c>
      <c r="C148" s="561" t="s">
        <v>82</v>
      </c>
      <c r="D148" s="551" t="n">
        <v>0.513888888888889</v>
      </c>
      <c r="E148" s="551" t="n">
        <v>0.552083333333333</v>
      </c>
      <c r="G148" s="550" t="s">
        <v>135</v>
      </c>
      <c r="H148" s="561" t="s">
        <v>124</v>
      </c>
      <c r="I148" s="552" t="n">
        <v>265</v>
      </c>
      <c r="J148" s="552" t="n">
        <v>6320</v>
      </c>
      <c r="K148" s="553" t="n">
        <v>23.8490566037736</v>
      </c>
    </row>
    <row r="149" customFormat="false" ht="13.5" hidden="false" customHeight="false" outlineLevel="0" collapsed="false">
      <c r="A149" s="549" t="n">
        <v>4885</v>
      </c>
      <c r="B149" s="561" t="s">
        <v>19</v>
      </c>
      <c r="C149" s="561" t="s">
        <v>82</v>
      </c>
      <c r="D149" s="551" t="n">
        <v>0.513888888888889</v>
      </c>
      <c r="E149" s="551" t="n">
        <v>0.552083333333333</v>
      </c>
      <c r="G149" s="550" t="s">
        <v>135</v>
      </c>
      <c r="H149" s="561" t="s">
        <v>125</v>
      </c>
      <c r="I149" s="552" t="n">
        <v>265</v>
      </c>
      <c r="J149" s="552" t="n">
        <v>6820</v>
      </c>
      <c r="K149" s="553" t="n">
        <v>25.7358490566038</v>
      </c>
    </row>
    <row r="150" customFormat="false" ht="13.5" hidden="false" customHeight="false" outlineLevel="0" collapsed="false">
      <c r="A150" s="549" t="n">
        <v>4886</v>
      </c>
      <c r="B150" s="561" t="s">
        <v>19</v>
      </c>
      <c r="C150" s="561" t="s">
        <v>82</v>
      </c>
      <c r="D150" s="551" t="n">
        <v>0.513888888888889</v>
      </c>
      <c r="E150" s="551" t="n">
        <v>0.552083333333333</v>
      </c>
      <c r="G150" s="550" t="s">
        <v>135</v>
      </c>
      <c r="H150" s="561" t="s">
        <v>126</v>
      </c>
      <c r="I150" s="552" t="n">
        <v>265</v>
      </c>
      <c r="J150" s="552" t="n">
        <v>7720</v>
      </c>
      <c r="K150" s="553" t="n">
        <v>29.1320754716981</v>
      </c>
    </row>
    <row r="151" customFormat="false" ht="13.5" hidden="false" customHeight="false" outlineLevel="0" collapsed="false">
      <c r="A151" s="549" t="n">
        <v>4887</v>
      </c>
      <c r="B151" s="561" t="s">
        <v>19</v>
      </c>
      <c r="C151" s="561" t="s">
        <v>82</v>
      </c>
      <c r="D151" s="551" t="n">
        <v>0.513888888888889</v>
      </c>
      <c r="E151" s="551" t="n">
        <v>0.552083333333333</v>
      </c>
      <c r="G151" s="550" t="s">
        <v>135</v>
      </c>
      <c r="H151" s="561" t="s">
        <v>77</v>
      </c>
      <c r="I151" s="552" t="n">
        <v>931</v>
      </c>
      <c r="J151" s="552" t="n">
        <v>24020</v>
      </c>
      <c r="K151" s="553" t="n">
        <v>25.8002148227712</v>
      </c>
    </row>
    <row r="152" customFormat="false" ht="13.5" hidden="false" customHeight="false" outlineLevel="0" collapsed="false">
      <c r="A152" s="549" t="n">
        <v>4888</v>
      </c>
      <c r="B152" s="561" t="s">
        <v>19</v>
      </c>
      <c r="C152" s="561" t="s">
        <v>82</v>
      </c>
      <c r="D152" s="551" t="n">
        <v>0.513888888888889</v>
      </c>
      <c r="E152" s="551" t="n">
        <v>0.552083333333333</v>
      </c>
      <c r="G152" s="550" t="s">
        <v>135</v>
      </c>
      <c r="H152" s="561" t="s">
        <v>128</v>
      </c>
      <c r="I152" s="552" t="n">
        <v>842</v>
      </c>
      <c r="J152" s="552" t="n">
        <v>12220</v>
      </c>
      <c r="K152" s="553" t="n">
        <v>14.5130641330166</v>
      </c>
    </row>
    <row r="153" customFormat="false" ht="13.5" hidden="false" customHeight="false" outlineLevel="0" collapsed="false">
      <c r="A153" s="549" t="n">
        <v>4889</v>
      </c>
      <c r="B153" s="561" t="s">
        <v>19</v>
      </c>
      <c r="C153" s="561" t="s">
        <v>82</v>
      </c>
      <c r="D153" s="551" t="n">
        <v>0.513888888888889</v>
      </c>
      <c r="E153" s="551" t="n">
        <v>0.552083333333333</v>
      </c>
      <c r="G153" s="550" t="s">
        <v>135</v>
      </c>
      <c r="H153" s="561" t="s">
        <v>80</v>
      </c>
      <c r="I153" s="552" t="n">
        <v>842</v>
      </c>
      <c r="J153" s="552" t="n">
        <v>11220</v>
      </c>
      <c r="K153" s="553" t="n">
        <v>13.3254156769596</v>
      </c>
    </row>
    <row r="154" customFormat="false" ht="13.5" hidden="false" customHeight="false" outlineLevel="0" collapsed="false">
      <c r="A154" s="549" t="n">
        <v>4890</v>
      </c>
      <c r="B154" s="561" t="s">
        <v>19</v>
      </c>
      <c r="C154" s="561" t="s">
        <v>82</v>
      </c>
      <c r="D154" s="551" t="n">
        <v>0.513888888888889</v>
      </c>
      <c r="E154" s="551" t="n">
        <v>0.552083333333333</v>
      </c>
      <c r="G154" s="550" t="s">
        <v>135</v>
      </c>
      <c r="H154" s="561" t="s">
        <v>129</v>
      </c>
      <c r="I154" s="552" t="n">
        <v>931</v>
      </c>
      <c r="J154" s="552" t="n">
        <v>21920</v>
      </c>
      <c r="K154" s="553" t="n">
        <v>23.5445757250269</v>
      </c>
    </row>
    <row r="155" customFormat="false" ht="13.5" hidden="false" customHeight="false" outlineLevel="0" collapsed="false">
      <c r="A155" s="549" t="n">
        <v>4891</v>
      </c>
      <c r="B155" s="561" t="s">
        <v>19</v>
      </c>
      <c r="C155" s="561" t="s">
        <v>82</v>
      </c>
      <c r="D155" s="551" t="n">
        <v>0.513888888888889</v>
      </c>
      <c r="E155" s="551" t="n">
        <v>0.552083333333333</v>
      </c>
      <c r="G155" s="550" t="s">
        <v>135</v>
      </c>
      <c r="H155" s="561" t="s">
        <v>130</v>
      </c>
      <c r="I155" s="552" t="n">
        <v>931</v>
      </c>
      <c r="J155" s="552" t="n">
        <v>14620</v>
      </c>
      <c r="K155" s="553" t="n">
        <v>15.703544575725</v>
      </c>
    </row>
    <row r="156" customFormat="false" ht="13.5" hidden="false" customHeight="false" outlineLevel="0" collapsed="false">
      <c r="A156" s="549" t="n">
        <v>4892</v>
      </c>
      <c r="B156" s="561" t="s">
        <v>19</v>
      </c>
      <c r="C156" s="561" t="s">
        <v>82</v>
      </c>
      <c r="D156" s="551" t="n">
        <v>0.513888888888889</v>
      </c>
      <c r="E156" s="551" t="n">
        <v>0.552083333333333</v>
      </c>
      <c r="G156" s="550" t="s">
        <v>135</v>
      </c>
      <c r="H156" s="561" t="s">
        <v>132</v>
      </c>
      <c r="I156" s="552" t="n">
        <v>842</v>
      </c>
      <c r="J156" s="552" t="n">
        <v>12520</v>
      </c>
      <c r="K156" s="553" t="n">
        <v>14.8693586698337</v>
      </c>
    </row>
    <row r="157" customFormat="false" ht="13.5" hidden="false" customHeight="false" outlineLevel="0" collapsed="false">
      <c r="A157" s="549" t="n">
        <v>4893</v>
      </c>
      <c r="B157" s="561" t="s">
        <v>19</v>
      </c>
      <c r="C157" s="561" t="s">
        <v>82</v>
      </c>
      <c r="D157" s="551" t="n">
        <v>0.607638888888889</v>
      </c>
      <c r="E157" s="551" t="n">
        <v>0.642361111111111</v>
      </c>
      <c r="G157" s="550" t="s">
        <v>136</v>
      </c>
      <c r="H157" s="561" t="s">
        <v>84</v>
      </c>
      <c r="I157" s="552" t="n">
        <v>665</v>
      </c>
      <c r="J157" s="552" t="n">
        <v>9220</v>
      </c>
      <c r="K157" s="553" t="n">
        <v>13.8646616541353</v>
      </c>
    </row>
    <row r="158" customFormat="false" ht="13.5" hidden="false" customHeight="false" outlineLevel="0" collapsed="false">
      <c r="A158" s="549" t="n">
        <v>4894</v>
      </c>
      <c r="B158" s="561" t="s">
        <v>19</v>
      </c>
      <c r="C158" s="561" t="s">
        <v>82</v>
      </c>
      <c r="D158" s="551" t="n">
        <v>0.607638888888889</v>
      </c>
      <c r="E158" s="551" t="n">
        <v>0.642361111111111</v>
      </c>
      <c r="G158" s="550" t="s">
        <v>136</v>
      </c>
      <c r="H158" s="561" t="s">
        <v>123</v>
      </c>
      <c r="I158" s="552" t="n">
        <v>665</v>
      </c>
      <c r="J158" s="552" t="n">
        <v>10220</v>
      </c>
      <c r="K158" s="553" t="n">
        <v>15.3684210526316</v>
      </c>
    </row>
    <row r="159" customFormat="false" ht="13.5" hidden="false" customHeight="false" outlineLevel="0" collapsed="false">
      <c r="A159" s="549" t="n">
        <v>4895</v>
      </c>
      <c r="B159" s="561" t="s">
        <v>19</v>
      </c>
      <c r="C159" s="561" t="s">
        <v>82</v>
      </c>
      <c r="D159" s="551" t="n">
        <v>0.607638888888889</v>
      </c>
      <c r="E159" s="551" t="n">
        <v>0.642361111111111</v>
      </c>
      <c r="G159" s="550" t="s">
        <v>136</v>
      </c>
      <c r="H159" s="561" t="s">
        <v>76</v>
      </c>
      <c r="I159" s="552" t="n">
        <v>265</v>
      </c>
      <c r="J159" s="552" t="n">
        <v>5320</v>
      </c>
      <c r="K159" s="553" t="n">
        <v>20.0754716981132</v>
      </c>
    </row>
    <row r="160" customFormat="false" ht="13.5" hidden="false" customHeight="false" outlineLevel="0" collapsed="false">
      <c r="A160" s="549" t="n">
        <v>4896</v>
      </c>
      <c r="B160" s="561" t="s">
        <v>19</v>
      </c>
      <c r="C160" s="561" t="s">
        <v>82</v>
      </c>
      <c r="D160" s="551" t="n">
        <v>0.607638888888889</v>
      </c>
      <c r="E160" s="551" t="n">
        <v>0.642361111111111</v>
      </c>
      <c r="G160" s="550" t="s">
        <v>136</v>
      </c>
      <c r="H160" s="561" t="s">
        <v>124</v>
      </c>
      <c r="I160" s="552" t="n">
        <v>265</v>
      </c>
      <c r="J160" s="552" t="n">
        <v>6320</v>
      </c>
      <c r="K160" s="553" t="n">
        <v>23.8490566037736</v>
      </c>
    </row>
    <row r="161" customFormat="false" ht="13.5" hidden="false" customHeight="false" outlineLevel="0" collapsed="false">
      <c r="A161" s="549" t="n">
        <v>4897</v>
      </c>
      <c r="B161" s="561" t="s">
        <v>19</v>
      </c>
      <c r="C161" s="561" t="s">
        <v>82</v>
      </c>
      <c r="D161" s="551" t="n">
        <v>0.607638888888889</v>
      </c>
      <c r="E161" s="551" t="n">
        <v>0.642361111111111</v>
      </c>
      <c r="G161" s="550" t="s">
        <v>136</v>
      </c>
      <c r="H161" s="561" t="s">
        <v>125</v>
      </c>
      <c r="I161" s="552" t="n">
        <v>265</v>
      </c>
      <c r="J161" s="552" t="n">
        <v>6820</v>
      </c>
      <c r="K161" s="553" t="n">
        <v>25.7358490566038</v>
      </c>
    </row>
    <row r="162" customFormat="false" ht="13.5" hidden="false" customHeight="false" outlineLevel="0" collapsed="false">
      <c r="A162" s="549" t="n">
        <v>4898</v>
      </c>
      <c r="B162" s="561" t="s">
        <v>19</v>
      </c>
      <c r="C162" s="561" t="s">
        <v>82</v>
      </c>
      <c r="D162" s="551" t="n">
        <v>0.607638888888889</v>
      </c>
      <c r="E162" s="551" t="n">
        <v>0.642361111111111</v>
      </c>
      <c r="G162" s="550" t="s">
        <v>136</v>
      </c>
      <c r="H162" s="561" t="s">
        <v>126</v>
      </c>
      <c r="I162" s="552" t="n">
        <v>265</v>
      </c>
      <c r="J162" s="552" t="n">
        <v>7720</v>
      </c>
      <c r="K162" s="553" t="n">
        <v>29.1320754716981</v>
      </c>
    </row>
    <row r="163" customFormat="false" ht="13.5" hidden="false" customHeight="false" outlineLevel="0" collapsed="false">
      <c r="A163" s="549" t="n">
        <v>4899</v>
      </c>
      <c r="B163" s="561" t="s">
        <v>19</v>
      </c>
      <c r="C163" s="561" t="s">
        <v>82</v>
      </c>
      <c r="D163" s="551" t="n">
        <v>0.607638888888889</v>
      </c>
      <c r="E163" s="551" t="n">
        <v>0.642361111111111</v>
      </c>
      <c r="G163" s="550" t="s">
        <v>136</v>
      </c>
      <c r="H163" s="561" t="s">
        <v>77</v>
      </c>
      <c r="I163" s="552" t="n">
        <v>931</v>
      </c>
      <c r="J163" s="552" t="n">
        <v>24020</v>
      </c>
      <c r="K163" s="553" t="n">
        <v>25.8002148227712</v>
      </c>
    </row>
    <row r="164" customFormat="false" ht="13.5" hidden="false" customHeight="false" outlineLevel="0" collapsed="false">
      <c r="A164" s="549" t="n">
        <v>4900</v>
      </c>
      <c r="B164" s="561" t="s">
        <v>19</v>
      </c>
      <c r="C164" s="561" t="s">
        <v>82</v>
      </c>
      <c r="D164" s="551" t="n">
        <v>0.607638888888889</v>
      </c>
      <c r="E164" s="551" t="n">
        <v>0.642361111111111</v>
      </c>
      <c r="G164" s="550" t="s">
        <v>136</v>
      </c>
      <c r="H164" s="561" t="s">
        <v>128</v>
      </c>
      <c r="I164" s="552" t="n">
        <v>842</v>
      </c>
      <c r="J164" s="552" t="n">
        <v>12220</v>
      </c>
      <c r="K164" s="553" t="n">
        <v>14.5130641330166</v>
      </c>
    </row>
    <row r="165" customFormat="false" ht="13.5" hidden="false" customHeight="false" outlineLevel="0" collapsed="false">
      <c r="A165" s="549" t="n">
        <v>4901</v>
      </c>
      <c r="B165" s="561" t="s">
        <v>19</v>
      </c>
      <c r="C165" s="561" t="s">
        <v>82</v>
      </c>
      <c r="D165" s="551" t="n">
        <v>0.607638888888889</v>
      </c>
      <c r="E165" s="551" t="n">
        <v>0.642361111111111</v>
      </c>
      <c r="G165" s="550" t="s">
        <v>136</v>
      </c>
      <c r="H165" s="561" t="s">
        <v>80</v>
      </c>
      <c r="I165" s="552" t="n">
        <v>842</v>
      </c>
      <c r="J165" s="552" t="n">
        <v>11220</v>
      </c>
      <c r="K165" s="553" t="n">
        <v>13.3254156769596</v>
      </c>
    </row>
    <row r="166" customFormat="false" ht="13.5" hidden="false" customHeight="false" outlineLevel="0" collapsed="false">
      <c r="A166" s="549" t="n">
        <v>4902</v>
      </c>
      <c r="B166" s="561" t="s">
        <v>19</v>
      </c>
      <c r="C166" s="561" t="s">
        <v>82</v>
      </c>
      <c r="D166" s="551" t="n">
        <v>0.607638888888889</v>
      </c>
      <c r="E166" s="551" t="n">
        <v>0.642361111111111</v>
      </c>
      <c r="G166" s="550" t="s">
        <v>136</v>
      </c>
      <c r="H166" s="561" t="s">
        <v>129</v>
      </c>
      <c r="I166" s="552" t="n">
        <v>931</v>
      </c>
      <c r="J166" s="552" t="n">
        <v>21920</v>
      </c>
      <c r="K166" s="553" t="n">
        <v>23.5445757250269</v>
      </c>
    </row>
    <row r="167" customFormat="false" ht="13.5" hidden="false" customHeight="false" outlineLevel="0" collapsed="false">
      <c r="A167" s="549" t="n">
        <v>4903</v>
      </c>
      <c r="B167" s="561" t="s">
        <v>19</v>
      </c>
      <c r="C167" s="561" t="s">
        <v>82</v>
      </c>
      <c r="D167" s="551" t="n">
        <v>0.607638888888889</v>
      </c>
      <c r="E167" s="551" t="n">
        <v>0.642361111111111</v>
      </c>
      <c r="G167" s="550" t="s">
        <v>136</v>
      </c>
      <c r="H167" s="561" t="s">
        <v>130</v>
      </c>
      <c r="I167" s="552" t="n">
        <v>931</v>
      </c>
      <c r="J167" s="552" t="n">
        <v>14620</v>
      </c>
      <c r="K167" s="553" t="n">
        <v>15.703544575725</v>
      </c>
    </row>
    <row r="168" customFormat="false" ht="13.5" hidden="false" customHeight="false" outlineLevel="0" collapsed="false">
      <c r="A168" s="549" t="n">
        <v>4904</v>
      </c>
      <c r="B168" s="561" t="s">
        <v>19</v>
      </c>
      <c r="C168" s="561" t="s">
        <v>82</v>
      </c>
      <c r="D168" s="551" t="n">
        <v>0.607638888888889</v>
      </c>
      <c r="E168" s="551" t="n">
        <v>0.642361111111111</v>
      </c>
      <c r="G168" s="550" t="s">
        <v>136</v>
      </c>
      <c r="H168" s="561" t="s">
        <v>132</v>
      </c>
      <c r="I168" s="552" t="n">
        <v>842</v>
      </c>
      <c r="J168" s="552" t="n">
        <v>12520</v>
      </c>
      <c r="K168" s="553" t="n">
        <v>14.8693586698337</v>
      </c>
    </row>
    <row r="169" customFormat="false" ht="13.5" hidden="false" customHeight="false" outlineLevel="0" collapsed="false">
      <c r="A169" s="549" t="n">
        <v>4905</v>
      </c>
      <c r="B169" s="561" t="s">
        <v>19</v>
      </c>
      <c r="C169" s="561" t="s">
        <v>82</v>
      </c>
      <c r="D169" s="551" t="n">
        <v>0.729166666666667</v>
      </c>
      <c r="E169" s="551" t="n">
        <v>0.763888888888889</v>
      </c>
      <c r="G169" s="550" t="s">
        <v>137</v>
      </c>
      <c r="H169" s="561" t="s">
        <v>84</v>
      </c>
      <c r="I169" s="552" t="n">
        <v>665</v>
      </c>
      <c r="J169" s="552" t="n">
        <v>9820</v>
      </c>
      <c r="K169" s="553" t="n">
        <v>14.7669172932331</v>
      </c>
    </row>
    <row r="170" customFormat="false" ht="13.5" hidden="false" customHeight="false" outlineLevel="0" collapsed="false">
      <c r="A170" s="549" t="n">
        <v>4906</v>
      </c>
      <c r="B170" s="561" t="s">
        <v>19</v>
      </c>
      <c r="C170" s="561" t="s">
        <v>82</v>
      </c>
      <c r="D170" s="551" t="n">
        <v>0.729166666666667</v>
      </c>
      <c r="E170" s="551" t="n">
        <v>0.763888888888889</v>
      </c>
      <c r="G170" s="550" t="s">
        <v>137</v>
      </c>
      <c r="H170" s="561" t="s">
        <v>123</v>
      </c>
      <c r="I170" s="552" t="n">
        <v>665</v>
      </c>
      <c r="J170" s="552" t="n">
        <v>10920</v>
      </c>
      <c r="K170" s="553" t="n">
        <v>16.4210526315789</v>
      </c>
    </row>
    <row r="171" customFormat="false" ht="13.5" hidden="false" customHeight="false" outlineLevel="0" collapsed="false">
      <c r="A171" s="549" t="n">
        <v>4907</v>
      </c>
      <c r="B171" s="561" t="s">
        <v>19</v>
      </c>
      <c r="C171" s="561" t="s">
        <v>82</v>
      </c>
      <c r="D171" s="551" t="n">
        <v>0.729166666666667</v>
      </c>
      <c r="E171" s="551" t="n">
        <v>0.763888888888889</v>
      </c>
      <c r="G171" s="550" t="s">
        <v>137</v>
      </c>
      <c r="H171" s="561" t="s">
        <v>76</v>
      </c>
      <c r="I171" s="552" t="n">
        <v>265</v>
      </c>
      <c r="J171" s="552" t="n">
        <v>6320</v>
      </c>
      <c r="K171" s="553" t="n">
        <v>23.8490566037736</v>
      </c>
    </row>
    <row r="172" customFormat="false" ht="13.5" hidden="false" customHeight="false" outlineLevel="0" collapsed="false">
      <c r="A172" s="549" t="n">
        <v>4908</v>
      </c>
      <c r="B172" s="561" t="s">
        <v>19</v>
      </c>
      <c r="C172" s="561" t="s">
        <v>82</v>
      </c>
      <c r="D172" s="551" t="n">
        <v>0.729166666666667</v>
      </c>
      <c r="E172" s="551" t="n">
        <v>0.763888888888889</v>
      </c>
      <c r="G172" s="550" t="s">
        <v>137</v>
      </c>
      <c r="H172" s="561" t="s">
        <v>124</v>
      </c>
      <c r="I172" s="552" t="n">
        <v>265</v>
      </c>
      <c r="J172" s="552" t="n">
        <v>7020</v>
      </c>
      <c r="K172" s="553" t="n">
        <v>26.4905660377358</v>
      </c>
    </row>
    <row r="173" customFormat="false" ht="13.5" hidden="false" customHeight="false" outlineLevel="0" collapsed="false">
      <c r="A173" s="549" t="n">
        <v>4909</v>
      </c>
      <c r="B173" s="561" t="s">
        <v>19</v>
      </c>
      <c r="C173" s="561" t="s">
        <v>82</v>
      </c>
      <c r="D173" s="551" t="n">
        <v>0.729166666666667</v>
      </c>
      <c r="E173" s="551" t="n">
        <v>0.763888888888889</v>
      </c>
      <c r="G173" s="550" t="s">
        <v>137</v>
      </c>
      <c r="H173" s="561" t="s">
        <v>125</v>
      </c>
      <c r="I173" s="552" t="n">
        <v>265</v>
      </c>
      <c r="J173" s="552" t="n">
        <v>7320</v>
      </c>
      <c r="K173" s="553" t="n">
        <v>27.622641509434</v>
      </c>
    </row>
    <row r="174" customFormat="false" ht="13.5" hidden="false" customHeight="false" outlineLevel="0" collapsed="false">
      <c r="A174" s="549" t="n">
        <v>4910</v>
      </c>
      <c r="B174" s="561" t="s">
        <v>19</v>
      </c>
      <c r="C174" s="561" t="s">
        <v>82</v>
      </c>
      <c r="D174" s="551" t="n">
        <v>0.729166666666667</v>
      </c>
      <c r="E174" s="551" t="n">
        <v>0.763888888888889</v>
      </c>
      <c r="G174" s="550" t="s">
        <v>137</v>
      </c>
      <c r="H174" s="561" t="s">
        <v>126</v>
      </c>
      <c r="I174" s="552" t="n">
        <v>265</v>
      </c>
      <c r="J174" s="552" t="n">
        <v>8220</v>
      </c>
      <c r="K174" s="553" t="n">
        <v>31.0188679245283</v>
      </c>
    </row>
    <row r="175" customFormat="false" ht="13.5" hidden="false" customHeight="false" outlineLevel="0" collapsed="false">
      <c r="A175" s="549" t="n">
        <v>4911</v>
      </c>
      <c r="B175" s="561" t="s">
        <v>19</v>
      </c>
      <c r="C175" s="561" t="s">
        <v>82</v>
      </c>
      <c r="D175" s="551" t="n">
        <v>0.729166666666667</v>
      </c>
      <c r="E175" s="551" t="n">
        <v>0.763888888888889</v>
      </c>
      <c r="G175" s="550" t="s">
        <v>137</v>
      </c>
      <c r="H175" s="561" t="s">
        <v>77</v>
      </c>
      <c r="I175" s="552" t="n">
        <v>931</v>
      </c>
      <c r="J175" s="552" t="n">
        <v>24020</v>
      </c>
      <c r="K175" s="553" t="n">
        <v>25.8002148227712</v>
      </c>
    </row>
    <row r="176" customFormat="false" ht="13.5" hidden="false" customHeight="false" outlineLevel="0" collapsed="false">
      <c r="A176" s="549" t="n">
        <v>4912</v>
      </c>
      <c r="B176" s="561" t="s">
        <v>19</v>
      </c>
      <c r="C176" s="561" t="s">
        <v>82</v>
      </c>
      <c r="D176" s="551" t="n">
        <v>0.729166666666667</v>
      </c>
      <c r="E176" s="551" t="n">
        <v>0.763888888888889</v>
      </c>
      <c r="G176" s="550" t="s">
        <v>137</v>
      </c>
      <c r="H176" s="561" t="s">
        <v>128</v>
      </c>
      <c r="I176" s="552" t="n">
        <v>842</v>
      </c>
      <c r="J176" s="552" t="n">
        <v>12820</v>
      </c>
      <c r="K176" s="553" t="n">
        <v>15.2256532066508</v>
      </c>
    </row>
    <row r="177" customFormat="false" ht="13.5" hidden="false" customHeight="false" outlineLevel="0" collapsed="false">
      <c r="A177" s="549" t="n">
        <v>4913</v>
      </c>
      <c r="B177" s="561" t="s">
        <v>19</v>
      </c>
      <c r="C177" s="561" t="s">
        <v>82</v>
      </c>
      <c r="D177" s="551" t="n">
        <v>0.729166666666667</v>
      </c>
      <c r="E177" s="551" t="n">
        <v>0.763888888888889</v>
      </c>
      <c r="G177" s="550" t="s">
        <v>137</v>
      </c>
      <c r="H177" s="561" t="s">
        <v>80</v>
      </c>
      <c r="I177" s="552" t="n">
        <v>842</v>
      </c>
      <c r="J177" s="552" t="n">
        <v>11220</v>
      </c>
      <c r="K177" s="553" t="n">
        <v>13.3254156769596</v>
      </c>
    </row>
    <row r="178" customFormat="false" ht="13.5" hidden="false" customHeight="false" outlineLevel="0" collapsed="false">
      <c r="A178" s="549" t="n">
        <v>4914</v>
      </c>
      <c r="B178" s="561" t="s">
        <v>19</v>
      </c>
      <c r="C178" s="561" t="s">
        <v>82</v>
      </c>
      <c r="D178" s="551" t="n">
        <v>0.729166666666667</v>
      </c>
      <c r="E178" s="551" t="n">
        <v>0.763888888888889</v>
      </c>
      <c r="G178" s="550" t="s">
        <v>137</v>
      </c>
      <c r="H178" s="561" t="s">
        <v>129</v>
      </c>
      <c r="I178" s="552" t="n">
        <v>931</v>
      </c>
      <c r="J178" s="552" t="n">
        <v>21920</v>
      </c>
      <c r="K178" s="553" t="n">
        <v>23.5445757250269</v>
      </c>
    </row>
    <row r="179" customFormat="false" ht="13.5" hidden="false" customHeight="false" outlineLevel="0" collapsed="false">
      <c r="A179" s="549" t="n">
        <v>4915</v>
      </c>
      <c r="B179" s="561" t="s">
        <v>19</v>
      </c>
      <c r="C179" s="561" t="s">
        <v>82</v>
      </c>
      <c r="D179" s="551" t="n">
        <v>0.729166666666667</v>
      </c>
      <c r="E179" s="551" t="n">
        <v>0.763888888888889</v>
      </c>
      <c r="G179" s="550" t="s">
        <v>137</v>
      </c>
      <c r="H179" s="561" t="s">
        <v>130</v>
      </c>
      <c r="I179" s="552" t="n">
        <v>931</v>
      </c>
      <c r="J179" s="552" t="n">
        <v>14620</v>
      </c>
      <c r="K179" s="553" t="n">
        <v>15.703544575725</v>
      </c>
    </row>
    <row r="180" customFormat="false" ht="13.5" hidden="false" customHeight="false" outlineLevel="0" collapsed="false">
      <c r="A180" s="549" t="n">
        <v>4916</v>
      </c>
      <c r="B180" s="561" t="s">
        <v>19</v>
      </c>
      <c r="C180" s="561" t="s">
        <v>82</v>
      </c>
      <c r="D180" s="551" t="n">
        <v>0.729166666666667</v>
      </c>
      <c r="E180" s="551" t="n">
        <v>0.763888888888889</v>
      </c>
      <c r="G180" s="550" t="s">
        <v>137</v>
      </c>
      <c r="H180" s="561" t="s">
        <v>132</v>
      </c>
      <c r="I180" s="552" t="n">
        <v>842</v>
      </c>
      <c r="J180" s="552" t="n">
        <v>12520</v>
      </c>
      <c r="K180" s="553" t="n">
        <v>14.8693586698337</v>
      </c>
    </row>
    <row r="181" customFormat="false" ht="13.5" hidden="false" customHeight="false" outlineLevel="0" collapsed="false">
      <c r="A181" s="549" t="n">
        <v>4917</v>
      </c>
      <c r="B181" s="561" t="s">
        <v>19</v>
      </c>
      <c r="C181" s="561" t="s">
        <v>82</v>
      </c>
      <c r="D181" s="551" t="n">
        <v>0.770833333333333</v>
      </c>
      <c r="E181" s="551" t="n">
        <v>0.805555555555555</v>
      </c>
      <c r="G181" s="550" t="s">
        <v>138</v>
      </c>
      <c r="H181" s="561" t="s">
        <v>84</v>
      </c>
      <c r="I181" s="552" t="n">
        <v>665</v>
      </c>
      <c r="J181" s="552" t="n">
        <v>9820</v>
      </c>
      <c r="K181" s="553" t="n">
        <v>14.7669172932331</v>
      </c>
    </row>
    <row r="182" customFormat="false" ht="13.5" hidden="false" customHeight="false" outlineLevel="0" collapsed="false">
      <c r="A182" s="549" t="n">
        <v>4918</v>
      </c>
      <c r="B182" s="561" t="s">
        <v>19</v>
      </c>
      <c r="C182" s="561" t="s">
        <v>82</v>
      </c>
      <c r="D182" s="551" t="n">
        <v>0.770833333333333</v>
      </c>
      <c r="E182" s="551" t="n">
        <v>0.805555555555555</v>
      </c>
      <c r="G182" s="550" t="s">
        <v>138</v>
      </c>
      <c r="H182" s="561" t="s">
        <v>123</v>
      </c>
      <c r="I182" s="552" t="n">
        <v>665</v>
      </c>
      <c r="J182" s="552" t="n">
        <v>10920</v>
      </c>
      <c r="K182" s="553" t="n">
        <v>16.4210526315789</v>
      </c>
    </row>
    <row r="183" customFormat="false" ht="13.5" hidden="false" customHeight="false" outlineLevel="0" collapsed="false">
      <c r="A183" s="549" t="n">
        <v>4919</v>
      </c>
      <c r="B183" s="561" t="s">
        <v>19</v>
      </c>
      <c r="C183" s="561" t="s">
        <v>82</v>
      </c>
      <c r="D183" s="551" t="n">
        <v>0.770833333333333</v>
      </c>
      <c r="E183" s="551" t="n">
        <v>0.805555555555555</v>
      </c>
      <c r="G183" s="550" t="s">
        <v>138</v>
      </c>
      <c r="H183" s="561" t="s">
        <v>76</v>
      </c>
      <c r="I183" s="552" t="n">
        <v>265</v>
      </c>
      <c r="J183" s="552" t="n">
        <v>6320</v>
      </c>
      <c r="K183" s="553" t="n">
        <v>23.8490566037736</v>
      </c>
    </row>
    <row r="184" customFormat="false" ht="13.5" hidden="false" customHeight="false" outlineLevel="0" collapsed="false">
      <c r="A184" s="549" t="n">
        <v>4920</v>
      </c>
      <c r="B184" s="561" t="s">
        <v>19</v>
      </c>
      <c r="C184" s="561" t="s">
        <v>82</v>
      </c>
      <c r="D184" s="551" t="n">
        <v>0.770833333333333</v>
      </c>
      <c r="E184" s="551" t="n">
        <v>0.805555555555555</v>
      </c>
      <c r="G184" s="550" t="s">
        <v>138</v>
      </c>
      <c r="H184" s="561" t="s">
        <v>124</v>
      </c>
      <c r="I184" s="552" t="n">
        <v>265</v>
      </c>
      <c r="J184" s="552" t="n">
        <v>7020</v>
      </c>
      <c r="K184" s="553" t="n">
        <v>26.4905660377358</v>
      </c>
    </row>
    <row r="185" customFormat="false" ht="13.5" hidden="false" customHeight="false" outlineLevel="0" collapsed="false">
      <c r="A185" s="549" t="n">
        <v>4921</v>
      </c>
      <c r="B185" s="561" t="s">
        <v>19</v>
      </c>
      <c r="C185" s="561" t="s">
        <v>82</v>
      </c>
      <c r="D185" s="551" t="n">
        <v>0.770833333333333</v>
      </c>
      <c r="E185" s="551" t="n">
        <v>0.805555555555555</v>
      </c>
      <c r="G185" s="550" t="s">
        <v>138</v>
      </c>
      <c r="H185" s="561" t="s">
        <v>125</v>
      </c>
      <c r="I185" s="552" t="n">
        <v>265</v>
      </c>
      <c r="J185" s="552" t="n">
        <v>7320</v>
      </c>
      <c r="K185" s="553" t="n">
        <v>27.622641509434</v>
      </c>
    </row>
    <row r="186" customFormat="false" ht="13.5" hidden="false" customHeight="false" outlineLevel="0" collapsed="false">
      <c r="A186" s="549" t="n">
        <v>4922</v>
      </c>
      <c r="B186" s="561" t="s">
        <v>19</v>
      </c>
      <c r="C186" s="561" t="s">
        <v>82</v>
      </c>
      <c r="D186" s="551" t="n">
        <v>0.770833333333333</v>
      </c>
      <c r="E186" s="551" t="n">
        <v>0.805555555555555</v>
      </c>
      <c r="G186" s="550" t="s">
        <v>138</v>
      </c>
      <c r="H186" s="561" t="s">
        <v>126</v>
      </c>
      <c r="I186" s="552" t="n">
        <v>265</v>
      </c>
      <c r="J186" s="552" t="n">
        <v>8220</v>
      </c>
      <c r="K186" s="553" t="n">
        <v>31.0188679245283</v>
      </c>
    </row>
    <row r="187" customFormat="false" ht="13.5" hidden="false" customHeight="false" outlineLevel="0" collapsed="false">
      <c r="A187" s="549" t="n">
        <v>4923</v>
      </c>
      <c r="B187" s="561" t="s">
        <v>19</v>
      </c>
      <c r="C187" s="561" t="s">
        <v>82</v>
      </c>
      <c r="D187" s="551" t="n">
        <v>0.770833333333333</v>
      </c>
      <c r="E187" s="551" t="n">
        <v>0.805555555555555</v>
      </c>
      <c r="G187" s="550" t="s">
        <v>138</v>
      </c>
      <c r="H187" s="561" t="s">
        <v>77</v>
      </c>
      <c r="I187" s="552" t="n">
        <v>931</v>
      </c>
      <c r="J187" s="552" t="n">
        <v>24020</v>
      </c>
      <c r="K187" s="553" t="n">
        <v>25.8002148227712</v>
      </c>
    </row>
    <row r="188" customFormat="false" ht="13.5" hidden="false" customHeight="false" outlineLevel="0" collapsed="false">
      <c r="A188" s="549" t="n">
        <v>4924</v>
      </c>
      <c r="B188" s="561" t="s">
        <v>19</v>
      </c>
      <c r="C188" s="561" t="s">
        <v>82</v>
      </c>
      <c r="D188" s="551" t="n">
        <v>0.770833333333333</v>
      </c>
      <c r="E188" s="551" t="n">
        <v>0.805555555555555</v>
      </c>
      <c r="G188" s="550" t="s">
        <v>138</v>
      </c>
      <c r="H188" s="561" t="s">
        <v>128</v>
      </c>
      <c r="I188" s="552" t="n">
        <v>842</v>
      </c>
      <c r="J188" s="552" t="n">
        <v>12820</v>
      </c>
      <c r="K188" s="553" t="n">
        <v>15.2256532066508</v>
      </c>
    </row>
    <row r="189" customFormat="false" ht="13.5" hidden="false" customHeight="false" outlineLevel="0" collapsed="false">
      <c r="A189" s="549" t="n">
        <v>4925</v>
      </c>
      <c r="B189" s="561" t="s">
        <v>19</v>
      </c>
      <c r="C189" s="561" t="s">
        <v>82</v>
      </c>
      <c r="D189" s="551" t="n">
        <v>0.770833333333333</v>
      </c>
      <c r="E189" s="551" t="n">
        <v>0.805555555555555</v>
      </c>
      <c r="G189" s="550" t="s">
        <v>138</v>
      </c>
      <c r="H189" s="561" t="s">
        <v>80</v>
      </c>
      <c r="I189" s="552" t="n">
        <v>842</v>
      </c>
      <c r="J189" s="552" t="n">
        <v>11220</v>
      </c>
      <c r="K189" s="553" t="n">
        <v>13.3254156769596</v>
      </c>
    </row>
    <row r="190" customFormat="false" ht="13.5" hidden="false" customHeight="false" outlineLevel="0" collapsed="false">
      <c r="A190" s="549" t="n">
        <v>4926</v>
      </c>
      <c r="B190" s="561" t="s">
        <v>19</v>
      </c>
      <c r="C190" s="561" t="s">
        <v>82</v>
      </c>
      <c r="D190" s="551" t="n">
        <v>0.770833333333333</v>
      </c>
      <c r="E190" s="551" t="n">
        <v>0.805555555555555</v>
      </c>
      <c r="G190" s="550" t="s">
        <v>138</v>
      </c>
      <c r="H190" s="561" t="s">
        <v>129</v>
      </c>
      <c r="I190" s="552" t="n">
        <v>931</v>
      </c>
      <c r="J190" s="552" t="n">
        <v>21920</v>
      </c>
      <c r="K190" s="553" t="n">
        <v>23.5445757250269</v>
      </c>
    </row>
    <row r="191" customFormat="false" ht="13.5" hidden="false" customHeight="false" outlineLevel="0" collapsed="false">
      <c r="A191" s="549" t="n">
        <v>4927</v>
      </c>
      <c r="B191" s="561" t="s">
        <v>19</v>
      </c>
      <c r="C191" s="561" t="s">
        <v>82</v>
      </c>
      <c r="D191" s="551" t="n">
        <v>0.770833333333333</v>
      </c>
      <c r="E191" s="551" t="n">
        <v>0.805555555555555</v>
      </c>
      <c r="G191" s="550" t="s">
        <v>138</v>
      </c>
      <c r="H191" s="561" t="s">
        <v>130</v>
      </c>
      <c r="I191" s="552" t="n">
        <v>931</v>
      </c>
      <c r="J191" s="552" t="n">
        <v>14620</v>
      </c>
      <c r="K191" s="553" t="n">
        <v>15.703544575725</v>
      </c>
    </row>
    <row r="192" customFormat="false" ht="13.5" hidden="false" customHeight="false" outlineLevel="0" collapsed="false">
      <c r="A192" s="549" t="n">
        <v>4928</v>
      </c>
      <c r="B192" s="561" t="s">
        <v>19</v>
      </c>
      <c r="C192" s="561" t="s">
        <v>82</v>
      </c>
      <c r="D192" s="551" t="n">
        <v>0.770833333333333</v>
      </c>
      <c r="E192" s="551" t="n">
        <v>0.805555555555555</v>
      </c>
      <c r="G192" s="550" t="s">
        <v>138</v>
      </c>
      <c r="H192" s="561" t="s">
        <v>132</v>
      </c>
      <c r="I192" s="552" t="n">
        <v>842</v>
      </c>
      <c r="J192" s="552" t="n">
        <v>12520</v>
      </c>
      <c r="K192" s="553" t="n">
        <v>14.8693586698337</v>
      </c>
    </row>
    <row r="193" customFormat="false" ht="13.5" hidden="false" customHeight="false" outlineLevel="0" collapsed="false">
      <c r="A193" s="576" t="s">
        <v>139</v>
      </c>
    </row>
    <row r="194" customFormat="false" ht="13.5" hidden="false" customHeight="false" outlineLevel="0" collapsed="false">
      <c r="A194" s="549" t="n">
        <v>2097</v>
      </c>
      <c r="B194" s="561" t="s">
        <v>75</v>
      </c>
      <c r="C194" s="561" t="s">
        <v>19</v>
      </c>
      <c r="D194" s="551" t="n">
        <v>0.489583333333333</v>
      </c>
      <c r="E194" s="551" t="n">
        <v>0.628472222222222</v>
      </c>
      <c r="G194" s="550" t="s">
        <v>140</v>
      </c>
      <c r="H194" s="561" t="s">
        <v>84</v>
      </c>
      <c r="I194" s="552" t="n">
        <v>2137</v>
      </c>
      <c r="J194" s="552" t="n">
        <v>55990</v>
      </c>
      <c r="K194" s="553" t="n">
        <v>26.200280767431</v>
      </c>
    </row>
    <row r="195" customFormat="false" ht="13.5" hidden="false" customHeight="false" outlineLevel="0" collapsed="false">
      <c r="A195" s="549" t="n">
        <v>2098</v>
      </c>
      <c r="B195" s="561" t="s">
        <v>75</v>
      </c>
      <c r="C195" s="561" t="s">
        <v>19</v>
      </c>
      <c r="D195" s="551" t="n">
        <v>0.489583333333333</v>
      </c>
      <c r="E195" s="551" t="n">
        <v>0.628472222222222</v>
      </c>
      <c r="G195" s="550" t="s">
        <v>140</v>
      </c>
      <c r="H195" s="561" t="s">
        <v>123</v>
      </c>
      <c r="I195" s="552" t="n">
        <v>2137</v>
      </c>
      <c r="J195" s="552" t="n">
        <v>56490</v>
      </c>
      <c r="K195" s="553" t="n">
        <v>26.4342536265793</v>
      </c>
    </row>
    <row r="196" customFormat="false" ht="13.5" hidden="false" customHeight="false" outlineLevel="0" collapsed="false">
      <c r="A196" s="549" t="n">
        <v>2099</v>
      </c>
      <c r="B196" s="561" t="s">
        <v>75</v>
      </c>
      <c r="C196" s="561" t="s">
        <v>19</v>
      </c>
      <c r="D196" s="551" t="n">
        <v>0.489583333333333</v>
      </c>
      <c r="E196" s="551" t="n">
        <v>0.628472222222222</v>
      </c>
      <c r="G196" s="550" t="s">
        <v>140</v>
      </c>
      <c r="H196" s="561" t="s">
        <v>76</v>
      </c>
      <c r="I196" s="552" t="n">
        <v>1737</v>
      </c>
      <c r="J196" s="552" t="n">
        <v>18990</v>
      </c>
      <c r="K196" s="553" t="n">
        <v>10.9326424870466</v>
      </c>
    </row>
    <row r="197" customFormat="false" ht="13.5" hidden="false" customHeight="false" outlineLevel="0" collapsed="false">
      <c r="A197" s="549" t="n">
        <v>2100</v>
      </c>
      <c r="B197" s="561" t="s">
        <v>75</v>
      </c>
      <c r="C197" s="561" t="s">
        <v>19</v>
      </c>
      <c r="D197" s="551" t="n">
        <v>0.489583333333333</v>
      </c>
      <c r="E197" s="551" t="n">
        <v>0.628472222222222</v>
      </c>
      <c r="G197" s="550" t="s">
        <v>140</v>
      </c>
      <c r="H197" s="561" t="s">
        <v>124</v>
      </c>
      <c r="I197" s="552" t="n">
        <v>1737</v>
      </c>
      <c r="J197" s="552" t="n">
        <v>19690</v>
      </c>
      <c r="K197" s="553" t="n">
        <v>11.335636154289</v>
      </c>
    </row>
    <row r="198" customFormat="false" ht="13.5" hidden="false" customHeight="false" outlineLevel="0" collapsed="false">
      <c r="A198" s="549" t="n">
        <v>2101</v>
      </c>
      <c r="B198" s="561" t="s">
        <v>75</v>
      </c>
      <c r="C198" s="561" t="s">
        <v>19</v>
      </c>
      <c r="D198" s="551" t="n">
        <v>0.489583333333333</v>
      </c>
      <c r="E198" s="551" t="n">
        <v>0.628472222222222</v>
      </c>
      <c r="G198" s="550" t="s">
        <v>140</v>
      </c>
      <c r="H198" s="561" t="s">
        <v>125</v>
      </c>
      <c r="I198" s="552" t="n">
        <v>1737</v>
      </c>
      <c r="J198" s="552" t="n">
        <v>20290</v>
      </c>
      <c r="K198" s="553" t="n">
        <v>11.6810592976396</v>
      </c>
    </row>
    <row r="199" customFormat="false" ht="13.5" hidden="false" customHeight="false" outlineLevel="0" collapsed="false">
      <c r="A199" s="549" t="n">
        <v>2102</v>
      </c>
      <c r="B199" s="561" t="s">
        <v>75</v>
      </c>
      <c r="C199" s="561" t="s">
        <v>19</v>
      </c>
      <c r="D199" s="551" t="n">
        <v>0.489583333333333</v>
      </c>
      <c r="E199" s="551" t="n">
        <v>0.628472222222222</v>
      </c>
      <c r="G199" s="550" t="s">
        <v>140</v>
      </c>
      <c r="H199" s="561" t="s">
        <v>126</v>
      </c>
      <c r="I199" s="552" t="n">
        <v>1737</v>
      </c>
      <c r="J199" s="552" t="n">
        <v>22290</v>
      </c>
      <c r="K199" s="553" t="n">
        <v>12.832469775475</v>
      </c>
    </row>
    <row r="200" customFormat="false" ht="13.5" hidden="false" customHeight="false" outlineLevel="0" collapsed="false">
      <c r="A200" s="549" t="n">
        <v>2103</v>
      </c>
      <c r="B200" s="561" t="s">
        <v>75</v>
      </c>
      <c r="C200" s="561" t="s">
        <v>19</v>
      </c>
      <c r="D200" s="551" t="n">
        <v>0.489583333333333</v>
      </c>
      <c r="E200" s="551" t="n">
        <v>0.628472222222222</v>
      </c>
      <c r="G200" s="550" t="s">
        <v>140</v>
      </c>
      <c r="H200" s="561" t="s">
        <v>127</v>
      </c>
      <c r="I200" s="552" t="n">
        <v>1737</v>
      </c>
      <c r="J200" s="552" t="n">
        <v>22890</v>
      </c>
      <c r="K200" s="553" t="n">
        <v>13.1778929188256</v>
      </c>
    </row>
    <row r="201" customFormat="false" ht="13.5" hidden="false" customHeight="false" outlineLevel="0" collapsed="false">
      <c r="A201" s="549" t="n">
        <v>2104</v>
      </c>
      <c r="B201" s="561" t="s">
        <v>75</v>
      </c>
      <c r="C201" s="561" t="s">
        <v>19</v>
      </c>
      <c r="D201" s="551" t="n">
        <v>0.489583333333333</v>
      </c>
      <c r="E201" s="551" t="n">
        <v>0.628472222222222</v>
      </c>
      <c r="G201" s="550" t="s">
        <v>140</v>
      </c>
      <c r="H201" s="561" t="s">
        <v>77</v>
      </c>
      <c r="I201" s="552" t="n">
        <v>3874</v>
      </c>
      <c r="J201" s="552" t="n">
        <v>78890</v>
      </c>
      <c r="K201" s="553" t="n">
        <v>20.3639648941662</v>
      </c>
    </row>
    <row r="202" customFormat="false" ht="13.5" hidden="false" customHeight="false" outlineLevel="0" collapsed="false">
      <c r="A202" s="549" t="n">
        <v>2105</v>
      </c>
      <c r="B202" s="561" t="s">
        <v>75</v>
      </c>
      <c r="C202" s="561" t="s">
        <v>19</v>
      </c>
      <c r="D202" s="551" t="n">
        <v>0.489583333333333</v>
      </c>
      <c r="E202" s="551" t="n">
        <v>0.628472222222222</v>
      </c>
      <c r="G202" s="550" t="s">
        <v>140</v>
      </c>
      <c r="H202" s="561" t="s">
        <v>128</v>
      </c>
      <c r="I202" s="552" t="n">
        <v>3295</v>
      </c>
      <c r="J202" s="552" t="n">
        <v>69490</v>
      </c>
      <c r="K202" s="553" t="n">
        <v>21.0895295902883</v>
      </c>
    </row>
    <row r="203" customFormat="false" ht="13.5" hidden="false" customHeight="false" outlineLevel="0" collapsed="false">
      <c r="A203" s="549" t="n">
        <v>2106</v>
      </c>
      <c r="B203" s="561" t="s">
        <v>75</v>
      </c>
      <c r="C203" s="561" t="s">
        <v>19</v>
      </c>
      <c r="D203" s="551" t="n">
        <v>0.489583333333333</v>
      </c>
      <c r="E203" s="551" t="n">
        <v>0.628472222222222</v>
      </c>
      <c r="G203" s="550" t="s">
        <v>140</v>
      </c>
      <c r="H203" s="561" t="s">
        <v>80</v>
      </c>
      <c r="I203" s="552" t="n">
        <v>3295</v>
      </c>
      <c r="J203" s="552" t="n">
        <v>36290</v>
      </c>
      <c r="K203" s="553" t="n">
        <v>11.0136570561457</v>
      </c>
    </row>
    <row r="204" customFormat="false" ht="13.5" hidden="false" customHeight="false" outlineLevel="0" collapsed="false">
      <c r="A204" s="549" t="n">
        <v>2107</v>
      </c>
      <c r="B204" s="561" t="s">
        <v>75</v>
      </c>
      <c r="C204" s="561" t="s">
        <v>19</v>
      </c>
      <c r="D204" s="551" t="n">
        <v>0.489583333333333</v>
      </c>
      <c r="E204" s="551" t="n">
        <v>0.628472222222222</v>
      </c>
      <c r="G204" s="550" t="s">
        <v>140</v>
      </c>
      <c r="H204" s="561" t="s">
        <v>129</v>
      </c>
      <c r="I204" s="552" t="n">
        <v>3874</v>
      </c>
      <c r="J204" s="552" t="n">
        <v>73790</v>
      </c>
      <c r="K204" s="553" t="n">
        <v>19.047496128033</v>
      </c>
    </row>
    <row r="205" customFormat="false" ht="13.5" hidden="false" customHeight="false" outlineLevel="0" collapsed="false">
      <c r="A205" s="549" t="n">
        <v>2108</v>
      </c>
      <c r="B205" s="561" t="s">
        <v>75</v>
      </c>
      <c r="C205" s="561" t="s">
        <v>19</v>
      </c>
      <c r="D205" s="551" t="n">
        <v>0.489583333333333</v>
      </c>
      <c r="E205" s="551" t="n">
        <v>0.628472222222222</v>
      </c>
      <c r="G205" s="550" t="s">
        <v>140</v>
      </c>
      <c r="H205" s="561" t="s">
        <v>130</v>
      </c>
      <c r="I205" s="552" t="n">
        <v>3874</v>
      </c>
      <c r="J205" s="552" t="n">
        <v>50840</v>
      </c>
      <c r="K205" s="553" t="n">
        <v>13.1233866804337</v>
      </c>
    </row>
    <row r="206" customFormat="false" ht="13.5" hidden="false" customHeight="false" outlineLevel="0" collapsed="false">
      <c r="A206" s="549" t="n">
        <v>2109</v>
      </c>
      <c r="B206" s="561" t="s">
        <v>75</v>
      </c>
      <c r="C206" s="561" t="s">
        <v>19</v>
      </c>
      <c r="D206" s="551" t="n">
        <v>0.489583333333333</v>
      </c>
      <c r="E206" s="551" t="n">
        <v>0.628472222222222</v>
      </c>
      <c r="G206" s="550" t="s">
        <v>140</v>
      </c>
      <c r="H206" s="561" t="s">
        <v>132</v>
      </c>
      <c r="I206" s="552" t="n">
        <v>3295</v>
      </c>
      <c r="J206" s="552" t="n">
        <v>44040</v>
      </c>
      <c r="K206" s="553" t="n">
        <v>13.3657056145675</v>
      </c>
    </row>
    <row r="207" customFormat="false" ht="13.5" hidden="false" customHeight="false" outlineLevel="0" collapsed="false">
      <c r="A207" s="549" t="n">
        <v>2441</v>
      </c>
      <c r="B207" s="561" t="s">
        <v>78</v>
      </c>
      <c r="C207" s="561" t="s">
        <v>19</v>
      </c>
      <c r="D207" s="551" t="n">
        <v>0.447916666666667</v>
      </c>
      <c r="E207" s="551" t="n">
        <v>0.569444444444444</v>
      </c>
      <c r="G207" s="550" t="s">
        <v>141</v>
      </c>
      <c r="H207" s="561" t="s">
        <v>84</v>
      </c>
      <c r="I207" s="552" t="n">
        <v>1868</v>
      </c>
      <c r="J207" s="552" t="n">
        <v>51010</v>
      </c>
      <c r="K207" s="553" t="n">
        <v>27.3072805139186</v>
      </c>
    </row>
    <row r="208" customFormat="false" ht="13.5" hidden="false" customHeight="false" outlineLevel="0" collapsed="false">
      <c r="A208" s="549" t="n">
        <v>2442</v>
      </c>
      <c r="B208" s="561" t="s">
        <v>78</v>
      </c>
      <c r="C208" s="561" t="s">
        <v>19</v>
      </c>
      <c r="D208" s="551" t="n">
        <v>0.447916666666667</v>
      </c>
      <c r="E208" s="551" t="n">
        <v>0.569444444444444</v>
      </c>
      <c r="G208" s="550" t="s">
        <v>141</v>
      </c>
      <c r="H208" s="561" t="s">
        <v>123</v>
      </c>
      <c r="I208" s="552" t="n">
        <v>1868</v>
      </c>
      <c r="J208" s="552" t="n">
        <v>51510</v>
      </c>
      <c r="K208" s="553" t="n">
        <v>27.5749464668094</v>
      </c>
    </row>
    <row r="209" customFormat="false" ht="13.5" hidden="false" customHeight="false" outlineLevel="0" collapsed="false">
      <c r="A209" s="549" t="n">
        <v>2443</v>
      </c>
      <c r="B209" s="561" t="s">
        <v>78</v>
      </c>
      <c r="C209" s="561" t="s">
        <v>19</v>
      </c>
      <c r="D209" s="551" t="n">
        <v>0.447916666666667</v>
      </c>
      <c r="E209" s="551" t="n">
        <v>0.569444444444444</v>
      </c>
      <c r="G209" s="550" t="s">
        <v>141</v>
      </c>
      <c r="H209" s="561" t="s">
        <v>76</v>
      </c>
      <c r="I209" s="552" t="n">
        <v>1468</v>
      </c>
      <c r="J209" s="552" t="n">
        <v>18110</v>
      </c>
      <c r="K209" s="553" t="n">
        <v>12.3365122615804</v>
      </c>
    </row>
    <row r="210" customFormat="false" ht="13.5" hidden="false" customHeight="false" outlineLevel="0" collapsed="false">
      <c r="A210" s="549" t="n">
        <v>2444</v>
      </c>
      <c r="B210" s="561" t="s">
        <v>78</v>
      </c>
      <c r="C210" s="561" t="s">
        <v>19</v>
      </c>
      <c r="D210" s="551" t="n">
        <v>0.447916666666667</v>
      </c>
      <c r="E210" s="551" t="n">
        <v>0.569444444444444</v>
      </c>
      <c r="G210" s="550" t="s">
        <v>141</v>
      </c>
      <c r="H210" s="561" t="s">
        <v>124</v>
      </c>
      <c r="I210" s="552" t="n">
        <v>1468</v>
      </c>
      <c r="J210" s="552" t="n">
        <v>18810</v>
      </c>
      <c r="K210" s="553" t="n">
        <v>12.8133514986376</v>
      </c>
    </row>
    <row r="211" customFormat="false" ht="13.5" hidden="false" customHeight="false" outlineLevel="0" collapsed="false">
      <c r="A211" s="549" t="n">
        <v>2445</v>
      </c>
      <c r="B211" s="561" t="s">
        <v>78</v>
      </c>
      <c r="C211" s="561" t="s">
        <v>19</v>
      </c>
      <c r="D211" s="551" t="n">
        <v>0.447916666666667</v>
      </c>
      <c r="E211" s="551" t="n">
        <v>0.569444444444444</v>
      </c>
      <c r="G211" s="550" t="s">
        <v>141</v>
      </c>
      <c r="H211" s="561" t="s">
        <v>125</v>
      </c>
      <c r="I211" s="552" t="n">
        <v>1468</v>
      </c>
      <c r="J211" s="552" t="n">
        <v>19510</v>
      </c>
      <c r="K211" s="553" t="n">
        <v>13.2901907356948</v>
      </c>
    </row>
    <row r="212" customFormat="false" ht="13.5" hidden="false" customHeight="false" outlineLevel="0" collapsed="false">
      <c r="A212" s="549" t="n">
        <v>2446</v>
      </c>
      <c r="B212" s="561" t="s">
        <v>78</v>
      </c>
      <c r="C212" s="561" t="s">
        <v>19</v>
      </c>
      <c r="D212" s="551" t="n">
        <v>0.447916666666667</v>
      </c>
      <c r="E212" s="551" t="n">
        <v>0.569444444444444</v>
      </c>
      <c r="G212" s="550" t="s">
        <v>141</v>
      </c>
      <c r="H212" s="561" t="s">
        <v>126</v>
      </c>
      <c r="I212" s="552" t="n">
        <v>1468</v>
      </c>
      <c r="J212" s="552" t="n">
        <v>21110</v>
      </c>
      <c r="K212" s="553" t="n">
        <v>14.3801089918256</v>
      </c>
    </row>
    <row r="213" customFormat="false" ht="13.5" hidden="false" customHeight="false" outlineLevel="0" collapsed="false">
      <c r="A213" s="549" t="n">
        <v>2447</v>
      </c>
      <c r="B213" s="561" t="s">
        <v>78</v>
      </c>
      <c r="C213" s="561" t="s">
        <v>19</v>
      </c>
      <c r="D213" s="551" t="n">
        <v>0.447916666666667</v>
      </c>
      <c r="E213" s="551" t="n">
        <v>0.569444444444444</v>
      </c>
      <c r="G213" s="550" t="s">
        <v>141</v>
      </c>
      <c r="H213" s="561" t="s">
        <v>127</v>
      </c>
      <c r="I213" s="552" t="n">
        <v>1468</v>
      </c>
      <c r="J213" s="552" t="n">
        <v>21810</v>
      </c>
      <c r="K213" s="553" t="n">
        <v>14.8569482288828</v>
      </c>
    </row>
    <row r="214" customFormat="false" ht="13.5" hidden="false" customHeight="false" outlineLevel="0" collapsed="false">
      <c r="A214" s="549" t="n">
        <v>2448</v>
      </c>
      <c r="B214" s="561" t="s">
        <v>78</v>
      </c>
      <c r="C214" s="561" t="s">
        <v>19</v>
      </c>
      <c r="D214" s="551" t="n">
        <v>0.447916666666667</v>
      </c>
      <c r="E214" s="551" t="n">
        <v>0.569444444444444</v>
      </c>
      <c r="G214" s="550" t="s">
        <v>141</v>
      </c>
      <c r="H214" s="561" t="s">
        <v>77</v>
      </c>
      <c r="I214" s="552" t="n">
        <v>3337</v>
      </c>
      <c r="J214" s="552" t="n">
        <v>69710</v>
      </c>
      <c r="K214" s="553" t="n">
        <v>20.8900209769254</v>
      </c>
    </row>
    <row r="215" customFormat="false" ht="13.5" hidden="false" customHeight="false" outlineLevel="0" collapsed="false">
      <c r="A215" s="549" t="n">
        <v>2449</v>
      </c>
      <c r="B215" s="561" t="s">
        <v>78</v>
      </c>
      <c r="C215" s="561" t="s">
        <v>19</v>
      </c>
      <c r="D215" s="551" t="n">
        <v>0.447916666666667</v>
      </c>
      <c r="E215" s="551" t="n">
        <v>0.569444444444444</v>
      </c>
      <c r="G215" s="550" t="s">
        <v>141</v>
      </c>
      <c r="H215" s="561" t="s">
        <v>128</v>
      </c>
      <c r="I215" s="552" t="n">
        <v>2847</v>
      </c>
      <c r="J215" s="552" t="n">
        <v>62510</v>
      </c>
      <c r="K215" s="553" t="n">
        <v>21.9564453811029</v>
      </c>
    </row>
    <row r="216" customFormat="false" ht="13.5" hidden="false" customHeight="false" outlineLevel="0" collapsed="false">
      <c r="A216" s="549" t="n">
        <v>2450</v>
      </c>
      <c r="B216" s="561" t="s">
        <v>78</v>
      </c>
      <c r="C216" s="561" t="s">
        <v>19</v>
      </c>
      <c r="D216" s="551" t="n">
        <v>0.447916666666667</v>
      </c>
      <c r="E216" s="551" t="n">
        <v>0.569444444444444</v>
      </c>
      <c r="G216" s="550" t="s">
        <v>141</v>
      </c>
      <c r="H216" s="561" t="s">
        <v>80</v>
      </c>
      <c r="I216" s="552" t="n">
        <v>2847</v>
      </c>
      <c r="J216" s="552" t="n">
        <v>33910</v>
      </c>
      <c r="K216" s="553" t="n">
        <v>11.9107832806463</v>
      </c>
    </row>
    <row r="217" customFormat="false" ht="13.5" hidden="false" customHeight="false" outlineLevel="0" collapsed="false">
      <c r="A217" s="549" t="n">
        <v>2451</v>
      </c>
      <c r="B217" s="561" t="s">
        <v>78</v>
      </c>
      <c r="C217" s="561" t="s">
        <v>19</v>
      </c>
      <c r="D217" s="551" t="n">
        <v>0.447916666666667</v>
      </c>
      <c r="E217" s="551" t="n">
        <v>0.569444444444444</v>
      </c>
      <c r="G217" s="550" t="s">
        <v>141</v>
      </c>
      <c r="H217" s="561" t="s">
        <v>129</v>
      </c>
      <c r="I217" s="552" t="n">
        <v>3337</v>
      </c>
      <c r="J217" s="552" t="n">
        <v>64610</v>
      </c>
      <c r="K217" s="553" t="n">
        <v>19.3617021276596</v>
      </c>
    </row>
    <row r="218" customFormat="false" ht="13.5" hidden="false" customHeight="false" outlineLevel="0" collapsed="false">
      <c r="A218" s="549" t="n">
        <v>2452</v>
      </c>
      <c r="B218" s="561" t="s">
        <v>78</v>
      </c>
      <c r="C218" s="561" t="s">
        <v>19</v>
      </c>
      <c r="D218" s="551" t="n">
        <v>0.447916666666667</v>
      </c>
      <c r="E218" s="551" t="n">
        <v>0.569444444444444</v>
      </c>
      <c r="G218" s="550" t="s">
        <v>141</v>
      </c>
      <c r="H218" s="561" t="s">
        <v>130</v>
      </c>
      <c r="I218" s="552" t="n">
        <v>3337</v>
      </c>
      <c r="J218" s="552" t="n">
        <v>43810</v>
      </c>
      <c r="K218" s="553" t="n">
        <v>13.1285585855559</v>
      </c>
    </row>
    <row r="219" customFormat="false" ht="13.5" hidden="false" customHeight="false" outlineLevel="0" collapsed="false">
      <c r="A219" s="549" t="n">
        <v>2453</v>
      </c>
      <c r="B219" s="561" t="s">
        <v>78</v>
      </c>
      <c r="C219" s="561" t="s">
        <v>19</v>
      </c>
      <c r="D219" s="551" t="n">
        <v>0.447916666666667</v>
      </c>
      <c r="E219" s="551" t="n">
        <v>0.569444444444444</v>
      </c>
      <c r="G219" s="550" t="s">
        <v>141</v>
      </c>
      <c r="H219" s="561" t="s">
        <v>132</v>
      </c>
      <c r="I219" s="552" t="n">
        <v>2847</v>
      </c>
      <c r="J219" s="552" t="n">
        <v>37460</v>
      </c>
      <c r="K219" s="553" t="n">
        <v>13.1577098700386</v>
      </c>
    </row>
    <row r="220" customFormat="false" ht="13.5" hidden="false" customHeight="false" outlineLevel="0" collapsed="false">
      <c r="A220" s="549" t="n">
        <v>3157</v>
      </c>
      <c r="B220" s="561" t="s">
        <v>81</v>
      </c>
      <c r="C220" s="561" t="s">
        <v>19</v>
      </c>
      <c r="D220" s="551" t="n">
        <v>0.416666666666667</v>
      </c>
      <c r="E220" s="551" t="n">
        <v>0.53125</v>
      </c>
      <c r="G220" s="550" t="s">
        <v>142</v>
      </c>
      <c r="H220" s="561" t="s">
        <v>84</v>
      </c>
      <c r="I220" s="552" t="n">
        <v>1759</v>
      </c>
      <c r="J220" s="552" t="n">
        <v>46330</v>
      </c>
      <c r="K220" s="553" t="n">
        <v>26.3388288800455</v>
      </c>
    </row>
    <row r="221" customFormat="false" ht="13.5" hidden="false" customHeight="false" outlineLevel="0" collapsed="false">
      <c r="A221" s="549" t="n">
        <v>3158</v>
      </c>
      <c r="B221" s="561" t="s">
        <v>81</v>
      </c>
      <c r="C221" s="561" t="s">
        <v>19</v>
      </c>
      <c r="D221" s="551" t="n">
        <v>0.416666666666667</v>
      </c>
      <c r="E221" s="551" t="n">
        <v>0.53125</v>
      </c>
      <c r="G221" s="550" t="s">
        <v>142</v>
      </c>
      <c r="H221" s="561" t="s">
        <v>123</v>
      </c>
      <c r="I221" s="552" t="n">
        <v>1759</v>
      </c>
      <c r="J221" s="552" t="n">
        <v>46830</v>
      </c>
      <c r="K221" s="553" t="n">
        <v>26.623081296191</v>
      </c>
    </row>
    <row r="222" customFormat="false" ht="13.5" hidden="false" customHeight="false" outlineLevel="0" collapsed="false">
      <c r="A222" s="549" t="n">
        <v>3159</v>
      </c>
      <c r="B222" s="561" t="s">
        <v>81</v>
      </c>
      <c r="C222" s="561" t="s">
        <v>19</v>
      </c>
      <c r="D222" s="551" t="n">
        <v>0.416666666666667</v>
      </c>
      <c r="E222" s="551" t="n">
        <v>0.53125</v>
      </c>
      <c r="G222" s="550" t="s">
        <v>142</v>
      </c>
      <c r="H222" s="561" t="s">
        <v>76</v>
      </c>
      <c r="I222" s="552" t="n">
        <v>1359</v>
      </c>
      <c r="J222" s="552" t="n">
        <v>11430</v>
      </c>
      <c r="K222" s="553" t="n">
        <v>8.41059602649007</v>
      </c>
    </row>
    <row r="223" customFormat="false" ht="13.5" hidden="false" customHeight="false" outlineLevel="0" collapsed="false">
      <c r="A223" s="549" t="n">
        <v>3160</v>
      </c>
      <c r="B223" s="561" t="s">
        <v>81</v>
      </c>
      <c r="C223" s="561" t="s">
        <v>19</v>
      </c>
      <c r="D223" s="551" t="n">
        <v>0.416666666666667</v>
      </c>
      <c r="E223" s="551" t="n">
        <v>0.53125</v>
      </c>
      <c r="G223" s="550" t="s">
        <v>142</v>
      </c>
      <c r="H223" s="561" t="s">
        <v>124</v>
      </c>
      <c r="I223" s="552" t="n">
        <v>1359</v>
      </c>
      <c r="J223" s="552" t="n">
        <v>12430</v>
      </c>
      <c r="K223" s="553" t="n">
        <v>9.14643119941133</v>
      </c>
    </row>
    <row r="224" customFormat="false" ht="13.5" hidden="false" customHeight="false" outlineLevel="0" collapsed="false">
      <c r="A224" s="549" t="n">
        <v>3161</v>
      </c>
      <c r="B224" s="561" t="s">
        <v>81</v>
      </c>
      <c r="C224" s="561" t="s">
        <v>19</v>
      </c>
      <c r="D224" s="551" t="n">
        <v>0.416666666666667</v>
      </c>
      <c r="E224" s="551" t="n">
        <v>0.53125</v>
      </c>
      <c r="G224" s="550" t="s">
        <v>142</v>
      </c>
      <c r="H224" s="561" t="s">
        <v>125</v>
      </c>
      <c r="I224" s="552" t="n">
        <v>1359</v>
      </c>
      <c r="J224" s="552" t="n">
        <v>14130</v>
      </c>
      <c r="K224" s="553" t="n">
        <v>10.3973509933775</v>
      </c>
    </row>
    <row r="225" customFormat="false" ht="13.5" hidden="false" customHeight="false" outlineLevel="0" collapsed="false">
      <c r="A225" s="549" t="n">
        <v>3162</v>
      </c>
      <c r="B225" s="561" t="s">
        <v>81</v>
      </c>
      <c r="C225" s="561" t="s">
        <v>19</v>
      </c>
      <c r="D225" s="551" t="n">
        <v>0.416666666666667</v>
      </c>
      <c r="E225" s="551" t="n">
        <v>0.53125</v>
      </c>
      <c r="G225" s="550" t="s">
        <v>142</v>
      </c>
      <c r="H225" s="561" t="s">
        <v>126</v>
      </c>
      <c r="I225" s="552" t="n">
        <v>1359</v>
      </c>
      <c r="J225" s="552" t="n">
        <v>14630</v>
      </c>
      <c r="K225" s="553" t="n">
        <v>10.7652685798381</v>
      </c>
    </row>
    <row r="226" customFormat="false" ht="13.5" hidden="false" customHeight="false" outlineLevel="0" collapsed="false">
      <c r="A226" s="549" t="n">
        <v>3163</v>
      </c>
      <c r="B226" s="561" t="s">
        <v>81</v>
      </c>
      <c r="C226" s="561" t="s">
        <v>19</v>
      </c>
      <c r="D226" s="551" t="n">
        <v>0.416666666666667</v>
      </c>
      <c r="E226" s="551" t="n">
        <v>0.53125</v>
      </c>
      <c r="G226" s="550" t="s">
        <v>142</v>
      </c>
      <c r="H226" s="561" t="s">
        <v>127</v>
      </c>
      <c r="I226" s="552" t="n">
        <v>1359</v>
      </c>
      <c r="J226" s="552" t="n">
        <v>15130</v>
      </c>
      <c r="K226" s="553" t="n">
        <v>11.1331861662987</v>
      </c>
    </row>
    <row r="227" customFormat="false" ht="13.5" hidden="false" customHeight="false" outlineLevel="0" collapsed="false">
      <c r="A227" s="549" t="n">
        <v>3164</v>
      </c>
      <c r="B227" s="561" t="s">
        <v>81</v>
      </c>
      <c r="C227" s="561" t="s">
        <v>19</v>
      </c>
      <c r="D227" s="551" t="n">
        <v>0.416666666666667</v>
      </c>
      <c r="E227" s="551" t="n">
        <v>0.53125</v>
      </c>
      <c r="G227" s="550" t="s">
        <v>142</v>
      </c>
      <c r="H227" s="561" t="s">
        <v>77</v>
      </c>
      <c r="I227" s="552" t="n">
        <v>3118</v>
      </c>
      <c r="J227" s="552" t="n">
        <v>63730</v>
      </c>
      <c r="K227" s="553" t="n">
        <v>20.4393842206543</v>
      </c>
    </row>
    <row r="228" customFormat="false" ht="13.5" hidden="false" customHeight="false" outlineLevel="0" collapsed="false">
      <c r="A228" s="549" t="n">
        <v>3165</v>
      </c>
      <c r="B228" s="561" t="s">
        <v>81</v>
      </c>
      <c r="C228" s="561" t="s">
        <v>19</v>
      </c>
      <c r="D228" s="551" t="n">
        <v>0.416666666666667</v>
      </c>
      <c r="E228" s="551" t="n">
        <v>0.53125</v>
      </c>
      <c r="G228" s="550" t="s">
        <v>142</v>
      </c>
      <c r="H228" s="561" t="s">
        <v>128</v>
      </c>
      <c r="I228" s="552" t="n">
        <v>2665</v>
      </c>
      <c r="J228" s="552" t="n">
        <v>57630</v>
      </c>
      <c r="K228" s="553" t="n">
        <v>21.624765478424</v>
      </c>
    </row>
    <row r="229" customFormat="false" ht="13.5" hidden="false" customHeight="false" outlineLevel="0" collapsed="false">
      <c r="A229" s="549" t="n">
        <v>3166</v>
      </c>
      <c r="B229" s="561" t="s">
        <v>81</v>
      </c>
      <c r="C229" s="561" t="s">
        <v>19</v>
      </c>
      <c r="D229" s="551" t="n">
        <v>0.416666666666667</v>
      </c>
      <c r="E229" s="551" t="n">
        <v>0.53125</v>
      </c>
      <c r="G229" s="550" t="s">
        <v>142</v>
      </c>
      <c r="H229" s="561" t="s">
        <v>80</v>
      </c>
      <c r="I229" s="552" t="n">
        <v>2665</v>
      </c>
      <c r="J229" s="552" t="n">
        <v>29830</v>
      </c>
      <c r="K229" s="553" t="n">
        <v>11.1932457786116</v>
      </c>
    </row>
    <row r="230" customFormat="false" ht="13.5" hidden="false" customHeight="false" outlineLevel="0" collapsed="false">
      <c r="A230" s="549" t="n">
        <v>3167</v>
      </c>
      <c r="B230" s="561" t="s">
        <v>81</v>
      </c>
      <c r="C230" s="561" t="s">
        <v>19</v>
      </c>
      <c r="D230" s="551" t="n">
        <v>0.416666666666667</v>
      </c>
      <c r="E230" s="551" t="n">
        <v>0.53125</v>
      </c>
      <c r="G230" s="550" t="s">
        <v>142</v>
      </c>
      <c r="H230" s="561" t="s">
        <v>129</v>
      </c>
      <c r="I230" s="552" t="n">
        <v>3118</v>
      </c>
      <c r="J230" s="552" t="n">
        <v>59630</v>
      </c>
      <c r="K230" s="553" t="n">
        <v>19.1244387427838</v>
      </c>
    </row>
    <row r="231" customFormat="false" ht="13.5" hidden="false" customHeight="false" outlineLevel="0" collapsed="false">
      <c r="A231" s="549" t="n">
        <v>3168</v>
      </c>
      <c r="B231" s="561" t="s">
        <v>81</v>
      </c>
      <c r="C231" s="561" t="s">
        <v>19</v>
      </c>
      <c r="D231" s="551" t="n">
        <v>0.416666666666667</v>
      </c>
      <c r="E231" s="551" t="n">
        <v>0.53125</v>
      </c>
      <c r="G231" s="550" t="s">
        <v>142</v>
      </c>
      <c r="H231" s="561" t="s">
        <v>130</v>
      </c>
      <c r="I231" s="552" t="n">
        <v>3118</v>
      </c>
      <c r="J231" s="552" t="n">
        <v>40530</v>
      </c>
      <c r="K231" s="553" t="n">
        <v>12.9987171263631</v>
      </c>
    </row>
    <row r="232" customFormat="false" ht="13.5" hidden="false" customHeight="false" outlineLevel="0" collapsed="false">
      <c r="A232" s="549" t="n">
        <v>3169</v>
      </c>
      <c r="B232" s="561" t="s">
        <v>81</v>
      </c>
      <c r="C232" s="561" t="s">
        <v>19</v>
      </c>
      <c r="D232" s="551" t="n">
        <v>0.416666666666667</v>
      </c>
      <c r="E232" s="551" t="n">
        <v>0.53125</v>
      </c>
      <c r="G232" s="550" t="s">
        <v>142</v>
      </c>
      <c r="H232" s="561" t="s">
        <v>132</v>
      </c>
      <c r="I232" s="552" t="n">
        <v>2665</v>
      </c>
      <c r="J232" s="552" t="n">
        <v>35030</v>
      </c>
      <c r="K232" s="553" t="n">
        <v>13.1444652908068</v>
      </c>
    </row>
    <row r="233" customFormat="false" ht="13.5" hidden="false" customHeight="false" outlineLevel="0" collapsed="false">
      <c r="A233" s="549" t="n">
        <v>4686</v>
      </c>
      <c r="B233" s="561" t="s">
        <v>82</v>
      </c>
      <c r="C233" s="561" t="s">
        <v>19</v>
      </c>
      <c r="D233" s="551" t="n">
        <v>0.392361111111111</v>
      </c>
      <c r="E233" s="551" t="n">
        <v>0.430555555555556</v>
      </c>
      <c r="G233" s="550" t="s">
        <v>143</v>
      </c>
      <c r="H233" s="561" t="s">
        <v>84</v>
      </c>
      <c r="I233" s="552" t="n">
        <v>665</v>
      </c>
      <c r="J233" s="552" t="n">
        <v>9820</v>
      </c>
      <c r="K233" s="553" t="n">
        <v>14.7669172932331</v>
      </c>
    </row>
    <row r="234" customFormat="false" ht="13.5" hidden="false" customHeight="false" outlineLevel="0" collapsed="false">
      <c r="A234" s="549" t="n">
        <v>4687</v>
      </c>
      <c r="B234" s="561" t="s">
        <v>82</v>
      </c>
      <c r="C234" s="561" t="s">
        <v>19</v>
      </c>
      <c r="D234" s="551" t="n">
        <v>0.392361111111111</v>
      </c>
      <c r="E234" s="551" t="n">
        <v>0.430555555555556</v>
      </c>
      <c r="G234" s="550" t="s">
        <v>143</v>
      </c>
      <c r="H234" s="561" t="s">
        <v>123</v>
      </c>
      <c r="I234" s="552" t="n">
        <v>665</v>
      </c>
      <c r="J234" s="552" t="n">
        <v>10920</v>
      </c>
      <c r="K234" s="553" t="n">
        <v>16.4210526315789</v>
      </c>
    </row>
    <row r="235" customFormat="false" ht="13.5" hidden="false" customHeight="false" outlineLevel="0" collapsed="false">
      <c r="A235" s="549" t="n">
        <v>4688</v>
      </c>
      <c r="B235" s="561" t="s">
        <v>82</v>
      </c>
      <c r="C235" s="561" t="s">
        <v>19</v>
      </c>
      <c r="D235" s="551" t="n">
        <v>0.392361111111111</v>
      </c>
      <c r="E235" s="551" t="n">
        <v>0.430555555555556</v>
      </c>
      <c r="G235" s="550" t="s">
        <v>143</v>
      </c>
      <c r="H235" s="561" t="s">
        <v>76</v>
      </c>
      <c r="I235" s="552" t="n">
        <v>265</v>
      </c>
      <c r="J235" s="552" t="n">
        <v>6320</v>
      </c>
      <c r="K235" s="553" t="n">
        <v>23.8490566037736</v>
      </c>
    </row>
    <row r="236" customFormat="false" ht="13.5" hidden="false" customHeight="false" outlineLevel="0" collapsed="false">
      <c r="A236" s="549" t="n">
        <v>4689</v>
      </c>
      <c r="B236" s="561" t="s">
        <v>82</v>
      </c>
      <c r="C236" s="561" t="s">
        <v>19</v>
      </c>
      <c r="D236" s="551" t="n">
        <v>0.392361111111111</v>
      </c>
      <c r="E236" s="551" t="n">
        <v>0.430555555555556</v>
      </c>
      <c r="G236" s="550" t="s">
        <v>143</v>
      </c>
      <c r="H236" s="561" t="s">
        <v>124</v>
      </c>
      <c r="I236" s="552" t="n">
        <v>265</v>
      </c>
      <c r="J236" s="552" t="n">
        <v>7020</v>
      </c>
      <c r="K236" s="553" t="n">
        <v>26.4905660377358</v>
      </c>
    </row>
    <row r="237" customFormat="false" ht="13.5" hidden="false" customHeight="false" outlineLevel="0" collapsed="false">
      <c r="A237" s="549" t="n">
        <v>4690</v>
      </c>
      <c r="B237" s="561" t="s">
        <v>82</v>
      </c>
      <c r="C237" s="561" t="s">
        <v>19</v>
      </c>
      <c r="D237" s="551" t="n">
        <v>0.392361111111111</v>
      </c>
      <c r="E237" s="551" t="n">
        <v>0.430555555555556</v>
      </c>
      <c r="G237" s="550" t="s">
        <v>143</v>
      </c>
      <c r="H237" s="561" t="s">
        <v>125</v>
      </c>
      <c r="I237" s="552" t="n">
        <v>265</v>
      </c>
      <c r="J237" s="552" t="n">
        <v>7320</v>
      </c>
      <c r="K237" s="553" t="n">
        <v>27.622641509434</v>
      </c>
    </row>
    <row r="238" customFormat="false" ht="13.5" hidden="false" customHeight="false" outlineLevel="0" collapsed="false">
      <c r="A238" s="549" t="n">
        <v>4691</v>
      </c>
      <c r="B238" s="561" t="s">
        <v>82</v>
      </c>
      <c r="C238" s="561" t="s">
        <v>19</v>
      </c>
      <c r="D238" s="551" t="n">
        <v>0.392361111111111</v>
      </c>
      <c r="E238" s="551" t="n">
        <v>0.430555555555556</v>
      </c>
      <c r="G238" s="550" t="s">
        <v>143</v>
      </c>
      <c r="H238" s="561" t="s">
        <v>126</v>
      </c>
      <c r="I238" s="552" t="n">
        <v>265</v>
      </c>
      <c r="J238" s="552" t="n">
        <v>8220</v>
      </c>
      <c r="K238" s="553" t="n">
        <v>31.0188679245283</v>
      </c>
    </row>
    <row r="239" customFormat="false" ht="13.5" hidden="false" customHeight="false" outlineLevel="0" collapsed="false">
      <c r="A239" s="549" t="n">
        <v>4692</v>
      </c>
      <c r="B239" s="561" t="s">
        <v>82</v>
      </c>
      <c r="C239" s="561" t="s">
        <v>19</v>
      </c>
      <c r="D239" s="551" t="n">
        <v>0.392361111111111</v>
      </c>
      <c r="E239" s="551" t="n">
        <v>0.430555555555556</v>
      </c>
      <c r="G239" s="550" t="s">
        <v>143</v>
      </c>
      <c r="H239" s="561" t="s">
        <v>77</v>
      </c>
      <c r="I239" s="552" t="n">
        <v>931</v>
      </c>
      <c r="J239" s="552" t="n">
        <v>24020</v>
      </c>
      <c r="K239" s="553" t="n">
        <v>25.8002148227712</v>
      </c>
    </row>
    <row r="240" customFormat="false" ht="13.5" hidden="false" customHeight="false" outlineLevel="0" collapsed="false">
      <c r="A240" s="549" t="n">
        <v>4693</v>
      </c>
      <c r="B240" s="561" t="s">
        <v>82</v>
      </c>
      <c r="C240" s="561" t="s">
        <v>19</v>
      </c>
      <c r="D240" s="551" t="n">
        <v>0.392361111111111</v>
      </c>
      <c r="E240" s="551" t="n">
        <v>0.430555555555556</v>
      </c>
      <c r="G240" s="550" t="s">
        <v>143</v>
      </c>
      <c r="H240" s="561" t="s">
        <v>128</v>
      </c>
      <c r="I240" s="552" t="n">
        <v>842</v>
      </c>
      <c r="J240" s="552" t="n">
        <v>12820</v>
      </c>
      <c r="K240" s="553" t="n">
        <v>15.2256532066508</v>
      </c>
    </row>
    <row r="241" customFormat="false" ht="13.5" hidden="false" customHeight="false" outlineLevel="0" collapsed="false">
      <c r="A241" s="549" t="n">
        <v>4694</v>
      </c>
      <c r="B241" s="561" t="s">
        <v>82</v>
      </c>
      <c r="C241" s="561" t="s">
        <v>19</v>
      </c>
      <c r="D241" s="551" t="n">
        <v>0.392361111111111</v>
      </c>
      <c r="E241" s="551" t="n">
        <v>0.430555555555556</v>
      </c>
      <c r="G241" s="550" t="s">
        <v>143</v>
      </c>
      <c r="H241" s="561" t="s">
        <v>80</v>
      </c>
      <c r="I241" s="552" t="n">
        <v>842</v>
      </c>
      <c r="J241" s="552" t="n">
        <v>11220</v>
      </c>
      <c r="K241" s="553" t="n">
        <v>13.3254156769596</v>
      </c>
    </row>
    <row r="242" customFormat="false" ht="13.5" hidden="false" customHeight="false" outlineLevel="0" collapsed="false">
      <c r="A242" s="549" t="n">
        <v>4695</v>
      </c>
      <c r="B242" s="561" t="s">
        <v>82</v>
      </c>
      <c r="C242" s="561" t="s">
        <v>19</v>
      </c>
      <c r="D242" s="551" t="n">
        <v>0.392361111111111</v>
      </c>
      <c r="E242" s="551" t="n">
        <v>0.430555555555556</v>
      </c>
      <c r="G242" s="550" t="s">
        <v>143</v>
      </c>
      <c r="H242" s="561" t="s">
        <v>129</v>
      </c>
      <c r="I242" s="552" t="n">
        <v>931</v>
      </c>
      <c r="J242" s="552" t="n">
        <v>21920</v>
      </c>
      <c r="K242" s="553" t="n">
        <v>23.5445757250269</v>
      </c>
    </row>
    <row r="243" customFormat="false" ht="13.5" hidden="false" customHeight="false" outlineLevel="0" collapsed="false">
      <c r="A243" s="549" t="n">
        <v>4696</v>
      </c>
      <c r="B243" s="561" t="s">
        <v>82</v>
      </c>
      <c r="C243" s="561" t="s">
        <v>19</v>
      </c>
      <c r="D243" s="551" t="n">
        <v>0.392361111111111</v>
      </c>
      <c r="E243" s="551" t="n">
        <v>0.430555555555556</v>
      </c>
      <c r="G243" s="550" t="s">
        <v>143</v>
      </c>
      <c r="H243" s="561" t="s">
        <v>130</v>
      </c>
      <c r="I243" s="552" t="n">
        <v>931</v>
      </c>
      <c r="J243" s="552" t="n">
        <v>14620</v>
      </c>
      <c r="K243" s="553" t="n">
        <v>15.703544575725</v>
      </c>
    </row>
    <row r="244" customFormat="false" ht="13.5" hidden="false" customHeight="false" outlineLevel="0" collapsed="false">
      <c r="A244" s="549" t="n">
        <v>4697</v>
      </c>
      <c r="B244" s="561" t="s">
        <v>82</v>
      </c>
      <c r="C244" s="561" t="s">
        <v>19</v>
      </c>
      <c r="D244" s="551" t="n">
        <v>0.392361111111111</v>
      </c>
      <c r="E244" s="551" t="n">
        <v>0.430555555555556</v>
      </c>
      <c r="G244" s="550" t="s">
        <v>143</v>
      </c>
      <c r="H244" s="561" t="s">
        <v>132</v>
      </c>
      <c r="I244" s="552" t="n">
        <v>842</v>
      </c>
      <c r="J244" s="552" t="n">
        <v>12520</v>
      </c>
      <c r="K244" s="553" t="n">
        <v>14.8693586698337</v>
      </c>
    </row>
    <row r="245" customFormat="false" ht="13.5" hidden="false" customHeight="false" outlineLevel="0" collapsed="false">
      <c r="A245" s="549" t="n">
        <v>4698</v>
      </c>
      <c r="B245" s="561" t="s">
        <v>82</v>
      </c>
      <c r="C245" s="561" t="s">
        <v>19</v>
      </c>
      <c r="D245" s="551" t="n">
        <v>0.447916666666667</v>
      </c>
      <c r="E245" s="551" t="n">
        <v>0.486111111111111</v>
      </c>
      <c r="G245" s="550" t="s">
        <v>144</v>
      </c>
      <c r="H245" s="561" t="s">
        <v>84</v>
      </c>
      <c r="I245" s="552" t="n">
        <v>665</v>
      </c>
      <c r="J245" s="552" t="n">
        <v>9820</v>
      </c>
      <c r="K245" s="553" t="n">
        <v>14.7669172932331</v>
      </c>
    </row>
    <row r="246" customFormat="false" ht="13.5" hidden="false" customHeight="false" outlineLevel="0" collapsed="false">
      <c r="A246" s="549" t="n">
        <v>4699</v>
      </c>
      <c r="B246" s="561" t="s">
        <v>82</v>
      </c>
      <c r="C246" s="561" t="s">
        <v>19</v>
      </c>
      <c r="D246" s="551" t="n">
        <v>0.447916666666667</v>
      </c>
      <c r="E246" s="551" t="n">
        <v>0.486111111111111</v>
      </c>
      <c r="G246" s="550" t="s">
        <v>144</v>
      </c>
      <c r="H246" s="561" t="s">
        <v>123</v>
      </c>
      <c r="I246" s="552" t="n">
        <v>665</v>
      </c>
      <c r="J246" s="552" t="n">
        <v>10920</v>
      </c>
      <c r="K246" s="553" t="n">
        <v>16.4210526315789</v>
      </c>
    </row>
    <row r="247" customFormat="false" ht="13.5" hidden="false" customHeight="false" outlineLevel="0" collapsed="false">
      <c r="A247" s="549" t="n">
        <v>4700</v>
      </c>
      <c r="B247" s="561" t="s">
        <v>82</v>
      </c>
      <c r="C247" s="561" t="s">
        <v>19</v>
      </c>
      <c r="D247" s="551" t="n">
        <v>0.447916666666667</v>
      </c>
      <c r="E247" s="551" t="n">
        <v>0.486111111111111</v>
      </c>
      <c r="G247" s="550" t="s">
        <v>144</v>
      </c>
      <c r="H247" s="561" t="s">
        <v>76</v>
      </c>
      <c r="I247" s="552" t="n">
        <v>265</v>
      </c>
      <c r="J247" s="552" t="n">
        <v>6320</v>
      </c>
      <c r="K247" s="553" t="n">
        <v>23.8490566037736</v>
      </c>
    </row>
    <row r="248" customFormat="false" ht="13.5" hidden="false" customHeight="false" outlineLevel="0" collapsed="false">
      <c r="A248" s="549" t="n">
        <v>4701</v>
      </c>
      <c r="B248" s="561" t="s">
        <v>82</v>
      </c>
      <c r="C248" s="561" t="s">
        <v>19</v>
      </c>
      <c r="D248" s="551" t="n">
        <v>0.447916666666667</v>
      </c>
      <c r="E248" s="551" t="n">
        <v>0.486111111111111</v>
      </c>
      <c r="G248" s="550" t="s">
        <v>144</v>
      </c>
      <c r="H248" s="561" t="s">
        <v>124</v>
      </c>
      <c r="I248" s="552" t="n">
        <v>265</v>
      </c>
      <c r="J248" s="552" t="n">
        <v>7020</v>
      </c>
      <c r="K248" s="553" t="n">
        <v>26.4905660377358</v>
      </c>
    </row>
    <row r="249" customFormat="false" ht="13.5" hidden="false" customHeight="false" outlineLevel="0" collapsed="false">
      <c r="A249" s="549" t="n">
        <v>4702</v>
      </c>
      <c r="B249" s="561" t="s">
        <v>82</v>
      </c>
      <c r="C249" s="561" t="s">
        <v>19</v>
      </c>
      <c r="D249" s="551" t="n">
        <v>0.447916666666667</v>
      </c>
      <c r="E249" s="551" t="n">
        <v>0.486111111111111</v>
      </c>
      <c r="G249" s="550" t="s">
        <v>144</v>
      </c>
      <c r="H249" s="561" t="s">
        <v>125</v>
      </c>
      <c r="I249" s="552" t="n">
        <v>265</v>
      </c>
      <c r="J249" s="552" t="n">
        <v>7320</v>
      </c>
      <c r="K249" s="553" t="n">
        <v>27.622641509434</v>
      </c>
    </row>
    <row r="250" customFormat="false" ht="13.5" hidden="false" customHeight="false" outlineLevel="0" collapsed="false">
      <c r="A250" s="549" t="n">
        <v>4703</v>
      </c>
      <c r="B250" s="561" t="s">
        <v>82</v>
      </c>
      <c r="C250" s="561" t="s">
        <v>19</v>
      </c>
      <c r="D250" s="551" t="n">
        <v>0.447916666666667</v>
      </c>
      <c r="E250" s="551" t="n">
        <v>0.486111111111111</v>
      </c>
      <c r="G250" s="550" t="s">
        <v>144</v>
      </c>
      <c r="H250" s="561" t="s">
        <v>126</v>
      </c>
      <c r="I250" s="552" t="n">
        <v>265</v>
      </c>
      <c r="J250" s="552" t="n">
        <v>8220</v>
      </c>
      <c r="K250" s="553" t="n">
        <v>31.0188679245283</v>
      </c>
    </row>
    <row r="251" customFormat="false" ht="13.5" hidden="false" customHeight="false" outlineLevel="0" collapsed="false">
      <c r="A251" s="549" t="n">
        <v>4704</v>
      </c>
      <c r="B251" s="561" t="s">
        <v>82</v>
      </c>
      <c r="C251" s="561" t="s">
        <v>19</v>
      </c>
      <c r="D251" s="551" t="n">
        <v>0.447916666666667</v>
      </c>
      <c r="E251" s="551" t="n">
        <v>0.486111111111111</v>
      </c>
      <c r="G251" s="550" t="s">
        <v>144</v>
      </c>
      <c r="H251" s="561" t="s">
        <v>77</v>
      </c>
      <c r="I251" s="552" t="n">
        <v>931</v>
      </c>
      <c r="J251" s="552" t="n">
        <v>24020</v>
      </c>
      <c r="K251" s="553" t="n">
        <v>25.8002148227712</v>
      </c>
    </row>
    <row r="252" customFormat="false" ht="13.5" hidden="false" customHeight="false" outlineLevel="0" collapsed="false">
      <c r="A252" s="549" t="n">
        <v>4705</v>
      </c>
      <c r="B252" s="561" t="s">
        <v>82</v>
      </c>
      <c r="C252" s="561" t="s">
        <v>19</v>
      </c>
      <c r="D252" s="551" t="n">
        <v>0.447916666666667</v>
      </c>
      <c r="E252" s="551" t="n">
        <v>0.486111111111111</v>
      </c>
      <c r="G252" s="550" t="s">
        <v>144</v>
      </c>
      <c r="H252" s="561" t="s">
        <v>128</v>
      </c>
      <c r="I252" s="552" t="n">
        <v>842</v>
      </c>
      <c r="J252" s="552" t="n">
        <v>12820</v>
      </c>
      <c r="K252" s="553" t="n">
        <v>15.2256532066508</v>
      </c>
    </row>
    <row r="253" customFormat="false" ht="13.5" hidden="false" customHeight="false" outlineLevel="0" collapsed="false">
      <c r="A253" s="549" t="n">
        <v>4706</v>
      </c>
      <c r="B253" s="561" t="s">
        <v>82</v>
      </c>
      <c r="C253" s="561" t="s">
        <v>19</v>
      </c>
      <c r="D253" s="551" t="n">
        <v>0.447916666666667</v>
      </c>
      <c r="E253" s="551" t="n">
        <v>0.486111111111111</v>
      </c>
      <c r="G253" s="550" t="s">
        <v>144</v>
      </c>
      <c r="H253" s="561" t="s">
        <v>80</v>
      </c>
      <c r="I253" s="552" t="n">
        <v>842</v>
      </c>
      <c r="J253" s="552" t="n">
        <v>11220</v>
      </c>
      <c r="K253" s="553" t="n">
        <v>13.3254156769596</v>
      </c>
    </row>
    <row r="254" customFormat="false" ht="13.5" hidden="false" customHeight="false" outlineLevel="0" collapsed="false">
      <c r="A254" s="549" t="n">
        <v>4707</v>
      </c>
      <c r="B254" s="561" t="s">
        <v>82</v>
      </c>
      <c r="C254" s="561" t="s">
        <v>19</v>
      </c>
      <c r="D254" s="551" t="n">
        <v>0.447916666666667</v>
      </c>
      <c r="E254" s="551" t="n">
        <v>0.486111111111111</v>
      </c>
      <c r="G254" s="550" t="s">
        <v>144</v>
      </c>
      <c r="H254" s="561" t="s">
        <v>129</v>
      </c>
      <c r="I254" s="552" t="n">
        <v>931</v>
      </c>
      <c r="J254" s="552" t="n">
        <v>21920</v>
      </c>
      <c r="K254" s="553" t="n">
        <v>23.5445757250269</v>
      </c>
    </row>
    <row r="255" customFormat="false" ht="13.5" hidden="false" customHeight="false" outlineLevel="0" collapsed="false">
      <c r="A255" s="549" t="n">
        <v>4708</v>
      </c>
      <c r="B255" s="561" t="s">
        <v>82</v>
      </c>
      <c r="C255" s="561" t="s">
        <v>19</v>
      </c>
      <c r="D255" s="551" t="n">
        <v>0.447916666666667</v>
      </c>
      <c r="E255" s="551" t="n">
        <v>0.486111111111111</v>
      </c>
      <c r="G255" s="550" t="s">
        <v>144</v>
      </c>
      <c r="H255" s="561" t="s">
        <v>130</v>
      </c>
      <c r="I255" s="552" t="n">
        <v>931</v>
      </c>
      <c r="J255" s="552" t="n">
        <v>14620</v>
      </c>
      <c r="K255" s="553" t="n">
        <v>15.703544575725</v>
      </c>
    </row>
    <row r="256" customFormat="false" ht="13.5" hidden="false" customHeight="false" outlineLevel="0" collapsed="false">
      <c r="A256" s="549" t="n">
        <v>4709</v>
      </c>
      <c r="B256" s="561" t="s">
        <v>82</v>
      </c>
      <c r="C256" s="561" t="s">
        <v>19</v>
      </c>
      <c r="D256" s="551" t="n">
        <v>0.447916666666667</v>
      </c>
      <c r="E256" s="551" t="n">
        <v>0.486111111111111</v>
      </c>
      <c r="G256" s="550" t="s">
        <v>144</v>
      </c>
      <c r="H256" s="561" t="s">
        <v>132</v>
      </c>
      <c r="I256" s="552" t="n">
        <v>842</v>
      </c>
      <c r="J256" s="552" t="n">
        <v>12520</v>
      </c>
      <c r="K256" s="553" t="n">
        <v>14.8693586698337</v>
      </c>
    </row>
    <row r="257" customFormat="false" ht="13.5" hidden="false" customHeight="false" outlineLevel="0" collapsed="false">
      <c r="A257" s="549" t="n">
        <v>4710</v>
      </c>
      <c r="B257" s="561" t="s">
        <v>82</v>
      </c>
      <c r="C257" s="561" t="s">
        <v>19</v>
      </c>
      <c r="D257" s="551" t="n">
        <v>0.545138888888889</v>
      </c>
      <c r="E257" s="551" t="n">
        <v>0.583333333333333</v>
      </c>
      <c r="G257" s="550" t="s">
        <v>145</v>
      </c>
      <c r="H257" s="561" t="s">
        <v>84</v>
      </c>
      <c r="I257" s="552" t="n">
        <v>665</v>
      </c>
      <c r="J257" s="552" t="n">
        <v>9820</v>
      </c>
      <c r="K257" s="553" t="n">
        <v>14.7669172932331</v>
      </c>
    </row>
    <row r="258" customFormat="false" ht="13.5" hidden="false" customHeight="false" outlineLevel="0" collapsed="false">
      <c r="A258" s="549" t="n">
        <v>4711</v>
      </c>
      <c r="B258" s="561" t="s">
        <v>82</v>
      </c>
      <c r="C258" s="561" t="s">
        <v>19</v>
      </c>
      <c r="D258" s="551" t="n">
        <v>0.545138888888889</v>
      </c>
      <c r="E258" s="551" t="n">
        <v>0.583333333333333</v>
      </c>
      <c r="G258" s="550" t="s">
        <v>145</v>
      </c>
      <c r="H258" s="561" t="s">
        <v>123</v>
      </c>
      <c r="I258" s="552" t="n">
        <v>665</v>
      </c>
      <c r="J258" s="552" t="n">
        <v>10920</v>
      </c>
      <c r="K258" s="553" t="n">
        <v>16.4210526315789</v>
      </c>
    </row>
    <row r="259" customFormat="false" ht="13.5" hidden="false" customHeight="false" outlineLevel="0" collapsed="false">
      <c r="A259" s="549" t="n">
        <v>4712</v>
      </c>
      <c r="B259" s="561" t="s">
        <v>82</v>
      </c>
      <c r="C259" s="561" t="s">
        <v>19</v>
      </c>
      <c r="D259" s="551" t="n">
        <v>0.545138888888889</v>
      </c>
      <c r="E259" s="551" t="n">
        <v>0.583333333333333</v>
      </c>
      <c r="G259" s="550" t="s">
        <v>145</v>
      </c>
      <c r="H259" s="561" t="s">
        <v>76</v>
      </c>
      <c r="I259" s="552" t="n">
        <v>265</v>
      </c>
      <c r="J259" s="552" t="n">
        <v>6320</v>
      </c>
      <c r="K259" s="553" t="n">
        <v>23.8490566037736</v>
      </c>
    </row>
    <row r="260" customFormat="false" ht="13.5" hidden="false" customHeight="false" outlineLevel="0" collapsed="false">
      <c r="A260" s="549" t="n">
        <v>4713</v>
      </c>
      <c r="B260" s="561" t="s">
        <v>82</v>
      </c>
      <c r="C260" s="561" t="s">
        <v>19</v>
      </c>
      <c r="D260" s="551" t="n">
        <v>0.545138888888889</v>
      </c>
      <c r="E260" s="551" t="n">
        <v>0.583333333333333</v>
      </c>
      <c r="G260" s="550" t="s">
        <v>145</v>
      </c>
      <c r="H260" s="561" t="s">
        <v>124</v>
      </c>
      <c r="I260" s="552" t="n">
        <v>265</v>
      </c>
      <c r="J260" s="552" t="n">
        <v>7020</v>
      </c>
      <c r="K260" s="553" t="n">
        <v>26.4905660377358</v>
      </c>
    </row>
    <row r="261" customFormat="false" ht="13.5" hidden="false" customHeight="false" outlineLevel="0" collapsed="false">
      <c r="A261" s="549" t="n">
        <v>4714</v>
      </c>
      <c r="B261" s="561" t="s">
        <v>82</v>
      </c>
      <c r="C261" s="561" t="s">
        <v>19</v>
      </c>
      <c r="D261" s="551" t="n">
        <v>0.545138888888889</v>
      </c>
      <c r="E261" s="551" t="n">
        <v>0.583333333333333</v>
      </c>
      <c r="G261" s="550" t="s">
        <v>145</v>
      </c>
      <c r="H261" s="561" t="s">
        <v>125</v>
      </c>
      <c r="I261" s="552" t="n">
        <v>265</v>
      </c>
      <c r="J261" s="552" t="n">
        <v>7320</v>
      </c>
      <c r="K261" s="553" t="n">
        <v>27.622641509434</v>
      </c>
    </row>
    <row r="262" customFormat="false" ht="13.5" hidden="false" customHeight="false" outlineLevel="0" collapsed="false">
      <c r="A262" s="549" t="n">
        <v>4715</v>
      </c>
      <c r="B262" s="561" t="s">
        <v>82</v>
      </c>
      <c r="C262" s="561" t="s">
        <v>19</v>
      </c>
      <c r="D262" s="551" t="n">
        <v>0.545138888888889</v>
      </c>
      <c r="E262" s="551" t="n">
        <v>0.583333333333333</v>
      </c>
      <c r="G262" s="550" t="s">
        <v>145</v>
      </c>
      <c r="H262" s="561" t="s">
        <v>126</v>
      </c>
      <c r="I262" s="552" t="n">
        <v>265</v>
      </c>
      <c r="J262" s="552" t="n">
        <v>8220</v>
      </c>
      <c r="K262" s="553" t="n">
        <v>31.0188679245283</v>
      </c>
    </row>
    <row r="263" customFormat="false" ht="13.5" hidden="false" customHeight="false" outlineLevel="0" collapsed="false">
      <c r="A263" s="549" t="n">
        <v>4716</v>
      </c>
      <c r="B263" s="561" t="s">
        <v>82</v>
      </c>
      <c r="C263" s="561" t="s">
        <v>19</v>
      </c>
      <c r="D263" s="551" t="n">
        <v>0.545138888888889</v>
      </c>
      <c r="E263" s="551" t="n">
        <v>0.583333333333333</v>
      </c>
      <c r="G263" s="550" t="s">
        <v>145</v>
      </c>
      <c r="H263" s="561" t="s">
        <v>77</v>
      </c>
      <c r="I263" s="552" t="n">
        <v>931</v>
      </c>
      <c r="J263" s="552" t="n">
        <v>24020</v>
      </c>
      <c r="K263" s="553" t="n">
        <v>25.8002148227712</v>
      </c>
    </row>
    <row r="264" customFormat="false" ht="13.5" hidden="false" customHeight="false" outlineLevel="0" collapsed="false">
      <c r="A264" s="549" t="n">
        <v>4717</v>
      </c>
      <c r="B264" s="561" t="s">
        <v>82</v>
      </c>
      <c r="C264" s="561" t="s">
        <v>19</v>
      </c>
      <c r="D264" s="551" t="n">
        <v>0.545138888888889</v>
      </c>
      <c r="E264" s="551" t="n">
        <v>0.583333333333333</v>
      </c>
      <c r="G264" s="550" t="s">
        <v>145</v>
      </c>
      <c r="H264" s="561" t="s">
        <v>128</v>
      </c>
      <c r="I264" s="552" t="n">
        <v>842</v>
      </c>
      <c r="J264" s="552" t="n">
        <v>12820</v>
      </c>
      <c r="K264" s="553" t="n">
        <v>15.2256532066508</v>
      </c>
    </row>
    <row r="265" customFormat="false" ht="13.5" hidden="false" customHeight="false" outlineLevel="0" collapsed="false">
      <c r="A265" s="549" t="n">
        <v>4718</v>
      </c>
      <c r="B265" s="561" t="s">
        <v>82</v>
      </c>
      <c r="C265" s="561" t="s">
        <v>19</v>
      </c>
      <c r="D265" s="551" t="n">
        <v>0.545138888888889</v>
      </c>
      <c r="E265" s="551" t="n">
        <v>0.583333333333333</v>
      </c>
      <c r="G265" s="550" t="s">
        <v>145</v>
      </c>
      <c r="H265" s="561" t="s">
        <v>80</v>
      </c>
      <c r="I265" s="552" t="n">
        <v>842</v>
      </c>
      <c r="J265" s="552" t="n">
        <v>11320</v>
      </c>
      <c r="K265" s="553" t="n">
        <v>13.4441805225653</v>
      </c>
    </row>
    <row r="266" customFormat="false" ht="13.5" hidden="false" customHeight="false" outlineLevel="0" collapsed="false">
      <c r="A266" s="549" t="n">
        <v>4719</v>
      </c>
      <c r="B266" s="561" t="s">
        <v>82</v>
      </c>
      <c r="C266" s="561" t="s">
        <v>19</v>
      </c>
      <c r="D266" s="551" t="n">
        <v>0.545138888888889</v>
      </c>
      <c r="E266" s="551" t="n">
        <v>0.583333333333333</v>
      </c>
      <c r="G266" s="550" t="s">
        <v>145</v>
      </c>
      <c r="H266" s="561" t="s">
        <v>129</v>
      </c>
      <c r="I266" s="552" t="n">
        <v>931</v>
      </c>
      <c r="J266" s="552" t="n">
        <v>21920</v>
      </c>
      <c r="K266" s="553" t="n">
        <v>23.5445757250269</v>
      </c>
    </row>
    <row r="267" customFormat="false" ht="13.5" hidden="false" customHeight="false" outlineLevel="0" collapsed="false">
      <c r="A267" s="549" t="n">
        <v>4720</v>
      </c>
      <c r="B267" s="561" t="s">
        <v>82</v>
      </c>
      <c r="C267" s="561" t="s">
        <v>19</v>
      </c>
      <c r="D267" s="551" t="n">
        <v>0.545138888888889</v>
      </c>
      <c r="E267" s="551" t="n">
        <v>0.583333333333333</v>
      </c>
      <c r="G267" s="550" t="s">
        <v>145</v>
      </c>
      <c r="H267" s="561" t="s">
        <v>130</v>
      </c>
      <c r="I267" s="552" t="n">
        <v>931</v>
      </c>
      <c r="J267" s="552" t="n">
        <v>14620</v>
      </c>
      <c r="K267" s="553" t="n">
        <v>15.703544575725</v>
      </c>
    </row>
    <row r="268" customFormat="false" ht="13.5" hidden="false" customHeight="false" outlineLevel="0" collapsed="false">
      <c r="A268" s="549" t="n">
        <v>4721</v>
      </c>
      <c r="B268" s="561" t="s">
        <v>82</v>
      </c>
      <c r="C268" s="561" t="s">
        <v>19</v>
      </c>
      <c r="D268" s="551" t="n">
        <v>0.545138888888889</v>
      </c>
      <c r="E268" s="551" t="n">
        <v>0.583333333333333</v>
      </c>
      <c r="G268" s="550" t="s">
        <v>145</v>
      </c>
      <c r="H268" s="561" t="s">
        <v>132</v>
      </c>
      <c r="I268" s="552" t="n">
        <v>842</v>
      </c>
      <c r="J268" s="552" t="n">
        <v>12520</v>
      </c>
      <c r="K268" s="553" t="n">
        <v>14.8693586698337</v>
      </c>
    </row>
    <row r="269" customFormat="false" ht="13.5" hidden="false" customHeight="false" outlineLevel="0" collapsed="false">
      <c r="A269" s="549" t="n">
        <v>4722</v>
      </c>
      <c r="B269" s="561" t="s">
        <v>82</v>
      </c>
      <c r="C269" s="561" t="s">
        <v>19</v>
      </c>
      <c r="D269" s="551" t="n">
        <v>0.666666666666667</v>
      </c>
      <c r="E269" s="551" t="n">
        <v>0.704861111111111</v>
      </c>
      <c r="G269" s="550" t="s">
        <v>146</v>
      </c>
      <c r="H269" s="561" t="s">
        <v>84</v>
      </c>
      <c r="I269" s="552" t="n">
        <v>665</v>
      </c>
      <c r="J269" s="552" t="n">
        <v>9220</v>
      </c>
      <c r="K269" s="553" t="n">
        <v>13.8646616541353</v>
      </c>
    </row>
    <row r="270" customFormat="false" ht="13.5" hidden="false" customHeight="false" outlineLevel="0" collapsed="false">
      <c r="A270" s="549" t="n">
        <v>4723</v>
      </c>
      <c r="B270" s="561" t="s">
        <v>82</v>
      </c>
      <c r="C270" s="561" t="s">
        <v>19</v>
      </c>
      <c r="D270" s="551" t="n">
        <v>0.666666666666667</v>
      </c>
      <c r="E270" s="551" t="n">
        <v>0.704861111111111</v>
      </c>
      <c r="G270" s="550" t="s">
        <v>146</v>
      </c>
      <c r="H270" s="561" t="s">
        <v>123</v>
      </c>
      <c r="I270" s="552" t="n">
        <v>665</v>
      </c>
      <c r="J270" s="552" t="n">
        <v>10220</v>
      </c>
      <c r="K270" s="553" t="n">
        <v>15.3684210526316</v>
      </c>
    </row>
    <row r="271" customFormat="false" ht="13.5" hidden="false" customHeight="false" outlineLevel="0" collapsed="false">
      <c r="A271" s="549" t="n">
        <v>4724</v>
      </c>
      <c r="B271" s="561" t="s">
        <v>82</v>
      </c>
      <c r="C271" s="561" t="s">
        <v>19</v>
      </c>
      <c r="D271" s="551" t="n">
        <v>0.666666666666667</v>
      </c>
      <c r="E271" s="551" t="n">
        <v>0.704861111111111</v>
      </c>
      <c r="G271" s="550" t="s">
        <v>146</v>
      </c>
      <c r="H271" s="561" t="s">
        <v>76</v>
      </c>
      <c r="I271" s="552" t="n">
        <v>265</v>
      </c>
      <c r="J271" s="552" t="n">
        <v>5320</v>
      </c>
      <c r="K271" s="553" t="n">
        <v>20.0754716981132</v>
      </c>
    </row>
    <row r="272" customFormat="false" ht="13.5" hidden="false" customHeight="false" outlineLevel="0" collapsed="false">
      <c r="A272" s="549" t="n">
        <v>4725</v>
      </c>
      <c r="B272" s="561" t="s">
        <v>82</v>
      </c>
      <c r="C272" s="561" t="s">
        <v>19</v>
      </c>
      <c r="D272" s="551" t="n">
        <v>0.666666666666667</v>
      </c>
      <c r="E272" s="551" t="n">
        <v>0.704861111111111</v>
      </c>
      <c r="G272" s="550" t="s">
        <v>146</v>
      </c>
      <c r="H272" s="561" t="s">
        <v>124</v>
      </c>
      <c r="I272" s="552" t="n">
        <v>265</v>
      </c>
      <c r="J272" s="552" t="n">
        <v>6320</v>
      </c>
      <c r="K272" s="553" t="n">
        <v>23.8490566037736</v>
      </c>
    </row>
    <row r="273" customFormat="false" ht="13.5" hidden="false" customHeight="false" outlineLevel="0" collapsed="false">
      <c r="A273" s="549" t="n">
        <v>4726</v>
      </c>
      <c r="B273" s="561" t="s">
        <v>82</v>
      </c>
      <c r="C273" s="561" t="s">
        <v>19</v>
      </c>
      <c r="D273" s="551" t="n">
        <v>0.666666666666667</v>
      </c>
      <c r="E273" s="551" t="n">
        <v>0.704861111111111</v>
      </c>
      <c r="G273" s="550" t="s">
        <v>146</v>
      </c>
      <c r="H273" s="561" t="s">
        <v>125</v>
      </c>
      <c r="I273" s="552" t="n">
        <v>265</v>
      </c>
      <c r="J273" s="552" t="n">
        <v>6820</v>
      </c>
      <c r="K273" s="553" t="n">
        <v>25.7358490566038</v>
      </c>
    </row>
    <row r="274" customFormat="false" ht="13.5" hidden="false" customHeight="false" outlineLevel="0" collapsed="false">
      <c r="A274" s="549" t="n">
        <v>4727</v>
      </c>
      <c r="B274" s="561" t="s">
        <v>82</v>
      </c>
      <c r="C274" s="561" t="s">
        <v>19</v>
      </c>
      <c r="D274" s="551" t="n">
        <v>0.666666666666667</v>
      </c>
      <c r="E274" s="551" t="n">
        <v>0.704861111111111</v>
      </c>
      <c r="G274" s="550" t="s">
        <v>146</v>
      </c>
      <c r="H274" s="561" t="s">
        <v>126</v>
      </c>
      <c r="I274" s="552" t="n">
        <v>265</v>
      </c>
      <c r="J274" s="552" t="n">
        <v>7720</v>
      </c>
      <c r="K274" s="553" t="n">
        <v>29.1320754716981</v>
      </c>
    </row>
    <row r="275" customFormat="false" ht="13.5" hidden="false" customHeight="false" outlineLevel="0" collapsed="false">
      <c r="A275" s="549" t="n">
        <v>4728</v>
      </c>
      <c r="B275" s="561" t="s">
        <v>82</v>
      </c>
      <c r="C275" s="561" t="s">
        <v>19</v>
      </c>
      <c r="D275" s="551" t="n">
        <v>0.666666666666667</v>
      </c>
      <c r="E275" s="551" t="n">
        <v>0.704861111111111</v>
      </c>
      <c r="G275" s="550" t="s">
        <v>146</v>
      </c>
      <c r="H275" s="561" t="s">
        <v>77</v>
      </c>
      <c r="I275" s="552" t="n">
        <v>931</v>
      </c>
      <c r="J275" s="552" t="n">
        <v>24020</v>
      </c>
      <c r="K275" s="553" t="n">
        <v>25.8002148227712</v>
      </c>
    </row>
    <row r="276" customFormat="false" ht="13.5" hidden="false" customHeight="false" outlineLevel="0" collapsed="false">
      <c r="A276" s="549" t="n">
        <v>4729</v>
      </c>
      <c r="B276" s="561" t="s">
        <v>82</v>
      </c>
      <c r="C276" s="561" t="s">
        <v>19</v>
      </c>
      <c r="D276" s="551" t="n">
        <v>0.666666666666667</v>
      </c>
      <c r="E276" s="551" t="n">
        <v>0.704861111111111</v>
      </c>
      <c r="G276" s="550" t="s">
        <v>146</v>
      </c>
      <c r="H276" s="561" t="s">
        <v>128</v>
      </c>
      <c r="I276" s="552" t="n">
        <v>842</v>
      </c>
      <c r="J276" s="552" t="n">
        <v>12220</v>
      </c>
      <c r="K276" s="553" t="n">
        <v>14.5130641330166</v>
      </c>
    </row>
    <row r="277" customFormat="false" ht="13.5" hidden="false" customHeight="false" outlineLevel="0" collapsed="false">
      <c r="A277" s="549" t="n">
        <v>4730</v>
      </c>
      <c r="B277" s="561" t="s">
        <v>82</v>
      </c>
      <c r="C277" s="561" t="s">
        <v>19</v>
      </c>
      <c r="D277" s="551" t="n">
        <v>0.666666666666667</v>
      </c>
      <c r="E277" s="551" t="n">
        <v>0.704861111111111</v>
      </c>
      <c r="G277" s="550" t="s">
        <v>146</v>
      </c>
      <c r="H277" s="561" t="s">
        <v>80</v>
      </c>
      <c r="I277" s="552" t="n">
        <v>842</v>
      </c>
      <c r="J277" s="552" t="n">
        <v>11220</v>
      </c>
      <c r="K277" s="553" t="n">
        <v>13.3254156769596</v>
      </c>
    </row>
    <row r="278" customFormat="false" ht="13.5" hidden="false" customHeight="false" outlineLevel="0" collapsed="false">
      <c r="A278" s="549" t="n">
        <v>4731</v>
      </c>
      <c r="B278" s="561" t="s">
        <v>82</v>
      </c>
      <c r="C278" s="561" t="s">
        <v>19</v>
      </c>
      <c r="D278" s="551" t="n">
        <v>0.666666666666667</v>
      </c>
      <c r="E278" s="551" t="n">
        <v>0.704861111111111</v>
      </c>
      <c r="G278" s="550" t="s">
        <v>146</v>
      </c>
      <c r="H278" s="561" t="s">
        <v>129</v>
      </c>
      <c r="I278" s="552" t="n">
        <v>931</v>
      </c>
      <c r="J278" s="552" t="n">
        <v>21920</v>
      </c>
      <c r="K278" s="553" t="n">
        <v>23.5445757250269</v>
      </c>
    </row>
    <row r="279" customFormat="false" ht="13.5" hidden="false" customHeight="false" outlineLevel="0" collapsed="false">
      <c r="A279" s="549" t="n">
        <v>4732</v>
      </c>
      <c r="B279" s="561" t="s">
        <v>82</v>
      </c>
      <c r="C279" s="561" t="s">
        <v>19</v>
      </c>
      <c r="D279" s="551" t="n">
        <v>0.666666666666667</v>
      </c>
      <c r="E279" s="551" t="n">
        <v>0.704861111111111</v>
      </c>
      <c r="G279" s="550" t="s">
        <v>146</v>
      </c>
      <c r="H279" s="561" t="s">
        <v>130</v>
      </c>
      <c r="I279" s="552" t="n">
        <v>931</v>
      </c>
      <c r="J279" s="552" t="n">
        <v>14620</v>
      </c>
      <c r="K279" s="553" t="n">
        <v>15.703544575725</v>
      </c>
    </row>
    <row r="280" customFormat="false" ht="13.5" hidden="false" customHeight="false" outlineLevel="0" collapsed="false">
      <c r="A280" s="549" t="n">
        <v>4733</v>
      </c>
      <c r="B280" s="561" t="s">
        <v>82</v>
      </c>
      <c r="C280" s="561" t="s">
        <v>19</v>
      </c>
      <c r="D280" s="551" t="n">
        <v>0.666666666666667</v>
      </c>
      <c r="E280" s="551" t="n">
        <v>0.704861111111111</v>
      </c>
      <c r="G280" s="550" t="s">
        <v>146</v>
      </c>
      <c r="H280" s="561" t="s">
        <v>132</v>
      </c>
      <c r="I280" s="552" t="n">
        <v>842</v>
      </c>
      <c r="J280" s="552" t="n">
        <v>12520</v>
      </c>
      <c r="K280" s="553" t="n">
        <v>14.8693586698337</v>
      </c>
    </row>
    <row r="281" customFormat="false" ht="13.5" hidden="false" customHeight="false" outlineLevel="0" collapsed="false">
      <c r="A281" s="549" t="n">
        <v>4734</v>
      </c>
      <c r="B281" s="561" t="s">
        <v>82</v>
      </c>
      <c r="C281" s="561" t="s">
        <v>19</v>
      </c>
      <c r="D281" s="551" t="n">
        <v>0.708333333333333</v>
      </c>
      <c r="E281" s="551" t="n">
        <v>0.746527777777778</v>
      </c>
      <c r="G281" s="550" t="s">
        <v>147</v>
      </c>
      <c r="H281" s="561" t="s">
        <v>84</v>
      </c>
      <c r="I281" s="552" t="n">
        <v>665</v>
      </c>
      <c r="J281" s="552" t="n">
        <v>9220</v>
      </c>
      <c r="K281" s="553" t="n">
        <v>13.8646616541353</v>
      </c>
    </row>
    <row r="282" customFormat="false" ht="13.5" hidden="false" customHeight="false" outlineLevel="0" collapsed="false">
      <c r="A282" s="549" t="n">
        <v>4735</v>
      </c>
      <c r="B282" s="561" t="s">
        <v>82</v>
      </c>
      <c r="C282" s="561" t="s">
        <v>19</v>
      </c>
      <c r="D282" s="551" t="n">
        <v>0.708333333333333</v>
      </c>
      <c r="E282" s="551" t="n">
        <v>0.746527777777778</v>
      </c>
      <c r="G282" s="550" t="s">
        <v>147</v>
      </c>
      <c r="H282" s="561" t="s">
        <v>123</v>
      </c>
      <c r="I282" s="552" t="n">
        <v>665</v>
      </c>
      <c r="J282" s="552" t="n">
        <v>10220</v>
      </c>
      <c r="K282" s="553" t="n">
        <v>15.3684210526316</v>
      </c>
    </row>
    <row r="283" customFormat="false" ht="13.5" hidden="false" customHeight="false" outlineLevel="0" collapsed="false">
      <c r="A283" s="549" t="n">
        <v>4736</v>
      </c>
      <c r="B283" s="561" t="s">
        <v>82</v>
      </c>
      <c r="C283" s="561" t="s">
        <v>19</v>
      </c>
      <c r="D283" s="551" t="n">
        <v>0.708333333333333</v>
      </c>
      <c r="E283" s="551" t="n">
        <v>0.746527777777778</v>
      </c>
      <c r="G283" s="550" t="s">
        <v>147</v>
      </c>
      <c r="H283" s="561" t="s">
        <v>76</v>
      </c>
      <c r="I283" s="552" t="n">
        <v>265</v>
      </c>
      <c r="J283" s="552" t="n">
        <v>5320</v>
      </c>
      <c r="K283" s="553" t="n">
        <v>20.0754716981132</v>
      </c>
    </row>
    <row r="284" customFormat="false" ht="13.5" hidden="false" customHeight="false" outlineLevel="0" collapsed="false">
      <c r="A284" s="549" t="n">
        <v>4737</v>
      </c>
      <c r="B284" s="561" t="s">
        <v>82</v>
      </c>
      <c r="C284" s="561" t="s">
        <v>19</v>
      </c>
      <c r="D284" s="551" t="n">
        <v>0.708333333333333</v>
      </c>
      <c r="E284" s="551" t="n">
        <v>0.746527777777778</v>
      </c>
      <c r="G284" s="550" t="s">
        <v>147</v>
      </c>
      <c r="H284" s="561" t="s">
        <v>124</v>
      </c>
      <c r="I284" s="552" t="n">
        <v>265</v>
      </c>
      <c r="J284" s="552" t="n">
        <v>6320</v>
      </c>
      <c r="K284" s="553" t="n">
        <v>23.8490566037736</v>
      </c>
    </row>
    <row r="285" customFormat="false" ht="13.5" hidden="false" customHeight="false" outlineLevel="0" collapsed="false">
      <c r="A285" s="549" t="n">
        <v>4738</v>
      </c>
      <c r="B285" s="561" t="s">
        <v>82</v>
      </c>
      <c r="C285" s="561" t="s">
        <v>19</v>
      </c>
      <c r="D285" s="551" t="n">
        <v>0.708333333333333</v>
      </c>
      <c r="E285" s="551" t="n">
        <v>0.746527777777778</v>
      </c>
      <c r="G285" s="550" t="s">
        <v>147</v>
      </c>
      <c r="H285" s="561" t="s">
        <v>125</v>
      </c>
      <c r="I285" s="552" t="n">
        <v>265</v>
      </c>
      <c r="J285" s="552" t="n">
        <v>6820</v>
      </c>
      <c r="K285" s="553" t="n">
        <v>25.7358490566038</v>
      </c>
    </row>
    <row r="286" customFormat="false" ht="13.5" hidden="false" customHeight="false" outlineLevel="0" collapsed="false">
      <c r="A286" s="549" t="n">
        <v>4739</v>
      </c>
      <c r="B286" s="561" t="s">
        <v>82</v>
      </c>
      <c r="C286" s="561" t="s">
        <v>19</v>
      </c>
      <c r="D286" s="551" t="n">
        <v>0.708333333333333</v>
      </c>
      <c r="E286" s="551" t="n">
        <v>0.746527777777778</v>
      </c>
      <c r="G286" s="550" t="s">
        <v>147</v>
      </c>
      <c r="H286" s="561" t="s">
        <v>126</v>
      </c>
      <c r="I286" s="552" t="n">
        <v>265</v>
      </c>
      <c r="J286" s="552" t="n">
        <v>7720</v>
      </c>
      <c r="K286" s="553" t="n">
        <v>29.1320754716981</v>
      </c>
    </row>
    <row r="287" customFormat="false" ht="13.5" hidden="false" customHeight="false" outlineLevel="0" collapsed="false">
      <c r="A287" s="549" t="n">
        <v>4740</v>
      </c>
      <c r="B287" s="561" t="s">
        <v>82</v>
      </c>
      <c r="C287" s="561" t="s">
        <v>19</v>
      </c>
      <c r="D287" s="551" t="n">
        <v>0.708333333333333</v>
      </c>
      <c r="E287" s="551" t="n">
        <v>0.746527777777778</v>
      </c>
      <c r="G287" s="550" t="s">
        <v>147</v>
      </c>
      <c r="H287" s="561" t="s">
        <v>77</v>
      </c>
      <c r="I287" s="552" t="n">
        <v>931</v>
      </c>
      <c r="J287" s="552" t="n">
        <v>24020</v>
      </c>
      <c r="K287" s="553" t="n">
        <v>25.8002148227712</v>
      </c>
    </row>
    <row r="288" customFormat="false" ht="13.5" hidden="false" customHeight="false" outlineLevel="0" collapsed="false">
      <c r="A288" s="549" t="n">
        <v>4741</v>
      </c>
      <c r="B288" s="561" t="s">
        <v>82</v>
      </c>
      <c r="C288" s="561" t="s">
        <v>19</v>
      </c>
      <c r="D288" s="551" t="n">
        <v>0.708333333333333</v>
      </c>
      <c r="E288" s="551" t="n">
        <v>0.746527777777778</v>
      </c>
      <c r="G288" s="550" t="s">
        <v>147</v>
      </c>
      <c r="H288" s="561" t="s">
        <v>128</v>
      </c>
      <c r="I288" s="552" t="n">
        <v>842</v>
      </c>
      <c r="J288" s="552" t="n">
        <v>12220</v>
      </c>
      <c r="K288" s="553" t="n">
        <v>14.5130641330166</v>
      </c>
    </row>
    <row r="289" customFormat="false" ht="13.5" hidden="false" customHeight="false" outlineLevel="0" collapsed="false">
      <c r="A289" s="549" t="n">
        <v>4742</v>
      </c>
      <c r="B289" s="561" t="s">
        <v>82</v>
      </c>
      <c r="C289" s="561" t="s">
        <v>19</v>
      </c>
      <c r="D289" s="551" t="n">
        <v>0.708333333333333</v>
      </c>
      <c r="E289" s="551" t="n">
        <v>0.746527777777778</v>
      </c>
      <c r="G289" s="550" t="s">
        <v>147</v>
      </c>
      <c r="H289" s="561" t="s">
        <v>80</v>
      </c>
      <c r="I289" s="552" t="n">
        <v>842</v>
      </c>
      <c r="J289" s="552" t="n">
        <v>10820</v>
      </c>
      <c r="K289" s="553" t="n">
        <v>12.8503562945368</v>
      </c>
    </row>
    <row r="290" customFormat="false" ht="13.5" hidden="false" customHeight="false" outlineLevel="0" collapsed="false">
      <c r="A290" s="549" t="n">
        <v>4743</v>
      </c>
      <c r="B290" s="561" t="s">
        <v>82</v>
      </c>
      <c r="C290" s="561" t="s">
        <v>19</v>
      </c>
      <c r="D290" s="551" t="n">
        <v>0.708333333333333</v>
      </c>
      <c r="E290" s="551" t="n">
        <v>0.746527777777778</v>
      </c>
      <c r="G290" s="550" t="s">
        <v>147</v>
      </c>
      <c r="H290" s="561" t="s">
        <v>129</v>
      </c>
      <c r="I290" s="552" t="n">
        <v>931</v>
      </c>
      <c r="J290" s="552" t="n">
        <v>21920</v>
      </c>
      <c r="K290" s="553" t="n">
        <v>23.5445757250269</v>
      </c>
    </row>
    <row r="291" customFormat="false" ht="13.5" hidden="false" customHeight="false" outlineLevel="0" collapsed="false">
      <c r="A291" s="549" t="n">
        <v>4744</v>
      </c>
      <c r="B291" s="561" t="s">
        <v>82</v>
      </c>
      <c r="C291" s="561" t="s">
        <v>19</v>
      </c>
      <c r="D291" s="551" t="n">
        <v>0.708333333333333</v>
      </c>
      <c r="E291" s="551" t="n">
        <v>0.746527777777778</v>
      </c>
      <c r="G291" s="550" t="s">
        <v>147</v>
      </c>
      <c r="H291" s="561" t="s">
        <v>130</v>
      </c>
      <c r="I291" s="552" t="n">
        <v>931</v>
      </c>
      <c r="J291" s="552" t="n">
        <v>14620</v>
      </c>
      <c r="K291" s="553" t="n">
        <v>15.703544575725</v>
      </c>
    </row>
    <row r="292" customFormat="false" ht="13.5" hidden="false" customHeight="false" outlineLevel="0" collapsed="false">
      <c r="A292" s="549" t="n">
        <v>4745</v>
      </c>
      <c r="B292" s="561" t="s">
        <v>82</v>
      </c>
      <c r="C292" s="561" t="s">
        <v>19</v>
      </c>
      <c r="D292" s="551" t="n">
        <v>0.708333333333333</v>
      </c>
      <c r="E292" s="551" t="n">
        <v>0.746527777777778</v>
      </c>
      <c r="G292" s="550" t="s">
        <v>147</v>
      </c>
      <c r="H292" s="561" t="s">
        <v>132</v>
      </c>
      <c r="I292" s="552" t="n">
        <v>842</v>
      </c>
      <c r="J292" s="552" t="n">
        <v>12520</v>
      </c>
      <c r="K292" s="553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74</v>
      </c>
      <c r="B1" s="584"/>
      <c r="C1" s="584"/>
      <c r="D1" s="577" t="n">
        <f aca="false">COUNTA(D3:D10001)</f>
        <v>270</v>
      </c>
      <c r="G1" s="585" t="s">
        <v>158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74</v>
      </c>
      <c r="L2" s="587" t="s">
        <v>12</v>
      </c>
      <c r="M2" s="588" t="s">
        <v>13</v>
      </c>
      <c r="N2" s="587" t="s">
        <v>74</v>
      </c>
    </row>
    <row r="3" customFormat="false" ht="13.5" hidden="false" customHeight="false" outlineLevel="0" collapsed="false">
      <c r="A3" s="577" t="n">
        <v>5054</v>
      </c>
      <c r="B3" s="589" t="s">
        <v>19</v>
      </c>
      <c r="C3" s="589" t="s">
        <v>75</v>
      </c>
      <c r="D3" s="579" t="n">
        <v>0.659722222222222</v>
      </c>
      <c r="E3" s="579" t="n">
        <v>0.763888888888889</v>
      </c>
      <c r="G3" s="578" t="s">
        <v>25</v>
      </c>
      <c r="H3" s="589" t="s">
        <v>76</v>
      </c>
      <c r="I3" s="580" t="n">
        <v>1737</v>
      </c>
      <c r="J3" s="580" t="n">
        <v>20990</v>
      </c>
      <c r="K3" s="581" t="n">
        <v>12.084052964882</v>
      </c>
    </row>
    <row r="4" customFormat="false" ht="13.5" hidden="false" customHeight="false" outlineLevel="0" collapsed="false">
      <c r="A4" s="577" t="n">
        <v>5061</v>
      </c>
      <c r="B4" s="589" t="s">
        <v>19</v>
      </c>
      <c r="C4" s="589" t="s">
        <v>75</v>
      </c>
      <c r="D4" s="579" t="n">
        <v>0.659722222222222</v>
      </c>
      <c r="E4" s="579" t="n">
        <v>0.763888888888889</v>
      </c>
      <c r="G4" s="578" t="s">
        <v>26</v>
      </c>
      <c r="H4" s="589" t="s">
        <v>80</v>
      </c>
      <c r="I4" s="580" t="n">
        <v>3295</v>
      </c>
      <c r="J4" s="580" t="n">
        <v>38190</v>
      </c>
      <c r="K4" s="581" t="n">
        <v>11.5902883156297</v>
      </c>
    </row>
    <row r="5" customFormat="false" ht="13.5" hidden="false" customHeight="false" outlineLevel="0" collapsed="false">
      <c r="A5" s="577" t="n">
        <v>5067</v>
      </c>
      <c r="B5" s="589" t="s">
        <v>19</v>
      </c>
      <c r="C5" s="589" t="s">
        <v>78</v>
      </c>
      <c r="D5" s="579" t="n">
        <v>0.597222222222222</v>
      </c>
      <c r="E5" s="579" t="n">
        <v>0.6875</v>
      </c>
      <c r="G5" s="578" t="s">
        <v>79</v>
      </c>
      <c r="H5" s="589" t="s">
        <v>76</v>
      </c>
      <c r="I5" s="580" t="n">
        <v>1468</v>
      </c>
      <c r="J5" s="580" t="n">
        <v>19710</v>
      </c>
      <c r="K5" s="581" t="n">
        <v>13.4264305177112</v>
      </c>
    </row>
    <row r="6" customFormat="false" ht="13.5" hidden="false" customHeight="false" outlineLevel="0" collapsed="false">
      <c r="A6" s="577" t="n">
        <v>5074</v>
      </c>
      <c r="B6" s="589" t="s">
        <v>19</v>
      </c>
      <c r="C6" s="589" t="s">
        <v>78</v>
      </c>
      <c r="D6" s="579" t="n">
        <v>0.597222222222222</v>
      </c>
      <c r="E6" s="579" t="n">
        <v>0.6875</v>
      </c>
      <c r="G6" s="578" t="s">
        <v>29</v>
      </c>
      <c r="H6" s="589" t="s">
        <v>80</v>
      </c>
      <c r="I6" s="580" t="n">
        <v>2847</v>
      </c>
      <c r="J6" s="580" t="n">
        <v>35810</v>
      </c>
      <c r="K6" s="581" t="n">
        <v>12.5781524411661</v>
      </c>
    </row>
    <row r="7" customFormat="false" ht="13.5" hidden="false" customHeight="false" outlineLevel="0" collapsed="false">
      <c r="A7" s="577" t="n">
        <v>5080</v>
      </c>
      <c r="B7" s="589" t="s">
        <v>19</v>
      </c>
      <c r="C7" s="589" t="s">
        <v>81</v>
      </c>
      <c r="D7" s="579" t="n">
        <v>0.555555555555556</v>
      </c>
      <c r="E7" s="579" t="n">
        <v>0.638888888888889</v>
      </c>
      <c r="G7" s="578" t="s">
        <v>21</v>
      </c>
      <c r="H7" s="589" t="s">
        <v>76</v>
      </c>
      <c r="I7" s="580" t="n">
        <v>1359</v>
      </c>
      <c r="J7" s="580" t="n">
        <v>11430</v>
      </c>
      <c r="K7" s="581" t="n">
        <v>8.41059602649007</v>
      </c>
    </row>
    <row r="8" customFormat="false" ht="13.5" hidden="false" customHeight="false" outlineLevel="0" collapsed="false">
      <c r="A8" s="577" t="n">
        <v>5087</v>
      </c>
      <c r="B8" s="589" t="s">
        <v>19</v>
      </c>
      <c r="C8" s="589" t="s">
        <v>81</v>
      </c>
      <c r="D8" s="579" t="n">
        <v>0.555555555555556</v>
      </c>
      <c r="E8" s="579" t="n">
        <v>0.638888888888889</v>
      </c>
      <c r="G8" s="578" t="s">
        <v>31</v>
      </c>
      <c r="H8" s="589" t="s">
        <v>80</v>
      </c>
      <c r="I8" s="580" t="n">
        <v>2665</v>
      </c>
      <c r="J8" s="580" t="n">
        <v>33230</v>
      </c>
      <c r="K8" s="581" t="n">
        <v>12.46904315197</v>
      </c>
    </row>
    <row r="9" customFormat="false" ht="13.5" hidden="false" customHeight="false" outlineLevel="0" collapsed="false">
      <c r="A9" s="577" t="n">
        <v>5091</v>
      </c>
      <c r="B9" s="589" t="s">
        <v>19</v>
      </c>
      <c r="C9" s="589" t="s">
        <v>82</v>
      </c>
      <c r="D9" s="579" t="n">
        <v>0.454861111111111</v>
      </c>
      <c r="E9" s="579" t="n">
        <v>0.489583333333333</v>
      </c>
      <c r="G9" s="578" t="s">
        <v>83</v>
      </c>
      <c r="H9" s="589" t="s">
        <v>84</v>
      </c>
      <c r="I9" s="580" t="n">
        <v>665</v>
      </c>
      <c r="J9" s="580" t="n">
        <v>9820</v>
      </c>
      <c r="K9" s="581" t="n">
        <v>14.7669172932331</v>
      </c>
    </row>
    <row r="10" customFormat="false" ht="13.5" hidden="false" customHeight="false" outlineLevel="0" collapsed="false">
      <c r="A10" s="577" t="n">
        <v>5099</v>
      </c>
      <c r="B10" s="589" t="s">
        <v>19</v>
      </c>
      <c r="C10" s="589" t="s">
        <v>82</v>
      </c>
      <c r="D10" s="579" t="n">
        <v>0.454861111111111</v>
      </c>
      <c r="E10" s="579" t="n">
        <v>0.489583333333333</v>
      </c>
      <c r="G10" s="578" t="s">
        <v>85</v>
      </c>
      <c r="H10" s="589" t="s">
        <v>80</v>
      </c>
      <c r="I10" s="580" t="n">
        <v>842</v>
      </c>
      <c r="J10" s="580" t="n">
        <v>11320</v>
      </c>
      <c r="K10" s="581" t="n">
        <v>13.4441805225653</v>
      </c>
    </row>
    <row r="11" customFormat="false" ht="13.5" hidden="false" customHeight="false" outlineLevel="0" collapsed="false">
      <c r="A11" s="577" t="n">
        <v>5103</v>
      </c>
      <c r="B11" s="589" t="s">
        <v>19</v>
      </c>
      <c r="C11" s="589" t="s">
        <v>82</v>
      </c>
      <c r="D11" s="579" t="n">
        <v>0.513888888888889</v>
      </c>
      <c r="E11" s="579" t="n">
        <v>0.552083333333333</v>
      </c>
      <c r="G11" s="578" t="s">
        <v>86</v>
      </c>
      <c r="H11" s="589" t="s">
        <v>84</v>
      </c>
      <c r="I11" s="580" t="n">
        <v>665</v>
      </c>
      <c r="J11" s="580" t="n">
        <v>9220</v>
      </c>
      <c r="K11" s="581" t="n">
        <v>13.8646616541353</v>
      </c>
    </row>
    <row r="12" customFormat="false" ht="13.5" hidden="false" customHeight="false" outlineLevel="0" collapsed="false">
      <c r="A12" s="577" t="n">
        <v>5111</v>
      </c>
      <c r="B12" s="589" t="s">
        <v>19</v>
      </c>
      <c r="C12" s="589" t="s">
        <v>82</v>
      </c>
      <c r="D12" s="579" t="n">
        <v>0.513888888888889</v>
      </c>
      <c r="E12" s="579" t="n">
        <v>0.552083333333333</v>
      </c>
      <c r="G12" s="578" t="s">
        <v>87</v>
      </c>
      <c r="H12" s="589" t="s">
        <v>80</v>
      </c>
      <c r="I12" s="580" t="n">
        <v>842</v>
      </c>
      <c r="J12" s="580" t="n">
        <v>11220</v>
      </c>
      <c r="K12" s="581" t="n">
        <v>13.3254156769596</v>
      </c>
    </row>
    <row r="13" customFormat="false" ht="13.5" hidden="false" customHeight="false" outlineLevel="0" collapsed="false">
      <c r="A13" s="577" t="n">
        <v>5115</v>
      </c>
      <c r="B13" s="589" t="s">
        <v>19</v>
      </c>
      <c r="C13" s="589" t="s">
        <v>82</v>
      </c>
      <c r="D13" s="579" t="n">
        <v>0.607638888888889</v>
      </c>
      <c r="E13" s="579" t="n">
        <v>0.642361111111111</v>
      </c>
      <c r="G13" s="578" t="s">
        <v>88</v>
      </c>
      <c r="H13" s="589" t="s">
        <v>84</v>
      </c>
      <c r="I13" s="580" t="n">
        <v>665</v>
      </c>
      <c r="J13" s="580" t="n">
        <v>9220</v>
      </c>
      <c r="K13" s="581" t="n">
        <v>13.8646616541353</v>
      </c>
    </row>
    <row r="14" customFormat="false" ht="13.5" hidden="false" customHeight="false" outlineLevel="0" collapsed="false">
      <c r="A14" s="577" t="n">
        <v>5123</v>
      </c>
      <c r="B14" s="589" t="s">
        <v>19</v>
      </c>
      <c r="C14" s="589" t="s">
        <v>82</v>
      </c>
      <c r="D14" s="579" t="n">
        <v>0.607638888888889</v>
      </c>
      <c r="E14" s="579" t="n">
        <v>0.642361111111111</v>
      </c>
      <c r="G14" s="578" t="s">
        <v>89</v>
      </c>
      <c r="H14" s="589" t="s">
        <v>80</v>
      </c>
      <c r="I14" s="580" t="n">
        <v>842</v>
      </c>
      <c r="J14" s="580" t="n">
        <v>11220</v>
      </c>
      <c r="K14" s="581" t="n">
        <v>13.3254156769596</v>
      </c>
    </row>
    <row r="15" customFormat="false" ht="13.5" hidden="false" customHeight="false" outlineLevel="0" collapsed="false">
      <c r="A15" s="577" t="n">
        <v>5127</v>
      </c>
      <c r="B15" s="589" t="s">
        <v>19</v>
      </c>
      <c r="C15" s="589" t="s">
        <v>82</v>
      </c>
      <c r="D15" s="579" t="n">
        <v>0.729166666666667</v>
      </c>
      <c r="E15" s="579" t="n">
        <v>0.763888888888889</v>
      </c>
      <c r="G15" s="578" t="s">
        <v>90</v>
      </c>
      <c r="H15" s="589" t="s">
        <v>84</v>
      </c>
      <c r="I15" s="580" t="n">
        <v>665</v>
      </c>
      <c r="J15" s="580" t="n">
        <v>9820</v>
      </c>
      <c r="K15" s="581" t="n">
        <v>14.7669172932331</v>
      </c>
    </row>
    <row r="16" customFormat="false" ht="13.5" hidden="false" customHeight="false" outlineLevel="0" collapsed="false">
      <c r="A16" s="577" t="n">
        <v>5135</v>
      </c>
      <c r="B16" s="589" t="s">
        <v>19</v>
      </c>
      <c r="C16" s="589" t="s">
        <v>82</v>
      </c>
      <c r="D16" s="579" t="n">
        <v>0.729166666666667</v>
      </c>
      <c r="E16" s="579" t="n">
        <v>0.763888888888889</v>
      </c>
      <c r="G16" s="578" t="s">
        <v>91</v>
      </c>
      <c r="H16" s="589" t="s">
        <v>80</v>
      </c>
      <c r="I16" s="580" t="n">
        <v>842</v>
      </c>
      <c r="J16" s="580" t="n">
        <v>11320</v>
      </c>
      <c r="K16" s="581" t="n">
        <v>13.4441805225653</v>
      </c>
    </row>
    <row r="17" customFormat="false" ht="13.5" hidden="false" customHeight="false" outlineLevel="0" collapsed="false">
      <c r="A17" s="577" t="n">
        <v>5139</v>
      </c>
      <c r="B17" s="589" t="s">
        <v>19</v>
      </c>
      <c r="C17" s="589" t="s">
        <v>82</v>
      </c>
      <c r="D17" s="579" t="n">
        <v>0.770833333333333</v>
      </c>
      <c r="E17" s="579" t="n">
        <v>0.805555555555555</v>
      </c>
      <c r="G17" s="578" t="s">
        <v>92</v>
      </c>
      <c r="H17" s="589" t="s">
        <v>84</v>
      </c>
      <c r="I17" s="580" t="n">
        <v>665</v>
      </c>
      <c r="J17" s="580" t="n">
        <v>9820</v>
      </c>
      <c r="K17" s="581" t="n">
        <v>14.7669172932331</v>
      </c>
    </row>
    <row r="18" customFormat="false" ht="13.5" hidden="false" customHeight="false" outlineLevel="0" collapsed="false">
      <c r="A18" s="577" t="n">
        <v>5147</v>
      </c>
      <c r="B18" s="589" t="s">
        <v>19</v>
      </c>
      <c r="C18" s="589" t="s">
        <v>82</v>
      </c>
      <c r="D18" s="579" t="n">
        <v>0.770833333333333</v>
      </c>
      <c r="E18" s="579" t="n">
        <v>0.805555555555555</v>
      </c>
      <c r="G18" s="578" t="s">
        <v>93</v>
      </c>
      <c r="H18" s="589" t="s">
        <v>80</v>
      </c>
      <c r="I18" s="580" t="n">
        <v>842</v>
      </c>
      <c r="J18" s="580" t="n">
        <v>11420</v>
      </c>
      <c r="K18" s="581" t="n">
        <v>13.562945368171</v>
      </c>
    </row>
    <row r="19" customFormat="false" ht="13.5" hidden="false" customHeight="false" outlineLevel="0" collapsed="false">
      <c r="A19" s="590" t="s">
        <v>64</v>
      </c>
    </row>
    <row r="20" customFormat="false" ht="13.5" hidden="false" customHeight="false" outlineLevel="0" collapsed="false">
      <c r="A20" s="577" t="n">
        <v>2194</v>
      </c>
      <c r="B20" s="589" t="s">
        <v>75</v>
      </c>
      <c r="C20" s="589" t="s">
        <v>19</v>
      </c>
      <c r="D20" s="579" t="n">
        <v>0.489583333333333</v>
      </c>
      <c r="E20" s="579" t="n">
        <v>0.628472222222222</v>
      </c>
      <c r="G20" s="578" t="s">
        <v>68</v>
      </c>
      <c r="H20" s="589" t="s">
        <v>76</v>
      </c>
      <c r="I20" s="580" t="n">
        <v>1737</v>
      </c>
      <c r="J20" s="580" t="n">
        <v>20990</v>
      </c>
      <c r="K20" s="581" t="n">
        <v>12.084052964882</v>
      </c>
    </row>
    <row r="21" customFormat="false" ht="13.5" hidden="false" customHeight="false" outlineLevel="0" collapsed="false">
      <c r="A21" s="577" t="n">
        <v>2201</v>
      </c>
      <c r="B21" s="589" t="s">
        <v>75</v>
      </c>
      <c r="C21" s="589" t="s">
        <v>19</v>
      </c>
      <c r="D21" s="579" t="n">
        <v>0.489583333333333</v>
      </c>
      <c r="E21" s="579" t="n">
        <v>0.628472222222222</v>
      </c>
      <c r="G21" s="578" t="s">
        <v>65</v>
      </c>
      <c r="H21" s="589" t="s">
        <v>80</v>
      </c>
      <c r="I21" s="580" t="n">
        <v>3295</v>
      </c>
      <c r="J21" s="580" t="n">
        <v>38190</v>
      </c>
      <c r="K21" s="581" t="n">
        <v>11.5902883156297</v>
      </c>
    </row>
    <row r="22" customFormat="false" ht="13.5" hidden="false" customHeight="false" outlineLevel="0" collapsed="false">
      <c r="A22" s="577" t="n">
        <v>2545</v>
      </c>
      <c r="B22" s="589" t="s">
        <v>78</v>
      </c>
      <c r="C22" s="589" t="s">
        <v>19</v>
      </c>
      <c r="D22" s="579" t="n">
        <v>0.447916666666667</v>
      </c>
      <c r="E22" s="579" t="n">
        <v>0.569444444444444</v>
      </c>
      <c r="G22" s="578" t="s">
        <v>94</v>
      </c>
      <c r="H22" s="589" t="s">
        <v>76</v>
      </c>
      <c r="I22" s="580" t="n">
        <v>1468</v>
      </c>
      <c r="J22" s="580" t="n">
        <v>19710</v>
      </c>
      <c r="K22" s="581" t="n">
        <v>13.4264305177112</v>
      </c>
    </row>
    <row r="23" customFormat="false" ht="13.5" hidden="false" customHeight="false" outlineLevel="0" collapsed="false">
      <c r="A23" s="577" t="n">
        <v>2552</v>
      </c>
      <c r="B23" s="589" t="s">
        <v>78</v>
      </c>
      <c r="C23" s="589" t="s">
        <v>19</v>
      </c>
      <c r="D23" s="579" t="n">
        <v>0.447916666666667</v>
      </c>
      <c r="E23" s="579" t="n">
        <v>0.569444444444444</v>
      </c>
      <c r="G23" s="578" t="s">
        <v>69</v>
      </c>
      <c r="H23" s="589" t="s">
        <v>80</v>
      </c>
      <c r="I23" s="580" t="n">
        <v>2847</v>
      </c>
      <c r="J23" s="580" t="n">
        <v>35810</v>
      </c>
      <c r="K23" s="581" t="n">
        <v>12.5781524411661</v>
      </c>
    </row>
    <row r="24" customFormat="false" ht="13.5" hidden="false" customHeight="false" outlineLevel="0" collapsed="false">
      <c r="A24" s="577" t="n">
        <v>3294</v>
      </c>
      <c r="B24" s="589" t="s">
        <v>81</v>
      </c>
      <c r="C24" s="589" t="s">
        <v>19</v>
      </c>
      <c r="D24" s="579" t="n">
        <v>0.416666666666667</v>
      </c>
      <c r="E24" s="579" t="n">
        <v>0.53125</v>
      </c>
      <c r="G24" s="578" t="s">
        <v>66</v>
      </c>
      <c r="H24" s="589" t="s">
        <v>76</v>
      </c>
      <c r="I24" s="580" t="n">
        <v>1359</v>
      </c>
      <c r="J24" s="580" t="n">
        <v>11430</v>
      </c>
      <c r="K24" s="581" t="n">
        <v>8.41059602649007</v>
      </c>
    </row>
    <row r="25" customFormat="false" ht="13.5" hidden="false" customHeight="false" outlineLevel="0" collapsed="false">
      <c r="A25" s="577" t="n">
        <v>3301</v>
      </c>
      <c r="B25" s="589" t="s">
        <v>81</v>
      </c>
      <c r="C25" s="589" t="s">
        <v>19</v>
      </c>
      <c r="D25" s="579" t="n">
        <v>0.416666666666667</v>
      </c>
      <c r="E25" s="579" t="n">
        <v>0.53125</v>
      </c>
      <c r="G25" s="578" t="s">
        <v>67</v>
      </c>
      <c r="H25" s="589" t="s">
        <v>80</v>
      </c>
      <c r="I25" s="580" t="n">
        <v>2665</v>
      </c>
      <c r="J25" s="580" t="n">
        <v>29830</v>
      </c>
      <c r="K25" s="581" t="n">
        <v>11.1932457786116</v>
      </c>
    </row>
    <row r="26" customFormat="false" ht="13.5" hidden="false" customHeight="false" outlineLevel="0" collapsed="false">
      <c r="A26" s="577" t="n">
        <v>4908</v>
      </c>
      <c r="B26" s="589" t="s">
        <v>82</v>
      </c>
      <c r="C26" s="589" t="s">
        <v>19</v>
      </c>
      <c r="D26" s="579" t="n">
        <v>0.392361111111111</v>
      </c>
      <c r="E26" s="579" t="n">
        <v>0.430555555555556</v>
      </c>
      <c r="G26" s="578" t="s">
        <v>95</v>
      </c>
      <c r="H26" s="589" t="s">
        <v>84</v>
      </c>
      <c r="I26" s="580" t="n">
        <v>665</v>
      </c>
      <c r="J26" s="580" t="n">
        <v>9820</v>
      </c>
      <c r="K26" s="581" t="n">
        <v>14.7669172932331</v>
      </c>
    </row>
    <row r="27" customFormat="false" ht="13.5" hidden="false" customHeight="false" outlineLevel="0" collapsed="false">
      <c r="A27" s="577" t="n">
        <v>4916</v>
      </c>
      <c r="B27" s="589" t="s">
        <v>82</v>
      </c>
      <c r="C27" s="589" t="s">
        <v>19</v>
      </c>
      <c r="D27" s="579" t="n">
        <v>0.392361111111111</v>
      </c>
      <c r="E27" s="579" t="n">
        <v>0.430555555555556</v>
      </c>
      <c r="G27" s="578" t="s">
        <v>96</v>
      </c>
      <c r="H27" s="589" t="s">
        <v>80</v>
      </c>
      <c r="I27" s="580" t="n">
        <v>842</v>
      </c>
      <c r="J27" s="580" t="n">
        <v>11320</v>
      </c>
      <c r="K27" s="581" t="n">
        <v>13.4441805225653</v>
      </c>
    </row>
    <row r="28" customFormat="false" ht="13.5" hidden="false" customHeight="false" outlineLevel="0" collapsed="false">
      <c r="A28" s="577" t="n">
        <v>4920</v>
      </c>
      <c r="B28" s="589" t="s">
        <v>82</v>
      </c>
      <c r="C28" s="589" t="s">
        <v>19</v>
      </c>
      <c r="D28" s="579" t="n">
        <v>0.447916666666667</v>
      </c>
      <c r="E28" s="579" t="n">
        <v>0.486111111111111</v>
      </c>
      <c r="G28" s="578" t="s">
        <v>97</v>
      </c>
      <c r="H28" s="589" t="s">
        <v>84</v>
      </c>
      <c r="I28" s="580" t="n">
        <v>665</v>
      </c>
      <c r="J28" s="580" t="n">
        <v>9820</v>
      </c>
      <c r="K28" s="581" t="n">
        <v>14.7669172932331</v>
      </c>
    </row>
    <row r="29" customFormat="false" ht="13.5" hidden="false" customHeight="false" outlineLevel="0" collapsed="false">
      <c r="A29" s="577" t="n">
        <v>4928</v>
      </c>
      <c r="B29" s="589" t="s">
        <v>82</v>
      </c>
      <c r="C29" s="589" t="s">
        <v>19</v>
      </c>
      <c r="D29" s="579" t="n">
        <v>0.447916666666667</v>
      </c>
      <c r="E29" s="579" t="n">
        <v>0.486111111111111</v>
      </c>
      <c r="G29" s="578" t="s">
        <v>98</v>
      </c>
      <c r="H29" s="589" t="s">
        <v>80</v>
      </c>
      <c r="I29" s="580" t="n">
        <v>842</v>
      </c>
      <c r="J29" s="580" t="n">
        <v>11320</v>
      </c>
      <c r="K29" s="581" t="n">
        <v>13.4441805225653</v>
      </c>
    </row>
    <row r="30" customFormat="false" ht="13.5" hidden="false" customHeight="false" outlineLevel="0" collapsed="false">
      <c r="A30" s="577" t="n">
        <v>4932</v>
      </c>
      <c r="B30" s="589" t="s">
        <v>82</v>
      </c>
      <c r="C30" s="589" t="s">
        <v>19</v>
      </c>
      <c r="D30" s="579" t="n">
        <v>0.545138888888889</v>
      </c>
      <c r="E30" s="579" t="n">
        <v>0.583333333333333</v>
      </c>
      <c r="G30" s="578" t="s">
        <v>99</v>
      </c>
      <c r="H30" s="589" t="s">
        <v>84</v>
      </c>
      <c r="I30" s="580" t="n">
        <v>665</v>
      </c>
      <c r="J30" s="580" t="n">
        <v>9820</v>
      </c>
      <c r="K30" s="581" t="n">
        <v>14.7669172932331</v>
      </c>
    </row>
    <row r="31" customFormat="false" ht="13.5" hidden="false" customHeight="false" outlineLevel="0" collapsed="false">
      <c r="A31" s="577" t="n">
        <v>4940</v>
      </c>
      <c r="B31" s="589" t="s">
        <v>82</v>
      </c>
      <c r="C31" s="589" t="s">
        <v>19</v>
      </c>
      <c r="D31" s="579" t="n">
        <v>0.545138888888889</v>
      </c>
      <c r="E31" s="579" t="n">
        <v>0.583333333333333</v>
      </c>
      <c r="G31" s="578" t="s">
        <v>100</v>
      </c>
      <c r="H31" s="589" t="s">
        <v>80</v>
      </c>
      <c r="I31" s="580" t="n">
        <v>842</v>
      </c>
      <c r="J31" s="580" t="n">
        <v>11420</v>
      </c>
      <c r="K31" s="581" t="n">
        <v>13.562945368171</v>
      </c>
    </row>
    <row r="32" customFormat="false" ht="13.5" hidden="false" customHeight="false" outlineLevel="0" collapsed="false">
      <c r="A32" s="577" t="n">
        <v>4944</v>
      </c>
      <c r="B32" s="589" t="s">
        <v>82</v>
      </c>
      <c r="C32" s="589" t="s">
        <v>19</v>
      </c>
      <c r="D32" s="579" t="n">
        <v>0.666666666666667</v>
      </c>
      <c r="E32" s="579" t="n">
        <v>0.704861111111111</v>
      </c>
      <c r="G32" s="578" t="s">
        <v>101</v>
      </c>
      <c r="H32" s="589" t="s">
        <v>84</v>
      </c>
      <c r="I32" s="580" t="n">
        <v>665</v>
      </c>
      <c r="J32" s="580" t="n">
        <v>9220</v>
      </c>
      <c r="K32" s="581" t="n">
        <v>13.8646616541353</v>
      </c>
    </row>
    <row r="33" customFormat="false" ht="13.5" hidden="false" customHeight="false" outlineLevel="0" collapsed="false">
      <c r="A33" s="577" t="n">
        <v>4952</v>
      </c>
      <c r="B33" s="589" t="s">
        <v>82</v>
      </c>
      <c r="C33" s="589" t="s">
        <v>19</v>
      </c>
      <c r="D33" s="579" t="n">
        <v>0.666666666666667</v>
      </c>
      <c r="E33" s="579" t="n">
        <v>0.704861111111111</v>
      </c>
      <c r="G33" s="578" t="s">
        <v>102</v>
      </c>
      <c r="H33" s="589" t="s">
        <v>80</v>
      </c>
      <c r="I33" s="580" t="n">
        <v>842</v>
      </c>
      <c r="J33" s="580" t="n">
        <v>11220</v>
      </c>
      <c r="K33" s="581" t="n">
        <v>13.3254156769596</v>
      </c>
    </row>
    <row r="34" customFormat="false" ht="13.5" hidden="false" customHeight="false" outlineLevel="0" collapsed="false">
      <c r="A34" s="577" t="n">
        <v>4956</v>
      </c>
      <c r="B34" s="589" t="s">
        <v>82</v>
      </c>
      <c r="C34" s="589" t="s">
        <v>19</v>
      </c>
      <c r="D34" s="579" t="n">
        <v>0.708333333333333</v>
      </c>
      <c r="E34" s="579" t="n">
        <v>0.746527777777778</v>
      </c>
      <c r="G34" s="578" t="s">
        <v>103</v>
      </c>
      <c r="H34" s="589" t="s">
        <v>84</v>
      </c>
      <c r="I34" s="580" t="n">
        <v>665</v>
      </c>
      <c r="J34" s="580" t="n">
        <v>9220</v>
      </c>
      <c r="K34" s="581" t="n">
        <v>13.8646616541353</v>
      </c>
    </row>
    <row r="35" customFormat="false" ht="13.5" hidden="false" customHeight="false" outlineLevel="0" collapsed="false">
      <c r="A35" s="577" t="n">
        <v>4964</v>
      </c>
      <c r="B35" s="589" t="s">
        <v>82</v>
      </c>
      <c r="C35" s="589" t="s">
        <v>19</v>
      </c>
      <c r="D35" s="579" t="n">
        <v>0.708333333333333</v>
      </c>
      <c r="E35" s="579" t="n">
        <v>0.746527777777778</v>
      </c>
      <c r="G35" s="578" t="s">
        <v>104</v>
      </c>
      <c r="H35" s="589" t="s">
        <v>80</v>
      </c>
      <c r="I35" s="580" t="n">
        <v>842</v>
      </c>
      <c r="J35" s="580" t="n">
        <v>10920</v>
      </c>
      <c r="K35" s="581" t="n">
        <v>12.9691211401425</v>
      </c>
    </row>
    <row r="36" customFormat="false" ht="13.5" hidden="false" customHeight="false" outlineLevel="0" collapsed="false">
      <c r="A36" s="590" t="s">
        <v>71</v>
      </c>
    </row>
    <row r="37" customFormat="false" ht="13.5" hidden="false" customHeight="false" outlineLevel="0" collapsed="false">
      <c r="A37" s="591" t="s">
        <v>105</v>
      </c>
    </row>
    <row r="38" customFormat="false" ht="13.5" hidden="false" customHeight="false" outlineLevel="0" collapsed="false">
      <c r="A38" s="592" t="n">
        <v>5054</v>
      </c>
      <c r="B38" s="593" t="s">
        <v>19</v>
      </c>
      <c r="C38" s="593" t="s">
        <v>75</v>
      </c>
      <c r="D38" s="594" t="n">
        <v>0.659722222222222</v>
      </c>
      <c r="E38" s="594" t="n">
        <v>0.763888888888889</v>
      </c>
      <c r="F38" s="594"/>
      <c r="G38" s="595" t="s">
        <v>25</v>
      </c>
      <c r="H38" s="593" t="s">
        <v>76</v>
      </c>
      <c r="I38" s="596" t="n">
        <v>1737</v>
      </c>
      <c r="J38" s="596" t="n">
        <v>20990</v>
      </c>
      <c r="K38" s="597" t="n">
        <v>12.084052964882</v>
      </c>
      <c r="L38" s="596"/>
      <c r="M38" s="596"/>
      <c r="N38" s="597"/>
    </row>
    <row r="39" customFormat="false" ht="13.5" hidden="false" customHeight="false" outlineLevel="0" collapsed="false">
      <c r="A39" s="591" t="s">
        <v>106</v>
      </c>
    </row>
    <row r="40" customFormat="false" ht="13.5" hidden="false" customHeight="false" outlineLevel="0" collapsed="false">
      <c r="A40" s="598" t="n">
        <v>5061</v>
      </c>
      <c r="B40" s="599" t="s">
        <v>19</v>
      </c>
      <c r="C40" s="599" t="s">
        <v>75</v>
      </c>
      <c r="D40" s="600" t="n">
        <v>0.659722222222222</v>
      </c>
      <c r="E40" s="600" t="n">
        <v>0.763888888888889</v>
      </c>
      <c r="F40" s="600"/>
      <c r="G40" s="601" t="s">
        <v>26</v>
      </c>
      <c r="H40" s="599" t="s">
        <v>80</v>
      </c>
      <c r="I40" s="602" t="n">
        <v>3295</v>
      </c>
      <c r="J40" s="602" t="n">
        <v>38190</v>
      </c>
      <c r="K40" s="603" t="n">
        <v>11.5902883156297</v>
      </c>
      <c r="L40" s="602"/>
      <c r="M40" s="602"/>
      <c r="N40" s="603"/>
    </row>
    <row r="41" customFormat="false" ht="13.5" hidden="false" customHeight="false" outlineLevel="0" collapsed="false">
      <c r="A41" s="591" t="s">
        <v>107</v>
      </c>
    </row>
    <row r="42" customFormat="false" ht="13.5" hidden="false" customHeight="false" outlineLevel="0" collapsed="false">
      <c r="A42" s="592" t="n">
        <v>5067</v>
      </c>
      <c r="B42" s="593" t="s">
        <v>19</v>
      </c>
      <c r="C42" s="593" t="s">
        <v>78</v>
      </c>
      <c r="D42" s="594" t="n">
        <v>0.597222222222222</v>
      </c>
      <c r="E42" s="594" t="n">
        <v>0.6875</v>
      </c>
      <c r="F42" s="594"/>
      <c r="G42" s="595" t="s">
        <v>79</v>
      </c>
      <c r="H42" s="593" t="s">
        <v>76</v>
      </c>
      <c r="I42" s="596" t="n">
        <v>1468</v>
      </c>
      <c r="J42" s="596" t="n">
        <v>19710</v>
      </c>
      <c r="K42" s="597" t="n">
        <v>13.4264305177112</v>
      </c>
      <c r="L42" s="596"/>
      <c r="M42" s="596"/>
      <c r="N42" s="597"/>
    </row>
    <row r="43" customFormat="false" ht="13.5" hidden="false" customHeight="false" outlineLevel="0" collapsed="false">
      <c r="A43" s="591" t="s">
        <v>108</v>
      </c>
    </row>
    <row r="44" customFormat="false" ht="13.5" hidden="false" customHeight="false" outlineLevel="0" collapsed="false">
      <c r="A44" s="598" t="n">
        <v>5074</v>
      </c>
      <c r="B44" s="599" t="s">
        <v>19</v>
      </c>
      <c r="C44" s="599" t="s">
        <v>78</v>
      </c>
      <c r="D44" s="600" t="n">
        <v>0.597222222222222</v>
      </c>
      <c r="E44" s="600" t="n">
        <v>0.6875</v>
      </c>
      <c r="F44" s="600"/>
      <c r="G44" s="601" t="s">
        <v>29</v>
      </c>
      <c r="H44" s="599" t="s">
        <v>80</v>
      </c>
      <c r="I44" s="602" t="n">
        <v>2847</v>
      </c>
      <c r="J44" s="602" t="n">
        <v>35810</v>
      </c>
      <c r="K44" s="603" t="n">
        <v>12.5781524411661</v>
      </c>
      <c r="L44" s="602"/>
      <c r="M44" s="602"/>
      <c r="N44" s="603"/>
    </row>
    <row r="45" customFormat="false" ht="13.5" hidden="false" customHeight="false" outlineLevel="0" collapsed="false">
      <c r="A45" s="591" t="s">
        <v>109</v>
      </c>
    </row>
    <row r="46" customFormat="false" ht="13.5" hidden="false" customHeight="false" outlineLevel="0" collapsed="false">
      <c r="A46" s="592" t="n">
        <v>5080</v>
      </c>
      <c r="B46" s="593" t="s">
        <v>19</v>
      </c>
      <c r="C46" s="593" t="s">
        <v>81</v>
      </c>
      <c r="D46" s="594" t="n">
        <v>0.555555555555556</v>
      </c>
      <c r="E46" s="594" t="n">
        <v>0.638888888888889</v>
      </c>
      <c r="F46" s="594"/>
      <c r="G46" s="595" t="s">
        <v>21</v>
      </c>
      <c r="H46" s="593" t="s">
        <v>76</v>
      </c>
      <c r="I46" s="596" t="n">
        <v>1359</v>
      </c>
      <c r="J46" s="596" t="n">
        <v>11430</v>
      </c>
      <c r="K46" s="597" t="n">
        <v>8.41059602649007</v>
      </c>
      <c r="L46" s="596"/>
      <c r="M46" s="596"/>
      <c r="N46" s="597"/>
    </row>
    <row r="47" customFormat="false" ht="13.5" hidden="false" customHeight="false" outlineLevel="0" collapsed="false">
      <c r="A47" s="591" t="s">
        <v>110</v>
      </c>
    </row>
    <row r="48" customFormat="false" ht="13.5" hidden="false" customHeight="false" outlineLevel="0" collapsed="false">
      <c r="A48" s="598" t="n">
        <v>5087</v>
      </c>
      <c r="B48" s="599" t="s">
        <v>19</v>
      </c>
      <c r="C48" s="599" t="s">
        <v>81</v>
      </c>
      <c r="D48" s="600" t="n">
        <v>0.555555555555556</v>
      </c>
      <c r="E48" s="600" t="n">
        <v>0.638888888888889</v>
      </c>
      <c r="F48" s="600"/>
      <c r="G48" s="601" t="s">
        <v>31</v>
      </c>
      <c r="H48" s="599" t="s">
        <v>80</v>
      </c>
      <c r="I48" s="602" t="n">
        <v>2665</v>
      </c>
      <c r="J48" s="602" t="n">
        <v>33230</v>
      </c>
      <c r="K48" s="603" t="n">
        <v>12.46904315197</v>
      </c>
      <c r="L48" s="602"/>
      <c r="M48" s="602"/>
      <c r="N48" s="603"/>
    </row>
    <row r="49" customFormat="false" ht="13.5" hidden="false" customHeight="false" outlineLevel="0" collapsed="false">
      <c r="A49" s="591" t="s">
        <v>111</v>
      </c>
    </row>
    <row r="50" customFormat="false" ht="13.5" hidden="false" customHeight="false" outlineLevel="0" collapsed="false">
      <c r="A50" s="592" t="n">
        <v>5091</v>
      </c>
      <c r="B50" s="593" t="s">
        <v>19</v>
      </c>
      <c r="C50" s="593" t="s">
        <v>82</v>
      </c>
      <c r="D50" s="594" t="n">
        <v>0.454861111111111</v>
      </c>
      <c r="E50" s="594" t="n">
        <v>0.489583333333333</v>
      </c>
      <c r="F50" s="594"/>
      <c r="G50" s="595" t="s">
        <v>83</v>
      </c>
      <c r="H50" s="593" t="s">
        <v>84</v>
      </c>
      <c r="I50" s="596" t="n">
        <v>665</v>
      </c>
      <c r="J50" s="596" t="n">
        <v>9820</v>
      </c>
      <c r="K50" s="597" t="n">
        <v>14.7669172932331</v>
      </c>
      <c r="L50" s="596"/>
      <c r="M50" s="596"/>
      <c r="N50" s="597"/>
    </row>
    <row r="51" customFormat="false" ht="13.5" hidden="false" customHeight="false" outlineLevel="0" collapsed="false">
      <c r="A51" s="577" t="n">
        <v>4932</v>
      </c>
      <c r="B51" s="589" t="s">
        <v>82</v>
      </c>
      <c r="C51" s="589" t="s">
        <v>19</v>
      </c>
      <c r="D51" s="579" t="n">
        <v>0.545138888888889</v>
      </c>
      <c r="E51" s="579" t="n">
        <v>0.583333333333333</v>
      </c>
      <c r="F51" s="579" t="n">
        <f aca="false">D51-E50</f>
        <v>0.0555555555555556</v>
      </c>
      <c r="G51" s="578" t="s">
        <v>99</v>
      </c>
      <c r="H51" s="589" t="s">
        <v>84</v>
      </c>
      <c r="I51" s="580" t="n">
        <v>665</v>
      </c>
      <c r="J51" s="580" t="n">
        <v>9820</v>
      </c>
      <c r="K51" s="581" t="n">
        <v>14.7669172932331</v>
      </c>
      <c r="L51" s="580" t="n">
        <f aca="false">I50+I51</f>
        <v>1330</v>
      </c>
      <c r="M51" s="580" t="n">
        <f aca="false">J50+J51</f>
        <v>19640</v>
      </c>
      <c r="N51" s="581" t="n">
        <f aca="false">M51/L51</f>
        <v>14.7669172932331</v>
      </c>
    </row>
    <row r="52" customFormat="false" ht="13.5" hidden="false" customHeight="false" outlineLevel="0" collapsed="false">
      <c r="A52" s="577" t="n">
        <v>4940</v>
      </c>
      <c r="B52" s="589" t="s">
        <v>82</v>
      </c>
      <c r="C52" s="589" t="s">
        <v>19</v>
      </c>
      <c r="D52" s="579" t="n">
        <v>0.545138888888889</v>
      </c>
      <c r="E52" s="579" t="n">
        <v>0.583333333333333</v>
      </c>
      <c r="F52" s="579" t="n">
        <f aca="false">D52-E50</f>
        <v>0.0555555555555556</v>
      </c>
      <c r="G52" s="578" t="s">
        <v>100</v>
      </c>
      <c r="H52" s="589" t="s">
        <v>80</v>
      </c>
      <c r="I52" s="580" t="n">
        <v>842</v>
      </c>
      <c r="J52" s="580" t="n">
        <v>11420</v>
      </c>
      <c r="K52" s="581" t="n">
        <v>13.562945368171</v>
      </c>
      <c r="L52" s="580" t="n">
        <f aca="false">I50+I52</f>
        <v>1507</v>
      </c>
      <c r="M52" s="580" t="n">
        <f aca="false">J50+J52</f>
        <v>21240</v>
      </c>
      <c r="N52" s="581" t="n">
        <f aca="false">M52/L52</f>
        <v>14.0942269409423</v>
      </c>
    </row>
    <row r="53" customFormat="false" ht="13.5" hidden="false" customHeight="false" outlineLevel="0" collapsed="false">
      <c r="A53" s="577" t="n">
        <v>4944</v>
      </c>
      <c r="B53" s="589" t="s">
        <v>82</v>
      </c>
      <c r="C53" s="589" t="s">
        <v>19</v>
      </c>
      <c r="D53" s="579" t="n">
        <v>0.666666666666667</v>
      </c>
      <c r="E53" s="579" t="n">
        <v>0.704861111111111</v>
      </c>
      <c r="F53" s="579" t="n">
        <f aca="false">D53-E50</f>
        <v>0.177083333333333</v>
      </c>
      <c r="G53" s="578" t="s">
        <v>101</v>
      </c>
      <c r="H53" s="589" t="s">
        <v>84</v>
      </c>
      <c r="I53" s="580" t="n">
        <v>665</v>
      </c>
      <c r="J53" s="580" t="n">
        <v>9220</v>
      </c>
      <c r="K53" s="581" t="n">
        <v>13.8646616541353</v>
      </c>
      <c r="L53" s="580" t="n">
        <f aca="false">I50+I53</f>
        <v>1330</v>
      </c>
      <c r="M53" s="580" t="n">
        <f aca="false">J50+J53</f>
        <v>19040</v>
      </c>
      <c r="N53" s="581" t="n">
        <f aca="false">M53/L53</f>
        <v>14.3157894736842</v>
      </c>
    </row>
    <row r="54" customFormat="false" ht="13.5" hidden="false" customHeight="false" outlineLevel="0" collapsed="false">
      <c r="A54" s="577" t="n">
        <v>4952</v>
      </c>
      <c r="B54" s="589" t="s">
        <v>82</v>
      </c>
      <c r="C54" s="589" t="s">
        <v>19</v>
      </c>
      <c r="D54" s="579" t="n">
        <v>0.666666666666667</v>
      </c>
      <c r="E54" s="579" t="n">
        <v>0.704861111111111</v>
      </c>
      <c r="F54" s="579" t="n">
        <f aca="false">D54-E50</f>
        <v>0.177083333333333</v>
      </c>
      <c r="G54" s="578" t="s">
        <v>102</v>
      </c>
      <c r="H54" s="589" t="s">
        <v>80</v>
      </c>
      <c r="I54" s="580" t="n">
        <v>842</v>
      </c>
      <c r="J54" s="580" t="n">
        <v>11220</v>
      </c>
      <c r="K54" s="581" t="n">
        <v>13.3254156769596</v>
      </c>
      <c r="L54" s="580" t="n">
        <f aca="false">I50+I54</f>
        <v>1507</v>
      </c>
      <c r="M54" s="580" t="n">
        <f aca="false">J50+J54</f>
        <v>21040</v>
      </c>
      <c r="N54" s="581" t="n">
        <f aca="false">M54/L54</f>
        <v>13.9615129396151</v>
      </c>
    </row>
    <row r="55" customFormat="false" ht="13.5" hidden="false" customHeight="false" outlineLevel="0" collapsed="false">
      <c r="A55" s="577" t="n">
        <v>4956</v>
      </c>
      <c r="B55" s="589" t="s">
        <v>82</v>
      </c>
      <c r="C55" s="589" t="s">
        <v>19</v>
      </c>
      <c r="D55" s="579" t="n">
        <v>0.708333333333333</v>
      </c>
      <c r="E55" s="579" t="n">
        <v>0.746527777777778</v>
      </c>
      <c r="F55" s="579" t="n">
        <f aca="false">D55-E50</f>
        <v>0.21875</v>
      </c>
      <c r="G55" s="578" t="s">
        <v>103</v>
      </c>
      <c r="H55" s="589" t="s">
        <v>84</v>
      </c>
      <c r="I55" s="580" t="n">
        <v>665</v>
      </c>
      <c r="J55" s="580" t="n">
        <v>9220</v>
      </c>
      <c r="K55" s="581" t="n">
        <v>13.8646616541353</v>
      </c>
      <c r="L55" s="580" t="n">
        <f aca="false">I50+I55</f>
        <v>1330</v>
      </c>
      <c r="M55" s="580" t="n">
        <f aca="false">J50+J55</f>
        <v>19040</v>
      </c>
      <c r="N55" s="581" t="n">
        <f aca="false">M55/L55</f>
        <v>14.3157894736842</v>
      </c>
    </row>
    <row r="56" customFormat="false" ht="13.5" hidden="false" customHeight="false" outlineLevel="0" collapsed="false">
      <c r="A56" s="577" t="n">
        <v>4964</v>
      </c>
      <c r="B56" s="589" t="s">
        <v>82</v>
      </c>
      <c r="C56" s="589" t="s">
        <v>19</v>
      </c>
      <c r="D56" s="579" t="n">
        <v>0.708333333333333</v>
      </c>
      <c r="E56" s="579" t="n">
        <v>0.746527777777778</v>
      </c>
      <c r="F56" s="579" t="n">
        <f aca="false">D56-E50</f>
        <v>0.21875</v>
      </c>
      <c r="G56" s="578" t="s">
        <v>104</v>
      </c>
      <c r="H56" s="589" t="s">
        <v>80</v>
      </c>
      <c r="I56" s="580" t="n">
        <v>842</v>
      </c>
      <c r="J56" s="580" t="n">
        <v>10920</v>
      </c>
      <c r="K56" s="581" t="n">
        <v>12.9691211401425</v>
      </c>
      <c r="L56" s="580" t="n">
        <f aca="false">I50+I56</f>
        <v>1507</v>
      </c>
      <c r="M56" s="580" t="n">
        <f aca="false">J50+J56</f>
        <v>20740</v>
      </c>
      <c r="N56" s="581" t="n">
        <f aca="false">M56/L56</f>
        <v>13.7624419376244</v>
      </c>
    </row>
    <row r="57" customFormat="false" ht="13.5" hidden="false" customHeight="false" outlineLevel="0" collapsed="false">
      <c r="A57" s="591" t="s">
        <v>112</v>
      </c>
    </row>
    <row r="58" customFormat="false" ht="13.5" hidden="false" customHeight="false" outlineLevel="0" collapsed="false">
      <c r="A58" s="598" t="n">
        <v>5099</v>
      </c>
      <c r="B58" s="599" t="s">
        <v>19</v>
      </c>
      <c r="C58" s="599" t="s">
        <v>82</v>
      </c>
      <c r="D58" s="600" t="n">
        <v>0.454861111111111</v>
      </c>
      <c r="E58" s="600" t="n">
        <v>0.489583333333333</v>
      </c>
      <c r="F58" s="600"/>
      <c r="G58" s="601" t="s">
        <v>85</v>
      </c>
      <c r="H58" s="599" t="s">
        <v>80</v>
      </c>
      <c r="I58" s="602" t="n">
        <v>842</v>
      </c>
      <c r="J58" s="602" t="n">
        <v>11320</v>
      </c>
      <c r="K58" s="603" t="n">
        <v>13.4441805225653</v>
      </c>
      <c r="L58" s="602"/>
      <c r="M58" s="602"/>
      <c r="N58" s="603"/>
    </row>
    <row r="59" customFormat="false" ht="13.5" hidden="false" customHeight="false" outlineLevel="0" collapsed="false">
      <c r="A59" s="577" t="n">
        <v>4932</v>
      </c>
      <c r="B59" s="589" t="s">
        <v>82</v>
      </c>
      <c r="C59" s="589" t="s">
        <v>19</v>
      </c>
      <c r="D59" s="579" t="n">
        <v>0.545138888888889</v>
      </c>
      <c r="E59" s="579" t="n">
        <v>0.583333333333333</v>
      </c>
      <c r="F59" s="579" t="n">
        <f aca="false">D59-E58</f>
        <v>0.0555555555555556</v>
      </c>
      <c r="G59" s="578" t="s">
        <v>99</v>
      </c>
      <c r="H59" s="589" t="s">
        <v>84</v>
      </c>
      <c r="I59" s="580" t="n">
        <v>665</v>
      </c>
      <c r="J59" s="580" t="n">
        <v>9820</v>
      </c>
      <c r="K59" s="581" t="n">
        <v>14.7669172932331</v>
      </c>
      <c r="L59" s="580" t="n">
        <f aca="false">I58+I59</f>
        <v>1507</v>
      </c>
      <c r="M59" s="580" t="n">
        <f aca="false">J58+J59</f>
        <v>21140</v>
      </c>
      <c r="N59" s="581" t="n">
        <f aca="false">M59/L59</f>
        <v>14.0278699402787</v>
      </c>
    </row>
    <row r="60" customFormat="false" ht="13.5" hidden="false" customHeight="false" outlineLevel="0" collapsed="false">
      <c r="A60" s="577" t="n">
        <v>4940</v>
      </c>
      <c r="B60" s="589" t="s">
        <v>82</v>
      </c>
      <c r="C60" s="589" t="s">
        <v>19</v>
      </c>
      <c r="D60" s="579" t="n">
        <v>0.545138888888889</v>
      </c>
      <c r="E60" s="579" t="n">
        <v>0.583333333333333</v>
      </c>
      <c r="F60" s="579" t="n">
        <f aca="false">D60-E58</f>
        <v>0.0555555555555556</v>
      </c>
      <c r="G60" s="578" t="s">
        <v>100</v>
      </c>
      <c r="H60" s="589" t="s">
        <v>80</v>
      </c>
      <c r="I60" s="580" t="n">
        <v>842</v>
      </c>
      <c r="J60" s="580" t="n">
        <v>11420</v>
      </c>
      <c r="K60" s="581" t="n">
        <v>13.562945368171</v>
      </c>
      <c r="L60" s="580" t="n">
        <f aca="false">I58+I60</f>
        <v>1684</v>
      </c>
      <c r="M60" s="580" t="n">
        <f aca="false">J58+J60</f>
        <v>22740</v>
      </c>
      <c r="N60" s="581" t="n">
        <f aca="false">M60/L60</f>
        <v>13.5035629453682</v>
      </c>
    </row>
    <row r="61" customFormat="false" ht="13.5" hidden="false" customHeight="false" outlineLevel="0" collapsed="false">
      <c r="A61" s="577" t="n">
        <v>4944</v>
      </c>
      <c r="B61" s="589" t="s">
        <v>82</v>
      </c>
      <c r="C61" s="589" t="s">
        <v>19</v>
      </c>
      <c r="D61" s="579" t="n">
        <v>0.666666666666667</v>
      </c>
      <c r="E61" s="579" t="n">
        <v>0.704861111111111</v>
      </c>
      <c r="F61" s="579" t="n">
        <f aca="false">D61-E58</f>
        <v>0.177083333333333</v>
      </c>
      <c r="G61" s="578" t="s">
        <v>101</v>
      </c>
      <c r="H61" s="589" t="s">
        <v>84</v>
      </c>
      <c r="I61" s="580" t="n">
        <v>665</v>
      </c>
      <c r="J61" s="580" t="n">
        <v>9220</v>
      </c>
      <c r="K61" s="581" t="n">
        <v>13.8646616541353</v>
      </c>
      <c r="L61" s="580" t="n">
        <f aca="false">I58+I61</f>
        <v>1507</v>
      </c>
      <c r="M61" s="580" t="n">
        <f aca="false">J58+J61</f>
        <v>20540</v>
      </c>
      <c r="N61" s="581" t="n">
        <f aca="false">M61/L61</f>
        <v>13.6297279362973</v>
      </c>
    </row>
    <row r="62" customFormat="false" ht="13.5" hidden="false" customHeight="false" outlineLevel="0" collapsed="false">
      <c r="A62" s="577" t="n">
        <v>4952</v>
      </c>
      <c r="B62" s="589" t="s">
        <v>82</v>
      </c>
      <c r="C62" s="589" t="s">
        <v>19</v>
      </c>
      <c r="D62" s="579" t="n">
        <v>0.666666666666667</v>
      </c>
      <c r="E62" s="579" t="n">
        <v>0.704861111111111</v>
      </c>
      <c r="F62" s="579" t="n">
        <f aca="false">D62-E58</f>
        <v>0.177083333333333</v>
      </c>
      <c r="G62" s="578" t="s">
        <v>102</v>
      </c>
      <c r="H62" s="589" t="s">
        <v>80</v>
      </c>
      <c r="I62" s="580" t="n">
        <v>842</v>
      </c>
      <c r="J62" s="580" t="n">
        <v>11220</v>
      </c>
      <c r="K62" s="581" t="n">
        <v>13.3254156769596</v>
      </c>
      <c r="L62" s="580" t="n">
        <f aca="false">I58+I62</f>
        <v>1684</v>
      </c>
      <c r="M62" s="580" t="n">
        <f aca="false">J58+J62</f>
        <v>22540</v>
      </c>
      <c r="N62" s="581" t="n">
        <f aca="false">M62/L62</f>
        <v>13.3847980997625</v>
      </c>
    </row>
    <row r="63" customFormat="false" ht="13.5" hidden="false" customHeight="false" outlineLevel="0" collapsed="false">
      <c r="A63" s="577" t="n">
        <v>4956</v>
      </c>
      <c r="B63" s="589" t="s">
        <v>82</v>
      </c>
      <c r="C63" s="589" t="s">
        <v>19</v>
      </c>
      <c r="D63" s="579" t="n">
        <v>0.708333333333333</v>
      </c>
      <c r="E63" s="579" t="n">
        <v>0.746527777777778</v>
      </c>
      <c r="F63" s="579" t="n">
        <f aca="false">D63-E58</f>
        <v>0.21875</v>
      </c>
      <c r="G63" s="578" t="s">
        <v>103</v>
      </c>
      <c r="H63" s="589" t="s">
        <v>84</v>
      </c>
      <c r="I63" s="580" t="n">
        <v>665</v>
      </c>
      <c r="J63" s="580" t="n">
        <v>9220</v>
      </c>
      <c r="K63" s="581" t="n">
        <v>13.8646616541353</v>
      </c>
      <c r="L63" s="580" t="n">
        <f aca="false">I58+I63</f>
        <v>1507</v>
      </c>
      <c r="M63" s="580" t="n">
        <f aca="false">J58+J63</f>
        <v>20540</v>
      </c>
      <c r="N63" s="581" t="n">
        <f aca="false">M63/L63</f>
        <v>13.6297279362973</v>
      </c>
    </row>
    <row r="64" customFormat="false" ht="13.5" hidden="false" customHeight="false" outlineLevel="0" collapsed="false">
      <c r="A64" s="577" t="n">
        <v>4964</v>
      </c>
      <c r="B64" s="589" t="s">
        <v>82</v>
      </c>
      <c r="C64" s="589" t="s">
        <v>19</v>
      </c>
      <c r="D64" s="579" t="n">
        <v>0.708333333333333</v>
      </c>
      <c r="E64" s="579" t="n">
        <v>0.746527777777778</v>
      </c>
      <c r="F64" s="579" t="n">
        <f aca="false">D64-E58</f>
        <v>0.21875</v>
      </c>
      <c r="G64" s="578" t="s">
        <v>104</v>
      </c>
      <c r="H64" s="589" t="s">
        <v>80</v>
      </c>
      <c r="I64" s="580" t="n">
        <v>842</v>
      </c>
      <c r="J64" s="580" t="n">
        <v>10920</v>
      </c>
      <c r="K64" s="581" t="n">
        <v>12.9691211401425</v>
      </c>
      <c r="L64" s="580" t="n">
        <f aca="false">I58+I64</f>
        <v>1684</v>
      </c>
      <c r="M64" s="580" t="n">
        <f aca="false">J58+J64</f>
        <v>22240</v>
      </c>
      <c r="N64" s="581" t="n">
        <f aca="false">M64/L64</f>
        <v>13.2066508313539</v>
      </c>
    </row>
    <row r="65" customFormat="false" ht="13.5" hidden="false" customHeight="false" outlineLevel="0" collapsed="false">
      <c r="A65" s="591" t="s">
        <v>113</v>
      </c>
    </row>
    <row r="66" customFormat="false" ht="13.5" hidden="false" customHeight="false" outlineLevel="0" collapsed="false">
      <c r="A66" s="592" t="n">
        <v>5103</v>
      </c>
      <c r="B66" s="593" t="s">
        <v>19</v>
      </c>
      <c r="C66" s="593" t="s">
        <v>82</v>
      </c>
      <c r="D66" s="594" t="n">
        <v>0.513888888888889</v>
      </c>
      <c r="E66" s="594" t="n">
        <v>0.552083333333333</v>
      </c>
      <c r="F66" s="594"/>
      <c r="G66" s="595" t="s">
        <v>86</v>
      </c>
      <c r="H66" s="593" t="s">
        <v>84</v>
      </c>
      <c r="I66" s="596" t="n">
        <v>665</v>
      </c>
      <c r="J66" s="596" t="n">
        <v>9220</v>
      </c>
      <c r="K66" s="597" t="n">
        <v>13.8646616541353</v>
      </c>
      <c r="L66" s="596"/>
      <c r="M66" s="596"/>
      <c r="N66" s="597"/>
    </row>
    <row r="67" customFormat="false" ht="13.5" hidden="false" customHeight="false" outlineLevel="0" collapsed="false">
      <c r="A67" s="577" t="n">
        <v>4944</v>
      </c>
      <c r="B67" s="589" t="s">
        <v>82</v>
      </c>
      <c r="C67" s="589" t="s">
        <v>19</v>
      </c>
      <c r="D67" s="579" t="n">
        <v>0.666666666666667</v>
      </c>
      <c r="E67" s="579" t="n">
        <v>0.704861111111111</v>
      </c>
      <c r="F67" s="579" t="n">
        <f aca="false">D67-E66</f>
        <v>0.114583333333333</v>
      </c>
      <c r="G67" s="578" t="s">
        <v>101</v>
      </c>
      <c r="H67" s="589" t="s">
        <v>84</v>
      </c>
      <c r="I67" s="580" t="n">
        <v>665</v>
      </c>
      <c r="J67" s="580" t="n">
        <v>9220</v>
      </c>
      <c r="K67" s="581" t="n">
        <v>13.8646616541353</v>
      </c>
      <c r="L67" s="580" t="n">
        <f aca="false">I66+I67</f>
        <v>1330</v>
      </c>
      <c r="M67" s="580" t="n">
        <f aca="false">J66+J67</f>
        <v>18440</v>
      </c>
      <c r="N67" s="581" t="n">
        <f aca="false">M67/L67</f>
        <v>13.8646616541353</v>
      </c>
    </row>
    <row r="68" customFormat="false" ht="13.5" hidden="false" customHeight="false" outlineLevel="0" collapsed="false">
      <c r="A68" s="577" t="n">
        <v>4952</v>
      </c>
      <c r="B68" s="589" t="s">
        <v>82</v>
      </c>
      <c r="C68" s="589" t="s">
        <v>19</v>
      </c>
      <c r="D68" s="579" t="n">
        <v>0.666666666666667</v>
      </c>
      <c r="E68" s="579" t="n">
        <v>0.704861111111111</v>
      </c>
      <c r="F68" s="579" t="n">
        <f aca="false">D68-E66</f>
        <v>0.114583333333333</v>
      </c>
      <c r="G68" s="578" t="s">
        <v>102</v>
      </c>
      <c r="H68" s="589" t="s">
        <v>80</v>
      </c>
      <c r="I68" s="580" t="n">
        <v>842</v>
      </c>
      <c r="J68" s="580" t="n">
        <v>11220</v>
      </c>
      <c r="K68" s="581" t="n">
        <v>13.3254156769596</v>
      </c>
      <c r="L68" s="580" t="n">
        <f aca="false">I66+I68</f>
        <v>1507</v>
      </c>
      <c r="M68" s="580" t="n">
        <f aca="false">J66+J68</f>
        <v>20440</v>
      </c>
      <c r="N68" s="581" t="n">
        <f aca="false">M68/L68</f>
        <v>13.5633709356337</v>
      </c>
    </row>
    <row r="69" customFormat="false" ht="13.5" hidden="false" customHeight="false" outlineLevel="0" collapsed="false">
      <c r="A69" s="577" t="n">
        <v>4956</v>
      </c>
      <c r="B69" s="589" t="s">
        <v>82</v>
      </c>
      <c r="C69" s="589" t="s">
        <v>19</v>
      </c>
      <c r="D69" s="579" t="n">
        <v>0.708333333333333</v>
      </c>
      <c r="E69" s="579" t="n">
        <v>0.746527777777778</v>
      </c>
      <c r="F69" s="579" t="n">
        <f aca="false">D69-E66</f>
        <v>0.15625</v>
      </c>
      <c r="G69" s="578" t="s">
        <v>103</v>
      </c>
      <c r="H69" s="589" t="s">
        <v>84</v>
      </c>
      <c r="I69" s="580" t="n">
        <v>665</v>
      </c>
      <c r="J69" s="580" t="n">
        <v>9220</v>
      </c>
      <c r="K69" s="581" t="n">
        <v>13.8646616541353</v>
      </c>
      <c r="L69" s="580" t="n">
        <f aca="false">I66+I69</f>
        <v>1330</v>
      </c>
      <c r="M69" s="580" t="n">
        <f aca="false">J66+J69</f>
        <v>18440</v>
      </c>
      <c r="N69" s="581" t="n">
        <f aca="false">M69/L69</f>
        <v>13.8646616541353</v>
      </c>
    </row>
    <row r="70" customFormat="false" ht="13.5" hidden="false" customHeight="false" outlineLevel="0" collapsed="false">
      <c r="A70" s="577" t="n">
        <v>4964</v>
      </c>
      <c r="B70" s="589" t="s">
        <v>82</v>
      </c>
      <c r="C70" s="589" t="s">
        <v>19</v>
      </c>
      <c r="D70" s="579" t="n">
        <v>0.708333333333333</v>
      </c>
      <c r="E70" s="579" t="n">
        <v>0.746527777777778</v>
      </c>
      <c r="F70" s="579" t="n">
        <f aca="false">D70-E66</f>
        <v>0.15625</v>
      </c>
      <c r="G70" s="578" t="s">
        <v>104</v>
      </c>
      <c r="H70" s="589" t="s">
        <v>80</v>
      </c>
      <c r="I70" s="580" t="n">
        <v>842</v>
      </c>
      <c r="J70" s="580" t="n">
        <v>10920</v>
      </c>
      <c r="K70" s="581" t="n">
        <v>12.9691211401425</v>
      </c>
      <c r="L70" s="580" t="n">
        <f aca="false">I66+I70</f>
        <v>1507</v>
      </c>
      <c r="M70" s="580" t="n">
        <f aca="false">J66+J70</f>
        <v>20140</v>
      </c>
      <c r="N70" s="581" t="n">
        <f aca="false">M70/L70</f>
        <v>13.364299933643</v>
      </c>
    </row>
    <row r="71" customFormat="false" ht="13.5" hidden="false" customHeight="false" outlineLevel="0" collapsed="false">
      <c r="A71" s="591" t="s">
        <v>114</v>
      </c>
    </row>
    <row r="72" customFormat="false" ht="13.5" hidden="false" customHeight="false" outlineLevel="0" collapsed="false">
      <c r="A72" s="598" t="n">
        <v>5111</v>
      </c>
      <c r="B72" s="599" t="s">
        <v>19</v>
      </c>
      <c r="C72" s="599" t="s">
        <v>82</v>
      </c>
      <c r="D72" s="600" t="n">
        <v>0.513888888888889</v>
      </c>
      <c r="E72" s="600" t="n">
        <v>0.552083333333333</v>
      </c>
      <c r="F72" s="600"/>
      <c r="G72" s="601" t="s">
        <v>87</v>
      </c>
      <c r="H72" s="599" t="s">
        <v>80</v>
      </c>
      <c r="I72" s="602" t="n">
        <v>842</v>
      </c>
      <c r="J72" s="602" t="n">
        <v>11220</v>
      </c>
      <c r="K72" s="603" t="n">
        <v>13.3254156769596</v>
      </c>
      <c r="L72" s="602"/>
      <c r="M72" s="602"/>
      <c r="N72" s="603"/>
    </row>
    <row r="73" customFormat="false" ht="13.5" hidden="false" customHeight="false" outlineLevel="0" collapsed="false">
      <c r="A73" s="577" t="n">
        <v>4944</v>
      </c>
      <c r="B73" s="589" t="s">
        <v>82</v>
      </c>
      <c r="C73" s="589" t="s">
        <v>19</v>
      </c>
      <c r="D73" s="579" t="n">
        <v>0.666666666666667</v>
      </c>
      <c r="E73" s="579" t="n">
        <v>0.704861111111111</v>
      </c>
      <c r="F73" s="579" t="n">
        <f aca="false">D73-E72</f>
        <v>0.114583333333333</v>
      </c>
      <c r="G73" s="578" t="s">
        <v>101</v>
      </c>
      <c r="H73" s="589" t="s">
        <v>84</v>
      </c>
      <c r="I73" s="580" t="n">
        <v>665</v>
      </c>
      <c r="J73" s="580" t="n">
        <v>9220</v>
      </c>
      <c r="K73" s="581" t="n">
        <v>13.8646616541353</v>
      </c>
      <c r="L73" s="580" t="n">
        <f aca="false">I72+I73</f>
        <v>1507</v>
      </c>
      <c r="M73" s="580" t="n">
        <f aca="false">J72+J73</f>
        <v>20440</v>
      </c>
      <c r="N73" s="581" t="n">
        <f aca="false">M73/L73</f>
        <v>13.5633709356337</v>
      </c>
    </row>
    <row r="74" customFormat="false" ht="13.5" hidden="false" customHeight="false" outlineLevel="0" collapsed="false">
      <c r="A74" s="577" t="n">
        <v>4952</v>
      </c>
      <c r="B74" s="589" t="s">
        <v>82</v>
      </c>
      <c r="C74" s="589" t="s">
        <v>19</v>
      </c>
      <c r="D74" s="579" t="n">
        <v>0.666666666666667</v>
      </c>
      <c r="E74" s="579" t="n">
        <v>0.704861111111111</v>
      </c>
      <c r="F74" s="579" t="n">
        <f aca="false">D74-E72</f>
        <v>0.114583333333333</v>
      </c>
      <c r="G74" s="578" t="s">
        <v>102</v>
      </c>
      <c r="H74" s="589" t="s">
        <v>80</v>
      </c>
      <c r="I74" s="580" t="n">
        <v>842</v>
      </c>
      <c r="J74" s="580" t="n">
        <v>11220</v>
      </c>
      <c r="K74" s="581" t="n">
        <v>13.3254156769596</v>
      </c>
      <c r="L74" s="580" t="n">
        <f aca="false">I72+I74</f>
        <v>1684</v>
      </c>
      <c r="M74" s="580" t="n">
        <f aca="false">J72+J74</f>
        <v>22440</v>
      </c>
      <c r="N74" s="581" t="n">
        <f aca="false">M74/L74</f>
        <v>13.3254156769596</v>
      </c>
    </row>
    <row r="75" customFormat="false" ht="13.5" hidden="false" customHeight="false" outlineLevel="0" collapsed="false">
      <c r="A75" s="577" t="n">
        <v>4956</v>
      </c>
      <c r="B75" s="589" t="s">
        <v>82</v>
      </c>
      <c r="C75" s="589" t="s">
        <v>19</v>
      </c>
      <c r="D75" s="579" t="n">
        <v>0.708333333333333</v>
      </c>
      <c r="E75" s="579" t="n">
        <v>0.746527777777778</v>
      </c>
      <c r="F75" s="579" t="n">
        <f aca="false">D75-E72</f>
        <v>0.15625</v>
      </c>
      <c r="G75" s="578" t="s">
        <v>103</v>
      </c>
      <c r="H75" s="589" t="s">
        <v>84</v>
      </c>
      <c r="I75" s="580" t="n">
        <v>665</v>
      </c>
      <c r="J75" s="580" t="n">
        <v>9220</v>
      </c>
      <c r="K75" s="581" t="n">
        <v>13.8646616541353</v>
      </c>
      <c r="L75" s="580" t="n">
        <f aca="false">I72+I75</f>
        <v>1507</v>
      </c>
      <c r="M75" s="580" t="n">
        <f aca="false">J72+J75</f>
        <v>20440</v>
      </c>
      <c r="N75" s="581" t="n">
        <f aca="false">M75/L75</f>
        <v>13.5633709356337</v>
      </c>
    </row>
    <row r="76" customFormat="false" ht="13.5" hidden="false" customHeight="false" outlineLevel="0" collapsed="false">
      <c r="A76" s="577" t="n">
        <v>4964</v>
      </c>
      <c r="B76" s="589" t="s">
        <v>82</v>
      </c>
      <c r="C76" s="589" t="s">
        <v>19</v>
      </c>
      <c r="D76" s="579" t="n">
        <v>0.708333333333333</v>
      </c>
      <c r="E76" s="579" t="n">
        <v>0.746527777777778</v>
      </c>
      <c r="F76" s="579" t="n">
        <f aca="false">D76-E72</f>
        <v>0.15625</v>
      </c>
      <c r="G76" s="578" t="s">
        <v>104</v>
      </c>
      <c r="H76" s="589" t="s">
        <v>80</v>
      </c>
      <c r="I76" s="580" t="n">
        <v>842</v>
      </c>
      <c r="J76" s="580" t="n">
        <v>10920</v>
      </c>
      <c r="K76" s="581" t="n">
        <v>12.9691211401425</v>
      </c>
      <c r="L76" s="580" t="n">
        <f aca="false">I72+I76</f>
        <v>1684</v>
      </c>
      <c r="M76" s="580" t="n">
        <f aca="false">J72+J76</f>
        <v>22140</v>
      </c>
      <c r="N76" s="581" t="n">
        <f aca="false">M76/L76</f>
        <v>13.1472684085511</v>
      </c>
    </row>
    <row r="77" customFormat="false" ht="13.5" hidden="false" customHeight="false" outlineLevel="0" collapsed="false">
      <c r="A77" s="591" t="s">
        <v>115</v>
      </c>
    </row>
    <row r="78" customFormat="false" ht="13.5" hidden="false" customHeight="false" outlineLevel="0" collapsed="false">
      <c r="A78" s="592" t="n">
        <v>5115</v>
      </c>
      <c r="B78" s="593" t="s">
        <v>19</v>
      </c>
      <c r="C78" s="593" t="s">
        <v>82</v>
      </c>
      <c r="D78" s="594" t="n">
        <v>0.607638888888889</v>
      </c>
      <c r="E78" s="594" t="n">
        <v>0.642361111111111</v>
      </c>
      <c r="F78" s="594"/>
      <c r="G78" s="595" t="s">
        <v>88</v>
      </c>
      <c r="H78" s="593" t="s">
        <v>84</v>
      </c>
      <c r="I78" s="596" t="n">
        <v>665</v>
      </c>
      <c r="J78" s="596" t="n">
        <v>9220</v>
      </c>
      <c r="K78" s="597" t="n">
        <v>13.8646616541353</v>
      </c>
      <c r="L78" s="596"/>
      <c r="M78" s="596"/>
      <c r="N78" s="597"/>
    </row>
    <row r="79" customFormat="false" ht="13.5" hidden="false" customHeight="false" outlineLevel="0" collapsed="false">
      <c r="A79" s="577" t="n">
        <v>4956</v>
      </c>
      <c r="B79" s="589" t="s">
        <v>82</v>
      </c>
      <c r="C79" s="589" t="s">
        <v>19</v>
      </c>
      <c r="D79" s="579" t="n">
        <v>0.708333333333333</v>
      </c>
      <c r="E79" s="579" t="n">
        <v>0.746527777777778</v>
      </c>
      <c r="F79" s="579" t="n">
        <f aca="false">D79-E78</f>
        <v>0.0659722222222222</v>
      </c>
      <c r="G79" s="578" t="s">
        <v>103</v>
      </c>
      <c r="H79" s="589" t="s">
        <v>84</v>
      </c>
      <c r="I79" s="580" t="n">
        <v>665</v>
      </c>
      <c r="J79" s="580" t="n">
        <v>9220</v>
      </c>
      <c r="K79" s="581" t="n">
        <v>13.8646616541353</v>
      </c>
      <c r="L79" s="580" t="n">
        <f aca="false">I78+I79</f>
        <v>1330</v>
      </c>
      <c r="M79" s="580" t="n">
        <f aca="false">J78+J79</f>
        <v>18440</v>
      </c>
      <c r="N79" s="581" t="n">
        <f aca="false">M79/L79</f>
        <v>13.8646616541353</v>
      </c>
    </row>
    <row r="80" customFormat="false" ht="13.5" hidden="false" customHeight="false" outlineLevel="0" collapsed="false">
      <c r="A80" s="577" t="n">
        <v>4964</v>
      </c>
      <c r="B80" s="589" t="s">
        <v>82</v>
      </c>
      <c r="C80" s="589" t="s">
        <v>19</v>
      </c>
      <c r="D80" s="579" t="n">
        <v>0.708333333333333</v>
      </c>
      <c r="E80" s="579" t="n">
        <v>0.746527777777778</v>
      </c>
      <c r="F80" s="579" t="n">
        <f aca="false">D80-E78</f>
        <v>0.0659722222222222</v>
      </c>
      <c r="G80" s="578" t="s">
        <v>104</v>
      </c>
      <c r="H80" s="589" t="s">
        <v>80</v>
      </c>
      <c r="I80" s="580" t="n">
        <v>842</v>
      </c>
      <c r="J80" s="580" t="n">
        <v>10920</v>
      </c>
      <c r="K80" s="581" t="n">
        <v>12.9691211401425</v>
      </c>
      <c r="L80" s="580" t="n">
        <f aca="false">I78+I80</f>
        <v>1507</v>
      </c>
      <c r="M80" s="580" t="n">
        <f aca="false">J78+J80</f>
        <v>20140</v>
      </c>
      <c r="N80" s="581" t="n">
        <f aca="false">M80/L80</f>
        <v>13.364299933643</v>
      </c>
    </row>
    <row r="81" customFormat="false" ht="13.5" hidden="false" customHeight="false" outlineLevel="0" collapsed="false">
      <c r="A81" s="591" t="s">
        <v>116</v>
      </c>
    </row>
    <row r="82" customFormat="false" ht="13.5" hidden="false" customHeight="false" outlineLevel="0" collapsed="false">
      <c r="A82" s="598" t="n">
        <v>5123</v>
      </c>
      <c r="B82" s="599" t="s">
        <v>19</v>
      </c>
      <c r="C82" s="599" t="s">
        <v>82</v>
      </c>
      <c r="D82" s="600" t="n">
        <v>0.607638888888889</v>
      </c>
      <c r="E82" s="600" t="n">
        <v>0.642361111111111</v>
      </c>
      <c r="F82" s="600"/>
      <c r="G82" s="601" t="s">
        <v>89</v>
      </c>
      <c r="H82" s="599" t="s">
        <v>80</v>
      </c>
      <c r="I82" s="602" t="n">
        <v>842</v>
      </c>
      <c r="J82" s="602" t="n">
        <v>11220</v>
      </c>
      <c r="K82" s="603" t="n">
        <v>13.3254156769596</v>
      </c>
      <c r="L82" s="602"/>
      <c r="M82" s="602"/>
      <c r="N82" s="603"/>
    </row>
    <row r="83" customFormat="false" ht="13.5" hidden="false" customHeight="false" outlineLevel="0" collapsed="false">
      <c r="A83" s="577" t="n">
        <v>4956</v>
      </c>
      <c r="B83" s="589" t="s">
        <v>82</v>
      </c>
      <c r="C83" s="589" t="s">
        <v>19</v>
      </c>
      <c r="D83" s="579" t="n">
        <v>0.708333333333333</v>
      </c>
      <c r="E83" s="579" t="n">
        <v>0.746527777777778</v>
      </c>
      <c r="F83" s="579" t="n">
        <f aca="false">D83-E82</f>
        <v>0.0659722222222222</v>
      </c>
      <c r="G83" s="578" t="s">
        <v>103</v>
      </c>
      <c r="H83" s="589" t="s">
        <v>84</v>
      </c>
      <c r="I83" s="580" t="n">
        <v>665</v>
      </c>
      <c r="J83" s="580" t="n">
        <v>9220</v>
      </c>
      <c r="K83" s="581" t="n">
        <v>13.8646616541353</v>
      </c>
      <c r="L83" s="580" t="n">
        <f aca="false">I82+I83</f>
        <v>1507</v>
      </c>
      <c r="M83" s="580" t="n">
        <f aca="false">J82+J83</f>
        <v>20440</v>
      </c>
      <c r="N83" s="581" t="n">
        <f aca="false">M83/L83</f>
        <v>13.5633709356337</v>
      </c>
    </row>
    <row r="84" customFormat="false" ht="13.5" hidden="false" customHeight="false" outlineLevel="0" collapsed="false">
      <c r="A84" s="577" t="n">
        <v>4964</v>
      </c>
      <c r="B84" s="589" t="s">
        <v>82</v>
      </c>
      <c r="C84" s="589" t="s">
        <v>19</v>
      </c>
      <c r="D84" s="579" t="n">
        <v>0.708333333333333</v>
      </c>
      <c r="E84" s="579" t="n">
        <v>0.746527777777778</v>
      </c>
      <c r="F84" s="579" t="n">
        <f aca="false">D84-E82</f>
        <v>0.0659722222222222</v>
      </c>
      <c r="G84" s="578" t="s">
        <v>104</v>
      </c>
      <c r="H84" s="589" t="s">
        <v>80</v>
      </c>
      <c r="I84" s="580" t="n">
        <v>842</v>
      </c>
      <c r="J84" s="580" t="n">
        <v>10920</v>
      </c>
      <c r="K84" s="581" t="n">
        <v>12.9691211401425</v>
      </c>
      <c r="L84" s="580" t="n">
        <f aca="false">I82+I84</f>
        <v>1684</v>
      </c>
      <c r="M84" s="580" t="n">
        <f aca="false">J82+J84</f>
        <v>22140</v>
      </c>
      <c r="N84" s="581" t="n">
        <f aca="false">M84/L84</f>
        <v>13.1472684085511</v>
      </c>
    </row>
    <row r="85" customFormat="false" ht="13.5" hidden="false" customHeight="false" outlineLevel="0" collapsed="false">
      <c r="A85" s="591" t="s">
        <v>117</v>
      </c>
    </row>
    <row r="86" customFormat="false" ht="13.5" hidden="false" customHeight="false" outlineLevel="0" collapsed="false">
      <c r="A86" s="592" t="n">
        <v>5127</v>
      </c>
      <c r="B86" s="593" t="s">
        <v>19</v>
      </c>
      <c r="C86" s="593" t="s">
        <v>82</v>
      </c>
      <c r="D86" s="594" t="n">
        <v>0.729166666666667</v>
      </c>
      <c r="E86" s="594" t="n">
        <v>0.763888888888889</v>
      </c>
      <c r="F86" s="594"/>
      <c r="G86" s="595" t="s">
        <v>90</v>
      </c>
      <c r="H86" s="593" t="s">
        <v>84</v>
      </c>
      <c r="I86" s="596" t="n">
        <v>665</v>
      </c>
      <c r="J86" s="596" t="n">
        <v>9820</v>
      </c>
      <c r="K86" s="597" t="n">
        <v>14.7669172932331</v>
      </c>
      <c r="L86" s="596"/>
      <c r="M86" s="596"/>
      <c r="N86" s="597"/>
    </row>
    <row r="87" customFormat="false" ht="13.5" hidden="false" customHeight="false" outlineLevel="0" collapsed="false">
      <c r="A87" s="591" t="s">
        <v>118</v>
      </c>
    </row>
    <row r="88" customFormat="false" ht="13.5" hidden="false" customHeight="false" outlineLevel="0" collapsed="false">
      <c r="A88" s="598" t="n">
        <v>5135</v>
      </c>
      <c r="B88" s="599" t="s">
        <v>19</v>
      </c>
      <c r="C88" s="599" t="s">
        <v>82</v>
      </c>
      <c r="D88" s="600" t="n">
        <v>0.729166666666667</v>
      </c>
      <c r="E88" s="600" t="n">
        <v>0.763888888888889</v>
      </c>
      <c r="F88" s="600"/>
      <c r="G88" s="601" t="s">
        <v>91</v>
      </c>
      <c r="H88" s="599" t="s">
        <v>80</v>
      </c>
      <c r="I88" s="602" t="n">
        <v>842</v>
      </c>
      <c r="J88" s="602" t="n">
        <v>11320</v>
      </c>
      <c r="K88" s="603" t="n">
        <v>13.4441805225653</v>
      </c>
      <c r="L88" s="602"/>
      <c r="M88" s="602"/>
      <c r="N88" s="603"/>
    </row>
    <row r="89" customFormat="false" ht="13.5" hidden="false" customHeight="false" outlineLevel="0" collapsed="false">
      <c r="A89" s="591" t="s">
        <v>119</v>
      </c>
    </row>
    <row r="90" customFormat="false" ht="13.5" hidden="false" customHeight="false" outlineLevel="0" collapsed="false">
      <c r="A90" s="592" t="n">
        <v>5139</v>
      </c>
      <c r="B90" s="593" t="s">
        <v>19</v>
      </c>
      <c r="C90" s="593" t="s">
        <v>82</v>
      </c>
      <c r="D90" s="594" t="n">
        <v>0.770833333333333</v>
      </c>
      <c r="E90" s="594" t="n">
        <v>0.805555555555555</v>
      </c>
      <c r="F90" s="594"/>
      <c r="G90" s="595" t="s">
        <v>92</v>
      </c>
      <c r="H90" s="593" t="s">
        <v>84</v>
      </c>
      <c r="I90" s="596" t="n">
        <v>665</v>
      </c>
      <c r="J90" s="596" t="n">
        <v>9820</v>
      </c>
      <c r="K90" s="597" t="n">
        <v>14.7669172932331</v>
      </c>
      <c r="L90" s="596"/>
      <c r="M90" s="596"/>
      <c r="N90" s="597"/>
    </row>
    <row r="91" customFormat="false" ht="13.5" hidden="false" customHeight="false" outlineLevel="0" collapsed="false">
      <c r="A91" s="591" t="s">
        <v>120</v>
      </c>
    </row>
    <row r="92" customFormat="false" ht="13.5" hidden="false" customHeight="false" outlineLevel="0" collapsed="false">
      <c r="A92" s="598" t="n">
        <v>5147</v>
      </c>
      <c r="B92" s="599" t="s">
        <v>19</v>
      </c>
      <c r="C92" s="599" t="s">
        <v>82</v>
      </c>
      <c r="D92" s="600" t="n">
        <v>0.770833333333333</v>
      </c>
      <c r="E92" s="600" t="n">
        <v>0.805555555555555</v>
      </c>
      <c r="F92" s="600"/>
      <c r="G92" s="601" t="s">
        <v>93</v>
      </c>
      <c r="H92" s="599" t="s">
        <v>80</v>
      </c>
      <c r="I92" s="602" t="n">
        <v>842</v>
      </c>
      <c r="J92" s="602" t="n">
        <v>11420</v>
      </c>
      <c r="K92" s="603" t="n">
        <v>13.562945368171</v>
      </c>
      <c r="L92" s="602"/>
      <c r="M92" s="602"/>
      <c r="N92" s="603"/>
    </row>
    <row r="93" customFormat="false" ht="13.5" hidden="false" customHeight="false" outlineLevel="0" collapsed="false">
      <c r="A93" s="604" t="s">
        <v>121</v>
      </c>
    </row>
    <row r="94" customFormat="false" ht="13.5" hidden="false" customHeight="false" outlineLevel="0" collapsed="false">
      <c r="A94" s="577" t="n">
        <v>5052</v>
      </c>
      <c r="B94" s="589" t="s">
        <v>19</v>
      </c>
      <c r="C94" s="589" t="s">
        <v>75</v>
      </c>
      <c r="D94" s="579" t="n">
        <v>0.659722222222222</v>
      </c>
      <c r="E94" s="579" t="n">
        <v>0.763888888888889</v>
      </c>
      <c r="G94" s="578" t="s">
        <v>122</v>
      </c>
      <c r="H94" s="589" t="s">
        <v>84</v>
      </c>
      <c r="I94" s="580" t="n">
        <v>2137</v>
      </c>
      <c r="J94" s="580" t="n">
        <v>55990</v>
      </c>
      <c r="K94" s="581" t="n">
        <v>26.200280767431</v>
      </c>
    </row>
    <row r="95" customFormat="false" ht="13.5" hidden="false" customHeight="false" outlineLevel="0" collapsed="false">
      <c r="A95" s="577" t="n">
        <v>5053</v>
      </c>
      <c r="B95" s="589" t="s">
        <v>19</v>
      </c>
      <c r="C95" s="589" t="s">
        <v>75</v>
      </c>
      <c r="D95" s="579" t="n">
        <v>0.659722222222222</v>
      </c>
      <c r="E95" s="579" t="n">
        <v>0.763888888888889</v>
      </c>
      <c r="G95" s="578" t="s">
        <v>122</v>
      </c>
      <c r="H95" s="589" t="s">
        <v>123</v>
      </c>
      <c r="I95" s="580" t="n">
        <v>2137</v>
      </c>
      <c r="J95" s="580" t="n">
        <v>56490</v>
      </c>
      <c r="K95" s="581" t="n">
        <v>26.4342536265793</v>
      </c>
    </row>
    <row r="96" customFormat="false" ht="13.5" hidden="false" customHeight="false" outlineLevel="0" collapsed="false">
      <c r="A96" s="577" t="n">
        <v>5054</v>
      </c>
      <c r="B96" s="589" t="s">
        <v>19</v>
      </c>
      <c r="C96" s="589" t="s">
        <v>75</v>
      </c>
      <c r="D96" s="579" t="n">
        <v>0.659722222222222</v>
      </c>
      <c r="E96" s="579" t="n">
        <v>0.763888888888889</v>
      </c>
      <c r="G96" s="578" t="s">
        <v>122</v>
      </c>
      <c r="H96" s="589" t="s">
        <v>76</v>
      </c>
      <c r="I96" s="580" t="n">
        <v>1737</v>
      </c>
      <c r="J96" s="580" t="n">
        <v>20990</v>
      </c>
      <c r="K96" s="581" t="n">
        <v>12.084052964882</v>
      </c>
    </row>
    <row r="97" customFormat="false" ht="13.5" hidden="false" customHeight="false" outlineLevel="0" collapsed="false">
      <c r="A97" s="577" t="n">
        <v>5055</v>
      </c>
      <c r="B97" s="589" t="s">
        <v>19</v>
      </c>
      <c r="C97" s="589" t="s">
        <v>75</v>
      </c>
      <c r="D97" s="579" t="n">
        <v>0.659722222222222</v>
      </c>
      <c r="E97" s="579" t="n">
        <v>0.763888888888889</v>
      </c>
      <c r="G97" s="578" t="s">
        <v>122</v>
      </c>
      <c r="H97" s="589" t="s">
        <v>124</v>
      </c>
      <c r="I97" s="580" t="n">
        <v>1737</v>
      </c>
      <c r="J97" s="580" t="n">
        <v>21590</v>
      </c>
      <c r="K97" s="581" t="n">
        <v>12.4294761082326</v>
      </c>
    </row>
    <row r="98" customFormat="false" ht="13.5" hidden="false" customHeight="false" outlineLevel="0" collapsed="false">
      <c r="A98" s="577" t="n">
        <v>5056</v>
      </c>
      <c r="B98" s="589" t="s">
        <v>19</v>
      </c>
      <c r="C98" s="589" t="s">
        <v>75</v>
      </c>
      <c r="D98" s="579" t="n">
        <v>0.659722222222222</v>
      </c>
      <c r="E98" s="579" t="n">
        <v>0.763888888888889</v>
      </c>
      <c r="G98" s="578" t="s">
        <v>122</v>
      </c>
      <c r="H98" s="589" t="s">
        <v>125</v>
      </c>
      <c r="I98" s="580" t="n">
        <v>1737</v>
      </c>
      <c r="J98" s="580" t="n">
        <v>22290</v>
      </c>
      <c r="K98" s="581" t="n">
        <v>12.832469775475</v>
      </c>
    </row>
    <row r="99" customFormat="false" ht="13.5" hidden="false" customHeight="false" outlineLevel="0" collapsed="false">
      <c r="A99" s="577" t="n">
        <v>5057</v>
      </c>
      <c r="B99" s="589" t="s">
        <v>19</v>
      </c>
      <c r="C99" s="589" t="s">
        <v>75</v>
      </c>
      <c r="D99" s="579" t="n">
        <v>0.659722222222222</v>
      </c>
      <c r="E99" s="579" t="n">
        <v>0.763888888888889</v>
      </c>
      <c r="G99" s="578" t="s">
        <v>122</v>
      </c>
      <c r="H99" s="589" t="s">
        <v>126</v>
      </c>
      <c r="I99" s="580" t="n">
        <v>1737</v>
      </c>
      <c r="J99" s="580" t="n">
        <v>24190</v>
      </c>
      <c r="K99" s="581" t="n">
        <v>13.9263097294185</v>
      </c>
    </row>
    <row r="100" customFormat="false" ht="13.5" hidden="false" customHeight="false" outlineLevel="0" collapsed="false">
      <c r="A100" s="577" t="n">
        <v>5058</v>
      </c>
      <c r="B100" s="589" t="s">
        <v>19</v>
      </c>
      <c r="C100" s="589" t="s">
        <v>75</v>
      </c>
      <c r="D100" s="579" t="n">
        <v>0.659722222222222</v>
      </c>
      <c r="E100" s="579" t="n">
        <v>0.763888888888889</v>
      </c>
      <c r="G100" s="578" t="s">
        <v>122</v>
      </c>
      <c r="H100" s="589" t="s">
        <v>127</v>
      </c>
      <c r="I100" s="580" t="n">
        <v>1737</v>
      </c>
      <c r="J100" s="580" t="n">
        <v>24790</v>
      </c>
      <c r="K100" s="581" t="n">
        <v>14.2717328727691</v>
      </c>
    </row>
    <row r="101" customFormat="false" ht="13.5" hidden="false" customHeight="false" outlineLevel="0" collapsed="false">
      <c r="A101" s="577" t="n">
        <v>5059</v>
      </c>
      <c r="B101" s="589" t="s">
        <v>19</v>
      </c>
      <c r="C101" s="589" t="s">
        <v>75</v>
      </c>
      <c r="D101" s="579" t="n">
        <v>0.659722222222222</v>
      </c>
      <c r="E101" s="579" t="n">
        <v>0.763888888888889</v>
      </c>
      <c r="G101" s="578" t="s">
        <v>122</v>
      </c>
      <c r="H101" s="589" t="s">
        <v>77</v>
      </c>
      <c r="I101" s="580" t="n">
        <v>3874</v>
      </c>
      <c r="J101" s="580" t="n">
        <v>78890</v>
      </c>
      <c r="K101" s="581" t="n">
        <v>20.3639648941662</v>
      </c>
    </row>
    <row r="102" customFormat="false" ht="13.5" hidden="false" customHeight="false" outlineLevel="0" collapsed="false">
      <c r="A102" s="577" t="n">
        <v>5060</v>
      </c>
      <c r="B102" s="589" t="s">
        <v>19</v>
      </c>
      <c r="C102" s="589" t="s">
        <v>75</v>
      </c>
      <c r="D102" s="579" t="n">
        <v>0.659722222222222</v>
      </c>
      <c r="E102" s="579" t="n">
        <v>0.763888888888889</v>
      </c>
      <c r="G102" s="578" t="s">
        <v>122</v>
      </c>
      <c r="H102" s="589" t="s">
        <v>128</v>
      </c>
      <c r="I102" s="580" t="n">
        <v>3295</v>
      </c>
      <c r="J102" s="580" t="n">
        <v>69490</v>
      </c>
      <c r="K102" s="581" t="n">
        <v>21.0895295902883</v>
      </c>
    </row>
    <row r="103" customFormat="false" ht="13.5" hidden="false" customHeight="false" outlineLevel="0" collapsed="false">
      <c r="A103" s="577" t="n">
        <v>5061</v>
      </c>
      <c r="B103" s="589" t="s">
        <v>19</v>
      </c>
      <c r="C103" s="589" t="s">
        <v>75</v>
      </c>
      <c r="D103" s="579" t="n">
        <v>0.659722222222222</v>
      </c>
      <c r="E103" s="579" t="n">
        <v>0.763888888888889</v>
      </c>
      <c r="G103" s="578" t="s">
        <v>122</v>
      </c>
      <c r="H103" s="589" t="s">
        <v>80</v>
      </c>
      <c r="I103" s="580" t="n">
        <v>3295</v>
      </c>
      <c r="J103" s="580" t="n">
        <v>38190</v>
      </c>
      <c r="K103" s="581" t="n">
        <v>11.5902883156297</v>
      </c>
    </row>
    <row r="104" customFormat="false" ht="13.5" hidden="false" customHeight="false" outlineLevel="0" collapsed="false">
      <c r="A104" s="577" t="n">
        <v>5062</v>
      </c>
      <c r="B104" s="589" t="s">
        <v>19</v>
      </c>
      <c r="C104" s="589" t="s">
        <v>75</v>
      </c>
      <c r="D104" s="579" t="n">
        <v>0.659722222222222</v>
      </c>
      <c r="E104" s="579" t="n">
        <v>0.763888888888889</v>
      </c>
      <c r="G104" s="578" t="s">
        <v>122</v>
      </c>
      <c r="H104" s="589" t="s">
        <v>129</v>
      </c>
      <c r="I104" s="580" t="n">
        <v>3874</v>
      </c>
      <c r="J104" s="580" t="n">
        <v>73790</v>
      </c>
      <c r="K104" s="581" t="n">
        <v>19.047496128033</v>
      </c>
    </row>
    <row r="105" customFormat="false" ht="13.5" hidden="false" customHeight="false" outlineLevel="0" collapsed="false">
      <c r="A105" s="577" t="n">
        <v>5063</v>
      </c>
      <c r="B105" s="589" t="s">
        <v>19</v>
      </c>
      <c r="C105" s="589" t="s">
        <v>75</v>
      </c>
      <c r="D105" s="579" t="n">
        <v>0.659722222222222</v>
      </c>
      <c r="E105" s="579" t="n">
        <v>0.763888888888889</v>
      </c>
      <c r="G105" s="578" t="s">
        <v>122</v>
      </c>
      <c r="H105" s="589" t="s">
        <v>130</v>
      </c>
      <c r="I105" s="580" t="n">
        <v>3874</v>
      </c>
      <c r="J105" s="580" t="n">
        <v>50840</v>
      </c>
      <c r="K105" s="581" t="n">
        <v>13.1233866804337</v>
      </c>
    </row>
    <row r="106" customFormat="false" ht="13.5" hidden="false" customHeight="false" outlineLevel="0" collapsed="false">
      <c r="A106" s="577" t="n">
        <v>5064</v>
      </c>
      <c r="B106" s="589" t="s">
        <v>19</v>
      </c>
      <c r="C106" s="589" t="s">
        <v>75</v>
      </c>
      <c r="D106" s="579" t="n">
        <v>0.659722222222222</v>
      </c>
      <c r="E106" s="579" t="n">
        <v>0.763888888888889</v>
      </c>
      <c r="G106" s="578" t="s">
        <v>122</v>
      </c>
      <c r="H106" s="589" t="s">
        <v>132</v>
      </c>
      <c r="I106" s="580" t="n">
        <v>3295</v>
      </c>
      <c r="J106" s="580" t="n">
        <v>44040</v>
      </c>
      <c r="K106" s="581" t="n">
        <v>13.3657056145675</v>
      </c>
    </row>
    <row r="107" customFormat="false" ht="13.5" hidden="false" customHeight="false" outlineLevel="0" collapsed="false">
      <c r="A107" s="577" t="n">
        <v>5065</v>
      </c>
      <c r="B107" s="589" t="s">
        <v>19</v>
      </c>
      <c r="C107" s="589" t="s">
        <v>78</v>
      </c>
      <c r="D107" s="579" t="n">
        <v>0.597222222222222</v>
      </c>
      <c r="E107" s="579" t="n">
        <v>0.6875</v>
      </c>
      <c r="G107" s="578" t="s">
        <v>131</v>
      </c>
      <c r="H107" s="589" t="s">
        <v>84</v>
      </c>
      <c r="I107" s="580" t="n">
        <v>1868</v>
      </c>
      <c r="J107" s="580" t="n">
        <v>51010</v>
      </c>
      <c r="K107" s="581" t="n">
        <v>27.3072805139186</v>
      </c>
    </row>
    <row r="108" customFormat="false" ht="13.5" hidden="false" customHeight="false" outlineLevel="0" collapsed="false">
      <c r="A108" s="577" t="n">
        <v>5066</v>
      </c>
      <c r="B108" s="589" t="s">
        <v>19</v>
      </c>
      <c r="C108" s="589" t="s">
        <v>78</v>
      </c>
      <c r="D108" s="579" t="n">
        <v>0.597222222222222</v>
      </c>
      <c r="E108" s="579" t="n">
        <v>0.6875</v>
      </c>
      <c r="G108" s="578" t="s">
        <v>131</v>
      </c>
      <c r="H108" s="589" t="s">
        <v>123</v>
      </c>
      <c r="I108" s="580" t="n">
        <v>1868</v>
      </c>
      <c r="J108" s="580" t="n">
        <v>51510</v>
      </c>
      <c r="K108" s="581" t="n">
        <v>27.5749464668094</v>
      </c>
    </row>
    <row r="109" customFormat="false" ht="13.5" hidden="false" customHeight="false" outlineLevel="0" collapsed="false">
      <c r="A109" s="577" t="n">
        <v>5067</v>
      </c>
      <c r="B109" s="589" t="s">
        <v>19</v>
      </c>
      <c r="C109" s="589" t="s">
        <v>78</v>
      </c>
      <c r="D109" s="579" t="n">
        <v>0.597222222222222</v>
      </c>
      <c r="E109" s="579" t="n">
        <v>0.6875</v>
      </c>
      <c r="G109" s="578" t="s">
        <v>131</v>
      </c>
      <c r="H109" s="589" t="s">
        <v>76</v>
      </c>
      <c r="I109" s="580" t="n">
        <v>1468</v>
      </c>
      <c r="J109" s="580" t="n">
        <v>19710</v>
      </c>
      <c r="K109" s="581" t="n">
        <v>13.4264305177112</v>
      </c>
    </row>
    <row r="110" customFormat="false" ht="13.5" hidden="false" customHeight="false" outlineLevel="0" collapsed="false">
      <c r="A110" s="577" t="n">
        <v>5068</v>
      </c>
      <c r="B110" s="589" t="s">
        <v>19</v>
      </c>
      <c r="C110" s="589" t="s">
        <v>78</v>
      </c>
      <c r="D110" s="579" t="n">
        <v>0.597222222222222</v>
      </c>
      <c r="E110" s="579" t="n">
        <v>0.6875</v>
      </c>
      <c r="G110" s="578" t="s">
        <v>131</v>
      </c>
      <c r="H110" s="589" t="s">
        <v>124</v>
      </c>
      <c r="I110" s="580" t="n">
        <v>1468</v>
      </c>
      <c r="J110" s="580" t="n">
        <v>20410</v>
      </c>
      <c r="K110" s="581" t="n">
        <v>13.9032697547684</v>
      </c>
    </row>
    <row r="111" customFormat="false" ht="13.5" hidden="false" customHeight="false" outlineLevel="0" collapsed="false">
      <c r="A111" s="577" t="n">
        <v>5069</v>
      </c>
      <c r="B111" s="589" t="s">
        <v>19</v>
      </c>
      <c r="C111" s="589" t="s">
        <v>78</v>
      </c>
      <c r="D111" s="579" t="n">
        <v>0.597222222222222</v>
      </c>
      <c r="E111" s="579" t="n">
        <v>0.6875</v>
      </c>
      <c r="G111" s="578" t="s">
        <v>131</v>
      </c>
      <c r="H111" s="589" t="s">
        <v>125</v>
      </c>
      <c r="I111" s="580" t="n">
        <v>1468</v>
      </c>
      <c r="J111" s="580" t="n">
        <v>21010</v>
      </c>
      <c r="K111" s="581" t="n">
        <v>14.3119891008174</v>
      </c>
    </row>
    <row r="112" customFormat="false" ht="13.5" hidden="false" customHeight="false" outlineLevel="0" collapsed="false">
      <c r="A112" s="577" t="n">
        <v>5070</v>
      </c>
      <c r="B112" s="589" t="s">
        <v>19</v>
      </c>
      <c r="C112" s="589" t="s">
        <v>78</v>
      </c>
      <c r="D112" s="579" t="n">
        <v>0.597222222222222</v>
      </c>
      <c r="E112" s="579" t="n">
        <v>0.6875</v>
      </c>
      <c r="G112" s="578" t="s">
        <v>131</v>
      </c>
      <c r="H112" s="589" t="s">
        <v>126</v>
      </c>
      <c r="I112" s="580" t="n">
        <v>1468</v>
      </c>
      <c r="J112" s="580" t="n">
        <v>22810</v>
      </c>
      <c r="K112" s="581" t="n">
        <v>15.5381471389646</v>
      </c>
    </row>
    <row r="113" customFormat="false" ht="13.5" hidden="false" customHeight="false" outlineLevel="0" collapsed="false">
      <c r="A113" s="577" t="n">
        <v>5071</v>
      </c>
      <c r="B113" s="589" t="s">
        <v>19</v>
      </c>
      <c r="C113" s="589" t="s">
        <v>78</v>
      </c>
      <c r="D113" s="579" t="n">
        <v>0.597222222222222</v>
      </c>
      <c r="E113" s="579" t="n">
        <v>0.6875</v>
      </c>
      <c r="G113" s="578" t="s">
        <v>131</v>
      </c>
      <c r="H113" s="589" t="s">
        <v>127</v>
      </c>
      <c r="I113" s="580" t="n">
        <v>1468</v>
      </c>
      <c r="J113" s="580" t="n">
        <v>23410</v>
      </c>
      <c r="K113" s="581" t="n">
        <v>15.9468664850136</v>
      </c>
    </row>
    <row r="114" customFormat="false" ht="13.5" hidden="false" customHeight="false" outlineLevel="0" collapsed="false">
      <c r="A114" s="577" t="n">
        <v>5072</v>
      </c>
      <c r="B114" s="589" t="s">
        <v>19</v>
      </c>
      <c r="C114" s="589" t="s">
        <v>78</v>
      </c>
      <c r="D114" s="579" t="n">
        <v>0.597222222222222</v>
      </c>
      <c r="E114" s="579" t="n">
        <v>0.6875</v>
      </c>
      <c r="G114" s="578" t="s">
        <v>131</v>
      </c>
      <c r="H114" s="589" t="s">
        <v>77</v>
      </c>
      <c r="I114" s="580" t="n">
        <v>3337</v>
      </c>
      <c r="J114" s="580" t="n">
        <v>69710</v>
      </c>
      <c r="K114" s="581" t="n">
        <v>20.8900209769254</v>
      </c>
    </row>
    <row r="115" customFormat="false" ht="13.5" hidden="false" customHeight="false" outlineLevel="0" collapsed="false">
      <c r="A115" s="577" t="n">
        <v>5073</v>
      </c>
      <c r="B115" s="589" t="s">
        <v>19</v>
      </c>
      <c r="C115" s="589" t="s">
        <v>78</v>
      </c>
      <c r="D115" s="579" t="n">
        <v>0.597222222222222</v>
      </c>
      <c r="E115" s="579" t="n">
        <v>0.6875</v>
      </c>
      <c r="G115" s="578" t="s">
        <v>131</v>
      </c>
      <c r="H115" s="589" t="s">
        <v>128</v>
      </c>
      <c r="I115" s="580" t="n">
        <v>2847</v>
      </c>
      <c r="J115" s="580" t="n">
        <v>62510</v>
      </c>
      <c r="K115" s="581" t="n">
        <v>21.9564453811029</v>
      </c>
    </row>
    <row r="116" customFormat="false" ht="13.5" hidden="false" customHeight="false" outlineLevel="0" collapsed="false">
      <c r="A116" s="577" t="n">
        <v>5074</v>
      </c>
      <c r="B116" s="589" t="s">
        <v>19</v>
      </c>
      <c r="C116" s="589" t="s">
        <v>78</v>
      </c>
      <c r="D116" s="579" t="n">
        <v>0.597222222222222</v>
      </c>
      <c r="E116" s="579" t="n">
        <v>0.6875</v>
      </c>
      <c r="G116" s="578" t="s">
        <v>131</v>
      </c>
      <c r="H116" s="589" t="s">
        <v>80</v>
      </c>
      <c r="I116" s="580" t="n">
        <v>2847</v>
      </c>
      <c r="J116" s="580" t="n">
        <v>35810</v>
      </c>
      <c r="K116" s="581" t="n">
        <v>12.5781524411661</v>
      </c>
    </row>
    <row r="117" customFormat="false" ht="13.5" hidden="false" customHeight="false" outlineLevel="0" collapsed="false">
      <c r="A117" s="577" t="n">
        <v>5075</v>
      </c>
      <c r="B117" s="589" t="s">
        <v>19</v>
      </c>
      <c r="C117" s="589" t="s">
        <v>78</v>
      </c>
      <c r="D117" s="579" t="n">
        <v>0.597222222222222</v>
      </c>
      <c r="E117" s="579" t="n">
        <v>0.6875</v>
      </c>
      <c r="G117" s="578" t="s">
        <v>131</v>
      </c>
      <c r="H117" s="589" t="s">
        <v>129</v>
      </c>
      <c r="I117" s="580" t="n">
        <v>3337</v>
      </c>
      <c r="J117" s="580" t="n">
        <v>64610</v>
      </c>
      <c r="K117" s="581" t="n">
        <v>19.3617021276596</v>
      </c>
    </row>
    <row r="118" customFormat="false" ht="13.5" hidden="false" customHeight="false" outlineLevel="0" collapsed="false">
      <c r="A118" s="577" t="n">
        <v>5076</v>
      </c>
      <c r="B118" s="589" t="s">
        <v>19</v>
      </c>
      <c r="C118" s="589" t="s">
        <v>78</v>
      </c>
      <c r="D118" s="579" t="n">
        <v>0.597222222222222</v>
      </c>
      <c r="E118" s="579" t="n">
        <v>0.6875</v>
      </c>
      <c r="G118" s="578" t="s">
        <v>131</v>
      </c>
      <c r="H118" s="589" t="s">
        <v>130</v>
      </c>
      <c r="I118" s="580" t="n">
        <v>3337</v>
      </c>
      <c r="J118" s="580" t="n">
        <v>43810</v>
      </c>
      <c r="K118" s="581" t="n">
        <v>13.1285585855559</v>
      </c>
    </row>
    <row r="119" customFormat="false" ht="13.5" hidden="false" customHeight="false" outlineLevel="0" collapsed="false">
      <c r="A119" s="577" t="n">
        <v>5077</v>
      </c>
      <c r="B119" s="589" t="s">
        <v>19</v>
      </c>
      <c r="C119" s="589" t="s">
        <v>78</v>
      </c>
      <c r="D119" s="579" t="n">
        <v>0.597222222222222</v>
      </c>
      <c r="E119" s="579" t="n">
        <v>0.6875</v>
      </c>
      <c r="G119" s="578" t="s">
        <v>131</v>
      </c>
      <c r="H119" s="589" t="s">
        <v>132</v>
      </c>
      <c r="I119" s="580" t="n">
        <v>2847</v>
      </c>
      <c r="J119" s="580" t="n">
        <v>37460</v>
      </c>
      <c r="K119" s="581" t="n">
        <v>13.1577098700386</v>
      </c>
    </row>
    <row r="120" customFormat="false" ht="13.5" hidden="false" customHeight="false" outlineLevel="0" collapsed="false">
      <c r="A120" s="577" t="n">
        <v>5078</v>
      </c>
      <c r="B120" s="589" t="s">
        <v>19</v>
      </c>
      <c r="C120" s="589" t="s">
        <v>81</v>
      </c>
      <c r="D120" s="579" t="n">
        <v>0.555555555555556</v>
      </c>
      <c r="E120" s="579" t="n">
        <v>0.638888888888889</v>
      </c>
      <c r="G120" s="578" t="s">
        <v>133</v>
      </c>
      <c r="H120" s="589" t="s">
        <v>84</v>
      </c>
      <c r="I120" s="580" t="n">
        <v>1759</v>
      </c>
      <c r="J120" s="580" t="n">
        <v>46330</v>
      </c>
      <c r="K120" s="581" t="n">
        <v>26.3388288800455</v>
      </c>
    </row>
    <row r="121" customFormat="false" ht="13.5" hidden="false" customHeight="false" outlineLevel="0" collapsed="false">
      <c r="A121" s="577" t="n">
        <v>5079</v>
      </c>
      <c r="B121" s="589" t="s">
        <v>19</v>
      </c>
      <c r="C121" s="589" t="s">
        <v>81</v>
      </c>
      <c r="D121" s="579" t="n">
        <v>0.555555555555556</v>
      </c>
      <c r="E121" s="579" t="n">
        <v>0.638888888888889</v>
      </c>
      <c r="G121" s="578" t="s">
        <v>133</v>
      </c>
      <c r="H121" s="589" t="s">
        <v>123</v>
      </c>
      <c r="I121" s="580" t="n">
        <v>1759</v>
      </c>
      <c r="J121" s="580" t="n">
        <v>46830</v>
      </c>
      <c r="K121" s="581" t="n">
        <v>26.623081296191</v>
      </c>
    </row>
    <row r="122" customFormat="false" ht="13.5" hidden="false" customHeight="false" outlineLevel="0" collapsed="false">
      <c r="A122" s="577" t="n">
        <v>5080</v>
      </c>
      <c r="B122" s="589" t="s">
        <v>19</v>
      </c>
      <c r="C122" s="589" t="s">
        <v>81</v>
      </c>
      <c r="D122" s="579" t="n">
        <v>0.555555555555556</v>
      </c>
      <c r="E122" s="579" t="n">
        <v>0.638888888888889</v>
      </c>
      <c r="G122" s="578" t="s">
        <v>133</v>
      </c>
      <c r="H122" s="589" t="s">
        <v>76</v>
      </c>
      <c r="I122" s="580" t="n">
        <v>1359</v>
      </c>
      <c r="J122" s="580" t="n">
        <v>11430</v>
      </c>
      <c r="K122" s="581" t="n">
        <v>8.41059602649007</v>
      </c>
    </row>
    <row r="123" customFormat="false" ht="13.5" hidden="false" customHeight="false" outlineLevel="0" collapsed="false">
      <c r="A123" s="577" t="n">
        <v>5081</v>
      </c>
      <c r="B123" s="589" t="s">
        <v>19</v>
      </c>
      <c r="C123" s="589" t="s">
        <v>81</v>
      </c>
      <c r="D123" s="579" t="n">
        <v>0.555555555555556</v>
      </c>
      <c r="E123" s="579" t="n">
        <v>0.638888888888889</v>
      </c>
      <c r="G123" s="578" t="s">
        <v>133</v>
      </c>
      <c r="H123" s="589" t="s">
        <v>124</v>
      </c>
      <c r="I123" s="580" t="n">
        <v>1359</v>
      </c>
      <c r="J123" s="580" t="n">
        <v>12430</v>
      </c>
      <c r="K123" s="581" t="n">
        <v>9.14643119941133</v>
      </c>
    </row>
    <row r="124" customFormat="false" ht="13.5" hidden="false" customHeight="false" outlineLevel="0" collapsed="false">
      <c r="A124" s="577" t="n">
        <v>5082</v>
      </c>
      <c r="B124" s="589" t="s">
        <v>19</v>
      </c>
      <c r="C124" s="589" t="s">
        <v>81</v>
      </c>
      <c r="D124" s="579" t="n">
        <v>0.555555555555556</v>
      </c>
      <c r="E124" s="579" t="n">
        <v>0.638888888888889</v>
      </c>
      <c r="G124" s="578" t="s">
        <v>133</v>
      </c>
      <c r="H124" s="589" t="s">
        <v>125</v>
      </c>
      <c r="I124" s="580" t="n">
        <v>1359</v>
      </c>
      <c r="J124" s="580" t="n">
        <v>16030</v>
      </c>
      <c r="K124" s="581" t="n">
        <v>11.7954378219279</v>
      </c>
    </row>
    <row r="125" customFormat="false" ht="13.5" hidden="false" customHeight="false" outlineLevel="0" collapsed="false">
      <c r="A125" s="577" t="n">
        <v>5083</v>
      </c>
      <c r="B125" s="589" t="s">
        <v>19</v>
      </c>
      <c r="C125" s="589" t="s">
        <v>81</v>
      </c>
      <c r="D125" s="579" t="n">
        <v>0.555555555555556</v>
      </c>
      <c r="E125" s="579" t="n">
        <v>0.638888888888889</v>
      </c>
      <c r="G125" s="578" t="s">
        <v>133</v>
      </c>
      <c r="H125" s="589" t="s">
        <v>126</v>
      </c>
      <c r="I125" s="580" t="n">
        <v>1359</v>
      </c>
      <c r="J125" s="580" t="n">
        <v>17730</v>
      </c>
      <c r="K125" s="581" t="n">
        <v>13.046357615894</v>
      </c>
    </row>
    <row r="126" customFormat="false" ht="13.5" hidden="false" customHeight="false" outlineLevel="0" collapsed="false">
      <c r="A126" s="577" t="n">
        <v>5084</v>
      </c>
      <c r="B126" s="589" t="s">
        <v>19</v>
      </c>
      <c r="C126" s="589" t="s">
        <v>81</v>
      </c>
      <c r="D126" s="579" t="n">
        <v>0.555555555555556</v>
      </c>
      <c r="E126" s="579" t="n">
        <v>0.638888888888889</v>
      </c>
      <c r="G126" s="578" t="s">
        <v>133</v>
      </c>
      <c r="H126" s="589" t="s">
        <v>127</v>
      </c>
      <c r="I126" s="580" t="n">
        <v>1359</v>
      </c>
      <c r="J126" s="580" t="n">
        <v>22330</v>
      </c>
      <c r="K126" s="581" t="n">
        <v>16.4311994113319</v>
      </c>
    </row>
    <row r="127" customFormat="false" ht="13.5" hidden="false" customHeight="false" outlineLevel="0" collapsed="false">
      <c r="A127" s="577" t="n">
        <v>5085</v>
      </c>
      <c r="B127" s="589" t="s">
        <v>19</v>
      </c>
      <c r="C127" s="589" t="s">
        <v>81</v>
      </c>
      <c r="D127" s="579" t="n">
        <v>0.555555555555556</v>
      </c>
      <c r="E127" s="579" t="n">
        <v>0.638888888888889</v>
      </c>
      <c r="G127" s="578" t="s">
        <v>133</v>
      </c>
      <c r="H127" s="589" t="s">
        <v>77</v>
      </c>
      <c r="I127" s="580" t="n">
        <v>3118</v>
      </c>
      <c r="J127" s="580" t="n">
        <v>63730</v>
      </c>
      <c r="K127" s="581" t="n">
        <v>20.4393842206543</v>
      </c>
    </row>
    <row r="128" customFormat="false" ht="13.5" hidden="false" customHeight="false" outlineLevel="0" collapsed="false">
      <c r="A128" s="577" t="n">
        <v>5086</v>
      </c>
      <c r="B128" s="589" t="s">
        <v>19</v>
      </c>
      <c r="C128" s="589" t="s">
        <v>81</v>
      </c>
      <c r="D128" s="579" t="n">
        <v>0.555555555555556</v>
      </c>
      <c r="E128" s="579" t="n">
        <v>0.638888888888889</v>
      </c>
      <c r="G128" s="578" t="s">
        <v>133</v>
      </c>
      <c r="H128" s="589" t="s">
        <v>128</v>
      </c>
      <c r="I128" s="580" t="n">
        <v>2665</v>
      </c>
      <c r="J128" s="580" t="n">
        <v>57630</v>
      </c>
      <c r="K128" s="581" t="n">
        <v>21.624765478424</v>
      </c>
    </row>
    <row r="129" customFormat="false" ht="13.5" hidden="false" customHeight="false" outlineLevel="0" collapsed="false">
      <c r="A129" s="577" t="n">
        <v>5087</v>
      </c>
      <c r="B129" s="589" t="s">
        <v>19</v>
      </c>
      <c r="C129" s="589" t="s">
        <v>81</v>
      </c>
      <c r="D129" s="579" t="n">
        <v>0.555555555555556</v>
      </c>
      <c r="E129" s="579" t="n">
        <v>0.638888888888889</v>
      </c>
      <c r="G129" s="578" t="s">
        <v>133</v>
      </c>
      <c r="H129" s="589" t="s">
        <v>80</v>
      </c>
      <c r="I129" s="580" t="n">
        <v>2665</v>
      </c>
      <c r="J129" s="580" t="n">
        <v>33230</v>
      </c>
      <c r="K129" s="581" t="n">
        <v>12.46904315197</v>
      </c>
    </row>
    <row r="130" customFormat="false" ht="13.5" hidden="false" customHeight="false" outlineLevel="0" collapsed="false">
      <c r="A130" s="577" t="n">
        <v>5088</v>
      </c>
      <c r="B130" s="589" t="s">
        <v>19</v>
      </c>
      <c r="C130" s="589" t="s">
        <v>81</v>
      </c>
      <c r="D130" s="579" t="n">
        <v>0.555555555555556</v>
      </c>
      <c r="E130" s="579" t="n">
        <v>0.638888888888889</v>
      </c>
      <c r="G130" s="578" t="s">
        <v>133</v>
      </c>
      <c r="H130" s="589" t="s">
        <v>129</v>
      </c>
      <c r="I130" s="580" t="n">
        <v>3118</v>
      </c>
      <c r="J130" s="580" t="n">
        <v>59630</v>
      </c>
      <c r="K130" s="581" t="n">
        <v>19.1244387427838</v>
      </c>
    </row>
    <row r="131" customFormat="false" ht="13.5" hidden="false" customHeight="false" outlineLevel="0" collapsed="false">
      <c r="A131" s="577" t="n">
        <v>5089</v>
      </c>
      <c r="B131" s="589" t="s">
        <v>19</v>
      </c>
      <c r="C131" s="589" t="s">
        <v>81</v>
      </c>
      <c r="D131" s="579" t="n">
        <v>0.555555555555556</v>
      </c>
      <c r="E131" s="579" t="n">
        <v>0.638888888888889</v>
      </c>
      <c r="G131" s="578" t="s">
        <v>133</v>
      </c>
      <c r="H131" s="589" t="s">
        <v>130</v>
      </c>
      <c r="I131" s="580" t="n">
        <v>3118</v>
      </c>
      <c r="J131" s="580" t="n">
        <v>40530</v>
      </c>
      <c r="K131" s="581" t="n">
        <v>12.9987171263631</v>
      </c>
    </row>
    <row r="132" customFormat="false" ht="13.5" hidden="false" customHeight="false" outlineLevel="0" collapsed="false">
      <c r="A132" s="577" t="n">
        <v>5090</v>
      </c>
      <c r="B132" s="589" t="s">
        <v>19</v>
      </c>
      <c r="C132" s="589" t="s">
        <v>81</v>
      </c>
      <c r="D132" s="579" t="n">
        <v>0.555555555555556</v>
      </c>
      <c r="E132" s="579" t="n">
        <v>0.638888888888889</v>
      </c>
      <c r="G132" s="578" t="s">
        <v>133</v>
      </c>
      <c r="H132" s="589" t="s">
        <v>132</v>
      </c>
      <c r="I132" s="580" t="n">
        <v>2665</v>
      </c>
      <c r="J132" s="580" t="n">
        <v>35030</v>
      </c>
      <c r="K132" s="581" t="n">
        <v>13.1444652908068</v>
      </c>
    </row>
    <row r="133" customFormat="false" ht="13.5" hidden="false" customHeight="false" outlineLevel="0" collapsed="false">
      <c r="A133" s="577" t="n">
        <v>5091</v>
      </c>
      <c r="B133" s="589" t="s">
        <v>19</v>
      </c>
      <c r="C133" s="589" t="s">
        <v>82</v>
      </c>
      <c r="D133" s="579" t="n">
        <v>0.454861111111111</v>
      </c>
      <c r="E133" s="579" t="n">
        <v>0.489583333333333</v>
      </c>
      <c r="G133" s="578" t="s">
        <v>134</v>
      </c>
      <c r="H133" s="589" t="s">
        <v>84</v>
      </c>
      <c r="I133" s="580" t="n">
        <v>665</v>
      </c>
      <c r="J133" s="580" t="n">
        <v>9820</v>
      </c>
      <c r="K133" s="581" t="n">
        <v>14.7669172932331</v>
      </c>
    </row>
    <row r="134" customFormat="false" ht="13.5" hidden="false" customHeight="false" outlineLevel="0" collapsed="false">
      <c r="A134" s="577" t="n">
        <v>5092</v>
      </c>
      <c r="B134" s="589" t="s">
        <v>19</v>
      </c>
      <c r="C134" s="589" t="s">
        <v>82</v>
      </c>
      <c r="D134" s="579" t="n">
        <v>0.454861111111111</v>
      </c>
      <c r="E134" s="579" t="n">
        <v>0.489583333333333</v>
      </c>
      <c r="G134" s="578" t="s">
        <v>134</v>
      </c>
      <c r="H134" s="589" t="s">
        <v>123</v>
      </c>
      <c r="I134" s="580" t="n">
        <v>665</v>
      </c>
      <c r="J134" s="580" t="n">
        <v>10920</v>
      </c>
      <c r="K134" s="581" t="n">
        <v>16.4210526315789</v>
      </c>
    </row>
    <row r="135" customFormat="false" ht="13.5" hidden="false" customHeight="false" outlineLevel="0" collapsed="false">
      <c r="A135" s="577" t="n">
        <v>5093</v>
      </c>
      <c r="B135" s="589" t="s">
        <v>19</v>
      </c>
      <c r="C135" s="589" t="s">
        <v>82</v>
      </c>
      <c r="D135" s="579" t="n">
        <v>0.454861111111111</v>
      </c>
      <c r="E135" s="579" t="n">
        <v>0.489583333333333</v>
      </c>
      <c r="G135" s="578" t="s">
        <v>134</v>
      </c>
      <c r="H135" s="589" t="s">
        <v>76</v>
      </c>
      <c r="I135" s="580" t="n">
        <v>265</v>
      </c>
      <c r="J135" s="580" t="n">
        <v>6320</v>
      </c>
      <c r="K135" s="581" t="n">
        <v>23.8490566037736</v>
      </c>
    </row>
    <row r="136" customFormat="false" ht="13.5" hidden="false" customHeight="false" outlineLevel="0" collapsed="false">
      <c r="A136" s="577" t="n">
        <v>5094</v>
      </c>
      <c r="B136" s="589" t="s">
        <v>19</v>
      </c>
      <c r="C136" s="589" t="s">
        <v>82</v>
      </c>
      <c r="D136" s="579" t="n">
        <v>0.454861111111111</v>
      </c>
      <c r="E136" s="579" t="n">
        <v>0.489583333333333</v>
      </c>
      <c r="G136" s="578" t="s">
        <v>134</v>
      </c>
      <c r="H136" s="589" t="s">
        <v>124</v>
      </c>
      <c r="I136" s="580" t="n">
        <v>265</v>
      </c>
      <c r="J136" s="580" t="n">
        <v>7020</v>
      </c>
      <c r="K136" s="581" t="n">
        <v>26.4905660377358</v>
      </c>
    </row>
    <row r="137" customFormat="false" ht="13.5" hidden="false" customHeight="false" outlineLevel="0" collapsed="false">
      <c r="A137" s="577" t="n">
        <v>5095</v>
      </c>
      <c r="B137" s="589" t="s">
        <v>19</v>
      </c>
      <c r="C137" s="589" t="s">
        <v>82</v>
      </c>
      <c r="D137" s="579" t="n">
        <v>0.454861111111111</v>
      </c>
      <c r="E137" s="579" t="n">
        <v>0.489583333333333</v>
      </c>
      <c r="G137" s="578" t="s">
        <v>134</v>
      </c>
      <c r="H137" s="589" t="s">
        <v>125</v>
      </c>
      <c r="I137" s="580" t="n">
        <v>265</v>
      </c>
      <c r="J137" s="580" t="n">
        <v>7320</v>
      </c>
      <c r="K137" s="581" t="n">
        <v>27.622641509434</v>
      </c>
    </row>
    <row r="138" customFormat="false" ht="13.5" hidden="false" customHeight="false" outlineLevel="0" collapsed="false">
      <c r="A138" s="577" t="n">
        <v>5096</v>
      </c>
      <c r="B138" s="589" t="s">
        <v>19</v>
      </c>
      <c r="C138" s="589" t="s">
        <v>82</v>
      </c>
      <c r="D138" s="579" t="n">
        <v>0.454861111111111</v>
      </c>
      <c r="E138" s="579" t="n">
        <v>0.489583333333333</v>
      </c>
      <c r="G138" s="578" t="s">
        <v>134</v>
      </c>
      <c r="H138" s="589" t="s">
        <v>126</v>
      </c>
      <c r="I138" s="580" t="n">
        <v>265</v>
      </c>
      <c r="J138" s="580" t="n">
        <v>8220</v>
      </c>
      <c r="K138" s="581" t="n">
        <v>31.0188679245283</v>
      </c>
    </row>
    <row r="139" customFormat="false" ht="13.5" hidden="false" customHeight="false" outlineLevel="0" collapsed="false">
      <c r="A139" s="577" t="n">
        <v>5097</v>
      </c>
      <c r="B139" s="589" t="s">
        <v>19</v>
      </c>
      <c r="C139" s="589" t="s">
        <v>82</v>
      </c>
      <c r="D139" s="579" t="n">
        <v>0.454861111111111</v>
      </c>
      <c r="E139" s="579" t="n">
        <v>0.489583333333333</v>
      </c>
      <c r="G139" s="578" t="s">
        <v>134</v>
      </c>
      <c r="H139" s="589" t="s">
        <v>77</v>
      </c>
      <c r="I139" s="580" t="n">
        <v>931</v>
      </c>
      <c r="J139" s="580" t="n">
        <v>24020</v>
      </c>
      <c r="K139" s="581" t="n">
        <v>25.8002148227712</v>
      </c>
    </row>
    <row r="140" customFormat="false" ht="13.5" hidden="false" customHeight="false" outlineLevel="0" collapsed="false">
      <c r="A140" s="577" t="n">
        <v>5098</v>
      </c>
      <c r="B140" s="589" t="s">
        <v>19</v>
      </c>
      <c r="C140" s="589" t="s">
        <v>82</v>
      </c>
      <c r="D140" s="579" t="n">
        <v>0.454861111111111</v>
      </c>
      <c r="E140" s="579" t="n">
        <v>0.489583333333333</v>
      </c>
      <c r="G140" s="578" t="s">
        <v>134</v>
      </c>
      <c r="H140" s="589" t="s">
        <v>128</v>
      </c>
      <c r="I140" s="580" t="n">
        <v>842</v>
      </c>
      <c r="J140" s="580" t="n">
        <v>12820</v>
      </c>
      <c r="K140" s="581" t="n">
        <v>15.2256532066508</v>
      </c>
    </row>
    <row r="141" customFormat="false" ht="13.5" hidden="false" customHeight="false" outlineLevel="0" collapsed="false">
      <c r="A141" s="577" t="n">
        <v>5099</v>
      </c>
      <c r="B141" s="589" t="s">
        <v>19</v>
      </c>
      <c r="C141" s="589" t="s">
        <v>82</v>
      </c>
      <c r="D141" s="579" t="n">
        <v>0.454861111111111</v>
      </c>
      <c r="E141" s="579" t="n">
        <v>0.489583333333333</v>
      </c>
      <c r="G141" s="578" t="s">
        <v>134</v>
      </c>
      <c r="H141" s="589" t="s">
        <v>80</v>
      </c>
      <c r="I141" s="580" t="n">
        <v>842</v>
      </c>
      <c r="J141" s="580" t="n">
        <v>11320</v>
      </c>
      <c r="K141" s="581" t="n">
        <v>13.4441805225653</v>
      </c>
    </row>
    <row r="142" customFormat="false" ht="13.5" hidden="false" customHeight="false" outlineLevel="0" collapsed="false">
      <c r="A142" s="577" t="n">
        <v>5100</v>
      </c>
      <c r="B142" s="589" t="s">
        <v>19</v>
      </c>
      <c r="C142" s="589" t="s">
        <v>82</v>
      </c>
      <c r="D142" s="579" t="n">
        <v>0.454861111111111</v>
      </c>
      <c r="E142" s="579" t="n">
        <v>0.489583333333333</v>
      </c>
      <c r="G142" s="578" t="s">
        <v>134</v>
      </c>
      <c r="H142" s="589" t="s">
        <v>129</v>
      </c>
      <c r="I142" s="580" t="n">
        <v>931</v>
      </c>
      <c r="J142" s="580" t="n">
        <v>21920</v>
      </c>
      <c r="K142" s="581" t="n">
        <v>23.5445757250269</v>
      </c>
    </row>
    <row r="143" customFormat="false" ht="13.5" hidden="false" customHeight="false" outlineLevel="0" collapsed="false">
      <c r="A143" s="577" t="n">
        <v>5101</v>
      </c>
      <c r="B143" s="589" t="s">
        <v>19</v>
      </c>
      <c r="C143" s="589" t="s">
        <v>82</v>
      </c>
      <c r="D143" s="579" t="n">
        <v>0.454861111111111</v>
      </c>
      <c r="E143" s="579" t="n">
        <v>0.489583333333333</v>
      </c>
      <c r="G143" s="578" t="s">
        <v>134</v>
      </c>
      <c r="H143" s="589" t="s">
        <v>130</v>
      </c>
      <c r="I143" s="580" t="n">
        <v>931</v>
      </c>
      <c r="J143" s="580" t="n">
        <v>14620</v>
      </c>
      <c r="K143" s="581" t="n">
        <v>15.703544575725</v>
      </c>
    </row>
    <row r="144" customFormat="false" ht="13.5" hidden="false" customHeight="false" outlineLevel="0" collapsed="false">
      <c r="A144" s="577" t="n">
        <v>5102</v>
      </c>
      <c r="B144" s="589" t="s">
        <v>19</v>
      </c>
      <c r="C144" s="589" t="s">
        <v>82</v>
      </c>
      <c r="D144" s="579" t="n">
        <v>0.454861111111111</v>
      </c>
      <c r="E144" s="579" t="n">
        <v>0.489583333333333</v>
      </c>
      <c r="G144" s="578" t="s">
        <v>134</v>
      </c>
      <c r="H144" s="589" t="s">
        <v>132</v>
      </c>
      <c r="I144" s="580" t="n">
        <v>842</v>
      </c>
      <c r="J144" s="580" t="n">
        <v>12520</v>
      </c>
      <c r="K144" s="581" t="n">
        <v>14.8693586698337</v>
      </c>
    </row>
    <row r="145" customFormat="false" ht="13.5" hidden="false" customHeight="false" outlineLevel="0" collapsed="false">
      <c r="A145" s="577" t="n">
        <v>5103</v>
      </c>
      <c r="B145" s="589" t="s">
        <v>19</v>
      </c>
      <c r="C145" s="589" t="s">
        <v>82</v>
      </c>
      <c r="D145" s="579" t="n">
        <v>0.513888888888889</v>
      </c>
      <c r="E145" s="579" t="n">
        <v>0.552083333333333</v>
      </c>
      <c r="G145" s="578" t="s">
        <v>135</v>
      </c>
      <c r="H145" s="589" t="s">
        <v>84</v>
      </c>
      <c r="I145" s="580" t="n">
        <v>665</v>
      </c>
      <c r="J145" s="580" t="n">
        <v>9220</v>
      </c>
      <c r="K145" s="581" t="n">
        <v>13.8646616541353</v>
      </c>
    </row>
    <row r="146" customFormat="false" ht="13.5" hidden="false" customHeight="false" outlineLevel="0" collapsed="false">
      <c r="A146" s="577" t="n">
        <v>5104</v>
      </c>
      <c r="B146" s="589" t="s">
        <v>19</v>
      </c>
      <c r="C146" s="589" t="s">
        <v>82</v>
      </c>
      <c r="D146" s="579" t="n">
        <v>0.513888888888889</v>
      </c>
      <c r="E146" s="579" t="n">
        <v>0.552083333333333</v>
      </c>
      <c r="G146" s="578" t="s">
        <v>135</v>
      </c>
      <c r="H146" s="589" t="s">
        <v>123</v>
      </c>
      <c r="I146" s="580" t="n">
        <v>665</v>
      </c>
      <c r="J146" s="580" t="n">
        <v>10220</v>
      </c>
      <c r="K146" s="581" t="n">
        <v>15.3684210526316</v>
      </c>
    </row>
    <row r="147" customFormat="false" ht="13.5" hidden="false" customHeight="false" outlineLevel="0" collapsed="false">
      <c r="A147" s="577" t="n">
        <v>5105</v>
      </c>
      <c r="B147" s="589" t="s">
        <v>19</v>
      </c>
      <c r="C147" s="589" t="s">
        <v>82</v>
      </c>
      <c r="D147" s="579" t="n">
        <v>0.513888888888889</v>
      </c>
      <c r="E147" s="579" t="n">
        <v>0.552083333333333</v>
      </c>
      <c r="G147" s="578" t="s">
        <v>135</v>
      </c>
      <c r="H147" s="589" t="s">
        <v>76</v>
      </c>
      <c r="I147" s="580" t="n">
        <v>265</v>
      </c>
      <c r="J147" s="580" t="n">
        <v>5320</v>
      </c>
      <c r="K147" s="581" t="n">
        <v>20.0754716981132</v>
      </c>
    </row>
    <row r="148" customFormat="false" ht="13.5" hidden="false" customHeight="false" outlineLevel="0" collapsed="false">
      <c r="A148" s="577" t="n">
        <v>5106</v>
      </c>
      <c r="B148" s="589" t="s">
        <v>19</v>
      </c>
      <c r="C148" s="589" t="s">
        <v>82</v>
      </c>
      <c r="D148" s="579" t="n">
        <v>0.513888888888889</v>
      </c>
      <c r="E148" s="579" t="n">
        <v>0.552083333333333</v>
      </c>
      <c r="G148" s="578" t="s">
        <v>135</v>
      </c>
      <c r="H148" s="589" t="s">
        <v>124</v>
      </c>
      <c r="I148" s="580" t="n">
        <v>265</v>
      </c>
      <c r="J148" s="580" t="n">
        <v>6320</v>
      </c>
      <c r="K148" s="581" t="n">
        <v>23.8490566037736</v>
      </c>
    </row>
    <row r="149" customFormat="false" ht="13.5" hidden="false" customHeight="false" outlineLevel="0" collapsed="false">
      <c r="A149" s="577" t="n">
        <v>5107</v>
      </c>
      <c r="B149" s="589" t="s">
        <v>19</v>
      </c>
      <c r="C149" s="589" t="s">
        <v>82</v>
      </c>
      <c r="D149" s="579" t="n">
        <v>0.513888888888889</v>
      </c>
      <c r="E149" s="579" t="n">
        <v>0.552083333333333</v>
      </c>
      <c r="G149" s="578" t="s">
        <v>135</v>
      </c>
      <c r="H149" s="589" t="s">
        <v>125</v>
      </c>
      <c r="I149" s="580" t="n">
        <v>265</v>
      </c>
      <c r="J149" s="580" t="n">
        <v>6820</v>
      </c>
      <c r="K149" s="581" t="n">
        <v>25.7358490566038</v>
      </c>
    </row>
    <row r="150" customFormat="false" ht="13.5" hidden="false" customHeight="false" outlineLevel="0" collapsed="false">
      <c r="A150" s="577" t="n">
        <v>5108</v>
      </c>
      <c r="B150" s="589" t="s">
        <v>19</v>
      </c>
      <c r="C150" s="589" t="s">
        <v>82</v>
      </c>
      <c r="D150" s="579" t="n">
        <v>0.513888888888889</v>
      </c>
      <c r="E150" s="579" t="n">
        <v>0.552083333333333</v>
      </c>
      <c r="G150" s="578" t="s">
        <v>135</v>
      </c>
      <c r="H150" s="589" t="s">
        <v>126</v>
      </c>
      <c r="I150" s="580" t="n">
        <v>265</v>
      </c>
      <c r="J150" s="580" t="n">
        <v>7720</v>
      </c>
      <c r="K150" s="581" t="n">
        <v>29.1320754716981</v>
      </c>
    </row>
    <row r="151" customFormat="false" ht="13.5" hidden="false" customHeight="false" outlineLevel="0" collapsed="false">
      <c r="A151" s="577" t="n">
        <v>5109</v>
      </c>
      <c r="B151" s="589" t="s">
        <v>19</v>
      </c>
      <c r="C151" s="589" t="s">
        <v>82</v>
      </c>
      <c r="D151" s="579" t="n">
        <v>0.513888888888889</v>
      </c>
      <c r="E151" s="579" t="n">
        <v>0.552083333333333</v>
      </c>
      <c r="G151" s="578" t="s">
        <v>135</v>
      </c>
      <c r="H151" s="589" t="s">
        <v>77</v>
      </c>
      <c r="I151" s="580" t="n">
        <v>931</v>
      </c>
      <c r="J151" s="580" t="n">
        <v>24020</v>
      </c>
      <c r="K151" s="581" t="n">
        <v>25.8002148227712</v>
      </c>
    </row>
    <row r="152" customFormat="false" ht="13.5" hidden="false" customHeight="false" outlineLevel="0" collapsed="false">
      <c r="A152" s="577" t="n">
        <v>5110</v>
      </c>
      <c r="B152" s="589" t="s">
        <v>19</v>
      </c>
      <c r="C152" s="589" t="s">
        <v>82</v>
      </c>
      <c r="D152" s="579" t="n">
        <v>0.513888888888889</v>
      </c>
      <c r="E152" s="579" t="n">
        <v>0.552083333333333</v>
      </c>
      <c r="G152" s="578" t="s">
        <v>135</v>
      </c>
      <c r="H152" s="589" t="s">
        <v>128</v>
      </c>
      <c r="I152" s="580" t="n">
        <v>842</v>
      </c>
      <c r="J152" s="580" t="n">
        <v>12220</v>
      </c>
      <c r="K152" s="581" t="n">
        <v>14.5130641330166</v>
      </c>
    </row>
    <row r="153" customFormat="false" ht="13.5" hidden="false" customHeight="false" outlineLevel="0" collapsed="false">
      <c r="A153" s="577" t="n">
        <v>5111</v>
      </c>
      <c r="B153" s="589" t="s">
        <v>19</v>
      </c>
      <c r="C153" s="589" t="s">
        <v>82</v>
      </c>
      <c r="D153" s="579" t="n">
        <v>0.513888888888889</v>
      </c>
      <c r="E153" s="579" t="n">
        <v>0.552083333333333</v>
      </c>
      <c r="G153" s="578" t="s">
        <v>135</v>
      </c>
      <c r="H153" s="589" t="s">
        <v>80</v>
      </c>
      <c r="I153" s="580" t="n">
        <v>842</v>
      </c>
      <c r="J153" s="580" t="n">
        <v>11220</v>
      </c>
      <c r="K153" s="581" t="n">
        <v>13.3254156769596</v>
      </c>
    </row>
    <row r="154" customFormat="false" ht="13.5" hidden="false" customHeight="false" outlineLevel="0" collapsed="false">
      <c r="A154" s="577" t="n">
        <v>5112</v>
      </c>
      <c r="B154" s="589" t="s">
        <v>19</v>
      </c>
      <c r="C154" s="589" t="s">
        <v>82</v>
      </c>
      <c r="D154" s="579" t="n">
        <v>0.513888888888889</v>
      </c>
      <c r="E154" s="579" t="n">
        <v>0.552083333333333</v>
      </c>
      <c r="G154" s="578" t="s">
        <v>135</v>
      </c>
      <c r="H154" s="589" t="s">
        <v>129</v>
      </c>
      <c r="I154" s="580" t="n">
        <v>931</v>
      </c>
      <c r="J154" s="580" t="n">
        <v>21920</v>
      </c>
      <c r="K154" s="581" t="n">
        <v>23.5445757250269</v>
      </c>
    </row>
    <row r="155" customFormat="false" ht="13.5" hidden="false" customHeight="false" outlineLevel="0" collapsed="false">
      <c r="A155" s="577" t="n">
        <v>5113</v>
      </c>
      <c r="B155" s="589" t="s">
        <v>19</v>
      </c>
      <c r="C155" s="589" t="s">
        <v>82</v>
      </c>
      <c r="D155" s="579" t="n">
        <v>0.513888888888889</v>
      </c>
      <c r="E155" s="579" t="n">
        <v>0.552083333333333</v>
      </c>
      <c r="G155" s="578" t="s">
        <v>135</v>
      </c>
      <c r="H155" s="589" t="s">
        <v>130</v>
      </c>
      <c r="I155" s="580" t="n">
        <v>931</v>
      </c>
      <c r="J155" s="580" t="n">
        <v>14620</v>
      </c>
      <c r="K155" s="581" t="n">
        <v>15.703544575725</v>
      </c>
    </row>
    <row r="156" customFormat="false" ht="13.5" hidden="false" customHeight="false" outlineLevel="0" collapsed="false">
      <c r="A156" s="577" t="n">
        <v>5114</v>
      </c>
      <c r="B156" s="589" t="s">
        <v>19</v>
      </c>
      <c r="C156" s="589" t="s">
        <v>82</v>
      </c>
      <c r="D156" s="579" t="n">
        <v>0.513888888888889</v>
      </c>
      <c r="E156" s="579" t="n">
        <v>0.552083333333333</v>
      </c>
      <c r="G156" s="578" t="s">
        <v>135</v>
      </c>
      <c r="H156" s="589" t="s">
        <v>132</v>
      </c>
      <c r="I156" s="580" t="n">
        <v>842</v>
      </c>
      <c r="J156" s="580" t="n">
        <v>12520</v>
      </c>
      <c r="K156" s="581" t="n">
        <v>14.8693586698337</v>
      </c>
    </row>
    <row r="157" customFormat="false" ht="13.5" hidden="false" customHeight="false" outlineLevel="0" collapsed="false">
      <c r="A157" s="577" t="n">
        <v>5115</v>
      </c>
      <c r="B157" s="589" t="s">
        <v>19</v>
      </c>
      <c r="C157" s="589" t="s">
        <v>82</v>
      </c>
      <c r="D157" s="579" t="n">
        <v>0.607638888888889</v>
      </c>
      <c r="E157" s="579" t="n">
        <v>0.642361111111111</v>
      </c>
      <c r="G157" s="578" t="s">
        <v>136</v>
      </c>
      <c r="H157" s="589" t="s">
        <v>84</v>
      </c>
      <c r="I157" s="580" t="n">
        <v>665</v>
      </c>
      <c r="J157" s="580" t="n">
        <v>9220</v>
      </c>
      <c r="K157" s="581" t="n">
        <v>13.8646616541353</v>
      </c>
    </row>
    <row r="158" customFormat="false" ht="13.5" hidden="false" customHeight="false" outlineLevel="0" collapsed="false">
      <c r="A158" s="577" t="n">
        <v>5116</v>
      </c>
      <c r="B158" s="589" t="s">
        <v>19</v>
      </c>
      <c r="C158" s="589" t="s">
        <v>82</v>
      </c>
      <c r="D158" s="579" t="n">
        <v>0.607638888888889</v>
      </c>
      <c r="E158" s="579" t="n">
        <v>0.642361111111111</v>
      </c>
      <c r="G158" s="578" t="s">
        <v>136</v>
      </c>
      <c r="H158" s="589" t="s">
        <v>123</v>
      </c>
      <c r="I158" s="580" t="n">
        <v>665</v>
      </c>
      <c r="J158" s="580" t="n">
        <v>10220</v>
      </c>
      <c r="K158" s="581" t="n">
        <v>15.3684210526316</v>
      </c>
    </row>
    <row r="159" customFormat="false" ht="13.5" hidden="false" customHeight="false" outlineLevel="0" collapsed="false">
      <c r="A159" s="577" t="n">
        <v>5117</v>
      </c>
      <c r="B159" s="589" t="s">
        <v>19</v>
      </c>
      <c r="C159" s="589" t="s">
        <v>82</v>
      </c>
      <c r="D159" s="579" t="n">
        <v>0.607638888888889</v>
      </c>
      <c r="E159" s="579" t="n">
        <v>0.642361111111111</v>
      </c>
      <c r="G159" s="578" t="s">
        <v>136</v>
      </c>
      <c r="H159" s="589" t="s">
        <v>76</v>
      </c>
      <c r="I159" s="580" t="n">
        <v>265</v>
      </c>
      <c r="J159" s="580" t="n">
        <v>5320</v>
      </c>
      <c r="K159" s="581" t="n">
        <v>20.0754716981132</v>
      </c>
    </row>
    <row r="160" customFormat="false" ht="13.5" hidden="false" customHeight="false" outlineLevel="0" collapsed="false">
      <c r="A160" s="577" t="n">
        <v>5118</v>
      </c>
      <c r="B160" s="589" t="s">
        <v>19</v>
      </c>
      <c r="C160" s="589" t="s">
        <v>82</v>
      </c>
      <c r="D160" s="579" t="n">
        <v>0.607638888888889</v>
      </c>
      <c r="E160" s="579" t="n">
        <v>0.642361111111111</v>
      </c>
      <c r="G160" s="578" t="s">
        <v>136</v>
      </c>
      <c r="H160" s="589" t="s">
        <v>124</v>
      </c>
      <c r="I160" s="580" t="n">
        <v>265</v>
      </c>
      <c r="J160" s="580" t="n">
        <v>6320</v>
      </c>
      <c r="K160" s="581" t="n">
        <v>23.8490566037736</v>
      </c>
    </row>
    <row r="161" customFormat="false" ht="13.5" hidden="false" customHeight="false" outlineLevel="0" collapsed="false">
      <c r="A161" s="577" t="n">
        <v>5119</v>
      </c>
      <c r="B161" s="589" t="s">
        <v>19</v>
      </c>
      <c r="C161" s="589" t="s">
        <v>82</v>
      </c>
      <c r="D161" s="579" t="n">
        <v>0.607638888888889</v>
      </c>
      <c r="E161" s="579" t="n">
        <v>0.642361111111111</v>
      </c>
      <c r="G161" s="578" t="s">
        <v>136</v>
      </c>
      <c r="H161" s="589" t="s">
        <v>125</v>
      </c>
      <c r="I161" s="580" t="n">
        <v>265</v>
      </c>
      <c r="J161" s="580" t="n">
        <v>6820</v>
      </c>
      <c r="K161" s="581" t="n">
        <v>25.7358490566038</v>
      </c>
    </row>
    <row r="162" customFormat="false" ht="13.5" hidden="false" customHeight="false" outlineLevel="0" collapsed="false">
      <c r="A162" s="577" t="n">
        <v>5120</v>
      </c>
      <c r="B162" s="589" t="s">
        <v>19</v>
      </c>
      <c r="C162" s="589" t="s">
        <v>82</v>
      </c>
      <c r="D162" s="579" t="n">
        <v>0.607638888888889</v>
      </c>
      <c r="E162" s="579" t="n">
        <v>0.642361111111111</v>
      </c>
      <c r="G162" s="578" t="s">
        <v>136</v>
      </c>
      <c r="H162" s="589" t="s">
        <v>126</v>
      </c>
      <c r="I162" s="580" t="n">
        <v>265</v>
      </c>
      <c r="J162" s="580" t="n">
        <v>7720</v>
      </c>
      <c r="K162" s="581" t="n">
        <v>29.1320754716981</v>
      </c>
    </row>
    <row r="163" customFormat="false" ht="13.5" hidden="false" customHeight="false" outlineLevel="0" collapsed="false">
      <c r="A163" s="577" t="n">
        <v>5121</v>
      </c>
      <c r="B163" s="589" t="s">
        <v>19</v>
      </c>
      <c r="C163" s="589" t="s">
        <v>82</v>
      </c>
      <c r="D163" s="579" t="n">
        <v>0.607638888888889</v>
      </c>
      <c r="E163" s="579" t="n">
        <v>0.642361111111111</v>
      </c>
      <c r="G163" s="578" t="s">
        <v>136</v>
      </c>
      <c r="H163" s="589" t="s">
        <v>77</v>
      </c>
      <c r="I163" s="580" t="n">
        <v>931</v>
      </c>
      <c r="J163" s="580" t="n">
        <v>24020</v>
      </c>
      <c r="K163" s="581" t="n">
        <v>25.8002148227712</v>
      </c>
    </row>
    <row r="164" customFormat="false" ht="13.5" hidden="false" customHeight="false" outlineLevel="0" collapsed="false">
      <c r="A164" s="577" t="n">
        <v>5122</v>
      </c>
      <c r="B164" s="589" t="s">
        <v>19</v>
      </c>
      <c r="C164" s="589" t="s">
        <v>82</v>
      </c>
      <c r="D164" s="579" t="n">
        <v>0.607638888888889</v>
      </c>
      <c r="E164" s="579" t="n">
        <v>0.642361111111111</v>
      </c>
      <c r="G164" s="578" t="s">
        <v>136</v>
      </c>
      <c r="H164" s="589" t="s">
        <v>128</v>
      </c>
      <c r="I164" s="580" t="n">
        <v>842</v>
      </c>
      <c r="J164" s="580" t="n">
        <v>12220</v>
      </c>
      <c r="K164" s="581" t="n">
        <v>14.5130641330166</v>
      </c>
    </row>
    <row r="165" customFormat="false" ht="13.5" hidden="false" customHeight="false" outlineLevel="0" collapsed="false">
      <c r="A165" s="577" t="n">
        <v>5123</v>
      </c>
      <c r="B165" s="589" t="s">
        <v>19</v>
      </c>
      <c r="C165" s="589" t="s">
        <v>82</v>
      </c>
      <c r="D165" s="579" t="n">
        <v>0.607638888888889</v>
      </c>
      <c r="E165" s="579" t="n">
        <v>0.642361111111111</v>
      </c>
      <c r="G165" s="578" t="s">
        <v>136</v>
      </c>
      <c r="H165" s="589" t="s">
        <v>80</v>
      </c>
      <c r="I165" s="580" t="n">
        <v>842</v>
      </c>
      <c r="J165" s="580" t="n">
        <v>11220</v>
      </c>
      <c r="K165" s="581" t="n">
        <v>13.3254156769596</v>
      </c>
    </row>
    <row r="166" customFormat="false" ht="13.5" hidden="false" customHeight="false" outlineLevel="0" collapsed="false">
      <c r="A166" s="577" t="n">
        <v>5124</v>
      </c>
      <c r="B166" s="589" t="s">
        <v>19</v>
      </c>
      <c r="C166" s="589" t="s">
        <v>82</v>
      </c>
      <c r="D166" s="579" t="n">
        <v>0.607638888888889</v>
      </c>
      <c r="E166" s="579" t="n">
        <v>0.642361111111111</v>
      </c>
      <c r="G166" s="578" t="s">
        <v>136</v>
      </c>
      <c r="H166" s="589" t="s">
        <v>129</v>
      </c>
      <c r="I166" s="580" t="n">
        <v>931</v>
      </c>
      <c r="J166" s="580" t="n">
        <v>21920</v>
      </c>
      <c r="K166" s="581" t="n">
        <v>23.5445757250269</v>
      </c>
    </row>
    <row r="167" customFormat="false" ht="13.5" hidden="false" customHeight="false" outlineLevel="0" collapsed="false">
      <c r="A167" s="577" t="n">
        <v>5125</v>
      </c>
      <c r="B167" s="589" t="s">
        <v>19</v>
      </c>
      <c r="C167" s="589" t="s">
        <v>82</v>
      </c>
      <c r="D167" s="579" t="n">
        <v>0.607638888888889</v>
      </c>
      <c r="E167" s="579" t="n">
        <v>0.642361111111111</v>
      </c>
      <c r="G167" s="578" t="s">
        <v>136</v>
      </c>
      <c r="H167" s="589" t="s">
        <v>130</v>
      </c>
      <c r="I167" s="580" t="n">
        <v>931</v>
      </c>
      <c r="J167" s="580" t="n">
        <v>14620</v>
      </c>
      <c r="K167" s="581" t="n">
        <v>15.703544575725</v>
      </c>
    </row>
    <row r="168" customFormat="false" ht="13.5" hidden="false" customHeight="false" outlineLevel="0" collapsed="false">
      <c r="A168" s="577" t="n">
        <v>5126</v>
      </c>
      <c r="B168" s="589" t="s">
        <v>19</v>
      </c>
      <c r="C168" s="589" t="s">
        <v>82</v>
      </c>
      <c r="D168" s="579" t="n">
        <v>0.607638888888889</v>
      </c>
      <c r="E168" s="579" t="n">
        <v>0.642361111111111</v>
      </c>
      <c r="G168" s="578" t="s">
        <v>136</v>
      </c>
      <c r="H168" s="589" t="s">
        <v>132</v>
      </c>
      <c r="I168" s="580" t="n">
        <v>842</v>
      </c>
      <c r="J168" s="580" t="n">
        <v>12520</v>
      </c>
      <c r="K168" s="581" t="n">
        <v>14.8693586698337</v>
      </c>
    </row>
    <row r="169" customFormat="false" ht="13.5" hidden="false" customHeight="false" outlineLevel="0" collapsed="false">
      <c r="A169" s="577" t="n">
        <v>5127</v>
      </c>
      <c r="B169" s="589" t="s">
        <v>19</v>
      </c>
      <c r="C169" s="589" t="s">
        <v>82</v>
      </c>
      <c r="D169" s="579" t="n">
        <v>0.729166666666667</v>
      </c>
      <c r="E169" s="579" t="n">
        <v>0.763888888888889</v>
      </c>
      <c r="G169" s="578" t="s">
        <v>137</v>
      </c>
      <c r="H169" s="589" t="s">
        <v>84</v>
      </c>
      <c r="I169" s="580" t="n">
        <v>665</v>
      </c>
      <c r="J169" s="580" t="n">
        <v>9820</v>
      </c>
      <c r="K169" s="581" t="n">
        <v>14.7669172932331</v>
      </c>
    </row>
    <row r="170" customFormat="false" ht="13.5" hidden="false" customHeight="false" outlineLevel="0" collapsed="false">
      <c r="A170" s="577" t="n">
        <v>5128</v>
      </c>
      <c r="B170" s="589" t="s">
        <v>19</v>
      </c>
      <c r="C170" s="589" t="s">
        <v>82</v>
      </c>
      <c r="D170" s="579" t="n">
        <v>0.729166666666667</v>
      </c>
      <c r="E170" s="579" t="n">
        <v>0.763888888888889</v>
      </c>
      <c r="G170" s="578" t="s">
        <v>137</v>
      </c>
      <c r="H170" s="589" t="s">
        <v>123</v>
      </c>
      <c r="I170" s="580" t="n">
        <v>665</v>
      </c>
      <c r="J170" s="580" t="n">
        <v>10920</v>
      </c>
      <c r="K170" s="581" t="n">
        <v>16.4210526315789</v>
      </c>
    </row>
    <row r="171" customFormat="false" ht="13.5" hidden="false" customHeight="false" outlineLevel="0" collapsed="false">
      <c r="A171" s="577" t="n">
        <v>5129</v>
      </c>
      <c r="B171" s="589" t="s">
        <v>19</v>
      </c>
      <c r="C171" s="589" t="s">
        <v>82</v>
      </c>
      <c r="D171" s="579" t="n">
        <v>0.729166666666667</v>
      </c>
      <c r="E171" s="579" t="n">
        <v>0.763888888888889</v>
      </c>
      <c r="G171" s="578" t="s">
        <v>137</v>
      </c>
      <c r="H171" s="589" t="s">
        <v>76</v>
      </c>
      <c r="I171" s="580" t="n">
        <v>265</v>
      </c>
      <c r="J171" s="580" t="n">
        <v>6320</v>
      </c>
      <c r="K171" s="581" t="n">
        <v>23.8490566037736</v>
      </c>
    </row>
    <row r="172" customFormat="false" ht="13.5" hidden="false" customHeight="false" outlineLevel="0" collapsed="false">
      <c r="A172" s="577" t="n">
        <v>5130</v>
      </c>
      <c r="B172" s="589" t="s">
        <v>19</v>
      </c>
      <c r="C172" s="589" t="s">
        <v>82</v>
      </c>
      <c r="D172" s="579" t="n">
        <v>0.729166666666667</v>
      </c>
      <c r="E172" s="579" t="n">
        <v>0.763888888888889</v>
      </c>
      <c r="G172" s="578" t="s">
        <v>137</v>
      </c>
      <c r="H172" s="589" t="s">
        <v>124</v>
      </c>
      <c r="I172" s="580" t="n">
        <v>265</v>
      </c>
      <c r="J172" s="580" t="n">
        <v>7020</v>
      </c>
      <c r="K172" s="581" t="n">
        <v>26.4905660377358</v>
      </c>
    </row>
    <row r="173" customFormat="false" ht="13.5" hidden="false" customHeight="false" outlineLevel="0" collapsed="false">
      <c r="A173" s="577" t="n">
        <v>5131</v>
      </c>
      <c r="B173" s="589" t="s">
        <v>19</v>
      </c>
      <c r="C173" s="589" t="s">
        <v>82</v>
      </c>
      <c r="D173" s="579" t="n">
        <v>0.729166666666667</v>
      </c>
      <c r="E173" s="579" t="n">
        <v>0.763888888888889</v>
      </c>
      <c r="G173" s="578" t="s">
        <v>137</v>
      </c>
      <c r="H173" s="589" t="s">
        <v>125</v>
      </c>
      <c r="I173" s="580" t="n">
        <v>265</v>
      </c>
      <c r="J173" s="580" t="n">
        <v>7320</v>
      </c>
      <c r="K173" s="581" t="n">
        <v>27.622641509434</v>
      </c>
    </row>
    <row r="174" customFormat="false" ht="13.5" hidden="false" customHeight="false" outlineLevel="0" collapsed="false">
      <c r="A174" s="577" t="n">
        <v>5132</v>
      </c>
      <c r="B174" s="589" t="s">
        <v>19</v>
      </c>
      <c r="C174" s="589" t="s">
        <v>82</v>
      </c>
      <c r="D174" s="579" t="n">
        <v>0.729166666666667</v>
      </c>
      <c r="E174" s="579" t="n">
        <v>0.763888888888889</v>
      </c>
      <c r="G174" s="578" t="s">
        <v>137</v>
      </c>
      <c r="H174" s="589" t="s">
        <v>126</v>
      </c>
      <c r="I174" s="580" t="n">
        <v>265</v>
      </c>
      <c r="J174" s="580" t="n">
        <v>8220</v>
      </c>
      <c r="K174" s="581" t="n">
        <v>31.0188679245283</v>
      </c>
    </row>
    <row r="175" customFormat="false" ht="13.5" hidden="false" customHeight="false" outlineLevel="0" collapsed="false">
      <c r="A175" s="577" t="n">
        <v>5133</v>
      </c>
      <c r="B175" s="589" t="s">
        <v>19</v>
      </c>
      <c r="C175" s="589" t="s">
        <v>82</v>
      </c>
      <c r="D175" s="579" t="n">
        <v>0.729166666666667</v>
      </c>
      <c r="E175" s="579" t="n">
        <v>0.763888888888889</v>
      </c>
      <c r="G175" s="578" t="s">
        <v>137</v>
      </c>
      <c r="H175" s="589" t="s">
        <v>77</v>
      </c>
      <c r="I175" s="580" t="n">
        <v>931</v>
      </c>
      <c r="J175" s="580" t="n">
        <v>24020</v>
      </c>
      <c r="K175" s="581" t="n">
        <v>25.8002148227712</v>
      </c>
    </row>
    <row r="176" customFormat="false" ht="13.5" hidden="false" customHeight="false" outlineLevel="0" collapsed="false">
      <c r="A176" s="577" t="n">
        <v>5134</v>
      </c>
      <c r="B176" s="589" t="s">
        <v>19</v>
      </c>
      <c r="C176" s="589" t="s">
        <v>82</v>
      </c>
      <c r="D176" s="579" t="n">
        <v>0.729166666666667</v>
      </c>
      <c r="E176" s="579" t="n">
        <v>0.763888888888889</v>
      </c>
      <c r="G176" s="578" t="s">
        <v>137</v>
      </c>
      <c r="H176" s="589" t="s">
        <v>128</v>
      </c>
      <c r="I176" s="580" t="n">
        <v>842</v>
      </c>
      <c r="J176" s="580" t="n">
        <v>12820</v>
      </c>
      <c r="K176" s="581" t="n">
        <v>15.2256532066508</v>
      </c>
    </row>
    <row r="177" customFormat="false" ht="13.5" hidden="false" customHeight="false" outlineLevel="0" collapsed="false">
      <c r="A177" s="577" t="n">
        <v>5135</v>
      </c>
      <c r="B177" s="589" t="s">
        <v>19</v>
      </c>
      <c r="C177" s="589" t="s">
        <v>82</v>
      </c>
      <c r="D177" s="579" t="n">
        <v>0.729166666666667</v>
      </c>
      <c r="E177" s="579" t="n">
        <v>0.763888888888889</v>
      </c>
      <c r="G177" s="578" t="s">
        <v>137</v>
      </c>
      <c r="H177" s="589" t="s">
        <v>80</v>
      </c>
      <c r="I177" s="580" t="n">
        <v>842</v>
      </c>
      <c r="J177" s="580" t="n">
        <v>11320</v>
      </c>
      <c r="K177" s="581" t="n">
        <v>13.4441805225653</v>
      </c>
    </row>
    <row r="178" customFormat="false" ht="13.5" hidden="false" customHeight="false" outlineLevel="0" collapsed="false">
      <c r="A178" s="577" t="n">
        <v>5136</v>
      </c>
      <c r="B178" s="589" t="s">
        <v>19</v>
      </c>
      <c r="C178" s="589" t="s">
        <v>82</v>
      </c>
      <c r="D178" s="579" t="n">
        <v>0.729166666666667</v>
      </c>
      <c r="E178" s="579" t="n">
        <v>0.763888888888889</v>
      </c>
      <c r="G178" s="578" t="s">
        <v>137</v>
      </c>
      <c r="H178" s="589" t="s">
        <v>129</v>
      </c>
      <c r="I178" s="580" t="n">
        <v>931</v>
      </c>
      <c r="J178" s="580" t="n">
        <v>21920</v>
      </c>
      <c r="K178" s="581" t="n">
        <v>23.5445757250269</v>
      </c>
    </row>
    <row r="179" customFormat="false" ht="13.5" hidden="false" customHeight="false" outlineLevel="0" collapsed="false">
      <c r="A179" s="577" t="n">
        <v>5137</v>
      </c>
      <c r="B179" s="589" t="s">
        <v>19</v>
      </c>
      <c r="C179" s="589" t="s">
        <v>82</v>
      </c>
      <c r="D179" s="579" t="n">
        <v>0.729166666666667</v>
      </c>
      <c r="E179" s="579" t="n">
        <v>0.763888888888889</v>
      </c>
      <c r="G179" s="578" t="s">
        <v>137</v>
      </c>
      <c r="H179" s="589" t="s">
        <v>130</v>
      </c>
      <c r="I179" s="580" t="n">
        <v>931</v>
      </c>
      <c r="J179" s="580" t="n">
        <v>14620</v>
      </c>
      <c r="K179" s="581" t="n">
        <v>15.703544575725</v>
      </c>
    </row>
    <row r="180" customFormat="false" ht="13.5" hidden="false" customHeight="false" outlineLevel="0" collapsed="false">
      <c r="A180" s="577" t="n">
        <v>5138</v>
      </c>
      <c r="B180" s="589" t="s">
        <v>19</v>
      </c>
      <c r="C180" s="589" t="s">
        <v>82</v>
      </c>
      <c r="D180" s="579" t="n">
        <v>0.729166666666667</v>
      </c>
      <c r="E180" s="579" t="n">
        <v>0.763888888888889</v>
      </c>
      <c r="G180" s="578" t="s">
        <v>137</v>
      </c>
      <c r="H180" s="589" t="s">
        <v>132</v>
      </c>
      <c r="I180" s="580" t="n">
        <v>842</v>
      </c>
      <c r="J180" s="580" t="n">
        <v>12520</v>
      </c>
      <c r="K180" s="581" t="n">
        <v>14.8693586698337</v>
      </c>
    </row>
    <row r="181" customFormat="false" ht="13.5" hidden="false" customHeight="false" outlineLevel="0" collapsed="false">
      <c r="A181" s="577" t="n">
        <v>5139</v>
      </c>
      <c r="B181" s="589" t="s">
        <v>19</v>
      </c>
      <c r="C181" s="589" t="s">
        <v>82</v>
      </c>
      <c r="D181" s="579" t="n">
        <v>0.770833333333333</v>
      </c>
      <c r="E181" s="579" t="n">
        <v>0.805555555555555</v>
      </c>
      <c r="G181" s="578" t="s">
        <v>138</v>
      </c>
      <c r="H181" s="589" t="s">
        <v>84</v>
      </c>
      <c r="I181" s="580" t="n">
        <v>665</v>
      </c>
      <c r="J181" s="580" t="n">
        <v>9820</v>
      </c>
      <c r="K181" s="581" t="n">
        <v>14.7669172932331</v>
      </c>
    </row>
    <row r="182" customFormat="false" ht="13.5" hidden="false" customHeight="false" outlineLevel="0" collapsed="false">
      <c r="A182" s="577" t="n">
        <v>5140</v>
      </c>
      <c r="B182" s="589" t="s">
        <v>19</v>
      </c>
      <c r="C182" s="589" t="s">
        <v>82</v>
      </c>
      <c r="D182" s="579" t="n">
        <v>0.770833333333333</v>
      </c>
      <c r="E182" s="579" t="n">
        <v>0.805555555555555</v>
      </c>
      <c r="G182" s="578" t="s">
        <v>138</v>
      </c>
      <c r="H182" s="589" t="s">
        <v>123</v>
      </c>
      <c r="I182" s="580" t="n">
        <v>665</v>
      </c>
      <c r="J182" s="580" t="n">
        <v>10920</v>
      </c>
      <c r="K182" s="581" t="n">
        <v>16.4210526315789</v>
      </c>
    </row>
    <row r="183" customFormat="false" ht="13.5" hidden="false" customHeight="false" outlineLevel="0" collapsed="false">
      <c r="A183" s="577" t="n">
        <v>5141</v>
      </c>
      <c r="B183" s="589" t="s">
        <v>19</v>
      </c>
      <c r="C183" s="589" t="s">
        <v>82</v>
      </c>
      <c r="D183" s="579" t="n">
        <v>0.770833333333333</v>
      </c>
      <c r="E183" s="579" t="n">
        <v>0.805555555555555</v>
      </c>
      <c r="G183" s="578" t="s">
        <v>138</v>
      </c>
      <c r="H183" s="589" t="s">
        <v>76</v>
      </c>
      <c r="I183" s="580" t="n">
        <v>265</v>
      </c>
      <c r="J183" s="580" t="n">
        <v>6320</v>
      </c>
      <c r="K183" s="581" t="n">
        <v>23.8490566037736</v>
      </c>
    </row>
    <row r="184" customFormat="false" ht="13.5" hidden="false" customHeight="false" outlineLevel="0" collapsed="false">
      <c r="A184" s="577" t="n">
        <v>5142</v>
      </c>
      <c r="B184" s="589" t="s">
        <v>19</v>
      </c>
      <c r="C184" s="589" t="s">
        <v>82</v>
      </c>
      <c r="D184" s="579" t="n">
        <v>0.770833333333333</v>
      </c>
      <c r="E184" s="579" t="n">
        <v>0.805555555555555</v>
      </c>
      <c r="G184" s="578" t="s">
        <v>138</v>
      </c>
      <c r="H184" s="589" t="s">
        <v>124</v>
      </c>
      <c r="I184" s="580" t="n">
        <v>265</v>
      </c>
      <c r="J184" s="580" t="n">
        <v>7020</v>
      </c>
      <c r="K184" s="581" t="n">
        <v>26.4905660377358</v>
      </c>
    </row>
    <row r="185" customFormat="false" ht="13.5" hidden="false" customHeight="false" outlineLevel="0" collapsed="false">
      <c r="A185" s="577" t="n">
        <v>5143</v>
      </c>
      <c r="B185" s="589" t="s">
        <v>19</v>
      </c>
      <c r="C185" s="589" t="s">
        <v>82</v>
      </c>
      <c r="D185" s="579" t="n">
        <v>0.770833333333333</v>
      </c>
      <c r="E185" s="579" t="n">
        <v>0.805555555555555</v>
      </c>
      <c r="G185" s="578" t="s">
        <v>138</v>
      </c>
      <c r="H185" s="589" t="s">
        <v>125</v>
      </c>
      <c r="I185" s="580" t="n">
        <v>265</v>
      </c>
      <c r="J185" s="580" t="n">
        <v>7320</v>
      </c>
      <c r="K185" s="581" t="n">
        <v>27.622641509434</v>
      </c>
    </row>
    <row r="186" customFormat="false" ht="13.5" hidden="false" customHeight="false" outlineLevel="0" collapsed="false">
      <c r="A186" s="577" t="n">
        <v>5144</v>
      </c>
      <c r="B186" s="589" t="s">
        <v>19</v>
      </c>
      <c r="C186" s="589" t="s">
        <v>82</v>
      </c>
      <c r="D186" s="579" t="n">
        <v>0.770833333333333</v>
      </c>
      <c r="E186" s="579" t="n">
        <v>0.805555555555555</v>
      </c>
      <c r="G186" s="578" t="s">
        <v>138</v>
      </c>
      <c r="H186" s="589" t="s">
        <v>126</v>
      </c>
      <c r="I186" s="580" t="n">
        <v>265</v>
      </c>
      <c r="J186" s="580" t="n">
        <v>8220</v>
      </c>
      <c r="K186" s="581" t="n">
        <v>31.0188679245283</v>
      </c>
    </row>
    <row r="187" customFormat="false" ht="13.5" hidden="false" customHeight="false" outlineLevel="0" collapsed="false">
      <c r="A187" s="577" t="n">
        <v>5145</v>
      </c>
      <c r="B187" s="589" t="s">
        <v>19</v>
      </c>
      <c r="C187" s="589" t="s">
        <v>82</v>
      </c>
      <c r="D187" s="579" t="n">
        <v>0.770833333333333</v>
      </c>
      <c r="E187" s="579" t="n">
        <v>0.805555555555555</v>
      </c>
      <c r="G187" s="578" t="s">
        <v>138</v>
      </c>
      <c r="H187" s="589" t="s">
        <v>77</v>
      </c>
      <c r="I187" s="580" t="n">
        <v>931</v>
      </c>
      <c r="J187" s="580" t="n">
        <v>24020</v>
      </c>
      <c r="K187" s="581" t="n">
        <v>25.8002148227712</v>
      </c>
    </row>
    <row r="188" customFormat="false" ht="13.5" hidden="false" customHeight="false" outlineLevel="0" collapsed="false">
      <c r="A188" s="577" t="n">
        <v>5146</v>
      </c>
      <c r="B188" s="589" t="s">
        <v>19</v>
      </c>
      <c r="C188" s="589" t="s">
        <v>82</v>
      </c>
      <c r="D188" s="579" t="n">
        <v>0.770833333333333</v>
      </c>
      <c r="E188" s="579" t="n">
        <v>0.805555555555555</v>
      </c>
      <c r="G188" s="578" t="s">
        <v>138</v>
      </c>
      <c r="H188" s="589" t="s">
        <v>128</v>
      </c>
      <c r="I188" s="580" t="n">
        <v>842</v>
      </c>
      <c r="J188" s="580" t="n">
        <v>12820</v>
      </c>
      <c r="K188" s="581" t="n">
        <v>15.2256532066508</v>
      </c>
    </row>
    <row r="189" customFormat="false" ht="13.5" hidden="false" customHeight="false" outlineLevel="0" collapsed="false">
      <c r="A189" s="577" t="n">
        <v>5147</v>
      </c>
      <c r="B189" s="589" t="s">
        <v>19</v>
      </c>
      <c r="C189" s="589" t="s">
        <v>82</v>
      </c>
      <c r="D189" s="579" t="n">
        <v>0.770833333333333</v>
      </c>
      <c r="E189" s="579" t="n">
        <v>0.805555555555555</v>
      </c>
      <c r="G189" s="578" t="s">
        <v>138</v>
      </c>
      <c r="H189" s="589" t="s">
        <v>80</v>
      </c>
      <c r="I189" s="580" t="n">
        <v>842</v>
      </c>
      <c r="J189" s="580" t="n">
        <v>11420</v>
      </c>
      <c r="K189" s="581" t="n">
        <v>13.562945368171</v>
      </c>
    </row>
    <row r="190" customFormat="false" ht="13.5" hidden="false" customHeight="false" outlineLevel="0" collapsed="false">
      <c r="A190" s="577" t="n">
        <v>5148</v>
      </c>
      <c r="B190" s="589" t="s">
        <v>19</v>
      </c>
      <c r="C190" s="589" t="s">
        <v>82</v>
      </c>
      <c r="D190" s="579" t="n">
        <v>0.770833333333333</v>
      </c>
      <c r="E190" s="579" t="n">
        <v>0.805555555555555</v>
      </c>
      <c r="G190" s="578" t="s">
        <v>138</v>
      </c>
      <c r="H190" s="589" t="s">
        <v>129</v>
      </c>
      <c r="I190" s="580" t="n">
        <v>931</v>
      </c>
      <c r="J190" s="580" t="n">
        <v>21920</v>
      </c>
      <c r="K190" s="581" t="n">
        <v>23.5445757250269</v>
      </c>
    </row>
    <row r="191" customFormat="false" ht="13.5" hidden="false" customHeight="false" outlineLevel="0" collapsed="false">
      <c r="A191" s="577" t="n">
        <v>5149</v>
      </c>
      <c r="B191" s="589" t="s">
        <v>19</v>
      </c>
      <c r="C191" s="589" t="s">
        <v>82</v>
      </c>
      <c r="D191" s="579" t="n">
        <v>0.770833333333333</v>
      </c>
      <c r="E191" s="579" t="n">
        <v>0.805555555555555</v>
      </c>
      <c r="G191" s="578" t="s">
        <v>138</v>
      </c>
      <c r="H191" s="589" t="s">
        <v>130</v>
      </c>
      <c r="I191" s="580" t="n">
        <v>931</v>
      </c>
      <c r="J191" s="580" t="n">
        <v>14620</v>
      </c>
      <c r="K191" s="581" t="n">
        <v>15.703544575725</v>
      </c>
    </row>
    <row r="192" customFormat="false" ht="13.5" hidden="false" customHeight="false" outlineLevel="0" collapsed="false">
      <c r="A192" s="577" t="n">
        <v>5150</v>
      </c>
      <c r="B192" s="589" t="s">
        <v>19</v>
      </c>
      <c r="C192" s="589" t="s">
        <v>82</v>
      </c>
      <c r="D192" s="579" t="n">
        <v>0.770833333333333</v>
      </c>
      <c r="E192" s="579" t="n">
        <v>0.805555555555555</v>
      </c>
      <c r="G192" s="578" t="s">
        <v>138</v>
      </c>
      <c r="H192" s="589" t="s">
        <v>132</v>
      </c>
      <c r="I192" s="580" t="n">
        <v>842</v>
      </c>
      <c r="J192" s="580" t="n">
        <v>12520</v>
      </c>
      <c r="K192" s="581" t="n">
        <v>14.8693586698337</v>
      </c>
    </row>
    <row r="193" customFormat="false" ht="13.5" hidden="false" customHeight="false" outlineLevel="0" collapsed="false">
      <c r="A193" s="604" t="s">
        <v>139</v>
      </c>
    </row>
    <row r="194" customFormat="false" ht="13.5" hidden="false" customHeight="false" outlineLevel="0" collapsed="false">
      <c r="A194" s="577" t="n">
        <v>2192</v>
      </c>
      <c r="B194" s="589" t="s">
        <v>75</v>
      </c>
      <c r="C194" s="589" t="s">
        <v>19</v>
      </c>
      <c r="D194" s="579" t="n">
        <v>0.489583333333333</v>
      </c>
      <c r="E194" s="579" t="n">
        <v>0.628472222222222</v>
      </c>
      <c r="G194" s="578" t="s">
        <v>140</v>
      </c>
      <c r="H194" s="589" t="s">
        <v>84</v>
      </c>
      <c r="I194" s="580" t="n">
        <v>2137</v>
      </c>
      <c r="J194" s="580" t="n">
        <v>55990</v>
      </c>
      <c r="K194" s="581" t="n">
        <v>26.200280767431</v>
      </c>
    </row>
    <row r="195" customFormat="false" ht="13.5" hidden="false" customHeight="false" outlineLevel="0" collapsed="false">
      <c r="A195" s="577" t="n">
        <v>2193</v>
      </c>
      <c r="B195" s="589" t="s">
        <v>75</v>
      </c>
      <c r="C195" s="589" t="s">
        <v>19</v>
      </c>
      <c r="D195" s="579" t="n">
        <v>0.489583333333333</v>
      </c>
      <c r="E195" s="579" t="n">
        <v>0.628472222222222</v>
      </c>
      <c r="G195" s="578" t="s">
        <v>140</v>
      </c>
      <c r="H195" s="589" t="s">
        <v>123</v>
      </c>
      <c r="I195" s="580" t="n">
        <v>2137</v>
      </c>
      <c r="J195" s="580" t="n">
        <v>56490</v>
      </c>
      <c r="K195" s="581" t="n">
        <v>26.4342536265793</v>
      </c>
    </row>
    <row r="196" customFormat="false" ht="13.5" hidden="false" customHeight="false" outlineLevel="0" collapsed="false">
      <c r="A196" s="577" t="n">
        <v>2194</v>
      </c>
      <c r="B196" s="589" t="s">
        <v>75</v>
      </c>
      <c r="C196" s="589" t="s">
        <v>19</v>
      </c>
      <c r="D196" s="579" t="n">
        <v>0.489583333333333</v>
      </c>
      <c r="E196" s="579" t="n">
        <v>0.628472222222222</v>
      </c>
      <c r="G196" s="578" t="s">
        <v>140</v>
      </c>
      <c r="H196" s="589" t="s">
        <v>76</v>
      </c>
      <c r="I196" s="580" t="n">
        <v>1737</v>
      </c>
      <c r="J196" s="580" t="n">
        <v>20990</v>
      </c>
      <c r="K196" s="581" t="n">
        <v>12.084052964882</v>
      </c>
    </row>
    <row r="197" customFormat="false" ht="13.5" hidden="false" customHeight="false" outlineLevel="0" collapsed="false">
      <c r="A197" s="577" t="n">
        <v>2195</v>
      </c>
      <c r="B197" s="589" t="s">
        <v>75</v>
      </c>
      <c r="C197" s="589" t="s">
        <v>19</v>
      </c>
      <c r="D197" s="579" t="n">
        <v>0.489583333333333</v>
      </c>
      <c r="E197" s="579" t="n">
        <v>0.628472222222222</v>
      </c>
      <c r="G197" s="578" t="s">
        <v>140</v>
      </c>
      <c r="H197" s="589" t="s">
        <v>124</v>
      </c>
      <c r="I197" s="580" t="n">
        <v>1737</v>
      </c>
      <c r="J197" s="580" t="n">
        <v>21590</v>
      </c>
      <c r="K197" s="581" t="n">
        <v>12.4294761082326</v>
      </c>
    </row>
    <row r="198" customFormat="false" ht="13.5" hidden="false" customHeight="false" outlineLevel="0" collapsed="false">
      <c r="A198" s="577" t="n">
        <v>2196</v>
      </c>
      <c r="B198" s="589" t="s">
        <v>75</v>
      </c>
      <c r="C198" s="589" t="s">
        <v>19</v>
      </c>
      <c r="D198" s="579" t="n">
        <v>0.489583333333333</v>
      </c>
      <c r="E198" s="579" t="n">
        <v>0.628472222222222</v>
      </c>
      <c r="G198" s="578" t="s">
        <v>140</v>
      </c>
      <c r="H198" s="589" t="s">
        <v>125</v>
      </c>
      <c r="I198" s="580" t="n">
        <v>1737</v>
      </c>
      <c r="J198" s="580" t="n">
        <v>22290</v>
      </c>
      <c r="K198" s="581" t="n">
        <v>12.832469775475</v>
      </c>
    </row>
    <row r="199" customFormat="false" ht="13.5" hidden="false" customHeight="false" outlineLevel="0" collapsed="false">
      <c r="A199" s="577" t="n">
        <v>2197</v>
      </c>
      <c r="B199" s="589" t="s">
        <v>75</v>
      </c>
      <c r="C199" s="589" t="s">
        <v>19</v>
      </c>
      <c r="D199" s="579" t="n">
        <v>0.489583333333333</v>
      </c>
      <c r="E199" s="579" t="n">
        <v>0.628472222222222</v>
      </c>
      <c r="G199" s="578" t="s">
        <v>140</v>
      </c>
      <c r="H199" s="589" t="s">
        <v>126</v>
      </c>
      <c r="I199" s="580" t="n">
        <v>1737</v>
      </c>
      <c r="J199" s="580" t="n">
        <v>24190</v>
      </c>
      <c r="K199" s="581" t="n">
        <v>13.9263097294185</v>
      </c>
    </row>
    <row r="200" customFormat="false" ht="13.5" hidden="false" customHeight="false" outlineLevel="0" collapsed="false">
      <c r="A200" s="577" t="n">
        <v>2198</v>
      </c>
      <c r="B200" s="589" t="s">
        <v>75</v>
      </c>
      <c r="C200" s="589" t="s">
        <v>19</v>
      </c>
      <c r="D200" s="579" t="n">
        <v>0.489583333333333</v>
      </c>
      <c r="E200" s="579" t="n">
        <v>0.628472222222222</v>
      </c>
      <c r="G200" s="578" t="s">
        <v>140</v>
      </c>
      <c r="H200" s="589" t="s">
        <v>127</v>
      </c>
      <c r="I200" s="580" t="n">
        <v>1737</v>
      </c>
      <c r="J200" s="580" t="n">
        <v>24790</v>
      </c>
      <c r="K200" s="581" t="n">
        <v>14.2717328727691</v>
      </c>
    </row>
    <row r="201" customFormat="false" ht="13.5" hidden="false" customHeight="false" outlineLevel="0" collapsed="false">
      <c r="A201" s="577" t="n">
        <v>2199</v>
      </c>
      <c r="B201" s="589" t="s">
        <v>75</v>
      </c>
      <c r="C201" s="589" t="s">
        <v>19</v>
      </c>
      <c r="D201" s="579" t="n">
        <v>0.489583333333333</v>
      </c>
      <c r="E201" s="579" t="n">
        <v>0.628472222222222</v>
      </c>
      <c r="G201" s="578" t="s">
        <v>140</v>
      </c>
      <c r="H201" s="589" t="s">
        <v>77</v>
      </c>
      <c r="I201" s="580" t="n">
        <v>3874</v>
      </c>
      <c r="J201" s="580" t="n">
        <v>78890</v>
      </c>
      <c r="K201" s="581" t="n">
        <v>20.3639648941662</v>
      </c>
    </row>
    <row r="202" customFormat="false" ht="13.5" hidden="false" customHeight="false" outlineLevel="0" collapsed="false">
      <c r="A202" s="577" t="n">
        <v>2200</v>
      </c>
      <c r="B202" s="589" t="s">
        <v>75</v>
      </c>
      <c r="C202" s="589" t="s">
        <v>19</v>
      </c>
      <c r="D202" s="579" t="n">
        <v>0.489583333333333</v>
      </c>
      <c r="E202" s="579" t="n">
        <v>0.628472222222222</v>
      </c>
      <c r="G202" s="578" t="s">
        <v>140</v>
      </c>
      <c r="H202" s="589" t="s">
        <v>128</v>
      </c>
      <c r="I202" s="580" t="n">
        <v>3295</v>
      </c>
      <c r="J202" s="580" t="n">
        <v>70490</v>
      </c>
      <c r="K202" s="581" t="n">
        <v>21.3930197268589</v>
      </c>
    </row>
    <row r="203" customFormat="false" ht="13.5" hidden="false" customHeight="false" outlineLevel="0" collapsed="false">
      <c r="A203" s="577" t="n">
        <v>2201</v>
      </c>
      <c r="B203" s="589" t="s">
        <v>75</v>
      </c>
      <c r="C203" s="589" t="s">
        <v>19</v>
      </c>
      <c r="D203" s="579" t="n">
        <v>0.489583333333333</v>
      </c>
      <c r="E203" s="579" t="n">
        <v>0.628472222222222</v>
      </c>
      <c r="G203" s="578" t="s">
        <v>140</v>
      </c>
      <c r="H203" s="589" t="s">
        <v>80</v>
      </c>
      <c r="I203" s="580" t="n">
        <v>3295</v>
      </c>
      <c r="J203" s="580" t="n">
        <v>38190</v>
      </c>
      <c r="K203" s="581" t="n">
        <v>11.5902883156297</v>
      </c>
    </row>
    <row r="204" customFormat="false" ht="13.5" hidden="false" customHeight="false" outlineLevel="0" collapsed="false">
      <c r="A204" s="577" t="n">
        <v>2202</v>
      </c>
      <c r="B204" s="589" t="s">
        <v>75</v>
      </c>
      <c r="C204" s="589" t="s">
        <v>19</v>
      </c>
      <c r="D204" s="579" t="n">
        <v>0.489583333333333</v>
      </c>
      <c r="E204" s="579" t="n">
        <v>0.628472222222222</v>
      </c>
      <c r="G204" s="578" t="s">
        <v>140</v>
      </c>
      <c r="H204" s="589" t="s">
        <v>129</v>
      </c>
      <c r="I204" s="580" t="n">
        <v>3874</v>
      </c>
      <c r="J204" s="580" t="n">
        <v>73790</v>
      </c>
      <c r="K204" s="581" t="n">
        <v>19.047496128033</v>
      </c>
    </row>
    <row r="205" customFormat="false" ht="13.5" hidden="false" customHeight="false" outlineLevel="0" collapsed="false">
      <c r="A205" s="577" t="n">
        <v>2203</v>
      </c>
      <c r="B205" s="589" t="s">
        <v>75</v>
      </c>
      <c r="C205" s="589" t="s">
        <v>19</v>
      </c>
      <c r="D205" s="579" t="n">
        <v>0.489583333333333</v>
      </c>
      <c r="E205" s="579" t="n">
        <v>0.628472222222222</v>
      </c>
      <c r="G205" s="578" t="s">
        <v>140</v>
      </c>
      <c r="H205" s="589" t="s">
        <v>130</v>
      </c>
      <c r="I205" s="580" t="n">
        <v>3874</v>
      </c>
      <c r="J205" s="580" t="n">
        <v>50840</v>
      </c>
      <c r="K205" s="581" t="n">
        <v>13.1233866804337</v>
      </c>
    </row>
    <row r="206" customFormat="false" ht="13.5" hidden="false" customHeight="false" outlineLevel="0" collapsed="false">
      <c r="A206" s="577" t="n">
        <v>2204</v>
      </c>
      <c r="B206" s="589" t="s">
        <v>75</v>
      </c>
      <c r="C206" s="589" t="s">
        <v>19</v>
      </c>
      <c r="D206" s="579" t="n">
        <v>0.489583333333333</v>
      </c>
      <c r="E206" s="579" t="n">
        <v>0.628472222222222</v>
      </c>
      <c r="G206" s="578" t="s">
        <v>140</v>
      </c>
      <c r="H206" s="589" t="s">
        <v>132</v>
      </c>
      <c r="I206" s="580" t="n">
        <v>3295</v>
      </c>
      <c r="J206" s="580" t="n">
        <v>44040</v>
      </c>
      <c r="K206" s="581" t="n">
        <v>13.3657056145675</v>
      </c>
    </row>
    <row r="207" customFormat="false" ht="13.5" hidden="false" customHeight="false" outlineLevel="0" collapsed="false">
      <c r="A207" s="577" t="n">
        <v>2543</v>
      </c>
      <c r="B207" s="589" t="s">
        <v>78</v>
      </c>
      <c r="C207" s="589" t="s">
        <v>19</v>
      </c>
      <c r="D207" s="579" t="n">
        <v>0.447916666666667</v>
      </c>
      <c r="E207" s="579" t="n">
        <v>0.569444444444444</v>
      </c>
      <c r="G207" s="578" t="s">
        <v>141</v>
      </c>
      <c r="H207" s="589" t="s">
        <v>84</v>
      </c>
      <c r="I207" s="580" t="n">
        <v>1868</v>
      </c>
      <c r="J207" s="580" t="n">
        <v>51010</v>
      </c>
      <c r="K207" s="581" t="n">
        <v>27.3072805139186</v>
      </c>
    </row>
    <row r="208" customFormat="false" ht="13.5" hidden="false" customHeight="false" outlineLevel="0" collapsed="false">
      <c r="A208" s="577" t="n">
        <v>2544</v>
      </c>
      <c r="B208" s="589" t="s">
        <v>78</v>
      </c>
      <c r="C208" s="589" t="s">
        <v>19</v>
      </c>
      <c r="D208" s="579" t="n">
        <v>0.447916666666667</v>
      </c>
      <c r="E208" s="579" t="n">
        <v>0.569444444444444</v>
      </c>
      <c r="G208" s="578" t="s">
        <v>141</v>
      </c>
      <c r="H208" s="589" t="s">
        <v>123</v>
      </c>
      <c r="I208" s="580" t="n">
        <v>1868</v>
      </c>
      <c r="J208" s="580" t="n">
        <v>51510</v>
      </c>
      <c r="K208" s="581" t="n">
        <v>27.5749464668094</v>
      </c>
    </row>
    <row r="209" customFormat="false" ht="13.5" hidden="false" customHeight="false" outlineLevel="0" collapsed="false">
      <c r="A209" s="577" t="n">
        <v>2545</v>
      </c>
      <c r="B209" s="589" t="s">
        <v>78</v>
      </c>
      <c r="C209" s="589" t="s">
        <v>19</v>
      </c>
      <c r="D209" s="579" t="n">
        <v>0.447916666666667</v>
      </c>
      <c r="E209" s="579" t="n">
        <v>0.569444444444444</v>
      </c>
      <c r="G209" s="578" t="s">
        <v>141</v>
      </c>
      <c r="H209" s="589" t="s">
        <v>76</v>
      </c>
      <c r="I209" s="580" t="n">
        <v>1468</v>
      </c>
      <c r="J209" s="580" t="n">
        <v>19710</v>
      </c>
      <c r="K209" s="581" t="n">
        <v>13.4264305177112</v>
      </c>
    </row>
    <row r="210" customFormat="false" ht="13.5" hidden="false" customHeight="false" outlineLevel="0" collapsed="false">
      <c r="A210" s="577" t="n">
        <v>2546</v>
      </c>
      <c r="B210" s="589" t="s">
        <v>78</v>
      </c>
      <c r="C210" s="589" t="s">
        <v>19</v>
      </c>
      <c r="D210" s="579" t="n">
        <v>0.447916666666667</v>
      </c>
      <c r="E210" s="579" t="n">
        <v>0.569444444444444</v>
      </c>
      <c r="G210" s="578" t="s">
        <v>141</v>
      </c>
      <c r="H210" s="589" t="s">
        <v>124</v>
      </c>
      <c r="I210" s="580" t="n">
        <v>1468</v>
      </c>
      <c r="J210" s="580" t="n">
        <v>20410</v>
      </c>
      <c r="K210" s="581" t="n">
        <v>13.9032697547684</v>
      </c>
    </row>
    <row r="211" customFormat="false" ht="13.5" hidden="false" customHeight="false" outlineLevel="0" collapsed="false">
      <c r="A211" s="577" t="n">
        <v>2547</v>
      </c>
      <c r="B211" s="589" t="s">
        <v>78</v>
      </c>
      <c r="C211" s="589" t="s">
        <v>19</v>
      </c>
      <c r="D211" s="579" t="n">
        <v>0.447916666666667</v>
      </c>
      <c r="E211" s="579" t="n">
        <v>0.569444444444444</v>
      </c>
      <c r="G211" s="578" t="s">
        <v>141</v>
      </c>
      <c r="H211" s="589" t="s">
        <v>125</v>
      </c>
      <c r="I211" s="580" t="n">
        <v>1468</v>
      </c>
      <c r="J211" s="580" t="n">
        <v>21010</v>
      </c>
      <c r="K211" s="581" t="n">
        <v>14.3119891008174</v>
      </c>
    </row>
    <row r="212" customFormat="false" ht="13.5" hidden="false" customHeight="false" outlineLevel="0" collapsed="false">
      <c r="A212" s="577" t="n">
        <v>2548</v>
      </c>
      <c r="B212" s="589" t="s">
        <v>78</v>
      </c>
      <c r="C212" s="589" t="s">
        <v>19</v>
      </c>
      <c r="D212" s="579" t="n">
        <v>0.447916666666667</v>
      </c>
      <c r="E212" s="579" t="n">
        <v>0.569444444444444</v>
      </c>
      <c r="G212" s="578" t="s">
        <v>141</v>
      </c>
      <c r="H212" s="589" t="s">
        <v>126</v>
      </c>
      <c r="I212" s="580" t="n">
        <v>1468</v>
      </c>
      <c r="J212" s="580" t="n">
        <v>22810</v>
      </c>
      <c r="K212" s="581" t="n">
        <v>15.5381471389646</v>
      </c>
    </row>
    <row r="213" customFormat="false" ht="13.5" hidden="false" customHeight="false" outlineLevel="0" collapsed="false">
      <c r="A213" s="577" t="n">
        <v>2549</v>
      </c>
      <c r="B213" s="589" t="s">
        <v>78</v>
      </c>
      <c r="C213" s="589" t="s">
        <v>19</v>
      </c>
      <c r="D213" s="579" t="n">
        <v>0.447916666666667</v>
      </c>
      <c r="E213" s="579" t="n">
        <v>0.569444444444444</v>
      </c>
      <c r="G213" s="578" t="s">
        <v>141</v>
      </c>
      <c r="H213" s="589" t="s">
        <v>127</v>
      </c>
      <c r="I213" s="580" t="n">
        <v>1468</v>
      </c>
      <c r="J213" s="580" t="n">
        <v>23410</v>
      </c>
      <c r="K213" s="581" t="n">
        <v>15.9468664850136</v>
      </c>
    </row>
    <row r="214" customFormat="false" ht="13.5" hidden="false" customHeight="false" outlineLevel="0" collapsed="false">
      <c r="A214" s="577" t="n">
        <v>2550</v>
      </c>
      <c r="B214" s="589" t="s">
        <v>78</v>
      </c>
      <c r="C214" s="589" t="s">
        <v>19</v>
      </c>
      <c r="D214" s="579" t="n">
        <v>0.447916666666667</v>
      </c>
      <c r="E214" s="579" t="n">
        <v>0.569444444444444</v>
      </c>
      <c r="G214" s="578" t="s">
        <v>141</v>
      </c>
      <c r="H214" s="589" t="s">
        <v>77</v>
      </c>
      <c r="I214" s="580" t="n">
        <v>3337</v>
      </c>
      <c r="J214" s="580" t="n">
        <v>69710</v>
      </c>
      <c r="K214" s="581" t="n">
        <v>20.8900209769254</v>
      </c>
    </row>
    <row r="215" customFormat="false" ht="13.5" hidden="false" customHeight="false" outlineLevel="0" collapsed="false">
      <c r="A215" s="577" t="n">
        <v>2551</v>
      </c>
      <c r="B215" s="589" t="s">
        <v>78</v>
      </c>
      <c r="C215" s="589" t="s">
        <v>19</v>
      </c>
      <c r="D215" s="579" t="n">
        <v>0.447916666666667</v>
      </c>
      <c r="E215" s="579" t="n">
        <v>0.569444444444444</v>
      </c>
      <c r="G215" s="578" t="s">
        <v>141</v>
      </c>
      <c r="H215" s="589" t="s">
        <v>128</v>
      </c>
      <c r="I215" s="580" t="n">
        <v>2847</v>
      </c>
      <c r="J215" s="580" t="n">
        <v>62510</v>
      </c>
      <c r="K215" s="581" t="n">
        <v>21.9564453811029</v>
      </c>
    </row>
    <row r="216" customFormat="false" ht="13.5" hidden="false" customHeight="false" outlineLevel="0" collapsed="false">
      <c r="A216" s="577" t="n">
        <v>2552</v>
      </c>
      <c r="B216" s="589" t="s">
        <v>78</v>
      </c>
      <c r="C216" s="589" t="s">
        <v>19</v>
      </c>
      <c r="D216" s="579" t="n">
        <v>0.447916666666667</v>
      </c>
      <c r="E216" s="579" t="n">
        <v>0.569444444444444</v>
      </c>
      <c r="G216" s="578" t="s">
        <v>141</v>
      </c>
      <c r="H216" s="589" t="s">
        <v>80</v>
      </c>
      <c r="I216" s="580" t="n">
        <v>2847</v>
      </c>
      <c r="J216" s="580" t="n">
        <v>35810</v>
      </c>
      <c r="K216" s="581" t="n">
        <v>12.5781524411661</v>
      </c>
    </row>
    <row r="217" customFormat="false" ht="13.5" hidden="false" customHeight="false" outlineLevel="0" collapsed="false">
      <c r="A217" s="577" t="n">
        <v>2553</v>
      </c>
      <c r="B217" s="589" t="s">
        <v>78</v>
      </c>
      <c r="C217" s="589" t="s">
        <v>19</v>
      </c>
      <c r="D217" s="579" t="n">
        <v>0.447916666666667</v>
      </c>
      <c r="E217" s="579" t="n">
        <v>0.569444444444444</v>
      </c>
      <c r="G217" s="578" t="s">
        <v>141</v>
      </c>
      <c r="H217" s="589" t="s">
        <v>129</v>
      </c>
      <c r="I217" s="580" t="n">
        <v>3337</v>
      </c>
      <c r="J217" s="580" t="n">
        <v>64610</v>
      </c>
      <c r="K217" s="581" t="n">
        <v>19.3617021276596</v>
      </c>
    </row>
    <row r="218" customFormat="false" ht="13.5" hidden="false" customHeight="false" outlineLevel="0" collapsed="false">
      <c r="A218" s="577" t="n">
        <v>2554</v>
      </c>
      <c r="B218" s="589" t="s">
        <v>78</v>
      </c>
      <c r="C218" s="589" t="s">
        <v>19</v>
      </c>
      <c r="D218" s="579" t="n">
        <v>0.447916666666667</v>
      </c>
      <c r="E218" s="579" t="n">
        <v>0.569444444444444</v>
      </c>
      <c r="G218" s="578" t="s">
        <v>141</v>
      </c>
      <c r="H218" s="589" t="s">
        <v>130</v>
      </c>
      <c r="I218" s="580" t="n">
        <v>3337</v>
      </c>
      <c r="J218" s="580" t="n">
        <v>43810</v>
      </c>
      <c r="K218" s="581" t="n">
        <v>13.1285585855559</v>
      </c>
    </row>
    <row r="219" customFormat="false" ht="13.5" hidden="false" customHeight="false" outlineLevel="0" collapsed="false">
      <c r="A219" s="577" t="n">
        <v>2555</v>
      </c>
      <c r="B219" s="589" t="s">
        <v>78</v>
      </c>
      <c r="C219" s="589" t="s">
        <v>19</v>
      </c>
      <c r="D219" s="579" t="n">
        <v>0.447916666666667</v>
      </c>
      <c r="E219" s="579" t="n">
        <v>0.569444444444444</v>
      </c>
      <c r="G219" s="578" t="s">
        <v>141</v>
      </c>
      <c r="H219" s="589" t="s">
        <v>132</v>
      </c>
      <c r="I219" s="580" t="n">
        <v>2847</v>
      </c>
      <c r="J219" s="580" t="n">
        <v>37460</v>
      </c>
      <c r="K219" s="581" t="n">
        <v>13.1577098700386</v>
      </c>
    </row>
    <row r="220" customFormat="false" ht="13.5" hidden="false" customHeight="false" outlineLevel="0" collapsed="false">
      <c r="A220" s="577" t="n">
        <v>3292</v>
      </c>
      <c r="B220" s="589" t="s">
        <v>81</v>
      </c>
      <c r="C220" s="589" t="s">
        <v>19</v>
      </c>
      <c r="D220" s="579" t="n">
        <v>0.416666666666667</v>
      </c>
      <c r="E220" s="579" t="n">
        <v>0.53125</v>
      </c>
      <c r="G220" s="578" t="s">
        <v>142</v>
      </c>
      <c r="H220" s="589" t="s">
        <v>84</v>
      </c>
      <c r="I220" s="580" t="n">
        <v>1759</v>
      </c>
      <c r="J220" s="580" t="n">
        <v>46330</v>
      </c>
      <c r="K220" s="581" t="n">
        <v>26.3388288800455</v>
      </c>
    </row>
    <row r="221" customFormat="false" ht="13.5" hidden="false" customHeight="false" outlineLevel="0" collapsed="false">
      <c r="A221" s="577" t="n">
        <v>3293</v>
      </c>
      <c r="B221" s="589" t="s">
        <v>81</v>
      </c>
      <c r="C221" s="589" t="s">
        <v>19</v>
      </c>
      <c r="D221" s="579" t="n">
        <v>0.416666666666667</v>
      </c>
      <c r="E221" s="579" t="n">
        <v>0.53125</v>
      </c>
      <c r="G221" s="578" t="s">
        <v>142</v>
      </c>
      <c r="H221" s="589" t="s">
        <v>123</v>
      </c>
      <c r="I221" s="580" t="n">
        <v>1759</v>
      </c>
      <c r="J221" s="580" t="n">
        <v>46830</v>
      </c>
      <c r="K221" s="581" t="n">
        <v>26.623081296191</v>
      </c>
    </row>
    <row r="222" customFormat="false" ht="13.5" hidden="false" customHeight="false" outlineLevel="0" collapsed="false">
      <c r="A222" s="577" t="n">
        <v>3294</v>
      </c>
      <c r="B222" s="589" t="s">
        <v>81</v>
      </c>
      <c r="C222" s="589" t="s">
        <v>19</v>
      </c>
      <c r="D222" s="579" t="n">
        <v>0.416666666666667</v>
      </c>
      <c r="E222" s="579" t="n">
        <v>0.53125</v>
      </c>
      <c r="G222" s="578" t="s">
        <v>142</v>
      </c>
      <c r="H222" s="589" t="s">
        <v>76</v>
      </c>
      <c r="I222" s="580" t="n">
        <v>1359</v>
      </c>
      <c r="J222" s="580" t="n">
        <v>11430</v>
      </c>
      <c r="K222" s="581" t="n">
        <v>8.41059602649007</v>
      </c>
    </row>
    <row r="223" customFormat="false" ht="13.5" hidden="false" customHeight="false" outlineLevel="0" collapsed="false">
      <c r="A223" s="577" t="n">
        <v>3295</v>
      </c>
      <c r="B223" s="589" t="s">
        <v>81</v>
      </c>
      <c r="C223" s="589" t="s">
        <v>19</v>
      </c>
      <c r="D223" s="579" t="n">
        <v>0.416666666666667</v>
      </c>
      <c r="E223" s="579" t="n">
        <v>0.53125</v>
      </c>
      <c r="G223" s="578" t="s">
        <v>142</v>
      </c>
      <c r="H223" s="589" t="s">
        <v>124</v>
      </c>
      <c r="I223" s="580" t="n">
        <v>1359</v>
      </c>
      <c r="J223" s="580" t="n">
        <v>12430</v>
      </c>
      <c r="K223" s="581" t="n">
        <v>9.14643119941133</v>
      </c>
    </row>
    <row r="224" customFormat="false" ht="13.5" hidden="false" customHeight="false" outlineLevel="0" collapsed="false">
      <c r="A224" s="577" t="n">
        <v>3296</v>
      </c>
      <c r="B224" s="589" t="s">
        <v>81</v>
      </c>
      <c r="C224" s="589" t="s">
        <v>19</v>
      </c>
      <c r="D224" s="579" t="n">
        <v>0.416666666666667</v>
      </c>
      <c r="E224" s="579" t="n">
        <v>0.53125</v>
      </c>
      <c r="G224" s="578" t="s">
        <v>142</v>
      </c>
      <c r="H224" s="589" t="s">
        <v>125</v>
      </c>
      <c r="I224" s="580" t="n">
        <v>1359</v>
      </c>
      <c r="J224" s="580" t="n">
        <v>15630</v>
      </c>
      <c r="K224" s="581" t="n">
        <v>11.5011037527594</v>
      </c>
    </row>
    <row r="225" customFormat="false" ht="13.5" hidden="false" customHeight="false" outlineLevel="0" collapsed="false">
      <c r="A225" s="577" t="n">
        <v>3297</v>
      </c>
      <c r="B225" s="589" t="s">
        <v>81</v>
      </c>
      <c r="C225" s="589" t="s">
        <v>19</v>
      </c>
      <c r="D225" s="579" t="n">
        <v>0.416666666666667</v>
      </c>
      <c r="E225" s="579" t="n">
        <v>0.53125</v>
      </c>
      <c r="G225" s="578" t="s">
        <v>142</v>
      </c>
      <c r="H225" s="589" t="s">
        <v>126</v>
      </c>
      <c r="I225" s="580" t="n">
        <v>1359</v>
      </c>
      <c r="J225" s="580" t="n">
        <v>16130</v>
      </c>
      <c r="K225" s="581" t="n">
        <v>11.86902133922</v>
      </c>
    </row>
    <row r="226" customFormat="false" ht="13.5" hidden="false" customHeight="false" outlineLevel="0" collapsed="false">
      <c r="A226" s="577" t="n">
        <v>3298</v>
      </c>
      <c r="B226" s="589" t="s">
        <v>81</v>
      </c>
      <c r="C226" s="589" t="s">
        <v>19</v>
      </c>
      <c r="D226" s="579" t="n">
        <v>0.416666666666667</v>
      </c>
      <c r="E226" s="579" t="n">
        <v>0.53125</v>
      </c>
      <c r="G226" s="578" t="s">
        <v>142</v>
      </c>
      <c r="H226" s="589" t="s">
        <v>127</v>
      </c>
      <c r="I226" s="580" t="n">
        <v>1359</v>
      </c>
      <c r="J226" s="580" t="n">
        <v>16630</v>
      </c>
      <c r="K226" s="581" t="n">
        <v>12.2369389256806</v>
      </c>
    </row>
    <row r="227" customFormat="false" ht="13.5" hidden="false" customHeight="false" outlineLevel="0" collapsed="false">
      <c r="A227" s="577" t="n">
        <v>3299</v>
      </c>
      <c r="B227" s="589" t="s">
        <v>81</v>
      </c>
      <c r="C227" s="589" t="s">
        <v>19</v>
      </c>
      <c r="D227" s="579" t="n">
        <v>0.416666666666667</v>
      </c>
      <c r="E227" s="579" t="n">
        <v>0.53125</v>
      </c>
      <c r="G227" s="578" t="s">
        <v>142</v>
      </c>
      <c r="H227" s="589" t="s">
        <v>77</v>
      </c>
      <c r="I227" s="580" t="n">
        <v>3118</v>
      </c>
      <c r="J227" s="580" t="n">
        <v>63730</v>
      </c>
      <c r="K227" s="581" t="n">
        <v>20.4393842206543</v>
      </c>
    </row>
    <row r="228" customFormat="false" ht="13.5" hidden="false" customHeight="false" outlineLevel="0" collapsed="false">
      <c r="A228" s="577" t="n">
        <v>3300</v>
      </c>
      <c r="B228" s="589" t="s">
        <v>81</v>
      </c>
      <c r="C228" s="589" t="s">
        <v>19</v>
      </c>
      <c r="D228" s="579" t="n">
        <v>0.416666666666667</v>
      </c>
      <c r="E228" s="579" t="n">
        <v>0.53125</v>
      </c>
      <c r="G228" s="578" t="s">
        <v>142</v>
      </c>
      <c r="H228" s="589" t="s">
        <v>128</v>
      </c>
      <c r="I228" s="580" t="n">
        <v>2665</v>
      </c>
      <c r="J228" s="580" t="n">
        <v>57630</v>
      </c>
      <c r="K228" s="581" t="n">
        <v>21.624765478424</v>
      </c>
    </row>
    <row r="229" customFormat="false" ht="13.5" hidden="false" customHeight="false" outlineLevel="0" collapsed="false">
      <c r="A229" s="577" t="n">
        <v>3301</v>
      </c>
      <c r="B229" s="589" t="s">
        <v>81</v>
      </c>
      <c r="C229" s="589" t="s">
        <v>19</v>
      </c>
      <c r="D229" s="579" t="n">
        <v>0.416666666666667</v>
      </c>
      <c r="E229" s="579" t="n">
        <v>0.53125</v>
      </c>
      <c r="G229" s="578" t="s">
        <v>142</v>
      </c>
      <c r="H229" s="589" t="s">
        <v>80</v>
      </c>
      <c r="I229" s="580" t="n">
        <v>2665</v>
      </c>
      <c r="J229" s="580" t="n">
        <v>29830</v>
      </c>
      <c r="K229" s="581" t="n">
        <v>11.1932457786116</v>
      </c>
    </row>
    <row r="230" customFormat="false" ht="13.5" hidden="false" customHeight="false" outlineLevel="0" collapsed="false">
      <c r="A230" s="577" t="n">
        <v>3302</v>
      </c>
      <c r="B230" s="589" t="s">
        <v>81</v>
      </c>
      <c r="C230" s="589" t="s">
        <v>19</v>
      </c>
      <c r="D230" s="579" t="n">
        <v>0.416666666666667</v>
      </c>
      <c r="E230" s="579" t="n">
        <v>0.53125</v>
      </c>
      <c r="G230" s="578" t="s">
        <v>142</v>
      </c>
      <c r="H230" s="589" t="s">
        <v>129</v>
      </c>
      <c r="I230" s="580" t="n">
        <v>3118</v>
      </c>
      <c r="J230" s="580" t="n">
        <v>59630</v>
      </c>
      <c r="K230" s="581" t="n">
        <v>19.1244387427838</v>
      </c>
    </row>
    <row r="231" customFormat="false" ht="13.5" hidden="false" customHeight="false" outlineLevel="0" collapsed="false">
      <c r="A231" s="577" t="n">
        <v>3303</v>
      </c>
      <c r="B231" s="589" t="s">
        <v>81</v>
      </c>
      <c r="C231" s="589" t="s">
        <v>19</v>
      </c>
      <c r="D231" s="579" t="n">
        <v>0.416666666666667</v>
      </c>
      <c r="E231" s="579" t="n">
        <v>0.53125</v>
      </c>
      <c r="G231" s="578" t="s">
        <v>142</v>
      </c>
      <c r="H231" s="589" t="s">
        <v>130</v>
      </c>
      <c r="I231" s="580" t="n">
        <v>3118</v>
      </c>
      <c r="J231" s="580" t="n">
        <v>40530</v>
      </c>
      <c r="K231" s="581" t="n">
        <v>12.9987171263631</v>
      </c>
    </row>
    <row r="232" customFormat="false" ht="13.5" hidden="false" customHeight="false" outlineLevel="0" collapsed="false">
      <c r="A232" s="577" t="n">
        <v>3304</v>
      </c>
      <c r="B232" s="589" t="s">
        <v>81</v>
      </c>
      <c r="C232" s="589" t="s">
        <v>19</v>
      </c>
      <c r="D232" s="579" t="n">
        <v>0.416666666666667</v>
      </c>
      <c r="E232" s="579" t="n">
        <v>0.53125</v>
      </c>
      <c r="G232" s="578" t="s">
        <v>142</v>
      </c>
      <c r="H232" s="589" t="s">
        <v>132</v>
      </c>
      <c r="I232" s="580" t="n">
        <v>2665</v>
      </c>
      <c r="J232" s="580" t="n">
        <v>35030</v>
      </c>
      <c r="K232" s="581" t="n">
        <v>13.1444652908068</v>
      </c>
    </row>
    <row r="233" customFormat="false" ht="13.5" hidden="false" customHeight="false" outlineLevel="0" collapsed="false">
      <c r="A233" s="577" t="n">
        <v>4908</v>
      </c>
      <c r="B233" s="589" t="s">
        <v>82</v>
      </c>
      <c r="C233" s="589" t="s">
        <v>19</v>
      </c>
      <c r="D233" s="579" t="n">
        <v>0.392361111111111</v>
      </c>
      <c r="E233" s="579" t="n">
        <v>0.430555555555556</v>
      </c>
      <c r="G233" s="578" t="s">
        <v>143</v>
      </c>
      <c r="H233" s="589" t="s">
        <v>84</v>
      </c>
      <c r="I233" s="580" t="n">
        <v>665</v>
      </c>
      <c r="J233" s="580" t="n">
        <v>9820</v>
      </c>
      <c r="K233" s="581" t="n">
        <v>14.7669172932331</v>
      </c>
    </row>
    <row r="234" customFormat="false" ht="13.5" hidden="false" customHeight="false" outlineLevel="0" collapsed="false">
      <c r="A234" s="577" t="n">
        <v>4909</v>
      </c>
      <c r="B234" s="589" t="s">
        <v>82</v>
      </c>
      <c r="C234" s="589" t="s">
        <v>19</v>
      </c>
      <c r="D234" s="579" t="n">
        <v>0.392361111111111</v>
      </c>
      <c r="E234" s="579" t="n">
        <v>0.430555555555556</v>
      </c>
      <c r="G234" s="578" t="s">
        <v>143</v>
      </c>
      <c r="H234" s="589" t="s">
        <v>123</v>
      </c>
      <c r="I234" s="580" t="n">
        <v>665</v>
      </c>
      <c r="J234" s="580" t="n">
        <v>10920</v>
      </c>
      <c r="K234" s="581" t="n">
        <v>16.4210526315789</v>
      </c>
    </row>
    <row r="235" customFormat="false" ht="13.5" hidden="false" customHeight="false" outlineLevel="0" collapsed="false">
      <c r="A235" s="577" t="n">
        <v>4910</v>
      </c>
      <c r="B235" s="589" t="s">
        <v>82</v>
      </c>
      <c r="C235" s="589" t="s">
        <v>19</v>
      </c>
      <c r="D235" s="579" t="n">
        <v>0.392361111111111</v>
      </c>
      <c r="E235" s="579" t="n">
        <v>0.430555555555556</v>
      </c>
      <c r="G235" s="578" t="s">
        <v>143</v>
      </c>
      <c r="H235" s="589" t="s">
        <v>76</v>
      </c>
      <c r="I235" s="580" t="n">
        <v>265</v>
      </c>
      <c r="J235" s="580" t="n">
        <v>6320</v>
      </c>
      <c r="K235" s="581" t="n">
        <v>23.8490566037736</v>
      </c>
    </row>
    <row r="236" customFormat="false" ht="13.5" hidden="false" customHeight="false" outlineLevel="0" collapsed="false">
      <c r="A236" s="577" t="n">
        <v>4911</v>
      </c>
      <c r="B236" s="589" t="s">
        <v>82</v>
      </c>
      <c r="C236" s="589" t="s">
        <v>19</v>
      </c>
      <c r="D236" s="579" t="n">
        <v>0.392361111111111</v>
      </c>
      <c r="E236" s="579" t="n">
        <v>0.430555555555556</v>
      </c>
      <c r="G236" s="578" t="s">
        <v>143</v>
      </c>
      <c r="H236" s="589" t="s">
        <v>124</v>
      </c>
      <c r="I236" s="580" t="n">
        <v>265</v>
      </c>
      <c r="J236" s="580" t="n">
        <v>7020</v>
      </c>
      <c r="K236" s="581" t="n">
        <v>26.4905660377358</v>
      </c>
    </row>
    <row r="237" customFormat="false" ht="13.5" hidden="false" customHeight="false" outlineLevel="0" collapsed="false">
      <c r="A237" s="577" t="n">
        <v>4912</v>
      </c>
      <c r="B237" s="589" t="s">
        <v>82</v>
      </c>
      <c r="C237" s="589" t="s">
        <v>19</v>
      </c>
      <c r="D237" s="579" t="n">
        <v>0.392361111111111</v>
      </c>
      <c r="E237" s="579" t="n">
        <v>0.430555555555556</v>
      </c>
      <c r="G237" s="578" t="s">
        <v>143</v>
      </c>
      <c r="H237" s="589" t="s">
        <v>125</v>
      </c>
      <c r="I237" s="580" t="n">
        <v>265</v>
      </c>
      <c r="J237" s="580" t="n">
        <v>7320</v>
      </c>
      <c r="K237" s="581" t="n">
        <v>27.622641509434</v>
      </c>
    </row>
    <row r="238" customFormat="false" ht="13.5" hidden="false" customHeight="false" outlineLevel="0" collapsed="false">
      <c r="A238" s="577" t="n">
        <v>4913</v>
      </c>
      <c r="B238" s="589" t="s">
        <v>82</v>
      </c>
      <c r="C238" s="589" t="s">
        <v>19</v>
      </c>
      <c r="D238" s="579" t="n">
        <v>0.392361111111111</v>
      </c>
      <c r="E238" s="579" t="n">
        <v>0.430555555555556</v>
      </c>
      <c r="G238" s="578" t="s">
        <v>143</v>
      </c>
      <c r="H238" s="589" t="s">
        <v>126</v>
      </c>
      <c r="I238" s="580" t="n">
        <v>265</v>
      </c>
      <c r="J238" s="580" t="n">
        <v>8220</v>
      </c>
      <c r="K238" s="581" t="n">
        <v>31.0188679245283</v>
      </c>
    </row>
    <row r="239" customFormat="false" ht="13.5" hidden="false" customHeight="false" outlineLevel="0" collapsed="false">
      <c r="A239" s="577" t="n">
        <v>4914</v>
      </c>
      <c r="B239" s="589" t="s">
        <v>82</v>
      </c>
      <c r="C239" s="589" t="s">
        <v>19</v>
      </c>
      <c r="D239" s="579" t="n">
        <v>0.392361111111111</v>
      </c>
      <c r="E239" s="579" t="n">
        <v>0.430555555555556</v>
      </c>
      <c r="G239" s="578" t="s">
        <v>143</v>
      </c>
      <c r="H239" s="589" t="s">
        <v>77</v>
      </c>
      <c r="I239" s="580" t="n">
        <v>931</v>
      </c>
      <c r="J239" s="580" t="n">
        <v>24020</v>
      </c>
      <c r="K239" s="581" t="n">
        <v>25.8002148227712</v>
      </c>
    </row>
    <row r="240" customFormat="false" ht="13.5" hidden="false" customHeight="false" outlineLevel="0" collapsed="false">
      <c r="A240" s="577" t="n">
        <v>4915</v>
      </c>
      <c r="B240" s="589" t="s">
        <v>82</v>
      </c>
      <c r="C240" s="589" t="s">
        <v>19</v>
      </c>
      <c r="D240" s="579" t="n">
        <v>0.392361111111111</v>
      </c>
      <c r="E240" s="579" t="n">
        <v>0.430555555555556</v>
      </c>
      <c r="G240" s="578" t="s">
        <v>143</v>
      </c>
      <c r="H240" s="589" t="s">
        <v>128</v>
      </c>
      <c r="I240" s="580" t="n">
        <v>842</v>
      </c>
      <c r="J240" s="580" t="n">
        <v>12820</v>
      </c>
      <c r="K240" s="581" t="n">
        <v>15.2256532066508</v>
      </c>
    </row>
    <row r="241" customFormat="false" ht="13.5" hidden="false" customHeight="false" outlineLevel="0" collapsed="false">
      <c r="A241" s="577" t="n">
        <v>4916</v>
      </c>
      <c r="B241" s="589" t="s">
        <v>82</v>
      </c>
      <c r="C241" s="589" t="s">
        <v>19</v>
      </c>
      <c r="D241" s="579" t="n">
        <v>0.392361111111111</v>
      </c>
      <c r="E241" s="579" t="n">
        <v>0.430555555555556</v>
      </c>
      <c r="G241" s="578" t="s">
        <v>143</v>
      </c>
      <c r="H241" s="589" t="s">
        <v>80</v>
      </c>
      <c r="I241" s="580" t="n">
        <v>842</v>
      </c>
      <c r="J241" s="580" t="n">
        <v>11320</v>
      </c>
      <c r="K241" s="581" t="n">
        <v>13.4441805225653</v>
      </c>
    </row>
    <row r="242" customFormat="false" ht="13.5" hidden="false" customHeight="false" outlineLevel="0" collapsed="false">
      <c r="A242" s="577" t="n">
        <v>4917</v>
      </c>
      <c r="B242" s="589" t="s">
        <v>82</v>
      </c>
      <c r="C242" s="589" t="s">
        <v>19</v>
      </c>
      <c r="D242" s="579" t="n">
        <v>0.392361111111111</v>
      </c>
      <c r="E242" s="579" t="n">
        <v>0.430555555555556</v>
      </c>
      <c r="G242" s="578" t="s">
        <v>143</v>
      </c>
      <c r="H242" s="589" t="s">
        <v>129</v>
      </c>
      <c r="I242" s="580" t="n">
        <v>931</v>
      </c>
      <c r="J242" s="580" t="n">
        <v>21920</v>
      </c>
      <c r="K242" s="581" t="n">
        <v>23.5445757250269</v>
      </c>
    </row>
    <row r="243" customFormat="false" ht="13.5" hidden="false" customHeight="false" outlineLevel="0" collapsed="false">
      <c r="A243" s="577" t="n">
        <v>4918</v>
      </c>
      <c r="B243" s="589" t="s">
        <v>82</v>
      </c>
      <c r="C243" s="589" t="s">
        <v>19</v>
      </c>
      <c r="D243" s="579" t="n">
        <v>0.392361111111111</v>
      </c>
      <c r="E243" s="579" t="n">
        <v>0.430555555555556</v>
      </c>
      <c r="G243" s="578" t="s">
        <v>143</v>
      </c>
      <c r="H243" s="589" t="s">
        <v>130</v>
      </c>
      <c r="I243" s="580" t="n">
        <v>931</v>
      </c>
      <c r="J243" s="580" t="n">
        <v>14620</v>
      </c>
      <c r="K243" s="581" t="n">
        <v>15.703544575725</v>
      </c>
    </row>
    <row r="244" customFormat="false" ht="13.5" hidden="false" customHeight="false" outlineLevel="0" collapsed="false">
      <c r="A244" s="577" t="n">
        <v>4919</v>
      </c>
      <c r="B244" s="589" t="s">
        <v>82</v>
      </c>
      <c r="C244" s="589" t="s">
        <v>19</v>
      </c>
      <c r="D244" s="579" t="n">
        <v>0.392361111111111</v>
      </c>
      <c r="E244" s="579" t="n">
        <v>0.430555555555556</v>
      </c>
      <c r="G244" s="578" t="s">
        <v>143</v>
      </c>
      <c r="H244" s="589" t="s">
        <v>132</v>
      </c>
      <c r="I244" s="580" t="n">
        <v>842</v>
      </c>
      <c r="J244" s="580" t="n">
        <v>12520</v>
      </c>
      <c r="K244" s="581" t="n">
        <v>14.8693586698337</v>
      </c>
    </row>
    <row r="245" customFormat="false" ht="13.5" hidden="false" customHeight="false" outlineLevel="0" collapsed="false">
      <c r="A245" s="577" t="n">
        <v>4920</v>
      </c>
      <c r="B245" s="589" t="s">
        <v>82</v>
      </c>
      <c r="C245" s="589" t="s">
        <v>19</v>
      </c>
      <c r="D245" s="579" t="n">
        <v>0.447916666666667</v>
      </c>
      <c r="E245" s="579" t="n">
        <v>0.486111111111111</v>
      </c>
      <c r="G245" s="578" t="s">
        <v>144</v>
      </c>
      <c r="H245" s="589" t="s">
        <v>84</v>
      </c>
      <c r="I245" s="580" t="n">
        <v>665</v>
      </c>
      <c r="J245" s="580" t="n">
        <v>9820</v>
      </c>
      <c r="K245" s="581" t="n">
        <v>14.7669172932331</v>
      </c>
    </row>
    <row r="246" customFormat="false" ht="13.5" hidden="false" customHeight="false" outlineLevel="0" collapsed="false">
      <c r="A246" s="577" t="n">
        <v>4921</v>
      </c>
      <c r="B246" s="589" t="s">
        <v>82</v>
      </c>
      <c r="C246" s="589" t="s">
        <v>19</v>
      </c>
      <c r="D246" s="579" t="n">
        <v>0.447916666666667</v>
      </c>
      <c r="E246" s="579" t="n">
        <v>0.486111111111111</v>
      </c>
      <c r="G246" s="578" t="s">
        <v>144</v>
      </c>
      <c r="H246" s="589" t="s">
        <v>123</v>
      </c>
      <c r="I246" s="580" t="n">
        <v>665</v>
      </c>
      <c r="J246" s="580" t="n">
        <v>10920</v>
      </c>
      <c r="K246" s="581" t="n">
        <v>16.4210526315789</v>
      </c>
    </row>
    <row r="247" customFormat="false" ht="13.5" hidden="false" customHeight="false" outlineLevel="0" collapsed="false">
      <c r="A247" s="577" t="n">
        <v>4922</v>
      </c>
      <c r="B247" s="589" t="s">
        <v>82</v>
      </c>
      <c r="C247" s="589" t="s">
        <v>19</v>
      </c>
      <c r="D247" s="579" t="n">
        <v>0.447916666666667</v>
      </c>
      <c r="E247" s="579" t="n">
        <v>0.486111111111111</v>
      </c>
      <c r="G247" s="578" t="s">
        <v>144</v>
      </c>
      <c r="H247" s="589" t="s">
        <v>76</v>
      </c>
      <c r="I247" s="580" t="n">
        <v>265</v>
      </c>
      <c r="J247" s="580" t="n">
        <v>6320</v>
      </c>
      <c r="K247" s="581" t="n">
        <v>23.8490566037736</v>
      </c>
    </row>
    <row r="248" customFormat="false" ht="13.5" hidden="false" customHeight="false" outlineLevel="0" collapsed="false">
      <c r="A248" s="577" t="n">
        <v>4923</v>
      </c>
      <c r="B248" s="589" t="s">
        <v>82</v>
      </c>
      <c r="C248" s="589" t="s">
        <v>19</v>
      </c>
      <c r="D248" s="579" t="n">
        <v>0.447916666666667</v>
      </c>
      <c r="E248" s="579" t="n">
        <v>0.486111111111111</v>
      </c>
      <c r="G248" s="578" t="s">
        <v>144</v>
      </c>
      <c r="H248" s="589" t="s">
        <v>124</v>
      </c>
      <c r="I248" s="580" t="n">
        <v>265</v>
      </c>
      <c r="J248" s="580" t="n">
        <v>7020</v>
      </c>
      <c r="K248" s="581" t="n">
        <v>26.4905660377358</v>
      </c>
    </row>
    <row r="249" customFormat="false" ht="13.5" hidden="false" customHeight="false" outlineLevel="0" collapsed="false">
      <c r="A249" s="577" t="n">
        <v>4924</v>
      </c>
      <c r="B249" s="589" t="s">
        <v>82</v>
      </c>
      <c r="C249" s="589" t="s">
        <v>19</v>
      </c>
      <c r="D249" s="579" t="n">
        <v>0.447916666666667</v>
      </c>
      <c r="E249" s="579" t="n">
        <v>0.486111111111111</v>
      </c>
      <c r="G249" s="578" t="s">
        <v>144</v>
      </c>
      <c r="H249" s="589" t="s">
        <v>125</v>
      </c>
      <c r="I249" s="580" t="n">
        <v>265</v>
      </c>
      <c r="J249" s="580" t="n">
        <v>7320</v>
      </c>
      <c r="K249" s="581" t="n">
        <v>27.622641509434</v>
      </c>
    </row>
    <row r="250" customFormat="false" ht="13.5" hidden="false" customHeight="false" outlineLevel="0" collapsed="false">
      <c r="A250" s="577" t="n">
        <v>4925</v>
      </c>
      <c r="B250" s="589" t="s">
        <v>82</v>
      </c>
      <c r="C250" s="589" t="s">
        <v>19</v>
      </c>
      <c r="D250" s="579" t="n">
        <v>0.447916666666667</v>
      </c>
      <c r="E250" s="579" t="n">
        <v>0.486111111111111</v>
      </c>
      <c r="G250" s="578" t="s">
        <v>144</v>
      </c>
      <c r="H250" s="589" t="s">
        <v>126</v>
      </c>
      <c r="I250" s="580" t="n">
        <v>265</v>
      </c>
      <c r="J250" s="580" t="n">
        <v>8220</v>
      </c>
      <c r="K250" s="581" t="n">
        <v>31.0188679245283</v>
      </c>
    </row>
    <row r="251" customFormat="false" ht="13.5" hidden="false" customHeight="false" outlineLevel="0" collapsed="false">
      <c r="A251" s="577" t="n">
        <v>4926</v>
      </c>
      <c r="B251" s="589" t="s">
        <v>82</v>
      </c>
      <c r="C251" s="589" t="s">
        <v>19</v>
      </c>
      <c r="D251" s="579" t="n">
        <v>0.447916666666667</v>
      </c>
      <c r="E251" s="579" t="n">
        <v>0.486111111111111</v>
      </c>
      <c r="G251" s="578" t="s">
        <v>144</v>
      </c>
      <c r="H251" s="589" t="s">
        <v>77</v>
      </c>
      <c r="I251" s="580" t="n">
        <v>931</v>
      </c>
      <c r="J251" s="580" t="n">
        <v>24020</v>
      </c>
      <c r="K251" s="581" t="n">
        <v>25.8002148227712</v>
      </c>
    </row>
    <row r="252" customFormat="false" ht="13.5" hidden="false" customHeight="false" outlineLevel="0" collapsed="false">
      <c r="A252" s="577" t="n">
        <v>4927</v>
      </c>
      <c r="B252" s="589" t="s">
        <v>82</v>
      </c>
      <c r="C252" s="589" t="s">
        <v>19</v>
      </c>
      <c r="D252" s="579" t="n">
        <v>0.447916666666667</v>
      </c>
      <c r="E252" s="579" t="n">
        <v>0.486111111111111</v>
      </c>
      <c r="G252" s="578" t="s">
        <v>144</v>
      </c>
      <c r="H252" s="589" t="s">
        <v>128</v>
      </c>
      <c r="I252" s="580" t="n">
        <v>842</v>
      </c>
      <c r="J252" s="580" t="n">
        <v>12820</v>
      </c>
      <c r="K252" s="581" t="n">
        <v>15.2256532066508</v>
      </c>
    </row>
    <row r="253" customFormat="false" ht="13.5" hidden="false" customHeight="false" outlineLevel="0" collapsed="false">
      <c r="A253" s="577" t="n">
        <v>4928</v>
      </c>
      <c r="B253" s="589" t="s">
        <v>82</v>
      </c>
      <c r="C253" s="589" t="s">
        <v>19</v>
      </c>
      <c r="D253" s="579" t="n">
        <v>0.447916666666667</v>
      </c>
      <c r="E253" s="579" t="n">
        <v>0.486111111111111</v>
      </c>
      <c r="G253" s="578" t="s">
        <v>144</v>
      </c>
      <c r="H253" s="589" t="s">
        <v>80</v>
      </c>
      <c r="I253" s="580" t="n">
        <v>842</v>
      </c>
      <c r="J253" s="580" t="n">
        <v>11320</v>
      </c>
      <c r="K253" s="581" t="n">
        <v>13.4441805225653</v>
      </c>
    </row>
    <row r="254" customFormat="false" ht="13.5" hidden="false" customHeight="false" outlineLevel="0" collapsed="false">
      <c r="A254" s="577" t="n">
        <v>4929</v>
      </c>
      <c r="B254" s="589" t="s">
        <v>82</v>
      </c>
      <c r="C254" s="589" t="s">
        <v>19</v>
      </c>
      <c r="D254" s="579" t="n">
        <v>0.447916666666667</v>
      </c>
      <c r="E254" s="579" t="n">
        <v>0.486111111111111</v>
      </c>
      <c r="G254" s="578" t="s">
        <v>144</v>
      </c>
      <c r="H254" s="589" t="s">
        <v>129</v>
      </c>
      <c r="I254" s="580" t="n">
        <v>931</v>
      </c>
      <c r="J254" s="580" t="n">
        <v>21920</v>
      </c>
      <c r="K254" s="581" t="n">
        <v>23.5445757250269</v>
      </c>
    </row>
    <row r="255" customFormat="false" ht="13.5" hidden="false" customHeight="false" outlineLevel="0" collapsed="false">
      <c r="A255" s="577" t="n">
        <v>4930</v>
      </c>
      <c r="B255" s="589" t="s">
        <v>82</v>
      </c>
      <c r="C255" s="589" t="s">
        <v>19</v>
      </c>
      <c r="D255" s="579" t="n">
        <v>0.447916666666667</v>
      </c>
      <c r="E255" s="579" t="n">
        <v>0.486111111111111</v>
      </c>
      <c r="G255" s="578" t="s">
        <v>144</v>
      </c>
      <c r="H255" s="589" t="s">
        <v>130</v>
      </c>
      <c r="I255" s="580" t="n">
        <v>931</v>
      </c>
      <c r="J255" s="580" t="n">
        <v>14620</v>
      </c>
      <c r="K255" s="581" t="n">
        <v>15.703544575725</v>
      </c>
    </row>
    <row r="256" customFormat="false" ht="13.5" hidden="false" customHeight="false" outlineLevel="0" collapsed="false">
      <c r="A256" s="577" t="n">
        <v>4931</v>
      </c>
      <c r="B256" s="589" t="s">
        <v>82</v>
      </c>
      <c r="C256" s="589" t="s">
        <v>19</v>
      </c>
      <c r="D256" s="579" t="n">
        <v>0.447916666666667</v>
      </c>
      <c r="E256" s="579" t="n">
        <v>0.486111111111111</v>
      </c>
      <c r="G256" s="578" t="s">
        <v>144</v>
      </c>
      <c r="H256" s="589" t="s">
        <v>132</v>
      </c>
      <c r="I256" s="580" t="n">
        <v>842</v>
      </c>
      <c r="J256" s="580" t="n">
        <v>12520</v>
      </c>
      <c r="K256" s="581" t="n">
        <v>14.8693586698337</v>
      </c>
    </row>
    <row r="257" customFormat="false" ht="13.5" hidden="false" customHeight="false" outlineLevel="0" collapsed="false">
      <c r="A257" s="577" t="n">
        <v>4932</v>
      </c>
      <c r="B257" s="589" t="s">
        <v>82</v>
      </c>
      <c r="C257" s="589" t="s">
        <v>19</v>
      </c>
      <c r="D257" s="579" t="n">
        <v>0.545138888888889</v>
      </c>
      <c r="E257" s="579" t="n">
        <v>0.583333333333333</v>
      </c>
      <c r="G257" s="578" t="s">
        <v>145</v>
      </c>
      <c r="H257" s="589" t="s">
        <v>84</v>
      </c>
      <c r="I257" s="580" t="n">
        <v>665</v>
      </c>
      <c r="J257" s="580" t="n">
        <v>9820</v>
      </c>
      <c r="K257" s="581" t="n">
        <v>14.7669172932331</v>
      </c>
    </row>
    <row r="258" customFormat="false" ht="13.5" hidden="false" customHeight="false" outlineLevel="0" collapsed="false">
      <c r="A258" s="577" t="n">
        <v>4933</v>
      </c>
      <c r="B258" s="589" t="s">
        <v>82</v>
      </c>
      <c r="C258" s="589" t="s">
        <v>19</v>
      </c>
      <c r="D258" s="579" t="n">
        <v>0.545138888888889</v>
      </c>
      <c r="E258" s="579" t="n">
        <v>0.583333333333333</v>
      </c>
      <c r="G258" s="578" t="s">
        <v>145</v>
      </c>
      <c r="H258" s="589" t="s">
        <v>123</v>
      </c>
      <c r="I258" s="580" t="n">
        <v>665</v>
      </c>
      <c r="J258" s="580" t="n">
        <v>10920</v>
      </c>
      <c r="K258" s="581" t="n">
        <v>16.4210526315789</v>
      </c>
    </row>
    <row r="259" customFormat="false" ht="13.5" hidden="false" customHeight="false" outlineLevel="0" collapsed="false">
      <c r="A259" s="577" t="n">
        <v>4934</v>
      </c>
      <c r="B259" s="589" t="s">
        <v>82</v>
      </c>
      <c r="C259" s="589" t="s">
        <v>19</v>
      </c>
      <c r="D259" s="579" t="n">
        <v>0.545138888888889</v>
      </c>
      <c r="E259" s="579" t="n">
        <v>0.583333333333333</v>
      </c>
      <c r="G259" s="578" t="s">
        <v>145</v>
      </c>
      <c r="H259" s="589" t="s">
        <v>76</v>
      </c>
      <c r="I259" s="580" t="n">
        <v>265</v>
      </c>
      <c r="J259" s="580" t="n">
        <v>6320</v>
      </c>
      <c r="K259" s="581" t="n">
        <v>23.8490566037736</v>
      </c>
    </row>
    <row r="260" customFormat="false" ht="13.5" hidden="false" customHeight="false" outlineLevel="0" collapsed="false">
      <c r="A260" s="577" t="n">
        <v>4935</v>
      </c>
      <c r="B260" s="589" t="s">
        <v>82</v>
      </c>
      <c r="C260" s="589" t="s">
        <v>19</v>
      </c>
      <c r="D260" s="579" t="n">
        <v>0.545138888888889</v>
      </c>
      <c r="E260" s="579" t="n">
        <v>0.583333333333333</v>
      </c>
      <c r="G260" s="578" t="s">
        <v>145</v>
      </c>
      <c r="H260" s="589" t="s">
        <v>124</v>
      </c>
      <c r="I260" s="580" t="n">
        <v>265</v>
      </c>
      <c r="J260" s="580" t="n">
        <v>7020</v>
      </c>
      <c r="K260" s="581" t="n">
        <v>26.4905660377358</v>
      </c>
    </row>
    <row r="261" customFormat="false" ht="13.5" hidden="false" customHeight="false" outlineLevel="0" collapsed="false">
      <c r="A261" s="577" t="n">
        <v>4936</v>
      </c>
      <c r="B261" s="589" t="s">
        <v>82</v>
      </c>
      <c r="C261" s="589" t="s">
        <v>19</v>
      </c>
      <c r="D261" s="579" t="n">
        <v>0.545138888888889</v>
      </c>
      <c r="E261" s="579" t="n">
        <v>0.583333333333333</v>
      </c>
      <c r="G261" s="578" t="s">
        <v>145</v>
      </c>
      <c r="H261" s="589" t="s">
        <v>125</v>
      </c>
      <c r="I261" s="580" t="n">
        <v>265</v>
      </c>
      <c r="J261" s="580" t="n">
        <v>7320</v>
      </c>
      <c r="K261" s="581" t="n">
        <v>27.622641509434</v>
      </c>
    </row>
    <row r="262" customFormat="false" ht="13.5" hidden="false" customHeight="false" outlineLevel="0" collapsed="false">
      <c r="A262" s="577" t="n">
        <v>4937</v>
      </c>
      <c r="B262" s="589" t="s">
        <v>82</v>
      </c>
      <c r="C262" s="589" t="s">
        <v>19</v>
      </c>
      <c r="D262" s="579" t="n">
        <v>0.545138888888889</v>
      </c>
      <c r="E262" s="579" t="n">
        <v>0.583333333333333</v>
      </c>
      <c r="G262" s="578" t="s">
        <v>145</v>
      </c>
      <c r="H262" s="589" t="s">
        <v>126</v>
      </c>
      <c r="I262" s="580" t="n">
        <v>265</v>
      </c>
      <c r="J262" s="580" t="n">
        <v>8220</v>
      </c>
      <c r="K262" s="581" t="n">
        <v>31.0188679245283</v>
      </c>
    </row>
    <row r="263" customFormat="false" ht="13.5" hidden="false" customHeight="false" outlineLevel="0" collapsed="false">
      <c r="A263" s="577" t="n">
        <v>4938</v>
      </c>
      <c r="B263" s="589" t="s">
        <v>82</v>
      </c>
      <c r="C263" s="589" t="s">
        <v>19</v>
      </c>
      <c r="D263" s="579" t="n">
        <v>0.545138888888889</v>
      </c>
      <c r="E263" s="579" t="n">
        <v>0.583333333333333</v>
      </c>
      <c r="G263" s="578" t="s">
        <v>145</v>
      </c>
      <c r="H263" s="589" t="s">
        <v>77</v>
      </c>
      <c r="I263" s="580" t="n">
        <v>931</v>
      </c>
      <c r="J263" s="580" t="n">
        <v>24020</v>
      </c>
      <c r="K263" s="581" t="n">
        <v>25.8002148227712</v>
      </c>
    </row>
    <row r="264" customFormat="false" ht="13.5" hidden="false" customHeight="false" outlineLevel="0" collapsed="false">
      <c r="A264" s="577" t="n">
        <v>4939</v>
      </c>
      <c r="B264" s="589" t="s">
        <v>82</v>
      </c>
      <c r="C264" s="589" t="s">
        <v>19</v>
      </c>
      <c r="D264" s="579" t="n">
        <v>0.545138888888889</v>
      </c>
      <c r="E264" s="579" t="n">
        <v>0.583333333333333</v>
      </c>
      <c r="G264" s="578" t="s">
        <v>145</v>
      </c>
      <c r="H264" s="589" t="s">
        <v>128</v>
      </c>
      <c r="I264" s="580" t="n">
        <v>842</v>
      </c>
      <c r="J264" s="580" t="n">
        <v>12820</v>
      </c>
      <c r="K264" s="581" t="n">
        <v>15.2256532066508</v>
      </c>
    </row>
    <row r="265" customFormat="false" ht="13.5" hidden="false" customHeight="false" outlineLevel="0" collapsed="false">
      <c r="A265" s="577" t="n">
        <v>4940</v>
      </c>
      <c r="B265" s="589" t="s">
        <v>82</v>
      </c>
      <c r="C265" s="589" t="s">
        <v>19</v>
      </c>
      <c r="D265" s="579" t="n">
        <v>0.545138888888889</v>
      </c>
      <c r="E265" s="579" t="n">
        <v>0.583333333333333</v>
      </c>
      <c r="G265" s="578" t="s">
        <v>145</v>
      </c>
      <c r="H265" s="589" t="s">
        <v>80</v>
      </c>
      <c r="I265" s="580" t="n">
        <v>842</v>
      </c>
      <c r="J265" s="580" t="n">
        <v>11420</v>
      </c>
      <c r="K265" s="581" t="n">
        <v>13.562945368171</v>
      </c>
    </row>
    <row r="266" customFormat="false" ht="13.5" hidden="false" customHeight="false" outlineLevel="0" collapsed="false">
      <c r="A266" s="577" t="n">
        <v>4941</v>
      </c>
      <c r="B266" s="589" t="s">
        <v>82</v>
      </c>
      <c r="C266" s="589" t="s">
        <v>19</v>
      </c>
      <c r="D266" s="579" t="n">
        <v>0.545138888888889</v>
      </c>
      <c r="E266" s="579" t="n">
        <v>0.583333333333333</v>
      </c>
      <c r="G266" s="578" t="s">
        <v>145</v>
      </c>
      <c r="H266" s="589" t="s">
        <v>129</v>
      </c>
      <c r="I266" s="580" t="n">
        <v>931</v>
      </c>
      <c r="J266" s="580" t="n">
        <v>21920</v>
      </c>
      <c r="K266" s="581" t="n">
        <v>23.5445757250269</v>
      </c>
    </row>
    <row r="267" customFormat="false" ht="13.5" hidden="false" customHeight="false" outlineLevel="0" collapsed="false">
      <c r="A267" s="577" t="n">
        <v>4942</v>
      </c>
      <c r="B267" s="589" t="s">
        <v>82</v>
      </c>
      <c r="C267" s="589" t="s">
        <v>19</v>
      </c>
      <c r="D267" s="579" t="n">
        <v>0.545138888888889</v>
      </c>
      <c r="E267" s="579" t="n">
        <v>0.583333333333333</v>
      </c>
      <c r="G267" s="578" t="s">
        <v>145</v>
      </c>
      <c r="H267" s="589" t="s">
        <v>130</v>
      </c>
      <c r="I267" s="580" t="n">
        <v>931</v>
      </c>
      <c r="J267" s="580" t="n">
        <v>14620</v>
      </c>
      <c r="K267" s="581" t="n">
        <v>15.703544575725</v>
      </c>
    </row>
    <row r="268" customFormat="false" ht="13.5" hidden="false" customHeight="false" outlineLevel="0" collapsed="false">
      <c r="A268" s="577" t="n">
        <v>4943</v>
      </c>
      <c r="B268" s="589" t="s">
        <v>82</v>
      </c>
      <c r="C268" s="589" t="s">
        <v>19</v>
      </c>
      <c r="D268" s="579" t="n">
        <v>0.545138888888889</v>
      </c>
      <c r="E268" s="579" t="n">
        <v>0.583333333333333</v>
      </c>
      <c r="G268" s="578" t="s">
        <v>145</v>
      </c>
      <c r="H268" s="589" t="s">
        <v>132</v>
      </c>
      <c r="I268" s="580" t="n">
        <v>842</v>
      </c>
      <c r="J268" s="580" t="n">
        <v>12520</v>
      </c>
      <c r="K268" s="581" t="n">
        <v>14.8693586698337</v>
      </c>
    </row>
    <row r="269" customFormat="false" ht="13.5" hidden="false" customHeight="false" outlineLevel="0" collapsed="false">
      <c r="A269" s="577" t="n">
        <v>4944</v>
      </c>
      <c r="B269" s="589" t="s">
        <v>82</v>
      </c>
      <c r="C269" s="589" t="s">
        <v>19</v>
      </c>
      <c r="D269" s="579" t="n">
        <v>0.666666666666667</v>
      </c>
      <c r="E269" s="579" t="n">
        <v>0.704861111111111</v>
      </c>
      <c r="G269" s="578" t="s">
        <v>146</v>
      </c>
      <c r="H269" s="589" t="s">
        <v>84</v>
      </c>
      <c r="I269" s="580" t="n">
        <v>665</v>
      </c>
      <c r="J269" s="580" t="n">
        <v>9220</v>
      </c>
      <c r="K269" s="581" t="n">
        <v>13.8646616541353</v>
      </c>
    </row>
    <row r="270" customFormat="false" ht="13.5" hidden="false" customHeight="false" outlineLevel="0" collapsed="false">
      <c r="A270" s="577" t="n">
        <v>4945</v>
      </c>
      <c r="B270" s="589" t="s">
        <v>82</v>
      </c>
      <c r="C270" s="589" t="s">
        <v>19</v>
      </c>
      <c r="D270" s="579" t="n">
        <v>0.666666666666667</v>
      </c>
      <c r="E270" s="579" t="n">
        <v>0.704861111111111</v>
      </c>
      <c r="G270" s="578" t="s">
        <v>146</v>
      </c>
      <c r="H270" s="589" t="s">
        <v>123</v>
      </c>
      <c r="I270" s="580" t="n">
        <v>665</v>
      </c>
      <c r="J270" s="580" t="n">
        <v>10220</v>
      </c>
      <c r="K270" s="581" t="n">
        <v>15.3684210526316</v>
      </c>
    </row>
    <row r="271" customFormat="false" ht="13.5" hidden="false" customHeight="false" outlineLevel="0" collapsed="false">
      <c r="A271" s="577" t="n">
        <v>4946</v>
      </c>
      <c r="B271" s="589" t="s">
        <v>82</v>
      </c>
      <c r="C271" s="589" t="s">
        <v>19</v>
      </c>
      <c r="D271" s="579" t="n">
        <v>0.666666666666667</v>
      </c>
      <c r="E271" s="579" t="n">
        <v>0.704861111111111</v>
      </c>
      <c r="G271" s="578" t="s">
        <v>146</v>
      </c>
      <c r="H271" s="589" t="s">
        <v>76</v>
      </c>
      <c r="I271" s="580" t="n">
        <v>265</v>
      </c>
      <c r="J271" s="580" t="n">
        <v>5320</v>
      </c>
      <c r="K271" s="581" t="n">
        <v>20.0754716981132</v>
      </c>
    </row>
    <row r="272" customFormat="false" ht="13.5" hidden="false" customHeight="false" outlineLevel="0" collapsed="false">
      <c r="A272" s="577" t="n">
        <v>4947</v>
      </c>
      <c r="B272" s="589" t="s">
        <v>82</v>
      </c>
      <c r="C272" s="589" t="s">
        <v>19</v>
      </c>
      <c r="D272" s="579" t="n">
        <v>0.666666666666667</v>
      </c>
      <c r="E272" s="579" t="n">
        <v>0.704861111111111</v>
      </c>
      <c r="G272" s="578" t="s">
        <v>146</v>
      </c>
      <c r="H272" s="589" t="s">
        <v>124</v>
      </c>
      <c r="I272" s="580" t="n">
        <v>265</v>
      </c>
      <c r="J272" s="580" t="n">
        <v>6320</v>
      </c>
      <c r="K272" s="581" t="n">
        <v>23.8490566037736</v>
      </c>
    </row>
    <row r="273" customFormat="false" ht="13.5" hidden="false" customHeight="false" outlineLevel="0" collapsed="false">
      <c r="A273" s="577" t="n">
        <v>4948</v>
      </c>
      <c r="B273" s="589" t="s">
        <v>82</v>
      </c>
      <c r="C273" s="589" t="s">
        <v>19</v>
      </c>
      <c r="D273" s="579" t="n">
        <v>0.666666666666667</v>
      </c>
      <c r="E273" s="579" t="n">
        <v>0.704861111111111</v>
      </c>
      <c r="G273" s="578" t="s">
        <v>146</v>
      </c>
      <c r="H273" s="589" t="s">
        <v>125</v>
      </c>
      <c r="I273" s="580" t="n">
        <v>265</v>
      </c>
      <c r="J273" s="580" t="n">
        <v>6820</v>
      </c>
      <c r="K273" s="581" t="n">
        <v>25.7358490566038</v>
      </c>
    </row>
    <row r="274" customFormat="false" ht="13.5" hidden="false" customHeight="false" outlineLevel="0" collapsed="false">
      <c r="A274" s="577" t="n">
        <v>4949</v>
      </c>
      <c r="B274" s="589" t="s">
        <v>82</v>
      </c>
      <c r="C274" s="589" t="s">
        <v>19</v>
      </c>
      <c r="D274" s="579" t="n">
        <v>0.666666666666667</v>
      </c>
      <c r="E274" s="579" t="n">
        <v>0.704861111111111</v>
      </c>
      <c r="G274" s="578" t="s">
        <v>146</v>
      </c>
      <c r="H274" s="589" t="s">
        <v>126</v>
      </c>
      <c r="I274" s="580" t="n">
        <v>265</v>
      </c>
      <c r="J274" s="580" t="n">
        <v>7720</v>
      </c>
      <c r="K274" s="581" t="n">
        <v>29.1320754716981</v>
      </c>
    </row>
    <row r="275" customFormat="false" ht="13.5" hidden="false" customHeight="false" outlineLevel="0" collapsed="false">
      <c r="A275" s="577" t="n">
        <v>4950</v>
      </c>
      <c r="B275" s="589" t="s">
        <v>82</v>
      </c>
      <c r="C275" s="589" t="s">
        <v>19</v>
      </c>
      <c r="D275" s="579" t="n">
        <v>0.666666666666667</v>
      </c>
      <c r="E275" s="579" t="n">
        <v>0.704861111111111</v>
      </c>
      <c r="G275" s="578" t="s">
        <v>146</v>
      </c>
      <c r="H275" s="589" t="s">
        <v>77</v>
      </c>
      <c r="I275" s="580" t="n">
        <v>931</v>
      </c>
      <c r="J275" s="580" t="n">
        <v>24020</v>
      </c>
      <c r="K275" s="581" t="n">
        <v>25.8002148227712</v>
      </c>
    </row>
    <row r="276" customFormat="false" ht="13.5" hidden="false" customHeight="false" outlineLevel="0" collapsed="false">
      <c r="A276" s="577" t="n">
        <v>4951</v>
      </c>
      <c r="B276" s="589" t="s">
        <v>82</v>
      </c>
      <c r="C276" s="589" t="s">
        <v>19</v>
      </c>
      <c r="D276" s="579" t="n">
        <v>0.666666666666667</v>
      </c>
      <c r="E276" s="579" t="n">
        <v>0.704861111111111</v>
      </c>
      <c r="G276" s="578" t="s">
        <v>146</v>
      </c>
      <c r="H276" s="589" t="s">
        <v>128</v>
      </c>
      <c r="I276" s="580" t="n">
        <v>842</v>
      </c>
      <c r="J276" s="580" t="n">
        <v>12220</v>
      </c>
      <c r="K276" s="581" t="n">
        <v>14.5130641330166</v>
      </c>
    </row>
    <row r="277" customFormat="false" ht="13.5" hidden="false" customHeight="false" outlineLevel="0" collapsed="false">
      <c r="A277" s="577" t="n">
        <v>4952</v>
      </c>
      <c r="B277" s="589" t="s">
        <v>82</v>
      </c>
      <c r="C277" s="589" t="s">
        <v>19</v>
      </c>
      <c r="D277" s="579" t="n">
        <v>0.666666666666667</v>
      </c>
      <c r="E277" s="579" t="n">
        <v>0.704861111111111</v>
      </c>
      <c r="G277" s="578" t="s">
        <v>146</v>
      </c>
      <c r="H277" s="589" t="s">
        <v>80</v>
      </c>
      <c r="I277" s="580" t="n">
        <v>842</v>
      </c>
      <c r="J277" s="580" t="n">
        <v>11220</v>
      </c>
      <c r="K277" s="581" t="n">
        <v>13.3254156769596</v>
      </c>
    </row>
    <row r="278" customFormat="false" ht="13.5" hidden="false" customHeight="false" outlineLevel="0" collapsed="false">
      <c r="A278" s="577" t="n">
        <v>4953</v>
      </c>
      <c r="B278" s="589" t="s">
        <v>82</v>
      </c>
      <c r="C278" s="589" t="s">
        <v>19</v>
      </c>
      <c r="D278" s="579" t="n">
        <v>0.666666666666667</v>
      </c>
      <c r="E278" s="579" t="n">
        <v>0.704861111111111</v>
      </c>
      <c r="G278" s="578" t="s">
        <v>146</v>
      </c>
      <c r="H278" s="589" t="s">
        <v>129</v>
      </c>
      <c r="I278" s="580" t="n">
        <v>931</v>
      </c>
      <c r="J278" s="580" t="n">
        <v>21920</v>
      </c>
      <c r="K278" s="581" t="n">
        <v>23.5445757250269</v>
      </c>
    </row>
    <row r="279" customFormat="false" ht="13.5" hidden="false" customHeight="false" outlineLevel="0" collapsed="false">
      <c r="A279" s="577" t="n">
        <v>4954</v>
      </c>
      <c r="B279" s="589" t="s">
        <v>82</v>
      </c>
      <c r="C279" s="589" t="s">
        <v>19</v>
      </c>
      <c r="D279" s="579" t="n">
        <v>0.666666666666667</v>
      </c>
      <c r="E279" s="579" t="n">
        <v>0.704861111111111</v>
      </c>
      <c r="G279" s="578" t="s">
        <v>146</v>
      </c>
      <c r="H279" s="589" t="s">
        <v>130</v>
      </c>
      <c r="I279" s="580" t="n">
        <v>931</v>
      </c>
      <c r="J279" s="580" t="n">
        <v>14620</v>
      </c>
      <c r="K279" s="581" t="n">
        <v>15.703544575725</v>
      </c>
    </row>
    <row r="280" customFormat="false" ht="13.5" hidden="false" customHeight="false" outlineLevel="0" collapsed="false">
      <c r="A280" s="577" t="n">
        <v>4955</v>
      </c>
      <c r="B280" s="589" t="s">
        <v>82</v>
      </c>
      <c r="C280" s="589" t="s">
        <v>19</v>
      </c>
      <c r="D280" s="579" t="n">
        <v>0.666666666666667</v>
      </c>
      <c r="E280" s="579" t="n">
        <v>0.704861111111111</v>
      </c>
      <c r="G280" s="578" t="s">
        <v>146</v>
      </c>
      <c r="H280" s="589" t="s">
        <v>132</v>
      </c>
      <c r="I280" s="580" t="n">
        <v>842</v>
      </c>
      <c r="J280" s="580" t="n">
        <v>12520</v>
      </c>
      <c r="K280" s="581" t="n">
        <v>14.8693586698337</v>
      </c>
    </row>
    <row r="281" customFormat="false" ht="13.5" hidden="false" customHeight="false" outlineLevel="0" collapsed="false">
      <c r="A281" s="577" t="n">
        <v>4956</v>
      </c>
      <c r="B281" s="589" t="s">
        <v>82</v>
      </c>
      <c r="C281" s="589" t="s">
        <v>19</v>
      </c>
      <c r="D281" s="579" t="n">
        <v>0.708333333333333</v>
      </c>
      <c r="E281" s="579" t="n">
        <v>0.746527777777778</v>
      </c>
      <c r="G281" s="578" t="s">
        <v>147</v>
      </c>
      <c r="H281" s="589" t="s">
        <v>84</v>
      </c>
      <c r="I281" s="580" t="n">
        <v>665</v>
      </c>
      <c r="J281" s="580" t="n">
        <v>9220</v>
      </c>
      <c r="K281" s="581" t="n">
        <v>13.8646616541353</v>
      </c>
    </row>
    <row r="282" customFormat="false" ht="13.5" hidden="false" customHeight="false" outlineLevel="0" collapsed="false">
      <c r="A282" s="577" t="n">
        <v>4957</v>
      </c>
      <c r="B282" s="589" t="s">
        <v>82</v>
      </c>
      <c r="C282" s="589" t="s">
        <v>19</v>
      </c>
      <c r="D282" s="579" t="n">
        <v>0.708333333333333</v>
      </c>
      <c r="E282" s="579" t="n">
        <v>0.746527777777778</v>
      </c>
      <c r="G282" s="578" t="s">
        <v>147</v>
      </c>
      <c r="H282" s="589" t="s">
        <v>123</v>
      </c>
      <c r="I282" s="580" t="n">
        <v>665</v>
      </c>
      <c r="J282" s="580" t="n">
        <v>10220</v>
      </c>
      <c r="K282" s="581" t="n">
        <v>15.3684210526316</v>
      </c>
    </row>
    <row r="283" customFormat="false" ht="13.5" hidden="false" customHeight="false" outlineLevel="0" collapsed="false">
      <c r="A283" s="577" t="n">
        <v>4958</v>
      </c>
      <c r="B283" s="589" t="s">
        <v>82</v>
      </c>
      <c r="C283" s="589" t="s">
        <v>19</v>
      </c>
      <c r="D283" s="579" t="n">
        <v>0.708333333333333</v>
      </c>
      <c r="E283" s="579" t="n">
        <v>0.746527777777778</v>
      </c>
      <c r="G283" s="578" t="s">
        <v>147</v>
      </c>
      <c r="H283" s="589" t="s">
        <v>76</v>
      </c>
      <c r="I283" s="580" t="n">
        <v>265</v>
      </c>
      <c r="J283" s="580" t="n">
        <v>5320</v>
      </c>
      <c r="K283" s="581" t="n">
        <v>20.0754716981132</v>
      </c>
    </row>
    <row r="284" customFormat="false" ht="13.5" hidden="false" customHeight="false" outlineLevel="0" collapsed="false">
      <c r="A284" s="577" t="n">
        <v>4959</v>
      </c>
      <c r="B284" s="589" t="s">
        <v>82</v>
      </c>
      <c r="C284" s="589" t="s">
        <v>19</v>
      </c>
      <c r="D284" s="579" t="n">
        <v>0.708333333333333</v>
      </c>
      <c r="E284" s="579" t="n">
        <v>0.746527777777778</v>
      </c>
      <c r="G284" s="578" t="s">
        <v>147</v>
      </c>
      <c r="H284" s="589" t="s">
        <v>124</v>
      </c>
      <c r="I284" s="580" t="n">
        <v>265</v>
      </c>
      <c r="J284" s="580" t="n">
        <v>6320</v>
      </c>
      <c r="K284" s="581" t="n">
        <v>23.8490566037736</v>
      </c>
    </row>
    <row r="285" customFormat="false" ht="13.5" hidden="false" customHeight="false" outlineLevel="0" collapsed="false">
      <c r="A285" s="577" t="n">
        <v>4960</v>
      </c>
      <c r="B285" s="589" t="s">
        <v>82</v>
      </c>
      <c r="C285" s="589" t="s">
        <v>19</v>
      </c>
      <c r="D285" s="579" t="n">
        <v>0.708333333333333</v>
      </c>
      <c r="E285" s="579" t="n">
        <v>0.746527777777778</v>
      </c>
      <c r="G285" s="578" t="s">
        <v>147</v>
      </c>
      <c r="H285" s="589" t="s">
        <v>125</v>
      </c>
      <c r="I285" s="580" t="n">
        <v>265</v>
      </c>
      <c r="J285" s="580" t="n">
        <v>6820</v>
      </c>
      <c r="K285" s="581" t="n">
        <v>25.7358490566038</v>
      </c>
    </row>
    <row r="286" customFormat="false" ht="13.5" hidden="false" customHeight="false" outlineLevel="0" collapsed="false">
      <c r="A286" s="577" t="n">
        <v>4961</v>
      </c>
      <c r="B286" s="589" t="s">
        <v>82</v>
      </c>
      <c r="C286" s="589" t="s">
        <v>19</v>
      </c>
      <c r="D286" s="579" t="n">
        <v>0.708333333333333</v>
      </c>
      <c r="E286" s="579" t="n">
        <v>0.746527777777778</v>
      </c>
      <c r="G286" s="578" t="s">
        <v>147</v>
      </c>
      <c r="H286" s="589" t="s">
        <v>126</v>
      </c>
      <c r="I286" s="580" t="n">
        <v>265</v>
      </c>
      <c r="J286" s="580" t="n">
        <v>7720</v>
      </c>
      <c r="K286" s="581" t="n">
        <v>29.1320754716981</v>
      </c>
    </row>
    <row r="287" customFormat="false" ht="13.5" hidden="false" customHeight="false" outlineLevel="0" collapsed="false">
      <c r="A287" s="577" t="n">
        <v>4962</v>
      </c>
      <c r="B287" s="589" t="s">
        <v>82</v>
      </c>
      <c r="C287" s="589" t="s">
        <v>19</v>
      </c>
      <c r="D287" s="579" t="n">
        <v>0.708333333333333</v>
      </c>
      <c r="E287" s="579" t="n">
        <v>0.746527777777778</v>
      </c>
      <c r="G287" s="578" t="s">
        <v>147</v>
      </c>
      <c r="H287" s="589" t="s">
        <v>77</v>
      </c>
      <c r="I287" s="580" t="n">
        <v>931</v>
      </c>
      <c r="J287" s="580" t="n">
        <v>24020</v>
      </c>
      <c r="K287" s="581" t="n">
        <v>25.8002148227712</v>
      </c>
    </row>
    <row r="288" customFormat="false" ht="13.5" hidden="false" customHeight="false" outlineLevel="0" collapsed="false">
      <c r="A288" s="577" t="n">
        <v>4963</v>
      </c>
      <c r="B288" s="589" t="s">
        <v>82</v>
      </c>
      <c r="C288" s="589" t="s">
        <v>19</v>
      </c>
      <c r="D288" s="579" t="n">
        <v>0.708333333333333</v>
      </c>
      <c r="E288" s="579" t="n">
        <v>0.746527777777778</v>
      </c>
      <c r="G288" s="578" t="s">
        <v>147</v>
      </c>
      <c r="H288" s="589" t="s">
        <v>128</v>
      </c>
      <c r="I288" s="580" t="n">
        <v>842</v>
      </c>
      <c r="J288" s="580" t="n">
        <v>12220</v>
      </c>
      <c r="K288" s="581" t="n">
        <v>14.5130641330166</v>
      </c>
    </row>
    <row r="289" customFormat="false" ht="13.5" hidden="false" customHeight="false" outlineLevel="0" collapsed="false">
      <c r="A289" s="577" t="n">
        <v>4964</v>
      </c>
      <c r="B289" s="589" t="s">
        <v>82</v>
      </c>
      <c r="C289" s="589" t="s">
        <v>19</v>
      </c>
      <c r="D289" s="579" t="n">
        <v>0.708333333333333</v>
      </c>
      <c r="E289" s="579" t="n">
        <v>0.746527777777778</v>
      </c>
      <c r="G289" s="578" t="s">
        <v>147</v>
      </c>
      <c r="H289" s="589" t="s">
        <v>80</v>
      </c>
      <c r="I289" s="580" t="n">
        <v>842</v>
      </c>
      <c r="J289" s="580" t="n">
        <v>10920</v>
      </c>
      <c r="K289" s="581" t="n">
        <v>12.9691211401425</v>
      </c>
    </row>
    <row r="290" customFormat="false" ht="13.5" hidden="false" customHeight="false" outlineLevel="0" collapsed="false">
      <c r="A290" s="577" t="n">
        <v>4965</v>
      </c>
      <c r="B290" s="589" t="s">
        <v>82</v>
      </c>
      <c r="C290" s="589" t="s">
        <v>19</v>
      </c>
      <c r="D290" s="579" t="n">
        <v>0.708333333333333</v>
      </c>
      <c r="E290" s="579" t="n">
        <v>0.746527777777778</v>
      </c>
      <c r="G290" s="578" t="s">
        <v>147</v>
      </c>
      <c r="H290" s="589" t="s">
        <v>129</v>
      </c>
      <c r="I290" s="580" t="n">
        <v>931</v>
      </c>
      <c r="J290" s="580" t="n">
        <v>21920</v>
      </c>
      <c r="K290" s="581" t="n">
        <v>23.5445757250269</v>
      </c>
    </row>
    <row r="291" customFormat="false" ht="13.5" hidden="false" customHeight="false" outlineLevel="0" collapsed="false">
      <c r="A291" s="577" t="n">
        <v>4966</v>
      </c>
      <c r="B291" s="589" t="s">
        <v>82</v>
      </c>
      <c r="C291" s="589" t="s">
        <v>19</v>
      </c>
      <c r="D291" s="579" t="n">
        <v>0.708333333333333</v>
      </c>
      <c r="E291" s="579" t="n">
        <v>0.746527777777778</v>
      </c>
      <c r="G291" s="578" t="s">
        <v>147</v>
      </c>
      <c r="H291" s="589" t="s">
        <v>130</v>
      </c>
      <c r="I291" s="580" t="n">
        <v>931</v>
      </c>
      <c r="J291" s="580" t="n">
        <v>14620</v>
      </c>
      <c r="K291" s="581" t="n">
        <v>15.703544575725</v>
      </c>
    </row>
    <row r="292" customFormat="false" ht="13.5" hidden="false" customHeight="false" outlineLevel="0" collapsed="false">
      <c r="A292" s="577" t="n">
        <v>4967</v>
      </c>
      <c r="B292" s="589" t="s">
        <v>82</v>
      </c>
      <c r="C292" s="589" t="s">
        <v>19</v>
      </c>
      <c r="D292" s="579" t="n">
        <v>0.708333333333333</v>
      </c>
      <c r="E292" s="579" t="n">
        <v>0.746527777777778</v>
      </c>
      <c r="G292" s="578" t="s">
        <v>147</v>
      </c>
      <c r="H292" s="589" t="s">
        <v>132</v>
      </c>
      <c r="I292" s="580" t="n">
        <v>842</v>
      </c>
      <c r="J292" s="580" t="n">
        <v>12520</v>
      </c>
      <c r="K292" s="581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175</v>
      </c>
      <c r="B1" s="612"/>
      <c r="C1" s="612"/>
      <c r="D1" s="605" t="n">
        <f aca="false">COUNTA(D3:D10001)</f>
        <v>270</v>
      </c>
      <c r="G1" s="613" t="s">
        <v>158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74</v>
      </c>
      <c r="L2" s="615" t="s">
        <v>12</v>
      </c>
      <c r="M2" s="616" t="s">
        <v>13</v>
      </c>
      <c r="N2" s="615" t="s">
        <v>74</v>
      </c>
    </row>
    <row r="3" customFormat="false" ht="13.5" hidden="false" customHeight="false" outlineLevel="0" collapsed="false">
      <c r="A3" s="605" t="n">
        <v>5012</v>
      </c>
      <c r="B3" s="617" t="s">
        <v>19</v>
      </c>
      <c r="C3" s="617" t="s">
        <v>75</v>
      </c>
      <c r="D3" s="607" t="n">
        <v>0.659722222222222</v>
      </c>
      <c r="E3" s="607" t="n">
        <v>0.763888888888889</v>
      </c>
      <c r="G3" s="606" t="s">
        <v>25</v>
      </c>
      <c r="H3" s="617" t="s">
        <v>76</v>
      </c>
      <c r="I3" s="608" t="n">
        <v>1737</v>
      </c>
      <c r="J3" s="608" t="n">
        <v>20990</v>
      </c>
      <c r="K3" s="609" t="n">
        <v>12.084052964882</v>
      </c>
    </row>
    <row r="4" customFormat="false" ht="13.5" hidden="false" customHeight="false" outlineLevel="0" collapsed="false">
      <c r="A4" s="605" t="n">
        <v>5019</v>
      </c>
      <c r="B4" s="617" t="s">
        <v>19</v>
      </c>
      <c r="C4" s="617" t="s">
        <v>75</v>
      </c>
      <c r="D4" s="607" t="n">
        <v>0.659722222222222</v>
      </c>
      <c r="E4" s="607" t="n">
        <v>0.763888888888889</v>
      </c>
      <c r="G4" s="606" t="s">
        <v>26</v>
      </c>
      <c r="H4" s="617" t="s">
        <v>80</v>
      </c>
      <c r="I4" s="608" t="n">
        <v>3295</v>
      </c>
      <c r="J4" s="608" t="n">
        <v>38190</v>
      </c>
      <c r="K4" s="609" t="n">
        <v>11.5902883156297</v>
      </c>
    </row>
    <row r="5" customFormat="false" ht="13.5" hidden="false" customHeight="false" outlineLevel="0" collapsed="false">
      <c r="A5" s="605" t="n">
        <v>5025</v>
      </c>
      <c r="B5" s="617" t="s">
        <v>19</v>
      </c>
      <c r="C5" s="617" t="s">
        <v>78</v>
      </c>
      <c r="D5" s="607" t="n">
        <v>0.597222222222222</v>
      </c>
      <c r="E5" s="607" t="n">
        <v>0.6875</v>
      </c>
      <c r="G5" s="606" t="s">
        <v>79</v>
      </c>
      <c r="H5" s="617" t="s">
        <v>76</v>
      </c>
      <c r="I5" s="608" t="n">
        <v>1468</v>
      </c>
      <c r="J5" s="608" t="n">
        <v>19710</v>
      </c>
      <c r="K5" s="609" t="n">
        <v>13.4264305177112</v>
      </c>
    </row>
    <row r="6" customFormat="false" ht="13.5" hidden="false" customHeight="false" outlineLevel="0" collapsed="false">
      <c r="A6" s="605" t="n">
        <v>5032</v>
      </c>
      <c r="B6" s="617" t="s">
        <v>19</v>
      </c>
      <c r="C6" s="617" t="s">
        <v>78</v>
      </c>
      <c r="D6" s="607" t="n">
        <v>0.597222222222222</v>
      </c>
      <c r="E6" s="607" t="n">
        <v>0.6875</v>
      </c>
      <c r="G6" s="606" t="s">
        <v>29</v>
      </c>
      <c r="H6" s="617" t="s">
        <v>80</v>
      </c>
      <c r="I6" s="608" t="n">
        <v>2847</v>
      </c>
      <c r="J6" s="608" t="n">
        <v>35810</v>
      </c>
      <c r="K6" s="609" t="n">
        <v>12.5781524411661</v>
      </c>
    </row>
    <row r="7" customFormat="false" ht="13.5" hidden="false" customHeight="false" outlineLevel="0" collapsed="false">
      <c r="A7" s="605" t="n">
        <v>5038</v>
      </c>
      <c r="B7" s="617" t="s">
        <v>19</v>
      </c>
      <c r="C7" s="617" t="s">
        <v>81</v>
      </c>
      <c r="D7" s="607" t="n">
        <v>0.555555555555556</v>
      </c>
      <c r="E7" s="607" t="n">
        <v>0.638888888888889</v>
      </c>
      <c r="G7" s="606" t="s">
        <v>21</v>
      </c>
      <c r="H7" s="617" t="s">
        <v>76</v>
      </c>
      <c r="I7" s="608" t="n">
        <v>1359</v>
      </c>
      <c r="J7" s="608" t="n">
        <v>11430</v>
      </c>
      <c r="K7" s="609" t="n">
        <v>8.41059602649007</v>
      </c>
    </row>
    <row r="8" customFormat="false" ht="13.5" hidden="false" customHeight="false" outlineLevel="0" collapsed="false">
      <c r="A8" s="605" t="n">
        <v>5045</v>
      </c>
      <c r="B8" s="617" t="s">
        <v>19</v>
      </c>
      <c r="C8" s="617" t="s">
        <v>81</v>
      </c>
      <c r="D8" s="607" t="n">
        <v>0.555555555555556</v>
      </c>
      <c r="E8" s="607" t="n">
        <v>0.638888888888889</v>
      </c>
      <c r="G8" s="606" t="s">
        <v>31</v>
      </c>
      <c r="H8" s="617" t="s">
        <v>80</v>
      </c>
      <c r="I8" s="608" t="n">
        <v>2665</v>
      </c>
      <c r="J8" s="608" t="n">
        <v>33830</v>
      </c>
      <c r="K8" s="609" t="n">
        <v>12.6941838649156</v>
      </c>
    </row>
    <row r="9" customFormat="false" ht="13.5" hidden="false" customHeight="false" outlineLevel="0" collapsed="false">
      <c r="A9" s="605" t="n">
        <v>5049</v>
      </c>
      <c r="B9" s="617" t="s">
        <v>19</v>
      </c>
      <c r="C9" s="617" t="s">
        <v>82</v>
      </c>
      <c r="D9" s="607" t="n">
        <v>0.454861111111111</v>
      </c>
      <c r="E9" s="607" t="n">
        <v>0.489583333333333</v>
      </c>
      <c r="G9" s="606" t="s">
        <v>83</v>
      </c>
      <c r="H9" s="617" t="s">
        <v>84</v>
      </c>
      <c r="I9" s="608" t="n">
        <v>665</v>
      </c>
      <c r="J9" s="608" t="n">
        <v>9820</v>
      </c>
      <c r="K9" s="609" t="n">
        <v>14.7669172932331</v>
      </c>
    </row>
    <row r="10" customFormat="false" ht="13.5" hidden="false" customHeight="false" outlineLevel="0" collapsed="false">
      <c r="A10" s="605" t="n">
        <v>5057</v>
      </c>
      <c r="B10" s="617" t="s">
        <v>19</v>
      </c>
      <c r="C10" s="617" t="s">
        <v>82</v>
      </c>
      <c r="D10" s="607" t="n">
        <v>0.454861111111111</v>
      </c>
      <c r="E10" s="607" t="n">
        <v>0.489583333333333</v>
      </c>
      <c r="G10" s="606" t="s">
        <v>85</v>
      </c>
      <c r="H10" s="617" t="s">
        <v>80</v>
      </c>
      <c r="I10" s="608" t="n">
        <v>842</v>
      </c>
      <c r="J10" s="608" t="n">
        <v>11320</v>
      </c>
      <c r="K10" s="609" t="n">
        <v>13.4441805225653</v>
      </c>
    </row>
    <row r="11" customFormat="false" ht="13.5" hidden="false" customHeight="false" outlineLevel="0" collapsed="false">
      <c r="A11" s="605" t="n">
        <v>5061</v>
      </c>
      <c r="B11" s="617" t="s">
        <v>19</v>
      </c>
      <c r="C11" s="617" t="s">
        <v>82</v>
      </c>
      <c r="D11" s="607" t="n">
        <v>0.513888888888889</v>
      </c>
      <c r="E11" s="607" t="n">
        <v>0.552083333333333</v>
      </c>
      <c r="G11" s="606" t="s">
        <v>86</v>
      </c>
      <c r="H11" s="617" t="s">
        <v>84</v>
      </c>
      <c r="I11" s="608" t="n">
        <v>665</v>
      </c>
      <c r="J11" s="608" t="n">
        <v>9220</v>
      </c>
      <c r="K11" s="609" t="n">
        <v>13.8646616541353</v>
      </c>
    </row>
    <row r="12" customFormat="false" ht="13.5" hidden="false" customHeight="false" outlineLevel="0" collapsed="false">
      <c r="A12" s="605" t="n">
        <v>5069</v>
      </c>
      <c r="B12" s="617" t="s">
        <v>19</v>
      </c>
      <c r="C12" s="617" t="s">
        <v>82</v>
      </c>
      <c r="D12" s="607" t="n">
        <v>0.513888888888889</v>
      </c>
      <c r="E12" s="607" t="n">
        <v>0.552083333333333</v>
      </c>
      <c r="G12" s="606" t="s">
        <v>87</v>
      </c>
      <c r="H12" s="617" t="s">
        <v>80</v>
      </c>
      <c r="I12" s="608" t="n">
        <v>842</v>
      </c>
      <c r="J12" s="608" t="n">
        <v>11220</v>
      </c>
      <c r="K12" s="609" t="n">
        <v>13.3254156769596</v>
      </c>
    </row>
    <row r="13" customFormat="false" ht="13.5" hidden="false" customHeight="false" outlineLevel="0" collapsed="false">
      <c r="A13" s="605" t="n">
        <v>5073</v>
      </c>
      <c r="B13" s="617" t="s">
        <v>19</v>
      </c>
      <c r="C13" s="617" t="s">
        <v>82</v>
      </c>
      <c r="D13" s="607" t="n">
        <v>0.607638888888889</v>
      </c>
      <c r="E13" s="607" t="n">
        <v>0.642361111111111</v>
      </c>
      <c r="G13" s="606" t="s">
        <v>88</v>
      </c>
      <c r="H13" s="617" t="s">
        <v>84</v>
      </c>
      <c r="I13" s="608" t="n">
        <v>665</v>
      </c>
      <c r="J13" s="608" t="n">
        <v>9220</v>
      </c>
      <c r="K13" s="609" t="n">
        <v>13.8646616541353</v>
      </c>
    </row>
    <row r="14" customFormat="false" ht="13.5" hidden="false" customHeight="false" outlineLevel="0" collapsed="false">
      <c r="A14" s="605" t="n">
        <v>5081</v>
      </c>
      <c r="B14" s="617" t="s">
        <v>19</v>
      </c>
      <c r="C14" s="617" t="s">
        <v>82</v>
      </c>
      <c r="D14" s="607" t="n">
        <v>0.607638888888889</v>
      </c>
      <c r="E14" s="607" t="n">
        <v>0.642361111111111</v>
      </c>
      <c r="G14" s="606" t="s">
        <v>89</v>
      </c>
      <c r="H14" s="617" t="s">
        <v>80</v>
      </c>
      <c r="I14" s="608" t="n">
        <v>842</v>
      </c>
      <c r="J14" s="608" t="n">
        <v>11220</v>
      </c>
      <c r="K14" s="609" t="n">
        <v>13.3254156769596</v>
      </c>
    </row>
    <row r="15" customFormat="false" ht="13.5" hidden="false" customHeight="false" outlineLevel="0" collapsed="false">
      <c r="A15" s="605" t="n">
        <v>5085</v>
      </c>
      <c r="B15" s="617" t="s">
        <v>19</v>
      </c>
      <c r="C15" s="617" t="s">
        <v>82</v>
      </c>
      <c r="D15" s="607" t="n">
        <v>0.729166666666667</v>
      </c>
      <c r="E15" s="607" t="n">
        <v>0.763888888888889</v>
      </c>
      <c r="G15" s="606" t="s">
        <v>90</v>
      </c>
      <c r="H15" s="617" t="s">
        <v>84</v>
      </c>
      <c r="I15" s="608" t="n">
        <v>665</v>
      </c>
      <c r="J15" s="608" t="n">
        <v>9820</v>
      </c>
      <c r="K15" s="609" t="n">
        <v>14.7669172932331</v>
      </c>
    </row>
    <row r="16" customFormat="false" ht="13.5" hidden="false" customHeight="false" outlineLevel="0" collapsed="false">
      <c r="A16" s="605" t="n">
        <v>5093</v>
      </c>
      <c r="B16" s="617" t="s">
        <v>19</v>
      </c>
      <c r="C16" s="617" t="s">
        <v>82</v>
      </c>
      <c r="D16" s="607" t="n">
        <v>0.729166666666667</v>
      </c>
      <c r="E16" s="607" t="n">
        <v>0.763888888888889</v>
      </c>
      <c r="G16" s="606" t="s">
        <v>91</v>
      </c>
      <c r="H16" s="617" t="s">
        <v>80</v>
      </c>
      <c r="I16" s="608" t="n">
        <v>842</v>
      </c>
      <c r="J16" s="608" t="n">
        <v>11320</v>
      </c>
      <c r="K16" s="609" t="n">
        <v>13.4441805225653</v>
      </c>
    </row>
    <row r="17" customFormat="false" ht="13.5" hidden="false" customHeight="false" outlineLevel="0" collapsed="false">
      <c r="A17" s="605" t="n">
        <v>5097</v>
      </c>
      <c r="B17" s="617" t="s">
        <v>19</v>
      </c>
      <c r="C17" s="617" t="s">
        <v>82</v>
      </c>
      <c r="D17" s="607" t="n">
        <v>0.770833333333333</v>
      </c>
      <c r="E17" s="607" t="n">
        <v>0.805555555555555</v>
      </c>
      <c r="G17" s="606" t="s">
        <v>92</v>
      </c>
      <c r="H17" s="617" t="s">
        <v>84</v>
      </c>
      <c r="I17" s="608" t="n">
        <v>665</v>
      </c>
      <c r="J17" s="608" t="n">
        <v>9820</v>
      </c>
      <c r="K17" s="609" t="n">
        <v>14.7669172932331</v>
      </c>
    </row>
    <row r="18" customFormat="false" ht="13.5" hidden="false" customHeight="false" outlineLevel="0" collapsed="false">
      <c r="A18" s="605" t="n">
        <v>5105</v>
      </c>
      <c r="B18" s="617" t="s">
        <v>19</v>
      </c>
      <c r="C18" s="617" t="s">
        <v>82</v>
      </c>
      <c r="D18" s="607" t="n">
        <v>0.770833333333333</v>
      </c>
      <c r="E18" s="607" t="n">
        <v>0.805555555555555</v>
      </c>
      <c r="G18" s="606" t="s">
        <v>93</v>
      </c>
      <c r="H18" s="617" t="s">
        <v>80</v>
      </c>
      <c r="I18" s="608" t="n">
        <v>842</v>
      </c>
      <c r="J18" s="608" t="n">
        <v>11420</v>
      </c>
      <c r="K18" s="609" t="n">
        <v>13.562945368171</v>
      </c>
    </row>
    <row r="19" customFormat="false" ht="13.5" hidden="false" customHeight="false" outlineLevel="0" collapsed="false">
      <c r="A19" s="618" t="s">
        <v>64</v>
      </c>
    </row>
    <row r="20" customFormat="false" ht="13.5" hidden="false" customHeight="false" outlineLevel="0" collapsed="false">
      <c r="A20" s="605" t="n">
        <v>2210</v>
      </c>
      <c r="B20" s="617" t="s">
        <v>75</v>
      </c>
      <c r="C20" s="617" t="s">
        <v>19</v>
      </c>
      <c r="D20" s="607" t="n">
        <v>0.489583333333333</v>
      </c>
      <c r="E20" s="607" t="n">
        <v>0.628472222222222</v>
      </c>
      <c r="G20" s="606" t="s">
        <v>68</v>
      </c>
      <c r="H20" s="617" t="s">
        <v>76</v>
      </c>
      <c r="I20" s="608" t="n">
        <v>1737</v>
      </c>
      <c r="J20" s="608" t="n">
        <v>20990</v>
      </c>
      <c r="K20" s="609" t="n">
        <v>12.084052964882</v>
      </c>
    </row>
    <row r="21" customFormat="false" ht="13.5" hidden="false" customHeight="false" outlineLevel="0" collapsed="false">
      <c r="A21" s="605" t="n">
        <v>2217</v>
      </c>
      <c r="B21" s="617" t="s">
        <v>75</v>
      </c>
      <c r="C21" s="617" t="s">
        <v>19</v>
      </c>
      <c r="D21" s="607" t="n">
        <v>0.489583333333333</v>
      </c>
      <c r="E21" s="607" t="n">
        <v>0.628472222222222</v>
      </c>
      <c r="G21" s="606" t="s">
        <v>65</v>
      </c>
      <c r="H21" s="617" t="s">
        <v>80</v>
      </c>
      <c r="I21" s="608" t="n">
        <v>3295</v>
      </c>
      <c r="J21" s="608" t="n">
        <v>38190</v>
      </c>
      <c r="K21" s="609" t="n">
        <v>11.5902883156297</v>
      </c>
    </row>
    <row r="22" customFormat="false" ht="13.5" hidden="false" customHeight="false" outlineLevel="0" collapsed="false">
      <c r="A22" s="605" t="n">
        <v>2554</v>
      </c>
      <c r="B22" s="617" t="s">
        <v>78</v>
      </c>
      <c r="C22" s="617" t="s">
        <v>19</v>
      </c>
      <c r="D22" s="607" t="n">
        <v>0.447916666666667</v>
      </c>
      <c r="E22" s="607" t="n">
        <v>0.569444444444444</v>
      </c>
      <c r="G22" s="606" t="s">
        <v>94</v>
      </c>
      <c r="H22" s="617" t="s">
        <v>76</v>
      </c>
      <c r="I22" s="608" t="n">
        <v>1468</v>
      </c>
      <c r="J22" s="608" t="n">
        <v>19710</v>
      </c>
      <c r="K22" s="609" t="n">
        <v>13.4264305177112</v>
      </c>
    </row>
    <row r="23" customFormat="false" ht="13.5" hidden="false" customHeight="false" outlineLevel="0" collapsed="false">
      <c r="A23" s="605" t="n">
        <v>2561</v>
      </c>
      <c r="B23" s="617" t="s">
        <v>78</v>
      </c>
      <c r="C23" s="617" t="s">
        <v>19</v>
      </c>
      <c r="D23" s="607" t="n">
        <v>0.447916666666667</v>
      </c>
      <c r="E23" s="607" t="n">
        <v>0.569444444444444</v>
      </c>
      <c r="G23" s="606" t="s">
        <v>69</v>
      </c>
      <c r="H23" s="617" t="s">
        <v>80</v>
      </c>
      <c r="I23" s="608" t="n">
        <v>2847</v>
      </c>
      <c r="J23" s="608" t="n">
        <v>35810</v>
      </c>
      <c r="K23" s="609" t="n">
        <v>12.5781524411661</v>
      </c>
    </row>
    <row r="24" customFormat="false" ht="13.5" hidden="false" customHeight="false" outlineLevel="0" collapsed="false">
      <c r="A24" s="605" t="n">
        <v>3272</v>
      </c>
      <c r="B24" s="617" t="s">
        <v>81</v>
      </c>
      <c r="C24" s="617" t="s">
        <v>19</v>
      </c>
      <c r="D24" s="607" t="n">
        <v>0.416666666666667</v>
      </c>
      <c r="E24" s="607" t="n">
        <v>0.53125</v>
      </c>
      <c r="G24" s="606" t="s">
        <v>66</v>
      </c>
      <c r="H24" s="617" t="s">
        <v>76</v>
      </c>
      <c r="I24" s="608" t="n">
        <v>1359</v>
      </c>
      <c r="J24" s="608" t="n">
        <v>11430</v>
      </c>
      <c r="K24" s="609" t="n">
        <v>8.41059602649007</v>
      </c>
    </row>
    <row r="25" customFormat="false" ht="13.5" hidden="false" customHeight="false" outlineLevel="0" collapsed="false">
      <c r="A25" s="605" t="n">
        <v>3279</v>
      </c>
      <c r="B25" s="617" t="s">
        <v>81</v>
      </c>
      <c r="C25" s="617" t="s">
        <v>19</v>
      </c>
      <c r="D25" s="607" t="n">
        <v>0.416666666666667</v>
      </c>
      <c r="E25" s="607" t="n">
        <v>0.53125</v>
      </c>
      <c r="G25" s="606" t="s">
        <v>67</v>
      </c>
      <c r="H25" s="617" t="s">
        <v>80</v>
      </c>
      <c r="I25" s="608" t="n">
        <v>2665</v>
      </c>
      <c r="J25" s="608" t="n">
        <v>29830</v>
      </c>
      <c r="K25" s="609" t="n">
        <v>11.1932457786116</v>
      </c>
    </row>
    <row r="26" customFormat="false" ht="13.5" hidden="false" customHeight="false" outlineLevel="0" collapsed="false">
      <c r="A26" s="605" t="n">
        <v>4866</v>
      </c>
      <c r="B26" s="617" t="s">
        <v>82</v>
      </c>
      <c r="C26" s="617" t="s">
        <v>19</v>
      </c>
      <c r="D26" s="607" t="n">
        <v>0.392361111111111</v>
      </c>
      <c r="E26" s="607" t="n">
        <v>0.430555555555556</v>
      </c>
      <c r="G26" s="606" t="s">
        <v>95</v>
      </c>
      <c r="H26" s="617" t="s">
        <v>84</v>
      </c>
      <c r="I26" s="608" t="n">
        <v>665</v>
      </c>
      <c r="J26" s="608" t="n">
        <v>9820</v>
      </c>
      <c r="K26" s="609" t="n">
        <v>14.7669172932331</v>
      </c>
    </row>
    <row r="27" customFormat="false" ht="13.5" hidden="false" customHeight="false" outlineLevel="0" collapsed="false">
      <c r="A27" s="605" t="n">
        <v>4874</v>
      </c>
      <c r="B27" s="617" t="s">
        <v>82</v>
      </c>
      <c r="C27" s="617" t="s">
        <v>19</v>
      </c>
      <c r="D27" s="607" t="n">
        <v>0.392361111111111</v>
      </c>
      <c r="E27" s="607" t="n">
        <v>0.430555555555556</v>
      </c>
      <c r="G27" s="606" t="s">
        <v>96</v>
      </c>
      <c r="H27" s="617" t="s">
        <v>80</v>
      </c>
      <c r="I27" s="608" t="n">
        <v>842</v>
      </c>
      <c r="J27" s="608" t="n">
        <v>11320</v>
      </c>
      <c r="K27" s="609" t="n">
        <v>13.4441805225653</v>
      </c>
    </row>
    <row r="28" customFormat="false" ht="13.5" hidden="false" customHeight="false" outlineLevel="0" collapsed="false">
      <c r="A28" s="605" t="n">
        <v>4878</v>
      </c>
      <c r="B28" s="617" t="s">
        <v>82</v>
      </c>
      <c r="C28" s="617" t="s">
        <v>19</v>
      </c>
      <c r="D28" s="607" t="n">
        <v>0.447916666666667</v>
      </c>
      <c r="E28" s="607" t="n">
        <v>0.486111111111111</v>
      </c>
      <c r="G28" s="606" t="s">
        <v>97</v>
      </c>
      <c r="H28" s="617" t="s">
        <v>84</v>
      </c>
      <c r="I28" s="608" t="n">
        <v>665</v>
      </c>
      <c r="J28" s="608" t="n">
        <v>9820</v>
      </c>
      <c r="K28" s="609" t="n">
        <v>14.7669172932331</v>
      </c>
    </row>
    <row r="29" customFormat="false" ht="13.5" hidden="false" customHeight="false" outlineLevel="0" collapsed="false">
      <c r="A29" s="605" t="n">
        <v>4886</v>
      </c>
      <c r="B29" s="617" t="s">
        <v>82</v>
      </c>
      <c r="C29" s="617" t="s">
        <v>19</v>
      </c>
      <c r="D29" s="607" t="n">
        <v>0.447916666666667</v>
      </c>
      <c r="E29" s="607" t="n">
        <v>0.486111111111111</v>
      </c>
      <c r="G29" s="606" t="s">
        <v>98</v>
      </c>
      <c r="H29" s="617" t="s">
        <v>80</v>
      </c>
      <c r="I29" s="608" t="n">
        <v>842</v>
      </c>
      <c r="J29" s="608" t="n">
        <v>11320</v>
      </c>
      <c r="K29" s="609" t="n">
        <v>13.4441805225653</v>
      </c>
    </row>
    <row r="30" customFormat="false" ht="13.5" hidden="false" customHeight="false" outlineLevel="0" collapsed="false">
      <c r="A30" s="605" t="n">
        <v>4890</v>
      </c>
      <c r="B30" s="617" t="s">
        <v>82</v>
      </c>
      <c r="C30" s="617" t="s">
        <v>19</v>
      </c>
      <c r="D30" s="607" t="n">
        <v>0.545138888888889</v>
      </c>
      <c r="E30" s="607" t="n">
        <v>0.583333333333333</v>
      </c>
      <c r="G30" s="606" t="s">
        <v>99</v>
      </c>
      <c r="H30" s="617" t="s">
        <v>84</v>
      </c>
      <c r="I30" s="608" t="n">
        <v>665</v>
      </c>
      <c r="J30" s="608" t="n">
        <v>9820</v>
      </c>
      <c r="K30" s="609" t="n">
        <v>14.7669172932331</v>
      </c>
    </row>
    <row r="31" customFormat="false" ht="13.5" hidden="false" customHeight="false" outlineLevel="0" collapsed="false">
      <c r="A31" s="605" t="n">
        <v>4898</v>
      </c>
      <c r="B31" s="617" t="s">
        <v>82</v>
      </c>
      <c r="C31" s="617" t="s">
        <v>19</v>
      </c>
      <c r="D31" s="607" t="n">
        <v>0.545138888888889</v>
      </c>
      <c r="E31" s="607" t="n">
        <v>0.583333333333333</v>
      </c>
      <c r="G31" s="606" t="s">
        <v>100</v>
      </c>
      <c r="H31" s="617" t="s">
        <v>80</v>
      </c>
      <c r="I31" s="608" t="n">
        <v>842</v>
      </c>
      <c r="J31" s="608" t="n">
        <v>11420</v>
      </c>
      <c r="K31" s="609" t="n">
        <v>13.562945368171</v>
      </c>
    </row>
    <row r="32" customFormat="false" ht="13.5" hidden="false" customHeight="false" outlineLevel="0" collapsed="false">
      <c r="A32" s="605" t="n">
        <v>4902</v>
      </c>
      <c r="B32" s="617" t="s">
        <v>82</v>
      </c>
      <c r="C32" s="617" t="s">
        <v>19</v>
      </c>
      <c r="D32" s="607" t="n">
        <v>0.666666666666667</v>
      </c>
      <c r="E32" s="607" t="n">
        <v>0.704861111111111</v>
      </c>
      <c r="G32" s="606" t="s">
        <v>101</v>
      </c>
      <c r="H32" s="617" t="s">
        <v>84</v>
      </c>
      <c r="I32" s="608" t="n">
        <v>665</v>
      </c>
      <c r="J32" s="608" t="n">
        <v>9220</v>
      </c>
      <c r="K32" s="609" t="n">
        <v>13.8646616541353</v>
      </c>
    </row>
    <row r="33" customFormat="false" ht="13.5" hidden="false" customHeight="false" outlineLevel="0" collapsed="false">
      <c r="A33" s="605" t="n">
        <v>4910</v>
      </c>
      <c r="B33" s="617" t="s">
        <v>82</v>
      </c>
      <c r="C33" s="617" t="s">
        <v>19</v>
      </c>
      <c r="D33" s="607" t="n">
        <v>0.666666666666667</v>
      </c>
      <c r="E33" s="607" t="n">
        <v>0.704861111111111</v>
      </c>
      <c r="G33" s="606" t="s">
        <v>102</v>
      </c>
      <c r="H33" s="617" t="s">
        <v>80</v>
      </c>
      <c r="I33" s="608" t="n">
        <v>842</v>
      </c>
      <c r="J33" s="608" t="n">
        <v>11220</v>
      </c>
      <c r="K33" s="609" t="n">
        <v>13.3254156769596</v>
      </c>
    </row>
    <row r="34" customFormat="false" ht="13.5" hidden="false" customHeight="false" outlineLevel="0" collapsed="false">
      <c r="A34" s="605" t="n">
        <v>4914</v>
      </c>
      <c r="B34" s="617" t="s">
        <v>82</v>
      </c>
      <c r="C34" s="617" t="s">
        <v>19</v>
      </c>
      <c r="D34" s="607" t="n">
        <v>0.708333333333333</v>
      </c>
      <c r="E34" s="607" t="n">
        <v>0.746527777777778</v>
      </c>
      <c r="G34" s="606" t="s">
        <v>103</v>
      </c>
      <c r="H34" s="617" t="s">
        <v>84</v>
      </c>
      <c r="I34" s="608" t="n">
        <v>665</v>
      </c>
      <c r="J34" s="608" t="n">
        <v>9220</v>
      </c>
      <c r="K34" s="609" t="n">
        <v>13.8646616541353</v>
      </c>
    </row>
    <row r="35" customFormat="false" ht="13.5" hidden="false" customHeight="false" outlineLevel="0" collapsed="false">
      <c r="A35" s="605" t="n">
        <v>4922</v>
      </c>
      <c r="B35" s="617" t="s">
        <v>82</v>
      </c>
      <c r="C35" s="617" t="s">
        <v>19</v>
      </c>
      <c r="D35" s="607" t="n">
        <v>0.708333333333333</v>
      </c>
      <c r="E35" s="607" t="n">
        <v>0.746527777777778</v>
      </c>
      <c r="G35" s="606" t="s">
        <v>104</v>
      </c>
      <c r="H35" s="617" t="s">
        <v>80</v>
      </c>
      <c r="I35" s="608" t="n">
        <v>842</v>
      </c>
      <c r="J35" s="608" t="n">
        <v>10920</v>
      </c>
      <c r="K35" s="609" t="n">
        <v>12.9691211401425</v>
      </c>
    </row>
    <row r="36" customFormat="false" ht="13.5" hidden="false" customHeight="false" outlineLevel="0" collapsed="false">
      <c r="A36" s="618" t="s">
        <v>71</v>
      </c>
    </row>
    <row r="37" customFormat="false" ht="13.5" hidden="false" customHeight="false" outlineLevel="0" collapsed="false">
      <c r="A37" s="619" t="s">
        <v>105</v>
      </c>
    </row>
    <row r="38" customFormat="false" ht="13.5" hidden="false" customHeight="false" outlineLevel="0" collapsed="false">
      <c r="A38" s="620" t="n">
        <v>5012</v>
      </c>
      <c r="B38" s="621" t="s">
        <v>19</v>
      </c>
      <c r="C38" s="621" t="s">
        <v>75</v>
      </c>
      <c r="D38" s="622" t="n">
        <v>0.659722222222222</v>
      </c>
      <c r="E38" s="622" t="n">
        <v>0.763888888888889</v>
      </c>
      <c r="F38" s="622"/>
      <c r="G38" s="623" t="s">
        <v>25</v>
      </c>
      <c r="H38" s="621" t="s">
        <v>76</v>
      </c>
      <c r="I38" s="624" t="n">
        <v>1737</v>
      </c>
      <c r="J38" s="624" t="n">
        <v>20990</v>
      </c>
      <c r="K38" s="625" t="n">
        <v>12.084052964882</v>
      </c>
      <c r="L38" s="624"/>
      <c r="M38" s="624"/>
      <c r="N38" s="625"/>
    </row>
    <row r="39" customFormat="false" ht="13.5" hidden="false" customHeight="false" outlineLevel="0" collapsed="false">
      <c r="A39" s="619" t="s">
        <v>106</v>
      </c>
    </row>
    <row r="40" customFormat="false" ht="13.5" hidden="false" customHeight="false" outlineLevel="0" collapsed="false">
      <c r="A40" s="626" t="n">
        <v>5019</v>
      </c>
      <c r="B40" s="627" t="s">
        <v>19</v>
      </c>
      <c r="C40" s="627" t="s">
        <v>75</v>
      </c>
      <c r="D40" s="628" t="n">
        <v>0.659722222222222</v>
      </c>
      <c r="E40" s="628" t="n">
        <v>0.763888888888889</v>
      </c>
      <c r="F40" s="628"/>
      <c r="G40" s="629" t="s">
        <v>26</v>
      </c>
      <c r="H40" s="627" t="s">
        <v>80</v>
      </c>
      <c r="I40" s="630" t="n">
        <v>3295</v>
      </c>
      <c r="J40" s="630" t="n">
        <v>38190</v>
      </c>
      <c r="K40" s="631" t="n">
        <v>11.5902883156297</v>
      </c>
      <c r="L40" s="630"/>
      <c r="M40" s="630"/>
      <c r="N40" s="631"/>
    </row>
    <row r="41" customFormat="false" ht="13.5" hidden="false" customHeight="false" outlineLevel="0" collapsed="false">
      <c r="A41" s="619" t="s">
        <v>107</v>
      </c>
    </row>
    <row r="42" customFormat="false" ht="13.5" hidden="false" customHeight="false" outlineLevel="0" collapsed="false">
      <c r="A42" s="620" t="n">
        <v>5025</v>
      </c>
      <c r="B42" s="621" t="s">
        <v>19</v>
      </c>
      <c r="C42" s="621" t="s">
        <v>78</v>
      </c>
      <c r="D42" s="622" t="n">
        <v>0.597222222222222</v>
      </c>
      <c r="E42" s="622" t="n">
        <v>0.6875</v>
      </c>
      <c r="F42" s="622"/>
      <c r="G42" s="623" t="s">
        <v>79</v>
      </c>
      <c r="H42" s="621" t="s">
        <v>76</v>
      </c>
      <c r="I42" s="624" t="n">
        <v>1468</v>
      </c>
      <c r="J42" s="624" t="n">
        <v>19710</v>
      </c>
      <c r="K42" s="625" t="n">
        <v>13.4264305177112</v>
      </c>
      <c r="L42" s="624"/>
      <c r="M42" s="624"/>
      <c r="N42" s="625"/>
    </row>
    <row r="43" customFormat="false" ht="13.5" hidden="false" customHeight="false" outlineLevel="0" collapsed="false">
      <c r="A43" s="619" t="s">
        <v>108</v>
      </c>
    </row>
    <row r="44" customFormat="false" ht="13.5" hidden="false" customHeight="false" outlineLevel="0" collapsed="false">
      <c r="A44" s="626" t="n">
        <v>5032</v>
      </c>
      <c r="B44" s="627" t="s">
        <v>19</v>
      </c>
      <c r="C44" s="627" t="s">
        <v>78</v>
      </c>
      <c r="D44" s="628" t="n">
        <v>0.597222222222222</v>
      </c>
      <c r="E44" s="628" t="n">
        <v>0.6875</v>
      </c>
      <c r="F44" s="628"/>
      <c r="G44" s="629" t="s">
        <v>29</v>
      </c>
      <c r="H44" s="627" t="s">
        <v>80</v>
      </c>
      <c r="I44" s="630" t="n">
        <v>2847</v>
      </c>
      <c r="J44" s="630" t="n">
        <v>35810</v>
      </c>
      <c r="K44" s="631" t="n">
        <v>12.5781524411661</v>
      </c>
      <c r="L44" s="630"/>
      <c r="M44" s="630"/>
      <c r="N44" s="631"/>
    </row>
    <row r="45" customFormat="false" ht="13.5" hidden="false" customHeight="false" outlineLevel="0" collapsed="false">
      <c r="A45" s="619" t="s">
        <v>109</v>
      </c>
    </row>
    <row r="46" customFormat="false" ht="13.5" hidden="false" customHeight="false" outlineLevel="0" collapsed="false">
      <c r="A46" s="620" t="n">
        <v>5038</v>
      </c>
      <c r="B46" s="621" t="s">
        <v>19</v>
      </c>
      <c r="C46" s="621" t="s">
        <v>81</v>
      </c>
      <c r="D46" s="622" t="n">
        <v>0.555555555555556</v>
      </c>
      <c r="E46" s="622" t="n">
        <v>0.638888888888889</v>
      </c>
      <c r="F46" s="622"/>
      <c r="G46" s="623" t="s">
        <v>21</v>
      </c>
      <c r="H46" s="621" t="s">
        <v>76</v>
      </c>
      <c r="I46" s="624" t="n">
        <v>1359</v>
      </c>
      <c r="J46" s="624" t="n">
        <v>11430</v>
      </c>
      <c r="K46" s="625" t="n">
        <v>8.41059602649007</v>
      </c>
      <c r="L46" s="624"/>
      <c r="M46" s="624"/>
      <c r="N46" s="625"/>
    </row>
    <row r="47" customFormat="false" ht="13.5" hidden="false" customHeight="false" outlineLevel="0" collapsed="false">
      <c r="A47" s="619" t="s">
        <v>110</v>
      </c>
    </row>
    <row r="48" customFormat="false" ht="13.5" hidden="false" customHeight="false" outlineLevel="0" collapsed="false">
      <c r="A48" s="626" t="n">
        <v>5045</v>
      </c>
      <c r="B48" s="627" t="s">
        <v>19</v>
      </c>
      <c r="C48" s="627" t="s">
        <v>81</v>
      </c>
      <c r="D48" s="628" t="n">
        <v>0.555555555555556</v>
      </c>
      <c r="E48" s="628" t="n">
        <v>0.638888888888889</v>
      </c>
      <c r="F48" s="628"/>
      <c r="G48" s="629" t="s">
        <v>31</v>
      </c>
      <c r="H48" s="627" t="s">
        <v>80</v>
      </c>
      <c r="I48" s="630" t="n">
        <v>2665</v>
      </c>
      <c r="J48" s="630" t="n">
        <v>33830</v>
      </c>
      <c r="K48" s="631" t="n">
        <v>12.6941838649156</v>
      </c>
      <c r="L48" s="630"/>
      <c r="M48" s="630"/>
      <c r="N48" s="631"/>
    </row>
    <row r="49" customFormat="false" ht="13.5" hidden="false" customHeight="false" outlineLevel="0" collapsed="false">
      <c r="A49" s="619" t="s">
        <v>111</v>
      </c>
    </row>
    <row r="50" customFormat="false" ht="13.5" hidden="false" customHeight="false" outlineLevel="0" collapsed="false">
      <c r="A50" s="620" t="n">
        <v>5049</v>
      </c>
      <c r="B50" s="621" t="s">
        <v>19</v>
      </c>
      <c r="C50" s="621" t="s">
        <v>82</v>
      </c>
      <c r="D50" s="622" t="n">
        <v>0.454861111111111</v>
      </c>
      <c r="E50" s="622" t="n">
        <v>0.489583333333333</v>
      </c>
      <c r="F50" s="622"/>
      <c r="G50" s="623" t="s">
        <v>83</v>
      </c>
      <c r="H50" s="621" t="s">
        <v>84</v>
      </c>
      <c r="I50" s="624" t="n">
        <v>665</v>
      </c>
      <c r="J50" s="624" t="n">
        <v>9820</v>
      </c>
      <c r="K50" s="625" t="n">
        <v>14.7669172932331</v>
      </c>
      <c r="L50" s="624"/>
      <c r="M50" s="624"/>
      <c r="N50" s="625"/>
    </row>
    <row r="51" customFormat="false" ht="13.5" hidden="false" customHeight="false" outlineLevel="0" collapsed="false">
      <c r="A51" s="605" t="n">
        <v>4890</v>
      </c>
      <c r="B51" s="617" t="s">
        <v>82</v>
      </c>
      <c r="C51" s="617" t="s">
        <v>19</v>
      </c>
      <c r="D51" s="607" t="n">
        <v>0.545138888888889</v>
      </c>
      <c r="E51" s="607" t="n">
        <v>0.583333333333333</v>
      </c>
      <c r="F51" s="607" t="n">
        <f aca="false">D51-E50</f>
        <v>0.0555555555555556</v>
      </c>
      <c r="G51" s="606" t="s">
        <v>99</v>
      </c>
      <c r="H51" s="617" t="s">
        <v>84</v>
      </c>
      <c r="I51" s="608" t="n">
        <v>665</v>
      </c>
      <c r="J51" s="608" t="n">
        <v>9820</v>
      </c>
      <c r="K51" s="609" t="n">
        <v>14.7669172932331</v>
      </c>
      <c r="L51" s="608" t="n">
        <f aca="false">I50+I51</f>
        <v>1330</v>
      </c>
      <c r="M51" s="608" t="n">
        <f aca="false">J50+J51</f>
        <v>19640</v>
      </c>
      <c r="N51" s="609" t="n">
        <f aca="false">M51/L51</f>
        <v>14.7669172932331</v>
      </c>
    </row>
    <row r="52" customFormat="false" ht="13.5" hidden="false" customHeight="false" outlineLevel="0" collapsed="false">
      <c r="A52" s="605" t="n">
        <v>4898</v>
      </c>
      <c r="B52" s="617" t="s">
        <v>82</v>
      </c>
      <c r="C52" s="617" t="s">
        <v>19</v>
      </c>
      <c r="D52" s="607" t="n">
        <v>0.545138888888889</v>
      </c>
      <c r="E52" s="607" t="n">
        <v>0.583333333333333</v>
      </c>
      <c r="F52" s="607" t="n">
        <f aca="false">D52-E50</f>
        <v>0.0555555555555556</v>
      </c>
      <c r="G52" s="606" t="s">
        <v>100</v>
      </c>
      <c r="H52" s="617" t="s">
        <v>80</v>
      </c>
      <c r="I52" s="608" t="n">
        <v>842</v>
      </c>
      <c r="J52" s="608" t="n">
        <v>11420</v>
      </c>
      <c r="K52" s="609" t="n">
        <v>13.562945368171</v>
      </c>
      <c r="L52" s="608" t="n">
        <f aca="false">I50+I52</f>
        <v>1507</v>
      </c>
      <c r="M52" s="608" t="n">
        <f aca="false">J50+J52</f>
        <v>21240</v>
      </c>
      <c r="N52" s="609" t="n">
        <f aca="false">M52/L52</f>
        <v>14.0942269409423</v>
      </c>
    </row>
    <row r="53" customFormat="false" ht="13.5" hidden="false" customHeight="false" outlineLevel="0" collapsed="false">
      <c r="A53" s="605" t="n">
        <v>4902</v>
      </c>
      <c r="B53" s="617" t="s">
        <v>82</v>
      </c>
      <c r="C53" s="617" t="s">
        <v>19</v>
      </c>
      <c r="D53" s="607" t="n">
        <v>0.666666666666667</v>
      </c>
      <c r="E53" s="607" t="n">
        <v>0.704861111111111</v>
      </c>
      <c r="F53" s="607" t="n">
        <f aca="false">D53-E50</f>
        <v>0.177083333333333</v>
      </c>
      <c r="G53" s="606" t="s">
        <v>101</v>
      </c>
      <c r="H53" s="617" t="s">
        <v>84</v>
      </c>
      <c r="I53" s="608" t="n">
        <v>665</v>
      </c>
      <c r="J53" s="608" t="n">
        <v>9220</v>
      </c>
      <c r="K53" s="609" t="n">
        <v>13.8646616541353</v>
      </c>
      <c r="L53" s="608" t="n">
        <f aca="false">I50+I53</f>
        <v>1330</v>
      </c>
      <c r="M53" s="608" t="n">
        <f aca="false">J50+J53</f>
        <v>19040</v>
      </c>
      <c r="N53" s="609" t="n">
        <f aca="false">M53/L53</f>
        <v>14.3157894736842</v>
      </c>
    </row>
    <row r="54" customFormat="false" ht="13.5" hidden="false" customHeight="false" outlineLevel="0" collapsed="false">
      <c r="A54" s="605" t="n">
        <v>4910</v>
      </c>
      <c r="B54" s="617" t="s">
        <v>82</v>
      </c>
      <c r="C54" s="617" t="s">
        <v>19</v>
      </c>
      <c r="D54" s="607" t="n">
        <v>0.666666666666667</v>
      </c>
      <c r="E54" s="607" t="n">
        <v>0.704861111111111</v>
      </c>
      <c r="F54" s="607" t="n">
        <f aca="false">D54-E50</f>
        <v>0.177083333333333</v>
      </c>
      <c r="G54" s="606" t="s">
        <v>102</v>
      </c>
      <c r="H54" s="617" t="s">
        <v>80</v>
      </c>
      <c r="I54" s="608" t="n">
        <v>842</v>
      </c>
      <c r="J54" s="608" t="n">
        <v>11220</v>
      </c>
      <c r="K54" s="609" t="n">
        <v>13.3254156769596</v>
      </c>
      <c r="L54" s="608" t="n">
        <f aca="false">I50+I54</f>
        <v>1507</v>
      </c>
      <c r="M54" s="608" t="n">
        <f aca="false">J50+J54</f>
        <v>21040</v>
      </c>
      <c r="N54" s="609" t="n">
        <f aca="false">M54/L54</f>
        <v>13.9615129396151</v>
      </c>
    </row>
    <row r="55" customFormat="false" ht="13.5" hidden="false" customHeight="false" outlineLevel="0" collapsed="false">
      <c r="A55" s="605" t="n">
        <v>4914</v>
      </c>
      <c r="B55" s="617" t="s">
        <v>82</v>
      </c>
      <c r="C55" s="617" t="s">
        <v>19</v>
      </c>
      <c r="D55" s="607" t="n">
        <v>0.708333333333333</v>
      </c>
      <c r="E55" s="607" t="n">
        <v>0.746527777777778</v>
      </c>
      <c r="F55" s="607" t="n">
        <f aca="false">D55-E50</f>
        <v>0.21875</v>
      </c>
      <c r="G55" s="606" t="s">
        <v>103</v>
      </c>
      <c r="H55" s="617" t="s">
        <v>84</v>
      </c>
      <c r="I55" s="608" t="n">
        <v>665</v>
      </c>
      <c r="J55" s="608" t="n">
        <v>9220</v>
      </c>
      <c r="K55" s="609" t="n">
        <v>13.8646616541353</v>
      </c>
      <c r="L55" s="608" t="n">
        <f aca="false">I50+I55</f>
        <v>1330</v>
      </c>
      <c r="M55" s="608" t="n">
        <f aca="false">J50+J55</f>
        <v>19040</v>
      </c>
      <c r="N55" s="609" t="n">
        <f aca="false">M55/L55</f>
        <v>14.3157894736842</v>
      </c>
    </row>
    <row r="56" customFormat="false" ht="13.5" hidden="false" customHeight="false" outlineLevel="0" collapsed="false">
      <c r="A56" s="605" t="n">
        <v>4922</v>
      </c>
      <c r="B56" s="617" t="s">
        <v>82</v>
      </c>
      <c r="C56" s="617" t="s">
        <v>19</v>
      </c>
      <c r="D56" s="607" t="n">
        <v>0.708333333333333</v>
      </c>
      <c r="E56" s="607" t="n">
        <v>0.746527777777778</v>
      </c>
      <c r="F56" s="607" t="n">
        <f aca="false">D56-E50</f>
        <v>0.21875</v>
      </c>
      <c r="G56" s="606" t="s">
        <v>104</v>
      </c>
      <c r="H56" s="617" t="s">
        <v>80</v>
      </c>
      <c r="I56" s="608" t="n">
        <v>842</v>
      </c>
      <c r="J56" s="608" t="n">
        <v>10920</v>
      </c>
      <c r="K56" s="609" t="n">
        <v>12.9691211401425</v>
      </c>
      <c r="L56" s="608" t="n">
        <f aca="false">I50+I56</f>
        <v>1507</v>
      </c>
      <c r="M56" s="608" t="n">
        <f aca="false">J50+J56</f>
        <v>20740</v>
      </c>
      <c r="N56" s="609" t="n">
        <f aca="false">M56/L56</f>
        <v>13.7624419376244</v>
      </c>
    </row>
    <row r="57" customFormat="false" ht="13.5" hidden="false" customHeight="false" outlineLevel="0" collapsed="false">
      <c r="A57" s="619" t="s">
        <v>112</v>
      </c>
    </row>
    <row r="58" customFormat="false" ht="13.5" hidden="false" customHeight="false" outlineLevel="0" collapsed="false">
      <c r="A58" s="626" t="n">
        <v>5057</v>
      </c>
      <c r="B58" s="627" t="s">
        <v>19</v>
      </c>
      <c r="C58" s="627" t="s">
        <v>82</v>
      </c>
      <c r="D58" s="628" t="n">
        <v>0.454861111111111</v>
      </c>
      <c r="E58" s="628" t="n">
        <v>0.489583333333333</v>
      </c>
      <c r="F58" s="628"/>
      <c r="G58" s="629" t="s">
        <v>85</v>
      </c>
      <c r="H58" s="627" t="s">
        <v>80</v>
      </c>
      <c r="I58" s="630" t="n">
        <v>842</v>
      </c>
      <c r="J58" s="630" t="n">
        <v>11320</v>
      </c>
      <c r="K58" s="631" t="n">
        <v>13.4441805225653</v>
      </c>
      <c r="L58" s="630"/>
      <c r="M58" s="630"/>
      <c r="N58" s="631"/>
    </row>
    <row r="59" customFormat="false" ht="13.5" hidden="false" customHeight="false" outlineLevel="0" collapsed="false">
      <c r="A59" s="605" t="n">
        <v>4890</v>
      </c>
      <c r="B59" s="617" t="s">
        <v>82</v>
      </c>
      <c r="C59" s="617" t="s">
        <v>19</v>
      </c>
      <c r="D59" s="607" t="n">
        <v>0.545138888888889</v>
      </c>
      <c r="E59" s="607" t="n">
        <v>0.583333333333333</v>
      </c>
      <c r="F59" s="607" t="n">
        <f aca="false">D59-E58</f>
        <v>0.0555555555555556</v>
      </c>
      <c r="G59" s="606" t="s">
        <v>99</v>
      </c>
      <c r="H59" s="617" t="s">
        <v>84</v>
      </c>
      <c r="I59" s="608" t="n">
        <v>665</v>
      </c>
      <c r="J59" s="608" t="n">
        <v>9820</v>
      </c>
      <c r="K59" s="609" t="n">
        <v>14.7669172932331</v>
      </c>
      <c r="L59" s="608" t="n">
        <f aca="false">I58+I59</f>
        <v>1507</v>
      </c>
      <c r="M59" s="608" t="n">
        <f aca="false">J58+J59</f>
        <v>21140</v>
      </c>
      <c r="N59" s="609" t="n">
        <f aca="false">M59/L59</f>
        <v>14.0278699402787</v>
      </c>
    </row>
    <row r="60" customFormat="false" ht="13.5" hidden="false" customHeight="false" outlineLevel="0" collapsed="false">
      <c r="A60" s="605" t="n">
        <v>4898</v>
      </c>
      <c r="B60" s="617" t="s">
        <v>82</v>
      </c>
      <c r="C60" s="617" t="s">
        <v>19</v>
      </c>
      <c r="D60" s="607" t="n">
        <v>0.545138888888889</v>
      </c>
      <c r="E60" s="607" t="n">
        <v>0.583333333333333</v>
      </c>
      <c r="F60" s="607" t="n">
        <f aca="false">D60-E58</f>
        <v>0.0555555555555556</v>
      </c>
      <c r="G60" s="606" t="s">
        <v>100</v>
      </c>
      <c r="H60" s="617" t="s">
        <v>80</v>
      </c>
      <c r="I60" s="608" t="n">
        <v>842</v>
      </c>
      <c r="J60" s="608" t="n">
        <v>11420</v>
      </c>
      <c r="K60" s="609" t="n">
        <v>13.562945368171</v>
      </c>
      <c r="L60" s="608" t="n">
        <f aca="false">I58+I60</f>
        <v>1684</v>
      </c>
      <c r="M60" s="608" t="n">
        <f aca="false">J58+J60</f>
        <v>22740</v>
      </c>
      <c r="N60" s="609" t="n">
        <f aca="false">M60/L60</f>
        <v>13.5035629453682</v>
      </c>
    </row>
    <row r="61" customFormat="false" ht="13.5" hidden="false" customHeight="false" outlineLevel="0" collapsed="false">
      <c r="A61" s="605" t="n">
        <v>4902</v>
      </c>
      <c r="B61" s="617" t="s">
        <v>82</v>
      </c>
      <c r="C61" s="617" t="s">
        <v>19</v>
      </c>
      <c r="D61" s="607" t="n">
        <v>0.666666666666667</v>
      </c>
      <c r="E61" s="607" t="n">
        <v>0.704861111111111</v>
      </c>
      <c r="F61" s="607" t="n">
        <f aca="false">D61-E58</f>
        <v>0.177083333333333</v>
      </c>
      <c r="G61" s="606" t="s">
        <v>101</v>
      </c>
      <c r="H61" s="617" t="s">
        <v>84</v>
      </c>
      <c r="I61" s="608" t="n">
        <v>665</v>
      </c>
      <c r="J61" s="608" t="n">
        <v>9220</v>
      </c>
      <c r="K61" s="609" t="n">
        <v>13.8646616541353</v>
      </c>
      <c r="L61" s="608" t="n">
        <f aca="false">I58+I61</f>
        <v>1507</v>
      </c>
      <c r="M61" s="608" t="n">
        <f aca="false">J58+J61</f>
        <v>20540</v>
      </c>
      <c r="N61" s="609" t="n">
        <f aca="false">M61/L61</f>
        <v>13.6297279362973</v>
      </c>
    </row>
    <row r="62" customFormat="false" ht="13.5" hidden="false" customHeight="false" outlineLevel="0" collapsed="false">
      <c r="A62" s="605" t="n">
        <v>4910</v>
      </c>
      <c r="B62" s="617" t="s">
        <v>82</v>
      </c>
      <c r="C62" s="617" t="s">
        <v>19</v>
      </c>
      <c r="D62" s="607" t="n">
        <v>0.666666666666667</v>
      </c>
      <c r="E62" s="607" t="n">
        <v>0.704861111111111</v>
      </c>
      <c r="F62" s="607" t="n">
        <f aca="false">D62-E58</f>
        <v>0.177083333333333</v>
      </c>
      <c r="G62" s="606" t="s">
        <v>102</v>
      </c>
      <c r="H62" s="617" t="s">
        <v>80</v>
      </c>
      <c r="I62" s="608" t="n">
        <v>842</v>
      </c>
      <c r="J62" s="608" t="n">
        <v>11220</v>
      </c>
      <c r="K62" s="609" t="n">
        <v>13.3254156769596</v>
      </c>
      <c r="L62" s="608" t="n">
        <f aca="false">I58+I62</f>
        <v>1684</v>
      </c>
      <c r="M62" s="608" t="n">
        <f aca="false">J58+J62</f>
        <v>22540</v>
      </c>
      <c r="N62" s="609" t="n">
        <f aca="false">M62/L62</f>
        <v>13.3847980997625</v>
      </c>
    </row>
    <row r="63" customFormat="false" ht="13.5" hidden="false" customHeight="false" outlineLevel="0" collapsed="false">
      <c r="A63" s="605" t="n">
        <v>4914</v>
      </c>
      <c r="B63" s="617" t="s">
        <v>82</v>
      </c>
      <c r="C63" s="617" t="s">
        <v>19</v>
      </c>
      <c r="D63" s="607" t="n">
        <v>0.708333333333333</v>
      </c>
      <c r="E63" s="607" t="n">
        <v>0.746527777777778</v>
      </c>
      <c r="F63" s="607" t="n">
        <f aca="false">D63-E58</f>
        <v>0.21875</v>
      </c>
      <c r="G63" s="606" t="s">
        <v>103</v>
      </c>
      <c r="H63" s="617" t="s">
        <v>84</v>
      </c>
      <c r="I63" s="608" t="n">
        <v>665</v>
      </c>
      <c r="J63" s="608" t="n">
        <v>9220</v>
      </c>
      <c r="K63" s="609" t="n">
        <v>13.8646616541353</v>
      </c>
      <c r="L63" s="608" t="n">
        <f aca="false">I58+I63</f>
        <v>1507</v>
      </c>
      <c r="M63" s="608" t="n">
        <f aca="false">J58+J63</f>
        <v>20540</v>
      </c>
      <c r="N63" s="609" t="n">
        <f aca="false">M63/L63</f>
        <v>13.6297279362973</v>
      </c>
    </row>
    <row r="64" customFormat="false" ht="13.5" hidden="false" customHeight="false" outlineLevel="0" collapsed="false">
      <c r="A64" s="605" t="n">
        <v>4922</v>
      </c>
      <c r="B64" s="617" t="s">
        <v>82</v>
      </c>
      <c r="C64" s="617" t="s">
        <v>19</v>
      </c>
      <c r="D64" s="607" t="n">
        <v>0.708333333333333</v>
      </c>
      <c r="E64" s="607" t="n">
        <v>0.746527777777778</v>
      </c>
      <c r="F64" s="607" t="n">
        <f aca="false">D64-E58</f>
        <v>0.21875</v>
      </c>
      <c r="G64" s="606" t="s">
        <v>104</v>
      </c>
      <c r="H64" s="617" t="s">
        <v>80</v>
      </c>
      <c r="I64" s="608" t="n">
        <v>842</v>
      </c>
      <c r="J64" s="608" t="n">
        <v>10920</v>
      </c>
      <c r="K64" s="609" t="n">
        <v>12.9691211401425</v>
      </c>
      <c r="L64" s="608" t="n">
        <f aca="false">I58+I64</f>
        <v>1684</v>
      </c>
      <c r="M64" s="608" t="n">
        <f aca="false">J58+J64</f>
        <v>22240</v>
      </c>
      <c r="N64" s="609" t="n">
        <f aca="false">M64/L64</f>
        <v>13.2066508313539</v>
      </c>
    </row>
    <row r="65" customFormat="false" ht="13.5" hidden="false" customHeight="false" outlineLevel="0" collapsed="false">
      <c r="A65" s="619" t="s">
        <v>113</v>
      </c>
    </row>
    <row r="66" customFormat="false" ht="13.5" hidden="false" customHeight="false" outlineLevel="0" collapsed="false">
      <c r="A66" s="620" t="n">
        <v>5061</v>
      </c>
      <c r="B66" s="621" t="s">
        <v>19</v>
      </c>
      <c r="C66" s="621" t="s">
        <v>82</v>
      </c>
      <c r="D66" s="622" t="n">
        <v>0.513888888888889</v>
      </c>
      <c r="E66" s="622" t="n">
        <v>0.552083333333333</v>
      </c>
      <c r="F66" s="622"/>
      <c r="G66" s="623" t="s">
        <v>86</v>
      </c>
      <c r="H66" s="621" t="s">
        <v>84</v>
      </c>
      <c r="I66" s="624" t="n">
        <v>665</v>
      </c>
      <c r="J66" s="624" t="n">
        <v>9220</v>
      </c>
      <c r="K66" s="625" t="n">
        <v>13.8646616541353</v>
      </c>
      <c r="L66" s="624"/>
      <c r="M66" s="624"/>
      <c r="N66" s="625"/>
    </row>
    <row r="67" customFormat="false" ht="13.5" hidden="false" customHeight="false" outlineLevel="0" collapsed="false">
      <c r="A67" s="605" t="n">
        <v>4902</v>
      </c>
      <c r="B67" s="617" t="s">
        <v>82</v>
      </c>
      <c r="C67" s="617" t="s">
        <v>19</v>
      </c>
      <c r="D67" s="607" t="n">
        <v>0.666666666666667</v>
      </c>
      <c r="E67" s="607" t="n">
        <v>0.704861111111111</v>
      </c>
      <c r="F67" s="607" t="n">
        <f aca="false">D67-E66</f>
        <v>0.114583333333333</v>
      </c>
      <c r="G67" s="606" t="s">
        <v>101</v>
      </c>
      <c r="H67" s="617" t="s">
        <v>84</v>
      </c>
      <c r="I67" s="608" t="n">
        <v>665</v>
      </c>
      <c r="J67" s="608" t="n">
        <v>9220</v>
      </c>
      <c r="K67" s="609" t="n">
        <v>13.8646616541353</v>
      </c>
      <c r="L67" s="608" t="n">
        <f aca="false">I66+I67</f>
        <v>1330</v>
      </c>
      <c r="M67" s="608" t="n">
        <f aca="false">J66+J67</f>
        <v>18440</v>
      </c>
      <c r="N67" s="609" t="n">
        <f aca="false">M67/L67</f>
        <v>13.8646616541353</v>
      </c>
    </row>
    <row r="68" customFormat="false" ht="13.5" hidden="false" customHeight="false" outlineLevel="0" collapsed="false">
      <c r="A68" s="605" t="n">
        <v>4910</v>
      </c>
      <c r="B68" s="617" t="s">
        <v>82</v>
      </c>
      <c r="C68" s="617" t="s">
        <v>19</v>
      </c>
      <c r="D68" s="607" t="n">
        <v>0.666666666666667</v>
      </c>
      <c r="E68" s="607" t="n">
        <v>0.704861111111111</v>
      </c>
      <c r="F68" s="607" t="n">
        <f aca="false">D68-E66</f>
        <v>0.114583333333333</v>
      </c>
      <c r="G68" s="606" t="s">
        <v>102</v>
      </c>
      <c r="H68" s="617" t="s">
        <v>80</v>
      </c>
      <c r="I68" s="608" t="n">
        <v>842</v>
      </c>
      <c r="J68" s="608" t="n">
        <v>11220</v>
      </c>
      <c r="K68" s="609" t="n">
        <v>13.3254156769596</v>
      </c>
      <c r="L68" s="608" t="n">
        <f aca="false">I66+I68</f>
        <v>1507</v>
      </c>
      <c r="M68" s="608" t="n">
        <f aca="false">J66+J68</f>
        <v>20440</v>
      </c>
      <c r="N68" s="609" t="n">
        <f aca="false">M68/L68</f>
        <v>13.5633709356337</v>
      </c>
    </row>
    <row r="69" customFormat="false" ht="13.5" hidden="false" customHeight="false" outlineLevel="0" collapsed="false">
      <c r="A69" s="605" t="n">
        <v>4914</v>
      </c>
      <c r="B69" s="617" t="s">
        <v>82</v>
      </c>
      <c r="C69" s="617" t="s">
        <v>19</v>
      </c>
      <c r="D69" s="607" t="n">
        <v>0.708333333333333</v>
      </c>
      <c r="E69" s="607" t="n">
        <v>0.746527777777778</v>
      </c>
      <c r="F69" s="607" t="n">
        <f aca="false">D69-E66</f>
        <v>0.15625</v>
      </c>
      <c r="G69" s="606" t="s">
        <v>103</v>
      </c>
      <c r="H69" s="617" t="s">
        <v>84</v>
      </c>
      <c r="I69" s="608" t="n">
        <v>665</v>
      </c>
      <c r="J69" s="608" t="n">
        <v>9220</v>
      </c>
      <c r="K69" s="609" t="n">
        <v>13.8646616541353</v>
      </c>
      <c r="L69" s="608" t="n">
        <f aca="false">I66+I69</f>
        <v>1330</v>
      </c>
      <c r="M69" s="608" t="n">
        <f aca="false">J66+J69</f>
        <v>18440</v>
      </c>
      <c r="N69" s="609" t="n">
        <f aca="false">M69/L69</f>
        <v>13.8646616541353</v>
      </c>
    </row>
    <row r="70" customFormat="false" ht="13.5" hidden="false" customHeight="false" outlineLevel="0" collapsed="false">
      <c r="A70" s="605" t="n">
        <v>4922</v>
      </c>
      <c r="B70" s="617" t="s">
        <v>82</v>
      </c>
      <c r="C70" s="617" t="s">
        <v>19</v>
      </c>
      <c r="D70" s="607" t="n">
        <v>0.708333333333333</v>
      </c>
      <c r="E70" s="607" t="n">
        <v>0.746527777777778</v>
      </c>
      <c r="F70" s="607" t="n">
        <f aca="false">D70-E66</f>
        <v>0.15625</v>
      </c>
      <c r="G70" s="606" t="s">
        <v>104</v>
      </c>
      <c r="H70" s="617" t="s">
        <v>80</v>
      </c>
      <c r="I70" s="608" t="n">
        <v>842</v>
      </c>
      <c r="J70" s="608" t="n">
        <v>10920</v>
      </c>
      <c r="K70" s="609" t="n">
        <v>12.9691211401425</v>
      </c>
      <c r="L70" s="608" t="n">
        <f aca="false">I66+I70</f>
        <v>1507</v>
      </c>
      <c r="M70" s="608" t="n">
        <f aca="false">J66+J70</f>
        <v>20140</v>
      </c>
      <c r="N70" s="609" t="n">
        <f aca="false">M70/L70</f>
        <v>13.364299933643</v>
      </c>
    </row>
    <row r="71" customFormat="false" ht="13.5" hidden="false" customHeight="false" outlineLevel="0" collapsed="false">
      <c r="A71" s="619" t="s">
        <v>114</v>
      </c>
    </row>
    <row r="72" customFormat="false" ht="13.5" hidden="false" customHeight="false" outlineLevel="0" collapsed="false">
      <c r="A72" s="626" t="n">
        <v>5069</v>
      </c>
      <c r="B72" s="627" t="s">
        <v>19</v>
      </c>
      <c r="C72" s="627" t="s">
        <v>82</v>
      </c>
      <c r="D72" s="628" t="n">
        <v>0.513888888888889</v>
      </c>
      <c r="E72" s="628" t="n">
        <v>0.552083333333333</v>
      </c>
      <c r="F72" s="628"/>
      <c r="G72" s="629" t="s">
        <v>87</v>
      </c>
      <c r="H72" s="627" t="s">
        <v>80</v>
      </c>
      <c r="I72" s="630" t="n">
        <v>842</v>
      </c>
      <c r="J72" s="630" t="n">
        <v>11220</v>
      </c>
      <c r="K72" s="631" t="n">
        <v>13.3254156769596</v>
      </c>
      <c r="L72" s="630"/>
      <c r="M72" s="630"/>
      <c r="N72" s="631"/>
    </row>
    <row r="73" customFormat="false" ht="13.5" hidden="false" customHeight="false" outlineLevel="0" collapsed="false">
      <c r="A73" s="605" t="n">
        <v>4902</v>
      </c>
      <c r="B73" s="617" t="s">
        <v>82</v>
      </c>
      <c r="C73" s="617" t="s">
        <v>19</v>
      </c>
      <c r="D73" s="607" t="n">
        <v>0.666666666666667</v>
      </c>
      <c r="E73" s="607" t="n">
        <v>0.704861111111111</v>
      </c>
      <c r="F73" s="607" t="n">
        <f aca="false">D73-E72</f>
        <v>0.114583333333333</v>
      </c>
      <c r="G73" s="606" t="s">
        <v>101</v>
      </c>
      <c r="H73" s="617" t="s">
        <v>84</v>
      </c>
      <c r="I73" s="608" t="n">
        <v>665</v>
      </c>
      <c r="J73" s="608" t="n">
        <v>9220</v>
      </c>
      <c r="K73" s="609" t="n">
        <v>13.8646616541353</v>
      </c>
      <c r="L73" s="608" t="n">
        <f aca="false">I72+I73</f>
        <v>1507</v>
      </c>
      <c r="M73" s="608" t="n">
        <f aca="false">J72+J73</f>
        <v>20440</v>
      </c>
      <c r="N73" s="609" t="n">
        <f aca="false">M73/L73</f>
        <v>13.5633709356337</v>
      </c>
    </row>
    <row r="74" customFormat="false" ht="13.5" hidden="false" customHeight="false" outlineLevel="0" collapsed="false">
      <c r="A74" s="605" t="n">
        <v>4910</v>
      </c>
      <c r="B74" s="617" t="s">
        <v>82</v>
      </c>
      <c r="C74" s="617" t="s">
        <v>19</v>
      </c>
      <c r="D74" s="607" t="n">
        <v>0.666666666666667</v>
      </c>
      <c r="E74" s="607" t="n">
        <v>0.704861111111111</v>
      </c>
      <c r="F74" s="607" t="n">
        <f aca="false">D74-E72</f>
        <v>0.114583333333333</v>
      </c>
      <c r="G74" s="606" t="s">
        <v>102</v>
      </c>
      <c r="H74" s="617" t="s">
        <v>80</v>
      </c>
      <c r="I74" s="608" t="n">
        <v>842</v>
      </c>
      <c r="J74" s="608" t="n">
        <v>11220</v>
      </c>
      <c r="K74" s="609" t="n">
        <v>13.3254156769596</v>
      </c>
      <c r="L74" s="608" t="n">
        <f aca="false">I72+I74</f>
        <v>1684</v>
      </c>
      <c r="M74" s="608" t="n">
        <f aca="false">J72+J74</f>
        <v>22440</v>
      </c>
      <c r="N74" s="609" t="n">
        <f aca="false">M74/L74</f>
        <v>13.3254156769596</v>
      </c>
    </row>
    <row r="75" customFormat="false" ht="13.5" hidden="false" customHeight="false" outlineLevel="0" collapsed="false">
      <c r="A75" s="605" t="n">
        <v>4914</v>
      </c>
      <c r="B75" s="617" t="s">
        <v>82</v>
      </c>
      <c r="C75" s="617" t="s">
        <v>19</v>
      </c>
      <c r="D75" s="607" t="n">
        <v>0.708333333333333</v>
      </c>
      <c r="E75" s="607" t="n">
        <v>0.746527777777778</v>
      </c>
      <c r="F75" s="607" t="n">
        <f aca="false">D75-E72</f>
        <v>0.15625</v>
      </c>
      <c r="G75" s="606" t="s">
        <v>103</v>
      </c>
      <c r="H75" s="617" t="s">
        <v>84</v>
      </c>
      <c r="I75" s="608" t="n">
        <v>665</v>
      </c>
      <c r="J75" s="608" t="n">
        <v>9220</v>
      </c>
      <c r="K75" s="609" t="n">
        <v>13.8646616541353</v>
      </c>
      <c r="L75" s="608" t="n">
        <f aca="false">I72+I75</f>
        <v>1507</v>
      </c>
      <c r="M75" s="608" t="n">
        <f aca="false">J72+J75</f>
        <v>20440</v>
      </c>
      <c r="N75" s="609" t="n">
        <f aca="false">M75/L75</f>
        <v>13.5633709356337</v>
      </c>
    </row>
    <row r="76" customFormat="false" ht="13.5" hidden="false" customHeight="false" outlineLevel="0" collapsed="false">
      <c r="A76" s="605" t="n">
        <v>4922</v>
      </c>
      <c r="B76" s="617" t="s">
        <v>82</v>
      </c>
      <c r="C76" s="617" t="s">
        <v>19</v>
      </c>
      <c r="D76" s="607" t="n">
        <v>0.708333333333333</v>
      </c>
      <c r="E76" s="607" t="n">
        <v>0.746527777777778</v>
      </c>
      <c r="F76" s="607" t="n">
        <f aca="false">D76-E72</f>
        <v>0.15625</v>
      </c>
      <c r="G76" s="606" t="s">
        <v>104</v>
      </c>
      <c r="H76" s="617" t="s">
        <v>80</v>
      </c>
      <c r="I76" s="608" t="n">
        <v>842</v>
      </c>
      <c r="J76" s="608" t="n">
        <v>10920</v>
      </c>
      <c r="K76" s="609" t="n">
        <v>12.9691211401425</v>
      </c>
      <c r="L76" s="608" t="n">
        <f aca="false">I72+I76</f>
        <v>1684</v>
      </c>
      <c r="M76" s="608" t="n">
        <f aca="false">J72+J76</f>
        <v>22140</v>
      </c>
      <c r="N76" s="609" t="n">
        <f aca="false">M76/L76</f>
        <v>13.1472684085511</v>
      </c>
    </row>
    <row r="77" customFormat="false" ht="13.5" hidden="false" customHeight="false" outlineLevel="0" collapsed="false">
      <c r="A77" s="619" t="s">
        <v>115</v>
      </c>
    </row>
    <row r="78" customFormat="false" ht="13.5" hidden="false" customHeight="false" outlineLevel="0" collapsed="false">
      <c r="A78" s="620" t="n">
        <v>5073</v>
      </c>
      <c r="B78" s="621" t="s">
        <v>19</v>
      </c>
      <c r="C78" s="621" t="s">
        <v>82</v>
      </c>
      <c r="D78" s="622" t="n">
        <v>0.607638888888889</v>
      </c>
      <c r="E78" s="622" t="n">
        <v>0.642361111111111</v>
      </c>
      <c r="F78" s="622"/>
      <c r="G78" s="623" t="s">
        <v>88</v>
      </c>
      <c r="H78" s="621" t="s">
        <v>84</v>
      </c>
      <c r="I78" s="624" t="n">
        <v>665</v>
      </c>
      <c r="J78" s="624" t="n">
        <v>9220</v>
      </c>
      <c r="K78" s="625" t="n">
        <v>13.8646616541353</v>
      </c>
      <c r="L78" s="624"/>
      <c r="M78" s="624"/>
      <c r="N78" s="625"/>
    </row>
    <row r="79" customFormat="false" ht="13.5" hidden="false" customHeight="false" outlineLevel="0" collapsed="false">
      <c r="A79" s="605" t="n">
        <v>4914</v>
      </c>
      <c r="B79" s="617" t="s">
        <v>82</v>
      </c>
      <c r="C79" s="617" t="s">
        <v>19</v>
      </c>
      <c r="D79" s="607" t="n">
        <v>0.708333333333333</v>
      </c>
      <c r="E79" s="607" t="n">
        <v>0.746527777777778</v>
      </c>
      <c r="F79" s="607" t="n">
        <f aca="false">D79-E78</f>
        <v>0.0659722222222222</v>
      </c>
      <c r="G79" s="606" t="s">
        <v>103</v>
      </c>
      <c r="H79" s="617" t="s">
        <v>84</v>
      </c>
      <c r="I79" s="608" t="n">
        <v>665</v>
      </c>
      <c r="J79" s="608" t="n">
        <v>9220</v>
      </c>
      <c r="K79" s="609" t="n">
        <v>13.8646616541353</v>
      </c>
      <c r="L79" s="608" t="n">
        <f aca="false">I78+I79</f>
        <v>1330</v>
      </c>
      <c r="M79" s="608" t="n">
        <f aca="false">J78+J79</f>
        <v>18440</v>
      </c>
      <c r="N79" s="609" t="n">
        <f aca="false">M79/L79</f>
        <v>13.8646616541353</v>
      </c>
    </row>
    <row r="80" customFormat="false" ht="13.5" hidden="false" customHeight="false" outlineLevel="0" collapsed="false">
      <c r="A80" s="605" t="n">
        <v>4922</v>
      </c>
      <c r="B80" s="617" t="s">
        <v>82</v>
      </c>
      <c r="C80" s="617" t="s">
        <v>19</v>
      </c>
      <c r="D80" s="607" t="n">
        <v>0.708333333333333</v>
      </c>
      <c r="E80" s="607" t="n">
        <v>0.746527777777778</v>
      </c>
      <c r="F80" s="607" t="n">
        <f aca="false">D80-E78</f>
        <v>0.0659722222222222</v>
      </c>
      <c r="G80" s="606" t="s">
        <v>104</v>
      </c>
      <c r="H80" s="617" t="s">
        <v>80</v>
      </c>
      <c r="I80" s="608" t="n">
        <v>842</v>
      </c>
      <c r="J80" s="608" t="n">
        <v>10920</v>
      </c>
      <c r="K80" s="609" t="n">
        <v>12.9691211401425</v>
      </c>
      <c r="L80" s="608" t="n">
        <f aca="false">I78+I80</f>
        <v>1507</v>
      </c>
      <c r="M80" s="608" t="n">
        <f aca="false">J78+J80</f>
        <v>20140</v>
      </c>
      <c r="N80" s="609" t="n">
        <f aca="false">M80/L80</f>
        <v>13.364299933643</v>
      </c>
    </row>
    <row r="81" customFormat="false" ht="13.5" hidden="false" customHeight="false" outlineLevel="0" collapsed="false">
      <c r="A81" s="619" t="s">
        <v>116</v>
      </c>
    </row>
    <row r="82" customFormat="false" ht="13.5" hidden="false" customHeight="false" outlineLevel="0" collapsed="false">
      <c r="A82" s="626" t="n">
        <v>5081</v>
      </c>
      <c r="B82" s="627" t="s">
        <v>19</v>
      </c>
      <c r="C82" s="627" t="s">
        <v>82</v>
      </c>
      <c r="D82" s="628" t="n">
        <v>0.607638888888889</v>
      </c>
      <c r="E82" s="628" t="n">
        <v>0.642361111111111</v>
      </c>
      <c r="F82" s="628"/>
      <c r="G82" s="629" t="s">
        <v>89</v>
      </c>
      <c r="H82" s="627" t="s">
        <v>80</v>
      </c>
      <c r="I82" s="630" t="n">
        <v>842</v>
      </c>
      <c r="J82" s="630" t="n">
        <v>11220</v>
      </c>
      <c r="K82" s="631" t="n">
        <v>13.3254156769596</v>
      </c>
      <c r="L82" s="630"/>
      <c r="M82" s="630"/>
      <c r="N82" s="631"/>
    </row>
    <row r="83" customFormat="false" ht="13.5" hidden="false" customHeight="false" outlineLevel="0" collapsed="false">
      <c r="A83" s="605" t="n">
        <v>4914</v>
      </c>
      <c r="B83" s="617" t="s">
        <v>82</v>
      </c>
      <c r="C83" s="617" t="s">
        <v>19</v>
      </c>
      <c r="D83" s="607" t="n">
        <v>0.708333333333333</v>
      </c>
      <c r="E83" s="607" t="n">
        <v>0.746527777777778</v>
      </c>
      <c r="F83" s="607" t="n">
        <f aca="false">D83-E82</f>
        <v>0.0659722222222222</v>
      </c>
      <c r="G83" s="606" t="s">
        <v>103</v>
      </c>
      <c r="H83" s="617" t="s">
        <v>84</v>
      </c>
      <c r="I83" s="608" t="n">
        <v>665</v>
      </c>
      <c r="J83" s="608" t="n">
        <v>9220</v>
      </c>
      <c r="K83" s="609" t="n">
        <v>13.8646616541353</v>
      </c>
      <c r="L83" s="608" t="n">
        <f aca="false">I82+I83</f>
        <v>1507</v>
      </c>
      <c r="M83" s="608" t="n">
        <f aca="false">J82+J83</f>
        <v>20440</v>
      </c>
      <c r="N83" s="609" t="n">
        <f aca="false">M83/L83</f>
        <v>13.5633709356337</v>
      </c>
    </row>
    <row r="84" customFormat="false" ht="13.5" hidden="false" customHeight="false" outlineLevel="0" collapsed="false">
      <c r="A84" s="605" t="n">
        <v>4922</v>
      </c>
      <c r="B84" s="617" t="s">
        <v>82</v>
      </c>
      <c r="C84" s="617" t="s">
        <v>19</v>
      </c>
      <c r="D84" s="607" t="n">
        <v>0.708333333333333</v>
      </c>
      <c r="E84" s="607" t="n">
        <v>0.746527777777778</v>
      </c>
      <c r="F84" s="607" t="n">
        <f aca="false">D84-E82</f>
        <v>0.0659722222222222</v>
      </c>
      <c r="G84" s="606" t="s">
        <v>104</v>
      </c>
      <c r="H84" s="617" t="s">
        <v>80</v>
      </c>
      <c r="I84" s="608" t="n">
        <v>842</v>
      </c>
      <c r="J84" s="608" t="n">
        <v>10920</v>
      </c>
      <c r="K84" s="609" t="n">
        <v>12.9691211401425</v>
      </c>
      <c r="L84" s="608" t="n">
        <f aca="false">I82+I84</f>
        <v>1684</v>
      </c>
      <c r="M84" s="608" t="n">
        <f aca="false">J82+J84</f>
        <v>22140</v>
      </c>
      <c r="N84" s="609" t="n">
        <f aca="false">M84/L84</f>
        <v>13.1472684085511</v>
      </c>
    </row>
    <row r="85" customFormat="false" ht="13.5" hidden="false" customHeight="false" outlineLevel="0" collapsed="false">
      <c r="A85" s="619" t="s">
        <v>117</v>
      </c>
    </row>
    <row r="86" customFormat="false" ht="13.5" hidden="false" customHeight="false" outlineLevel="0" collapsed="false">
      <c r="A86" s="620" t="n">
        <v>5085</v>
      </c>
      <c r="B86" s="621" t="s">
        <v>19</v>
      </c>
      <c r="C86" s="621" t="s">
        <v>82</v>
      </c>
      <c r="D86" s="622" t="n">
        <v>0.729166666666667</v>
      </c>
      <c r="E86" s="622" t="n">
        <v>0.763888888888889</v>
      </c>
      <c r="F86" s="622"/>
      <c r="G86" s="623" t="s">
        <v>90</v>
      </c>
      <c r="H86" s="621" t="s">
        <v>84</v>
      </c>
      <c r="I86" s="624" t="n">
        <v>665</v>
      </c>
      <c r="J86" s="624" t="n">
        <v>9820</v>
      </c>
      <c r="K86" s="625" t="n">
        <v>14.7669172932331</v>
      </c>
      <c r="L86" s="624"/>
      <c r="M86" s="624"/>
      <c r="N86" s="625"/>
    </row>
    <row r="87" customFormat="false" ht="13.5" hidden="false" customHeight="false" outlineLevel="0" collapsed="false">
      <c r="A87" s="619" t="s">
        <v>118</v>
      </c>
    </row>
    <row r="88" customFormat="false" ht="13.5" hidden="false" customHeight="false" outlineLevel="0" collapsed="false">
      <c r="A88" s="626" t="n">
        <v>5093</v>
      </c>
      <c r="B88" s="627" t="s">
        <v>19</v>
      </c>
      <c r="C88" s="627" t="s">
        <v>82</v>
      </c>
      <c r="D88" s="628" t="n">
        <v>0.729166666666667</v>
      </c>
      <c r="E88" s="628" t="n">
        <v>0.763888888888889</v>
      </c>
      <c r="F88" s="628"/>
      <c r="G88" s="629" t="s">
        <v>91</v>
      </c>
      <c r="H88" s="627" t="s">
        <v>80</v>
      </c>
      <c r="I88" s="630" t="n">
        <v>842</v>
      </c>
      <c r="J88" s="630" t="n">
        <v>11320</v>
      </c>
      <c r="K88" s="631" t="n">
        <v>13.4441805225653</v>
      </c>
      <c r="L88" s="630"/>
      <c r="M88" s="630"/>
      <c r="N88" s="631"/>
    </row>
    <row r="89" customFormat="false" ht="13.5" hidden="false" customHeight="false" outlineLevel="0" collapsed="false">
      <c r="A89" s="619" t="s">
        <v>119</v>
      </c>
    </row>
    <row r="90" customFormat="false" ht="13.5" hidden="false" customHeight="false" outlineLevel="0" collapsed="false">
      <c r="A90" s="620" t="n">
        <v>5097</v>
      </c>
      <c r="B90" s="621" t="s">
        <v>19</v>
      </c>
      <c r="C90" s="621" t="s">
        <v>82</v>
      </c>
      <c r="D90" s="622" t="n">
        <v>0.770833333333333</v>
      </c>
      <c r="E90" s="622" t="n">
        <v>0.805555555555555</v>
      </c>
      <c r="F90" s="622"/>
      <c r="G90" s="623" t="s">
        <v>92</v>
      </c>
      <c r="H90" s="621" t="s">
        <v>84</v>
      </c>
      <c r="I90" s="624" t="n">
        <v>665</v>
      </c>
      <c r="J90" s="624" t="n">
        <v>9820</v>
      </c>
      <c r="K90" s="625" t="n">
        <v>14.7669172932331</v>
      </c>
      <c r="L90" s="624"/>
      <c r="M90" s="624"/>
      <c r="N90" s="625"/>
    </row>
    <row r="91" customFormat="false" ht="13.5" hidden="false" customHeight="false" outlineLevel="0" collapsed="false">
      <c r="A91" s="619" t="s">
        <v>120</v>
      </c>
    </row>
    <row r="92" customFormat="false" ht="13.5" hidden="false" customHeight="false" outlineLevel="0" collapsed="false">
      <c r="A92" s="626" t="n">
        <v>5105</v>
      </c>
      <c r="B92" s="627" t="s">
        <v>19</v>
      </c>
      <c r="C92" s="627" t="s">
        <v>82</v>
      </c>
      <c r="D92" s="628" t="n">
        <v>0.770833333333333</v>
      </c>
      <c r="E92" s="628" t="n">
        <v>0.805555555555555</v>
      </c>
      <c r="F92" s="628"/>
      <c r="G92" s="629" t="s">
        <v>93</v>
      </c>
      <c r="H92" s="627" t="s">
        <v>80</v>
      </c>
      <c r="I92" s="630" t="n">
        <v>842</v>
      </c>
      <c r="J92" s="630" t="n">
        <v>11420</v>
      </c>
      <c r="K92" s="631" t="n">
        <v>13.562945368171</v>
      </c>
      <c r="L92" s="630"/>
      <c r="M92" s="630"/>
      <c r="N92" s="631"/>
    </row>
    <row r="93" customFormat="false" ht="13.5" hidden="false" customHeight="false" outlineLevel="0" collapsed="false">
      <c r="A93" s="632" t="s">
        <v>121</v>
      </c>
    </row>
    <row r="94" customFormat="false" ht="13.5" hidden="false" customHeight="false" outlineLevel="0" collapsed="false">
      <c r="A94" s="605" t="n">
        <v>5010</v>
      </c>
      <c r="B94" s="617" t="s">
        <v>19</v>
      </c>
      <c r="C94" s="617" t="s">
        <v>75</v>
      </c>
      <c r="D94" s="607" t="n">
        <v>0.659722222222222</v>
      </c>
      <c r="E94" s="607" t="n">
        <v>0.763888888888889</v>
      </c>
      <c r="G94" s="606" t="s">
        <v>122</v>
      </c>
      <c r="H94" s="617" t="s">
        <v>84</v>
      </c>
      <c r="I94" s="608" t="n">
        <v>2137</v>
      </c>
      <c r="J94" s="608" t="n">
        <v>55990</v>
      </c>
      <c r="K94" s="609" t="n">
        <v>26.200280767431</v>
      </c>
    </row>
    <row r="95" customFormat="false" ht="13.5" hidden="false" customHeight="false" outlineLevel="0" collapsed="false">
      <c r="A95" s="605" t="n">
        <v>5011</v>
      </c>
      <c r="B95" s="617" t="s">
        <v>19</v>
      </c>
      <c r="C95" s="617" t="s">
        <v>75</v>
      </c>
      <c r="D95" s="607" t="n">
        <v>0.659722222222222</v>
      </c>
      <c r="E95" s="607" t="n">
        <v>0.763888888888889</v>
      </c>
      <c r="G95" s="606" t="s">
        <v>122</v>
      </c>
      <c r="H95" s="617" t="s">
        <v>123</v>
      </c>
      <c r="I95" s="608" t="n">
        <v>2137</v>
      </c>
      <c r="J95" s="608" t="n">
        <v>56490</v>
      </c>
      <c r="K95" s="609" t="n">
        <v>26.4342536265793</v>
      </c>
    </row>
    <row r="96" customFormat="false" ht="13.5" hidden="false" customHeight="false" outlineLevel="0" collapsed="false">
      <c r="A96" s="605" t="n">
        <v>5012</v>
      </c>
      <c r="B96" s="617" t="s">
        <v>19</v>
      </c>
      <c r="C96" s="617" t="s">
        <v>75</v>
      </c>
      <c r="D96" s="607" t="n">
        <v>0.659722222222222</v>
      </c>
      <c r="E96" s="607" t="n">
        <v>0.763888888888889</v>
      </c>
      <c r="G96" s="606" t="s">
        <v>122</v>
      </c>
      <c r="H96" s="617" t="s">
        <v>76</v>
      </c>
      <c r="I96" s="608" t="n">
        <v>1737</v>
      </c>
      <c r="J96" s="608" t="n">
        <v>20990</v>
      </c>
      <c r="K96" s="609" t="n">
        <v>12.084052964882</v>
      </c>
    </row>
    <row r="97" customFormat="false" ht="13.5" hidden="false" customHeight="false" outlineLevel="0" collapsed="false">
      <c r="A97" s="605" t="n">
        <v>5013</v>
      </c>
      <c r="B97" s="617" t="s">
        <v>19</v>
      </c>
      <c r="C97" s="617" t="s">
        <v>75</v>
      </c>
      <c r="D97" s="607" t="n">
        <v>0.659722222222222</v>
      </c>
      <c r="E97" s="607" t="n">
        <v>0.763888888888889</v>
      </c>
      <c r="G97" s="606" t="s">
        <v>122</v>
      </c>
      <c r="H97" s="617" t="s">
        <v>124</v>
      </c>
      <c r="I97" s="608" t="n">
        <v>1737</v>
      </c>
      <c r="J97" s="608" t="n">
        <v>21590</v>
      </c>
      <c r="K97" s="609" t="n">
        <v>12.4294761082326</v>
      </c>
    </row>
    <row r="98" customFormat="false" ht="13.5" hidden="false" customHeight="false" outlineLevel="0" collapsed="false">
      <c r="A98" s="605" t="n">
        <v>5014</v>
      </c>
      <c r="B98" s="617" t="s">
        <v>19</v>
      </c>
      <c r="C98" s="617" t="s">
        <v>75</v>
      </c>
      <c r="D98" s="607" t="n">
        <v>0.659722222222222</v>
      </c>
      <c r="E98" s="607" t="n">
        <v>0.763888888888889</v>
      </c>
      <c r="G98" s="606" t="s">
        <v>122</v>
      </c>
      <c r="H98" s="617" t="s">
        <v>125</v>
      </c>
      <c r="I98" s="608" t="n">
        <v>1737</v>
      </c>
      <c r="J98" s="608" t="n">
        <v>22290</v>
      </c>
      <c r="K98" s="609" t="n">
        <v>12.832469775475</v>
      </c>
    </row>
    <row r="99" customFormat="false" ht="13.5" hidden="false" customHeight="false" outlineLevel="0" collapsed="false">
      <c r="A99" s="605" t="n">
        <v>5015</v>
      </c>
      <c r="B99" s="617" t="s">
        <v>19</v>
      </c>
      <c r="C99" s="617" t="s">
        <v>75</v>
      </c>
      <c r="D99" s="607" t="n">
        <v>0.659722222222222</v>
      </c>
      <c r="E99" s="607" t="n">
        <v>0.763888888888889</v>
      </c>
      <c r="G99" s="606" t="s">
        <v>122</v>
      </c>
      <c r="H99" s="617" t="s">
        <v>126</v>
      </c>
      <c r="I99" s="608" t="n">
        <v>1737</v>
      </c>
      <c r="J99" s="608" t="n">
        <v>24190</v>
      </c>
      <c r="K99" s="609" t="n">
        <v>13.9263097294185</v>
      </c>
    </row>
    <row r="100" customFormat="false" ht="13.5" hidden="false" customHeight="false" outlineLevel="0" collapsed="false">
      <c r="A100" s="605" t="n">
        <v>5016</v>
      </c>
      <c r="B100" s="617" t="s">
        <v>19</v>
      </c>
      <c r="C100" s="617" t="s">
        <v>75</v>
      </c>
      <c r="D100" s="607" t="n">
        <v>0.659722222222222</v>
      </c>
      <c r="E100" s="607" t="n">
        <v>0.763888888888889</v>
      </c>
      <c r="G100" s="606" t="s">
        <v>122</v>
      </c>
      <c r="H100" s="617" t="s">
        <v>127</v>
      </c>
      <c r="I100" s="608" t="n">
        <v>1737</v>
      </c>
      <c r="J100" s="608" t="n">
        <v>24790</v>
      </c>
      <c r="K100" s="609" t="n">
        <v>14.2717328727691</v>
      </c>
    </row>
    <row r="101" customFormat="false" ht="13.5" hidden="false" customHeight="false" outlineLevel="0" collapsed="false">
      <c r="A101" s="605" t="n">
        <v>5017</v>
      </c>
      <c r="B101" s="617" t="s">
        <v>19</v>
      </c>
      <c r="C101" s="617" t="s">
        <v>75</v>
      </c>
      <c r="D101" s="607" t="n">
        <v>0.659722222222222</v>
      </c>
      <c r="E101" s="607" t="n">
        <v>0.763888888888889</v>
      </c>
      <c r="G101" s="606" t="s">
        <v>122</v>
      </c>
      <c r="H101" s="617" t="s">
        <v>77</v>
      </c>
      <c r="I101" s="608" t="n">
        <v>3874</v>
      </c>
      <c r="J101" s="608" t="n">
        <v>78890</v>
      </c>
      <c r="K101" s="609" t="n">
        <v>20.3639648941662</v>
      </c>
    </row>
    <row r="102" customFormat="false" ht="13.5" hidden="false" customHeight="false" outlineLevel="0" collapsed="false">
      <c r="A102" s="605" t="n">
        <v>5018</v>
      </c>
      <c r="B102" s="617" t="s">
        <v>19</v>
      </c>
      <c r="C102" s="617" t="s">
        <v>75</v>
      </c>
      <c r="D102" s="607" t="n">
        <v>0.659722222222222</v>
      </c>
      <c r="E102" s="607" t="n">
        <v>0.763888888888889</v>
      </c>
      <c r="G102" s="606" t="s">
        <v>122</v>
      </c>
      <c r="H102" s="617" t="s">
        <v>128</v>
      </c>
      <c r="I102" s="608" t="n">
        <v>3295</v>
      </c>
      <c r="J102" s="608" t="n">
        <v>70490</v>
      </c>
      <c r="K102" s="609" t="n">
        <v>21.3930197268589</v>
      </c>
    </row>
    <row r="103" customFormat="false" ht="13.5" hidden="false" customHeight="false" outlineLevel="0" collapsed="false">
      <c r="A103" s="605" t="n">
        <v>5019</v>
      </c>
      <c r="B103" s="617" t="s">
        <v>19</v>
      </c>
      <c r="C103" s="617" t="s">
        <v>75</v>
      </c>
      <c r="D103" s="607" t="n">
        <v>0.659722222222222</v>
      </c>
      <c r="E103" s="607" t="n">
        <v>0.763888888888889</v>
      </c>
      <c r="G103" s="606" t="s">
        <v>122</v>
      </c>
      <c r="H103" s="617" t="s">
        <v>80</v>
      </c>
      <c r="I103" s="608" t="n">
        <v>3295</v>
      </c>
      <c r="J103" s="608" t="n">
        <v>38190</v>
      </c>
      <c r="K103" s="609" t="n">
        <v>11.5902883156297</v>
      </c>
    </row>
    <row r="104" customFormat="false" ht="13.5" hidden="false" customHeight="false" outlineLevel="0" collapsed="false">
      <c r="A104" s="605" t="n">
        <v>5020</v>
      </c>
      <c r="B104" s="617" t="s">
        <v>19</v>
      </c>
      <c r="C104" s="617" t="s">
        <v>75</v>
      </c>
      <c r="D104" s="607" t="n">
        <v>0.659722222222222</v>
      </c>
      <c r="E104" s="607" t="n">
        <v>0.763888888888889</v>
      </c>
      <c r="G104" s="606" t="s">
        <v>122</v>
      </c>
      <c r="H104" s="617" t="s">
        <v>129</v>
      </c>
      <c r="I104" s="608" t="n">
        <v>3874</v>
      </c>
      <c r="J104" s="608" t="n">
        <v>73790</v>
      </c>
      <c r="K104" s="609" t="n">
        <v>19.047496128033</v>
      </c>
    </row>
    <row r="105" customFormat="false" ht="13.5" hidden="false" customHeight="false" outlineLevel="0" collapsed="false">
      <c r="A105" s="605" t="n">
        <v>5021</v>
      </c>
      <c r="B105" s="617" t="s">
        <v>19</v>
      </c>
      <c r="C105" s="617" t="s">
        <v>75</v>
      </c>
      <c r="D105" s="607" t="n">
        <v>0.659722222222222</v>
      </c>
      <c r="E105" s="607" t="n">
        <v>0.763888888888889</v>
      </c>
      <c r="G105" s="606" t="s">
        <v>122</v>
      </c>
      <c r="H105" s="617" t="s">
        <v>130</v>
      </c>
      <c r="I105" s="608" t="n">
        <v>3874</v>
      </c>
      <c r="J105" s="608" t="n">
        <v>50840</v>
      </c>
      <c r="K105" s="609" t="n">
        <v>13.1233866804337</v>
      </c>
    </row>
    <row r="106" customFormat="false" ht="13.5" hidden="false" customHeight="false" outlineLevel="0" collapsed="false">
      <c r="A106" s="605" t="n">
        <v>5022</v>
      </c>
      <c r="B106" s="617" t="s">
        <v>19</v>
      </c>
      <c r="C106" s="617" t="s">
        <v>75</v>
      </c>
      <c r="D106" s="607" t="n">
        <v>0.659722222222222</v>
      </c>
      <c r="E106" s="607" t="n">
        <v>0.763888888888889</v>
      </c>
      <c r="G106" s="606" t="s">
        <v>122</v>
      </c>
      <c r="H106" s="617" t="s">
        <v>132</v>
      </c>
      <c r="I106" s="608" t="n">
        <v>3295</v>
      </c>
      <c r="J106" s="608" t="n">
        <v>44040</v>
      </c>
      <c r="K106" s="609" t="n">
        <v>13.3657056145675</v>
      </c>
    </row>
    <row r="107" customFormat="false" ht="13.5" hidden="false" customHeight="false" outlineLevel="0" collapsed="false">
      <c r="A107" s="605" t="n">
        <v>5023</v>
      </c>
      <c r="B107" s="617" t="s">
        <v>19</v>
      </c>
      <c r="C107" s="617" t="s">
        <v>78</v>
      </c>
      <c r="D107" s="607" t="n">
        <v>0.597222222222222</v>
      </c>
      <c r="E107" s="607" t="n">
        <v>0.6875</v>
      </c>
      <c r="G107" s="606" t="s">
        <v>131</v>
      </c>
      <c r="H107" s="617" t="s">
        <v>84</v>
      </c>
      <c r="I107" s="608" t="n">
        <v>1868</v>
      </c>
      <c r="J107" s="608" t="n">
        <v>51010</v>
      </c>
      <c r="K107" s="609" t="n">
        <v>27.3072805139186</v>
      </c>
    </row>
    <row r="108" customFormat="false" ht="13.5" hidden="false" customHeight="false" outlineLevel="0" collapsed="false">
      <c r="A108" s="605" t="n">
        <v>5024</v>
      </c>
      <c r="B108" s="617" t="s">
        <v>19</v>
      </c>
      <c r="C108" s="617" t="s">
        <v>78</v>
      </c>
      <c r="D108" s="607" t="n">
        <v>0.597222222222222</v>
      </c>
      <c r="E108" s="607" t="n">
        <v>0.6875</v>
      </c>
      <c r="G108" s="606" t="s">
        <v>131</v>
      </c>
      <c r="H108" s="617" t="s">
        <v>123</v>
      </c>
      <c r="I108" s="608" t="n">
        <v>1868</v>
      </c>
      <c r="J108" s="608" t="n">
        <v>51510</v>
      </c>
      <c r="K108" s="609" t="n">
        <v>27.5749464668094</v>
      </c>
    </row>
    <row r="109" customFormat="false" ht="13.5" hidden="false" customHeight="false" outlineLevel="0" collapsed="false">
      <c r="A109" s="605" t="n">
        <v>5025</v>
      </c>
      <c r="B109" s="617" t="s">
        <v>19</v>
      </c>
      <c r="C109" s="617" t="s">
        <v>78</v>
      </c>
      <c r="D109" s="607" t="n">
        <v>0.597222222222222</v>
      </c>
      <c r="E109" s="607" t="n">
        <v>0.6875</v>
      </c>
      <c r="G109" s="606" t="s">
        <v>131</v>
      </c>
      <c r="H109" s="617" t="s">
        <v>76</v>
      </c>
      <c r="I109" s="608" t="n">
        <v>1468</v>
      </c>
      <c r="J109" s="608" t="n">
        <v>19710</v>
      </c>
      <c r="K109" s="609" t="n">
        <v>13.4264305177112</v>
      </c>
    </row>
    <row r="110" customFormat="false" ht="13.5" hidden="false" customHeight="false" outlineLevel="0" collapsed="false">
      <c r="A110" s="605" t="n">
        <v>5026</v>
      </c>
      <c r="B110" s="617" t="s">
        <v>19</v>
      </c>
      <c r="C110" s="617" t="s">
        <v>78</v>
      </c>
      <c r="D110" s="607" t="n">
        <v>0.597222222222222</v>
      </c>
      <c r="E110" s="607" t="n">
        <v>0.6875</v>
      </c>
      <c r="G110" s="606" t="s">
        <v>131</v>
      </c>
      <c r="H110" s="617" t="s">
        <v>124</v>
      </c>
      <c r="I110" s="608" t="n">
        <v>1468</v>
      </c>
      <c r="J110" s="608" t="n">
        <v>20410</v>
      </c>
      <c r="K110" s="609" t="n">
        <v>13.9032697547684</v>
      </c>
    </row>
    <row r="111" customFormat="false" ht="13.5" hidden="false" customHeight="false" outlineLevel="0" collapsed="false">
      <c r="A111" s="605" t="n">
        <v>5027</v>
      </c>
      <c r="B111" s="617" t="s">
        <v>19</v>
      </c>
      <c r="C111" s="617" t="s">
        <v>78</v>
      </c>
      <c r="D111" s="607" t="n">
        <v>0.597222222222222</v>
      </c>
      <c r="E111" s="607" t="n">
        <v>0.6875</v>
      </c>
      <c r="G111" s="606" t="s">
        <v>131</v>
      </c>
      <c r="H111" s="617" t="s">
        <v>125</v>
      </c>
      <c r="I111" s="608" t="n">
        <v>1468</v>
      </c>
      <c r="J111" s="608" t="n">
        <v>21010</v>
      </c>
      <c r="K111" s="609" t="n">
        <v>14.3119891008174</v>
      </c>
    </row>
    <row r="112" customFormat="false" ht="13.5" hidden="false" customHeight="false" outlineLevel="0" collapsed="false">
      <c r="A112" s="605" t="n">
        <v>5028</v>
      </c>
      <c r="B112" s="617" t="s">
        <v>19</v>
      </c>
      <c r="C112" s="617" t="s">
        <v>78</v>
      </c>
      <c r="D112" s="607" t="n">
        <v>0.597222222222222</v>
      </c>
      <c r="E112" s="607" t="n">
        <v>0.6875</v>
      </c>
      <c r="G112" s="606" t="s">
        <v>131</v>
      </c>
      <c r="H112" s="617" t="s">
        <v>126</v>
      </c>
      <c r="I112" s="608" t="n">
        <v>1468</v>
      </c>
      <c r="J112" s="608" t="n">
        <v>22810</v>
      </c>
      <c r="K112" s="609" t="n">
        <v>15.5381471389646</v>
      </c>
    </row>
    <row r="113" customFormat="false" ht="13.5" hidden="false" customHeight="false" outlineLevel="0" collapsed="false">
      <c r="A113" s="605" t="n">
        <v>5029</v>
      </c>
      <c r="B113" s="617" t="s">
        <v>19</v>
      </c>
      <c r="C113" s="617" t="s">
        <v>78</v>
      </c>
      <c r="D113" s="607" t="n">
        <v>0.597222222222222</v>
      </c>
      <c r="E113" s="607" t="n">
        <v>0.6875</v>
      </c>
      <c r="G113" s="606" t="s">
        <v>131</v>
      </c>
      <c r="H113" s="617" t="s">
        <v>127</v>
      </c>
      <c r="I113" s="608" t="n">
        <v>1468</v>
      </c>
      <c r="J113" s="608" t="n">
        <v>23410</v>
      </c>
      <c r="K113" s="609" t="n">
        <v>15.9468664850136</v>
      </c>
    </row>
    <row r="114" customFormat="false" ht="13.5" hidden="false" customHeight="false" outlineLevel="0" collapsed="false">
      <c r="A114" s="605" t="n">
        <v>5030</v>
      </c>
      <c r="B114" s="617" t="s">
        <v>19</v>
      </c>
      <c r="C114" s="617" t="s">
        <v>78</v>
      </c>
      <c r="D114" s="607" t="n">
        <v>0.597222222222222</v>
      </c>
      <c r="E114" s="607" t="n">
        <v>0.6875</v>
      </c>
      <c r="G114" s="606" t="s">
        <v>131</v>
      </c>
      <c r="H114" s="617" t="s">
        <v>77</v>
      </c>
      <c r="I114" s="608" t="n">
        <v>3337</v>
      </c>
      <c r="J114" s="608" t="n">
        <v>69710</v>
      </c>
      <c r="K114" s="609" t="n">
        <v>20.8900209769254</v>
      </c>
    </row>
    <row r="115" customFormat="false" ht="13.5" hidden="false" customHeight="false" outlineLevel="0" collapsed="false">
      <c r="A115" s="605" t="n">
        <v>5031</v>
      </c>
      <c r="B115" s="617" t="s">
        <v>19</v>
      </c>
      <c r="C115" s="617" t="s">
        <v>78</v>
      </c>
      <c r="D115" s="607" t="n">
        <v>0.597222222222222</v>
      </c>
      <c r="E115" s="607" t="n">
        <v>0.6875</v>
      </c>
      <c r="G115" s="606" t="s">
        <v>131</v>
      </c>
      <c r="H115" s="617" t="s">
        <v>128</v>
      </c>
      <c r="I115" s="608" t="n">
        <v>2847</v>
      </c>
      <c r="J115" s="608" t="n">
        <v>62510</v>
      </c>
      <c r="K115" s="609" t="n">
        <v>21.9564453811029</v>
      </c>
    </row>
    <row r="116" customFormat="false" ht="13.5" hidden="false" customHeight="false" outlineLevel="0" collapsed="false">
      <c r="A116" s="605" t="n">
        <v>5032</v>
      </c>
      <c r="B116" s="617" t="s">
        <v>19</v>
      </c>
      <c r="C116" s="617" t="s">
        <v>78</v>
      </c>
      <c r="D116" s="607" t="n">
        <v>0.597222222222222</v>
      </c>
      <c r="E116" s="607" t="n">
        <v>0.6875</v>
      </c>
      <c r="G116" s="606" t="s">
        <v>131</v>
      </c>
      <c r="H116" s="617" t="s">
        <v>80</v>
      </c>
      <c r="I116" s="608" t="n">
        <v>2847</v>
      </c>
      <c r="J116" s="608" t="n">
        <v>35810</v>
      </c>
      <c r="K116" s="609" t="n">
        <v>12.5781524411661</v>
      </c>
    </row>
    <row r="117" customFormat="false" ht="13.5" hidden="false" customHeight="false" outlineLevel="0" collapsed="false">
      <c r="A117" s="605" t="n">
        <v>5033</v>
      </c>
      <c r="B117" s="617" t="s">
        <v>19</v>
      </c>
      <c r="C117" s="617" t="s">
        <v>78</v>
      </c>
      <c r="D117" s="607" t="n">
        <v>0.597222222222222</v>
      </c>
      <c r="E117" s="607" t="n">
        <v>0.6875</v>
      </c>
      <c r="G117" s="606" t="s">
        <v>131</v>
      </c>
      <c r="H117" s="617" t="s">
        <v>129</v>
      </c>
      <c r="I117" s="608" t="n">
        <v>3337</v>
      </c>
      <c r="J117" s="608" t="n">
        <v>64610</v>
      </c>
      <c r="K117" s="609" t="n">
        <v>19.3617021276596</v>
      </c>
    </row>
    <row r="118" customFormat="false" ht="13.5" hidden="false" customHeight="false" outlineLevel="0" collapsed="false">
      <c r="A118" s="605" t="n">
        <v>5034</v>
      </c>
      <c r="B118" s="617" t="s">
        <v>19</v>
      </c>
      <c r="C118" s="617" t="s">
        <v>78</v>
      </c>
      <c r="D118" s="607" t="n">
        <v>0.597222222222222</v>
      </c>
      <c r="E118" s="607" t="n">
        <v>0.6875</v>
      </c>
      <c r="G118" s="606" t="s">
        <v>131</v>
      </c>
      <c r="H118" s="617" t="s">
        <v>130</v>
      </c>
      <c r="I118" s="608" t="n">
        <v>3337</v>
      </c>
      <c r="J118" s="608" t="n">
        <v>43810</v>
      </c>
      <c r="K118" s="609" t="n">
        <v>13.1285585855559</v>
      </c>
    </row>
    <row r="119" customFormat="false" ht="13.5" hidden="false" customHeight="false" outlineLevel="0" collapsed="false">
      <c r="A119" s="605" t="n">
        <v>5035</v>
      </c>
      <c r="B119" s="617" t="s">
        <v>19</v>
      </c>
      <c r="C119" s="617" t="s">
        <v>78</v>
      </c>
      <c r="D119" s="607" t="n">
        <v>0.597222222222222</v>
      </c>
      <c r="E119" s="607" t="n">
        <v>0.6875</v>
      </c>
      <c r="G119" s="606" t="s">
        <v>131</v>
      </c>
      <c r="H119" s="617" t="s">
        <v>132</v>
      </c>
      <c r="I119" s="608" t="n">
        <v>2847</v>
      </c>
      <c r="J119" s="608" t="n">
        <v>37460</v>
      </c>
      <c r="K119" s="609" t="n">
        <v>13.1577098700386</v>
      </c>
    </row>
    <row r="120" customFormat="false" ht="13.5" hidden="false" customHeight="false" outlineLevel="0" collapsed="false">
      <c r="A120" s="605" t="n">
        <v>5036</v>
      </c>
      <c r="B120" s="617" t="s">
        <v>19</v>
      </c>
      <c r="C120" s="617" t="s">
        <v>81</v>
      </c>
      <c r="D120" s="607" t="n">
        <v>0.555555555555556</v>
      </c>
      <c r="E120" s="607" t="n">
        <v>0.638888888888889</v>
      </c>
      <c r="G120" s="606" t="s">
        <v>133</v>
      </c>
      <c r="H120" s="617" t="s">
        <v>84</v>
      </c>
      <c r="I120" s="608" t="n">
        <v>1759</v>
      </c>
      <c r="J120" s="608" t="n">
        <v>46330</v>
      </c>
      <c r="K120" s="609" t="n">
        <v>26.3388288800455</v>
      </c>
    </row>
    <row r="121" customFormat="false" ht="13.5" hidden="false" customHeight="false" outlineLevel="0" collapsed="false">
      <c r="A121" s="605" t="n">
        <v>5037</v>
      </c>
      <c r="B121" s="617" t="s">
        <v>19</v>
      </c>
      <c r="C121" s="617" t="s">
        <v>81</v>
      </c>
      <c r="D121" s="607" t="n">
        <v>0.555555555555556</v>
      </c>
      <c r="E121" s="607" t="n">
        <v>0.638888888888889</v>
      </c>
      <c r="G121" s="606" t="s">
        <v>133</v>
      </c>
      <c r="H121" s="617" t="s">
        <v>123</v>
      </c>
      <c r="I121" s="608" t="n">
        <v>1759</v>
      </c>
      <c r="J121" s="608" t="n">
        <v>46830</v>
      </c>
      <c r="K121" s="609" t="n">
        <v>26.623081296191</v>
      </c>
    </row>
    <row r="122" customFormat="false" ht="13.5" hidden="false" customHeight="false" outlineLevel="0" collapsed="false">
      <c r="A122" s="605" t="n">
        <v>5038</v>
      </c>
      <c r="B122" s="617" t="s">
        <v>19</v>
      </c>
      <c r="C122" s="617" t="s">
        <v>81</v>
      </c>
      <c r="D122" s="607" t="n">
        <v>0.555555555555556</v>
      </c>
      <c r="E122" s="607" t="n">
        <v>0.638888888888889</v>
      </c>
      <c r="G122" s="606" t="s">
        <v>133</v>
      </c>
      <c r="H122" s="617" t="s">
        <v>76</v>
      </c>
      <c r="I122" s="608" t="n">
        <v>1359</v>
      </c>
      <c r="J122" s="608" t="n">
        <v>11430</v>
      </c>
      <c r="K122" s="609" t="n">
        <v>8.41059602649007</v>
      </c>
    </row>
    <row r="123" customFormat="false" ht="13.5" hidden="false" customHeight="false" outlineLevel="0" collapsed="false">
      <c r="A123" s="605" t="n">
        <v>5039</v>
      </c>
      <c r="B123" s="617" t="s">
        <v>19</v>
      </c>
      <c r="C123" s="617" t="s">
        <v>81</v>
      </c>
      <c r="D123" s="607" t="n">
        <v>0.555555555555556</v>
      </c>
      <c r="E123" s="607" t="n">
        <v>0.638888888888889</v>
      </c>
      <c r="G123" s="606" t="s">
        <v>133</v>
      </c>
      <c r="H123" s="617" t="s">
        <v>124</v>
      </c>
      <c r="I123" s="608" t="n">
        <v>1359</v>
      </c>
      <c r="J123" s="608" t="n">
        <v>12430</v>
      </c>
      <c r="K123" s="609" t="n">
        <v>9.14643119941133</v>
      </c>
    </row>
    <row r="124" customFormat="false" ht="13.5" hidden="false" customHeight="false" outlineLevel="0" collapsed="false">
      <c r="A124" s="605" t="n">
        <v>5040</v>
      </c>
      <c r="B124" s="617" t="s">
        <v>19</v>
      </c>
      <c r="C124" s="617" t="s">
        <v>81</v>
      </c>
      <c r="D124" s="607" t="n">
        <v>0.555555555555556</v>
      </c>
      <c r="E124" s="607" t="n">
        <v>0.638888888888889</v>
      </c>
      <c r="G124" s="606" t="s">
        <v>133</v>
      </c>
      <c r="H124" s="617" t="s">
        <v>125</v>
      </c>
      <c r="I124" s="608" t="n">
        <v>1359</v>
      </c>
      <c r="J124" s="608" t="n">
        <v>17330</v>
      </c>
      <c r="K124" s="609" t="n">
        <v>12.7520235467255</v>
      </c>
    </row>
    <row r="125" customFormat="false" ht="13.5" hidden="false" customHeight="false" outlineLevel="0" collapsed="false">
      <c r="A125" s="605" t="n">
        <v>5041</v>
      </c>
      <c r="B125" s="617" t="s">
        <v>19</v>
      </c>
      <c r="C125" s="617" t="s">
        <v>81</v>
      </c>
      <c r="D125" s="607" t="n">
        <v>0.555555555555556</v>
      </c>
      <c r="E125" s="607" t="n">
        <v>0.638888888888889</v>
      </c>
      <c r="G125" s="606" t="s">
        <v>133</v>
      </c>
      <c r="H125" s="617" t="s">
        <v>126</v>
      </c>
      <c r="I125" s="608" t="n">
        <v>1359</v>
      </c>
      <c r="J125" s="608" t="n">
        <v>19330</v>
      </c>
      <c r="K125" s="609" t="n">
        <v>14.2236938925681</v>
      </c>
    </row>
    <row r="126" customFormat="false" ht="13.5" hidden="false" customHeight="false" outlineLevel="0" collapsed="false">
      <c r="A126" s="605" t="n">
        <v>5042</v>
      </c>
      <c r="B126" s="617" t="s">
        <v>19</v>
      </c>
      <c r="C126" s="617" t="s">
        <v>81</v>
      </c>
      <c r="D126" s="607" t="n">
        <v>0.555555555555556</v>
      </c>
      <c r="E126" s="607" t="n">
        <v>0.638888888888889</v>
      </c>
      <c r="G126" s="606" t="s">
        <v>133</v>
      </c>
      <c r="H126" s="617" t="s">
        <v>127</v>
      </c>
      <c r="I126" s="608" t="n">
        <v>1359</v>
      </c>
      <c r="J126" s="608" t="n">
        <v>22330</v>
      </c>
      <c r="K126" s="609" t="n">
        <v>16.4311994113319</v>
      </c>
    </row>
    <row r="127" customFormat="false" ht="13.5" hidden="false" customHeight="false" outlineLevel="0" collapsed="false">
      <c r="A127" s="605" t="n">
        <v>5043</v>
      </c>
      <c r="B127" s="617" t="s">
        <v>19</v>
      </c>
      <c r="C127" s="617" t="s">
        <v>81</v>
      </c>
      <c r="D127" s="607" t="n">
        <v>0.555555555555556</v>
      </c>
      <c r="E127" s="607" t="n">
        <v>0.638888888888889</v>
      </c>
      <c r="G127" s="606" t="s">
        <v>133</v>
      </c>
      <c r="H127" s="617" t="s">
        <v>77</v>
      </c>
      <c r="I127" s="608" t="n">
        <v>3118</v>
      </c>
      <c r="J127" s="608" t="n">
        <v>63730</v>
      </c>
      <c r="K127" s="609" t="n">
        <v>20.4393842206543</v>
      </c>
    </row>
    <row r="128" customFormat="false" ht="13.5" hidden="false" customHeight="false" outlineLevel="0" collapsed="false">
      <c r="A128" s="605" t="n">
        <v>5044</v>
      </c>
      <c r="B128" s="617" t="s">
        <v>19</v>
      </c>
      <c r="C128" s="617" t="s">
        <v>81</v>
      </c>
      <c r="D128" s="607" t="n">
        <v>0.555555555555556</v>
      </c>
      <c r="E128" s="607" t="n">
        <v>0.638888888888889</v>
      </c>
      <c r="G128" s="606" t="s">
        <v>133</v>
      </c>
      <c r="H128" s="617" t="s">
        <v>128</v>
      </c>
      <c r="I128" s="608" t="n">
        <v>2665</v>
      </c>
      <c r="J128" s="608" t="n">
        <v>57630</v>
      </c>
      <c r="K128" s="609" t="n">
        <v>21.624765478424</v>
      </c>
    </row>
    <row r="129" customFormat="false" ht="13.5" hidden="false" customHeight="false" outlineLevel="0" collapsed="false">
      <c r="A129" s="605" t="n">
        <v>5045</v>
      </c>
      <c r="B129" s="617" t="s">
        <v>19</v>
      </c>
      <c r="C129" s="617" t="s">
        <v>81</v>
      </c>
      <c r="D129" s="607" t="n">
        <v>0.555555555555556</v>
      </c>
      <c r="E129" s="607" t="n">
        <v>0.638888888888889</v>
      </c>
      <c r="G129" s="606" t="s">
        <v>133</v>
      </c>
      <c r="H129" s="617" t="s">
        <v>80</v>
      </c>
      <c r="I129" s="608" t="n">
        <v>2665</v>
      </c>
      <c r="J129" s="608" t="n">
        <v>33830</v>
      </c>
      <c r="K129" s="609" t="n">
        <v>12.6941838649156</v>
      </c>
    </row>
    <row r="130" customFormat="false" ht="13.5" hidden="false" customHeight="false" outlineLevel="0" collapsed="false">
      <c r="A130" s="605" t="n">
        <v>5046</v>
      </c>
      <c r="B130" s="617" t="s">
        <v>19</v>
      </c>
      <c r="C130" s="617" t="s">
        <v>81</v>
      </c>
      <c r="D130" s="607" t="n">
        <v>0.555555555555556</v>
      </c>
      <c r="E130" s="607" t="n">
        <v>0.638888888888889</v>
      </c>
      <c r="G130" s="606" t="s">
        <v>133</v>
      </c>
      <c r="H130" s="617" t="s">
        <v>129</v>
      </c>
      <c r="I130" s="608" t="n">
        <v>3118</v>
      </c>
      <c r="J130" s="608" t="n">
        <v>59630</v>
      </c>
      <c r="K130" s="609" t="n">
        <v>19.1244387427838</v>
      </c>
    </row>
    <row r="131" customFormat="false" ht="13.5" hidden="false" customHeight="false" outlineLevel="0" collapsed="false">
      <c r="A131" s="605" t="n">
        <v>5047</v>
      </c>
      <c r="B131" s="617" t="s">
        <v>19</v>
      </c>
      <c r="C131" s="617" t="s">
        <v>81</v>
      </c>
      <c r="D131" s="607" t="n">
        <v>0.555555555555556</v>
      </c>
      <c r="E131" s="607" t="n">
        <v>0.638888888888889</v>
      </c>
      <c r="G131" s="606" t="s">
        <v>133</v>
      </c>
      <c r="H131" s="617" t="s">
        <v>130</v>
      </c>
      <c r="I131" s="608" t="n">
        <v>3118</v>
      </c>
      <c r="J131" s="608" t="n">
        <v>40530</v>
      </c>
      <c r="K131" s="609" t="n">
        <v>12.9987171263631</v>
      </c>
    </row>
    <row r="132" customFormat="false" ht="13.5" hidden="false" customHeight="false" outlineLevel="0" collapsed="false">
      <c r="A132" s="605" t="n">
        <v>5048</v>
      </c>
      <c r="B132" s="617" t="s">
        <v>19</v>
      </c>
      <c r="C132" s="617" t="s">
        <v>81</v>
      </c>
      <c r="D132" s="607" t="n">
        <v>0.555555555555556</v>
      </c>
      <c r="E132" s="607" t="n">
        <v>0.638888888888889</v>
      </c>
      <c r="G132" s="606" t="s">
        <v>133</v>
      </c>
      <c r="H132" s="617" t="s">
        <v>132</v>
      </c>
      <c r="I132" s="608" t="n">
        <v>2665</v>
      </c>
      <c r="J132" s="608" t="n">
        <v>35030</v>
      </c>
      <c r="K132" s="609" t="n">
        <v>13.1444652908068</v>
      </c>
    </row>
    <row r="133" customFormat="false" ht="13.5" hidden="false" customHeight="false" outlineLevel="0" collapsed="false">
      <c r="A133" s="605" t="n">
        <v>5049</v>
      </c>
      <c r="B133" s="617" t="s">
        <v>19</v>
      </c>
      <c r="C133" s="617" t="s">
        <v>82</v>
      </c>
      <c r="D133" s="607" t="n">
        <v>0.454861111111111</v>
      </c>
      <c r="E133" s="607" t="n">
        <v>0.489583333333333</v>
      </c>
      <c r="G133" s="606" t="s">
        <v>134</v>
      </c>
      <c r="H133" s="617" t="s">
        <v>84</v>
      </c>
      <c r="I133" s="608" t="n">
        <v>665</v>
      </c>
      <c r="J133" s="608" t="n">
        <v>9820</v>
      </c>
      <c r="K133" s="609" t="n">
        <v>14.7669172932331</v>
      </c>
    </row>
    <row r="134" customFormat="false" ht="13.5" hidden="false" customHeight="false" outlineLevel="0" collapsed="false">
      <c r="A134" s="605" t="n">
        <v>5050</v>
      </c>
      <c r="B134" s="617" t="s">
        <v>19</v>
      </c>
      <c r="C134" s="617" t="s">
        <v>82</v>
      </c>
      <c r="D134" s="607" t="n">
        <v>0.454861111111111</v>
      </c>
      <c r="E134" s="607" t="n">
        <v>0.489583333333333</v>
      </c>
      <c r="G134" s="606" t="s">
        <v>134</v>
      </c>
      <c r="H134" s="617" t="s">
        <v>123</v>
      </c>
      <c r="I134" s="608" t="n">
        <v>665</v>
      </c>
      <c r="J134" s="608" t="n">
        <v>10920</v>
      </c>
      <c r="K134" s="609" t="n">
        <v>16.4210526315789</v>
      </c>
    </row>
    <row r="135" customFormat="false" ht="13.5" hidden="false" customHeight="false" outlineLevel="0" collapsed="false">
      <c r="A135" s="605" t="n">
        <v>5051</v>
      </c>
      <c r="B135" s="617" t="s">
        <v>19</v>
      </c>
      <c r="C135" s="617" t="s">
        <v>82</v>
      </c>
      <c r="D135" s="607" t="n">
        <v>0.454861111111111</v>
      </c>
      <c r="E135" s="607" t="n">
        <v>0.489583333333333</v>
      </c>
      <c r="G135" s="606" t="s">
        <v>134</v>
      </c>
      <c r="H135" s="617" t="s">
        <v>76</v>
      </c>
      <c r="I135" s="608" t="n">
        <v>265</v>
      </c>
      <c r="J135" s="608" t="n">
        <v>6320</v>
      </c>
      <c r="K135" s="609" t="n">
        <v>23.8490566037736</v>
      </c>
    </row>
    <row r="136" customFormat="false" ht="13.5" hidden="false" customHeight="false" outlineLevel="0" collapsed="false">
      <c r="A136" s="605" t="n">
        <v>5052</v>
      </c>
      <c r="B136" s="617" t="s">
        <v>19</v>
      </c>
      <c r="C136" s="617" t="s">
        <v>82</v>
      </c>
      <c r="D136" s="607" t="n">
        <v>0.454861111111111</v>
      </c>
      <c r="E136" s="607" t="n">
        <v>0.489583333333333</v>
      </c>
      <c r="G136" s="606" t="s">
        <v>134</v>
      </c>
      <c r="H136" s="617" t="s">
        <v>124</v>
      </c>
      <c r="I136" s="608" t="n">
        <v>265</v>
      </c>
      <c r="J136" s="608" t="n">
        <v>7020</v>
      </c>
      <c r="K136" s="609" t="n">
        <v>26.4905660377358</v>
      </c>
    </row>
    <row r="137" customFormat="false" ht="13.5" hidden="false" customHeight="false" outlineLevel="0" collapsed="false">
      <c r="A137" s="605" t="n">
        <v>5053</v>
      </c>
      <c r="B137" s="617" t="s">
        <v>19</v>
      </c>
      <c r="C137" s="617" t="s">
        <v>82</v>
      </c>
      <c r="D137" s="607" t="n">
        <v>0.454861111111111</v>
      </c>
      <c r="E137" s="607" t="n">
        <v>0.489583333333333</v>
      </c>
      <c r="G137" s="606" t="s">
        <v>134</v>
      </c>
      <c r="H137" s="617" t="s">
        <v>125</v>
      </c>
      <c r="I137" s="608" t="n">
        <v>265</v>
      </c>
      <c r="J137" s="608" t="n">
        <v>7320</v>
      </c>
      <c r="K137" s="609" t="n">
        <v>27.622641509434</v>
      </c>
    </row>
    <row r="138" customFormat="false" ht="13.5" hidden="false" customHeight="false" outlineLevel="0" collapsed="false">
      <c r="A138" s="605" t="n">
        <v>5054</v>
      </c>
      <c r="B138" s="617" t="s">
        <v>19</v>
      </c>
      <c r="C138" s="617" t="s">
        <v>82</v>
      </c>
      <c r="D138" s="607" t="n">
        <v>0.454861111111111</v>
      </c>
      <c r="E138" s="607" t="n">
        <v>0.489583333333333</v>
      </c>
      <c r="G138" s="606" t="s">
        <v>134</v>
      </c>
      <c r="H138" s="617" t="s">
        <v>126</v>
      </c>
      <c r="I138" s="608" t="n">
        <v>265</v>
      </c>
      <c r="J138" s="608" t="n">
        <v>8220</v>
      </c>
      <c r="K138" s="609" t="n">
        <v>31.0188679245283</v>
      </c>
    </row>
    <row r="139" customFormat="false" ht="13.5" hidden="false" customHeight="false" outlineLevel="0" collapsed="false">
      <c r="A139" s="605" t="n">
        <v>5055</v>
      </c>
      <c r="B139" s="617" t="s">
        <v>19</v>
      </c>
      <c r="C139" s="617" t="s">
        <v>82</v>
      </c>
      <c r="D139" s="607" t="n">
        <v>0.454861111111111</v>
      </c>
      <c r="E139" s="607" t="n">
        <v>0.489583333333333</v>
      </c>
      <c r="G139" s="606" t="s">
        <v>134</v>
      </c>
      <c r="H139" s="617" t="s">
        <v>77</v>
      </c>
      <c r="I139" s="608" t="n">
        <v>931</v>
      </c>
      <c r="J139" s="608" t="n">
        <v>24020</v>
      </c>
      <c r="K139" s="609" t="n">
        <v>25.8002148227712</v>
      </c>
    </row>
    <row r="140" customFormat="false" ht="13.5" hidden="false" customHeight="false" outlineLevel="0" collapsed="false">
      <c r="A140" s="605" t="n">
        <v>5056</v>
      </c>
      <c r="B140" s="617" t="s">
        <v>19</v>
      </c>
      <c r="C140" s="617" t="s">
        <v>82</v>
      </c>
      <c r="D140" s="607" t="n">
        <v>0.454861111111111</v>
      </c>
      <c r="E140" s="607" t="n">
        <v>0.489583333333333</v>
      </c>
      <c r="G140" s="606" t="s">
        <v>134</v>
      </c>
      <c r="H140" s="617" t="s">
        <v>128</v>
      </c>
      <c r="I140" s="608" t="n">
        <v>842</v>
      </c>
      <c r="J140" s="608" t="n">
        <v>12820</v>
      </c>
      <c r="K140" s="609" t="n">
        <v>15.2256532066508</v>
      </c>
    </row>
    <row r="141" customFormat="false" ht="13.5" hidden="false" customHeight="false" outlineLevel="0" collapsed="false">
      <c r="A141" s="605" t="n">
        <v>5057</v>
      </c>
      <c r="B141" s="617" t="s">
        <v>19</v>
      </c>
      <c r="C141" s="617" t="s">
        <v>82</v>
      </c>
      <c r="D141" s="607" t="n">
        <v>0.454861111111111</v>
      </c>
      <c r="E141" s="607" t="n">
        <v>0.489583333333333</v>
      </c>
      <c r="G141" s="606" t="s">
        <v>134</v>
      </c>
      <c r="H141" s="617" t="s">
        <v>80</v>
      </c>
      <c r="I141" s="608" t="n">
        <v>842</v>
      </c>
      <c r="J141" s="608" t="n">
        <v>11320</v>
      </c>
      <c r="K141" s="609" t="n">
        <v>13.4441805225653</v>
      </c>
    </row>
    <row r="142" customFormat="false" ht="13.5" hidden="false" customHeight="false" outlineLevel="0" collapsed="false">
      <c r="A142" s="605" t="n">
        <v>5058</v>
      </c>
      <c r="B142" s="617" t="s">
        <v>19</v>
      </c>
      <c r="C142" s="617" t="s">
        <v>82</v>
      </c>
      <c r="D142" s="607" t="n">
        <v>0.454861111111111</v>
      </c>
      <c r="E142" s="607" t="n">
        <v>0.489583333333333</v>
      </c>
      <c r="G142" s="606" t="s">
        <v>134</v>
      </c>
      <c r="H142" s="617" t="s">
        <v>129</v>
      </c>
      <c r="I142" s="608" t="n">
        <v>931</v>
      </c>
      <c r="J142" s="608" t="n">
        <v>21920</v>
      </c>
      <c r="K142" s="609" t="n">
        <v>23.5445757250269</v>
      </c>
    </row>
    <row r="143" customFormat="false" ht="13.5" hidden="false" customHeight="false" outlineLevel="0" collapsed="false">
      <c r="A143" s="605" t="n">
        <v>5059</v>
      </c>
      <c r="B143" s="617" t="s">
        <v>19</v>
      </c>
      <c r="C143" s="617" t="s">
        <v>82</v>
      </c>
      <c r="D143" s="607" t="n">
        <v>0.454861111111111</v>
      </c>
      <c r="E143" s="607" t="n">
        <v>0.489583333333333</v>
      </c>
      <c r="G143" s="606" t="s">
        <v>134</v>
      </c>
      <c r="H143" s="617" t="s">
        <v>130</v>
      </c>
      <c r="I143" s="608" t="n">
        <v>931</v>
      </c>
      <c r="J143" s="608" t="n">
        <v>14620</v>
      </c>
      <c r="K143" s="609" t="n">
        <v>15.703544575725</v>
      </c>
    </row>
    <row r="144" customFormat="false" ht="13.5" hidden="false" customHeight="false" outlineLevel="0" collapsed="false">
      <c r="A144" s="605" t="n">
        <v>5060</v>
      </c>
      <c r="B144" s="617" t="s">
        <v>19</v>
      </c>
      <c r="C144" s="617" t="s">
        <v>82</v>
      </c>
      <c r="D144" s="607" t="n">
        <v>0.454861111111111</v>
      </c>
      <c r="E144" s="607" t="n">
        <v>0.489583333333333</v>
      </c>
      <c r="G144" s="606" t="s">
        <v>134</v>
      </c>
      <c r="H144" s="617" t="s">
        <v>132</v>
      </c>
      <c r="I144" s="608" t="n">
        <v>842</v>
      </c>
      <c r="J144" s="608" t="n">
        <v>12520</v>
      </c>
      <c r="K144" s="609" t="n">
        <v>14.8693586698337</v>
      </c>
    </row>
    <row r="145" customFormat="false" ht="13.5" hidden="false" customHeight="false" outlineLevel="0" collapsed="false">
      <c r="A145" s="605" t="n">
        <v>5061</v>
      </c>
      <c r="B145" s="617" t="s">
        <v>19</v>
      </c>
      <c r="C145" s="617" t="s">
        <v>82</v>
      </c>
      <c r="D145" s="607" t="n">
        <v>0.513888888888889</v>
      </c>
      <c r="E145" s="607" t="n">
        <v>0.552083333333333</v>
      </c>
      <c r="G145" s="606" t="s">
        <v>135</v>
      </c>
      <c r="H145" s="617" t="s">
        <v>84</v>
      </c>
      <c r="I145" s="608" t="n">
        <v>665</v>
      </c>
      <c r="J145" s="608" t="n">
        <v>9220</v>
      </c>
      <c r="K145" s="609" t="n">
        <v>13.8646616541353</v>
      </c>
    </row>
    <row r="146" customFormat="false" ht="13.5" hidden="false" customHeight="false" outlineLevel="0" collapsed="false">
      <c r="A146" s="605" t="n">
        <v>5062</v>
      </c>
      <c r="B146" s="617" t="s">
        <v>19</v>
      </c>
      <c r="C146" s="617" t="s">
        <v>82</v>
      </c>
      <c r="D146" s="607" t="n">
        <v>0.513888888888889</v>
      </c>
      <c r="E146" s="607" t="n">
        <v>0.552083333333333</v>
      </c>
      <c r="G146" s="606" t="s">
        <v>135</v>
      </c>
      <c r="H146" s="617" t="s">
        <v>123</v>
      </c>
      <c r="I146" s="608" t="n">
        <v>665</v>
      </c>
      <c r="J146" s="608" t="n">
        <v>10220</v>
      </c>
      <c r="K146" s="609" t="n">
        <v>15.3684210526316</v>
      </c>
    </row>
    <row r="147" customFormat="false" ht="13.5" hidden="false" customHeight="false" outlineLevel="0" collapsed="false">
      <c r="A147" s="605" t="n">
        <v>5063</v>
      </c>
      <c r="B147" s="617" t="s">
        <v>19</v>
      </c>
      <c r="C147" s="617" t="s">
        <v>82</v>
      </c>
      <c r="D147" s="607" t="n">
        <v>0.513888888888889</v>
      </c>
      <c r="E147" s="607" t="n">
        <v>0.552083333333333</v>
      </c>
      <c r="G147" s="606" t="s">
        <v>135</v>
      </c>
      <c r="H147" s="617" t="s">
        <v>76</v>
      </c>
      <c r="I147" s="608" t="n">
        <v>265</v>
      </c>
      <c r="J147" s="608" t="n">
        <v>5320</v>
      </c>
      <c r="K147" s="609" t="n">
        <v>20.0754716981132</v>
      </c>
    </row>
    <row r="148" customFormat="false" ht="13.5" hidden="false" customHeight="false" outlineLevel="0" collapsed="false">
      <c r="A148" s="605" t="n">
        <v>5064</v>
      </c>
      <c r="B148" s="617" t="s">
        <v>19</v>
      </c>
      <c r="C148" s="617" t="s">
        <v>82</v>
      </c>
      <c r="D148" s="607" t="n">
        <v>0.513888888888889</v>
      </c>
      <c r="E148" s="607" t="n">
        <v>0.552083333333333</v>
      </c>
      <c r="G148" s="606" t="s">
        <v>135</v>
      </c>
      <c r="H148" s="617" t="s">
        <v>124</v>
      </c>
      <c r="I148" s="608" t="n">
        <v>265</v>
      </c>
      <c r="J148" s="608" t="n">
        <v>6320</v>
      </c>
      <c r="K148" s="609" t="n">
        <v>23.8490566037736</v>
      </c>
    </row>
    <row r="149" customFormat="false" ht="13.5" hidden="false" customHeight="false" outlineLevel="0" collapsed="false">
      <c r="A149" s="605" t="n">
        <v>5065</v>
      </c>
      <c r="B149" s="617" t="s">
        <v>19</v>
      </c>
      <c r="C149" s="617" t="s">
        <v>82</v>
      </c>
      <c r="D149" s="607" t="n">
        <v>0.513888888888889</v>
      </c>
      <c r="E149" s="607" t="n">
        <v>0.552083333333333</v>
      </c>
      <c r="G149" s="606" t="s">
        <v>135</v>
      </c>
      <c r="H149" s="617" t="s">
        <v>125</v>
      </c>
      <c r="I149" s="608" t="n">
        <v>265</v>
      </c>
      <c r="J149" s="608" t="n">
        <v>6820</v>
      </c>
      <c r="K149" s="609" t="n">
        <v>25.7358490566038</v>
      </c>
    </row>
    <row r="150" customFormat="false" ht="13.5" hidden="false" customHeight="false" outlineLevel="0" collapsed="false">
      <c r="A150" s="605" t="n">
        <v>5066</v>
      </c>
      <c r="B150" s="617" t="s">
        <v>19</v>
      </c>
      <c r="C150" s="617" t="s">
        <v>82</v>
      </c>
      <c r="D150" s="607" t="n">
        <v>0.513888888888889</v>
      </c>
      <c r="E150" s="607" t="n">
        <v>0.552083333333333</v>
      </c>
      <c r="G150" s="606" t="s">
        <v>135</v>
      </c>
      <c r="H150" s="617" t="s">
        <v>126</v>
      </c>
      <c r="I150" s="608" t="n">
        <v>265</v>
      </c>
      <c r="J150" s="608" t="n">
        <v>7720</v>
      </c>
      <c r="K150" s="609" t="n">
        <v>29.1320754716981</v>
      </c>
    </row>
    <row r="151" customFormat="false" ht="13.5" hidden="false" customHeight="false" outlineLevel="0" collapsed="false">
      <c r="A151" s="605" t="n">
        <v>5067</v>
      </c>
      <c r="B151" s="617" t="s">
        <v>19</v>
      </c>
      <c r="C151" s="617" t="s">
        <v>82</v>
      </c>
      <c r="D151" s="607" t="n">
        <v>0.513888888888889</v>
      </c>
      <c r="E151" s="607" t="n">
        <v>0.552083333333333</v>
      </c>
      <c r="G151" s="606" t="s">
        <v>135</v>
      </c>
      <c r="H151" s="617" t="s">
        <v>77</v>
      </c>
      <c r="I151" s="608" t="n">
        <v>931</v>
      </c>
      <c r="J151" s="608" t="n">
        <v>24020</v>
      </c>
      <c r="K151" s="609" t="n">
        <v>25.8002148227712</v>
      </c>
    </row>
    <row r="152" customFormat="false" ht="13.5" hidden="false" customHeight="false" outlineLevel="0" collapsed="false">
      <c r="A152" s="605" t="n">
        <v>5068</v>
      </c>
      <c r="B152" s="617" t="s">
        <v>19</v>
      </c>
      <c r="C152" s="617" t="s">
        <v>82</v>
      </c>
      <c r="D152" s="607" t="n">
        <v>0.513888888888889</v>
      </c>
      <c r="E152" s="607" t="n">
        <v>0.552083333333333</v>
      </c>
      <c r="G152" s="606" t="s">
        <v>135</v>
      </c>
      <c r="H152" s="617" t="s">
        <v>128</v>
      </c>
      <c r="I152" s="608" t="n">
        <v>842</v>
      </c>
      <c r="J152" s="608" t="n">
        <v>12220</v>
      </c>
      <c r="K152" s="609" t="n">
        <v>14.5130641330166</v>
      </c>
    </row>
    <row r="153" customFormat="false" ht="13.5" hidden="false" customHeight="false" outlineLevel="0" collapsed="false">
      <c r="A153" s="605" t="n">
        <v>5069</v>
      </c>
      <c r="B153" s="617" t="s">
        <v>19</v>
      </c>
      <c r="C153" s="617" t="s">
        <v>82</v>
      </c>
      <c r="D153" s="607" t="n">
        <v>0.513888888888889</v>
      </c>
      <c r="E153" s="607" t="n">
        <v>0.552083333333333</v>
      </c>
      <c r="G153" s="606" t="s">
        <v>135</v>
      </c>
      <c r="H153" s="617" t="s">
        <v>80</v>
      </c>
      <c r="I153" s="608" t="n">
        <v>842</v>
      </c>
      <c r="J153" s="608" t="n">
        <v>11220</v>
      </c>
      <c r="K153" s="609" t="n">
        <v>13.3254156769596</v>
      </c>
    </row>
    <row r="154" customFormat="false" ht="13.5" hidden="false" customHeight="false" outlineLevel="0" collapsed="false">
      <c r="A154" s="605" t="n">
        <v>5070</v>
      </c>
      <c r="B154" s="617" t="s">
        <v>19</v>
      </c>
      <c r="C154" s="617" t="s">
        <v>82</v>
      </c>
      <c r="D154" s="607" t="n">
        <v>0.513888888888889</v>
      </c>
      <c r="E154" s="607" t="n">
        <v>0.552083333333333</v>
      </c>
      <c r="G154" s="606" t="s">
        <v>135</v>
      </c>
      <c r="H154" s="617" t="s">
        <v>129</v>
      </c>
      <c r="I154" s="608" t="n">
        <v>931</v>
      </c>
      <c r="J154" s="608" t="n">
        <v>21920</v>
      </c>
      <c r="K154" s="609" t="n">
        <v>23.5445757250269</v>
      </c>
    </row>
    <row r="155" customFormat="false" ht="13.5" hidden="false" customHeight="false" outlineLevel="0" collapsed="false">
      <c r="A155" s="605" t="n">
        <v>5071</v>
      </c>
      <c r="B155" s="617" t="s">
        <v>19</v>
      </c>
      <c r="C155" s="617" t="s">
        <v>82</v>
      </c>
      <c r="D155" s="607" t="n">
        <v>0.513888888888889</v>
      </c>
      <c r="E155" s="607" t="n">
        <v>0.552083333333333</v>
      </c>
      <c r="G155" s="606" t="s">
        <v>135</v>
      </c>
      <c r="H155" s="617" t="s">
        <v>130</v>
      </c>
      <c r="I155" s="608" t="n">
        <v>931</v>
      </c>
      <c r="J155" s="608" t="n">
        <v>14620</v>
      </c>
      <c r="K155" s="609" t="n">
        <v>15.703544575725</v>
      </c>
    </row>
    <row r="156" customFormat="false" ht="13.5" hidden="false" customHeight="false" outlineLevel="0" collapsed="false">
      <c r="A156" s="605" t="n">
        <v>5072</v>
      </c>
      <c r="B156" s="617" t="s">
        <v>19</v>
      </c>
      <c r="C156" s="617" t="s">
        <v>82</v>
      </c>
      <c r="D156" s="607" t="n">
        <v>0.513888888888889</v>
      </c>
      <c r="E156" s="607" t="n">
        <v>0.552083333333333</v>
      </c>
      <c r="G156" s="606" t="s">
        <v>135</v>
      </c>
      <c r="H156" s="617" t="s">
        <v>132</v>
      </c>
      <c r="I156" s="608" t="n">
        <v>842</v>
      </c>
      <c r="J156" s="608" t="n">
        <v>12520</v>
      </c>
      <c r="K156" s="609" t="n">
        <v>14.8693586698337</v>
      </c>
    </row>
    <row r="157" customFormat="false" ht="13.5" hidden="false" customHeight="false" outlineLevel="0" collapsed="false">
      <c r="A157" s="605" t="n">
        <v>5073</v>
      </c>
      <c r="B157" s="617" t="s">
        <v>19</v>
      </c>
      <c r="C157" s="617" t="s">
        <v>82</v>
      </c>
      <c r="D157" s="607" t="n">
        <v>0.607638888888889</v>
      </c>
      <c r="E157" s="607" t="n">
        <v>0.642361111111111</v>
      </c>
      <c r="G157" s="606" t="s">
        <v>136</v>
      </c>
      <c r="H157" s="617" t="s">
        <v>84</v>
      </c>
      <c r="I157" s="608" t="n">
        <v>665</v>
      </c>
      <c r="J157" s="608" t="n">
        <v>9220</v>
      </c>
      <c r="K157" s="609" t="n">
        <v>13.8646616541353</v>
      </c>
    </row>
    <row r="158" customFormat="false" ht="13.5" hidden="false" customHeight="false" outlineLevel="0" collapsed="false">
      <c r="A158" s="605" t="n">
        <v>5074</v>
      </c>
      <c r="B158" s="617" t="s">
        <v>19</v>
      </c>
      <c r="C158" s="617" t="s">
        <v>82</v>
      </c>
      <c r="D158" s="607" t="n">
        <v>0.607638888888889</v>
      </c>
      <c r="E158" s="607" t="n">
        <v>0.642361111111111</v>
      </c>
      <c r="G158" s="606" t="s">
        <v>136</v>
      </c>
      <c r="H158" s="617" t="s">
        <v>123</v>
      </c>
      <c r="I158" s="608" t="n">
        <v>665</v>
      </c>
      <c r="J158" s="608" t="n">
        <v>10220</v>
      </c>
      <c r="K158" s="609" t="n">
        <v>15.3684210526316</v>
      </c>
    </row>
    <row r="159" customFormat="false" ht="13.5" hidden="false" customHeight="false" outlineLevel="0" collapsed="false">
      <c r="A159" s="605" t="n">
        <v>5075</v>
      </c>
      <c r="B159" s="617" t="s">
        <v>19</v>
      </c>
      <c r="C159" s="617" t="s">
        <v>82</v>
      </c>
      <c r="D159" s="607" t="n">
        <v>0.607638888888889</v>
      </c>
      <c r="E159" s="607" t="n">
        <v>0.642361111111111</v>
      </c>
      <c r="G159" s="606" t="s">
        <v>136</v>
      </c>
      <c r="H159" s="617" t="s">
        <v>76</v>
      </c>
      <c r="I159" s="608" t="n">
        <v>265</v>
      </c>
      <c r="J159" s="608" t="n">
        <v>5320</v>
      </c>
      <c r="K159" s="609" t="n">
        <v>20.0754716981132</v>
      </c>
    </row>
    <row r="160" customFormat="false" ht="13.5" hidden="false" customHeight="false" outlineLevel="0" collapsed="false">
      <c r="A160" s="605" t="n">
        <v>5076</v>
      </c>
      <c r="B160" s="617" t="s">
        <v>19</v>
      </c>
      <c r="C160" s="617" t="s">
        <v>82</v>
      </c>
      <c r="D160" s="607" t="n">
        <v>0.607638888888889</v>
      </c>
      <c r="E160" s="607" t="n">
        <v>0.642361111111111</v>
      </c>
      <c r="G160" s="606" t="s">
        <v>136</v>
      </c>
      <c r="H160" s="617" t="s">
        <v>124</v>
      </c>
      <c r="I160" s="608" t="n">
        <v>265</v>
      </c>
      <c r="J160" s="608" t="n">
        <v>6320</v>
      </c>
      <c r="K160" s="609" t="n">
        <v>23.8490566037736</v>
      </c>
    </row>
    <row r="161" customFormat="false" ht="13.5" hidden="false" customHeight="false" outlineLevel="0" collapsed="false">
      <c r="A161" s="605" t="n">
        <v>5077</v>
      </c>
      <c r="B161" s="617" t="s">
        <v>19</v>
      </c>
      <c r="C161" s="617" t="s">
        <v>82</v>
      </c>
      <c r="D161" s="607" t="n">
        <v>0.607638888888889</v>
      </c>
      <c r="E161" s="607" t="n">
        <v>0.642361111111111</v>
      </c>
      <c r="G161" s="606" t="s">
        <v>136</v>
      </c>
      <c r="H161" s="617" t="s">
        <v>125</v>
      </c>
      <c r="I161" s="608" t="n">
        <v>265</v>
      </c>
      <c r="J161" s="608" t="n">
        <v>6820</v>
      </c>
      <c r="K161" s="609" t="n">
        <v>25.7358490566038</v>
      </c>
    </row>
    <row r="162" customFormat="false" ht="13.5" hidden="false" customHeight="false" outlineLevel="0" collapsed="false">
      <c r="A162" s="605" t="n">
        <v>5078</v>
      </c>
      <c r="B162" s="617" t="s">
        <v>19</v>
      </c>
      <c r="C162" s="617" t="s">
        <v>82</v>
      </c>
      <c r="D162" s="607" t="n">
        <v>0.607638888888889</v>
      </c>
      <c r="E162" s="607" t="n">
        <v>0.642361111111111</v>
      </c>
      <c r="G162" s="606" t="s">
        <v>136</v>
      </c>
      <c r="H162" s="617" t="s">
        <v>126</v>
      </c>
      <c r="I162" s="608" t="n">
        <v>265</v>
      </c>
      <c r="J162" s="608" t="n">
        <v>7720</v>
      </c>
      <c r="K162" s="609" t="n">
        <v>29.1320754716981</v>
      </c>
    </row>
    <row r="163" customFormat="false" ht="13.5" hidden="false" customHeight="false" outlineLevel="0" collapsed="false">
      <c r="A163" s="605" t="n">
        <v>5079</v>
      </c>
      <c r="B163" s="617" t="s">
        <v>19</v>
      </c>
      <c r="C163" s="617" t="s">
        <v>82</v>
      </c>
      <c r="D163" s="607" t="n">
        <v>0.607638888888889</v>
      </c>
      <c r="E163" s="607" t="n">
        <v>0.642361111111111</v>
      </c>
      <c r="G163" s="606" t="s">
        <v>136</v>
      </c>
      <c r="H163" s="617" t="s">
        <v>77</v>
      </c>
      <c r="I163" s="608" t="n">
        <v>931</v>
      </c>
      <c r="J163" s="608" t="n">
        <v>24020</v>
      </c>
      <c r="K163" s="609" t="n">
        <v>25.8002148227712</v>
      </c>
    </row>
    <row r="164" customFormat="false" ht="13.5" hidden="false" customHeight="false" outlineLevel="0" collapsed="false">
      <c r="A164" s="605" t="n">
        <v>5080</v>
      </c>
      <c r="B164" s="617" t="s">
        <v>19</v>
      </c>
      <c r="C164" s="617" t="s">
        <v>82</v>
      </c>
      <c r="D164" s="607" t="n">
        <v>0.607638888888889</v>
      </c>
      <c r="E164" s="607" t="n">
        <v>0.642361111111111</v>
      </c>
      <c r="G164" s="606" t="s">
        <v>136</v>
      </c>
      <c r="H164" s="617" t="s">
        <v>128</v>
      </c>
      <c r="I164" s="608" t="n">
        <v>842</v>
      </c>
      <c r="J164" s="608" t="n">
        <v>12220</v>
      </c>
      <c r="K164" s="609" t="n">
        <v>14.5130641330166</v>
      </c>
    </row>
    <row r="165" customFormat="false" ht="13.5" hidden="false" customHeight="false" outlineLevel="0" collapsed="false">
      <c r="A165" s="605" t="n">
        <v>5081</v>
      </c>
      <c r="B165" s="617" t="s">
        <v>19</v>
      </c>
      <c r="C165" s="617" t="s">
        <v>82</v>
      </c>
      <c r="D165" s="607" t="n">
        <v>0.607638888888889</v>
      </c>
      <c r="E165" s="607" t="n">
        <v>0.642361111111111</v>
      </c>
      <c r="G165" s="606" t="s">
        <v>136</v>
      </c>
      <c r="H165" s="617" t="s">
        <v>80</v>
      </c>
      <c r="I165" s="608" t="n">
        <v>842</v>
      </c>
      <c r="J165" s="608" t="n">
        <v>11220</v>
      </c>
      <c r="K165" s="609" t="n">
        <v>13.3254156769596</v>
      </c>
    </row>
    <row r="166" customFormat="false" ht="13.5" hidden="false" customHeight="false" outlineLevel="0" collapsed="false">
      <c r="A166" s="605" t="n">
        <v>5082</v>
      </c>
      <c r="B166" s="617" t="s">
        <v>19</v>
      </c>
      <c r="C166" s="617" t="s">
        <v>82</v>
      </c>
      <c r="D166" s="607" t="n">
        <v>0.607638888888889</v>
      </c>
      <c r="E166" s="607" t="n">
        <v>0.642361111111111</v>
      </c>
      <c r="G166" s="606" t="s">
        <v>136</v>
      </c>
      <c r="H166" s="617" t="s">
        <v>129</v>
      </c>
      <c r="I166" s="608" t="n">
        <v>931</v>
      </c>
      <c r="J166" s="608" t="n">
        <v>21920</v>
      </c>
      <c r="K166" s="609" t="n">
        <v>23.5445757250269</v>
      </c>
    </row>
    <row r="167" customFormat="false" ht="13.5" hidden="false" customHeight="false" outlineLevel="0" collapsed="false">
      <c r="A167" s="605" t="n">
        <v>5083</v>
      </c>
      <c r="B167" s="617" t="s">
        <v>19</v>
      </c>
      <c r="C167" s="617" t="s">
        <v>82</v>
      </c>
      <c r="D167" s="607" t="n">
        <v>0.607638888888889</v>
      </c>
      <c r="E167" s="607" t="n">
        <v>0.642361111111111</v>
      </c>
      <c r="G167" s="606" t="s">
        <v>136</v>
      </c>
      <c r="H167" s="617" t="s">
        <v>130</v>
      </c>
      <c r="I167" s="608" t="n">
        <v>931</v>
      </c>
      <c r="J167" s="608" t="n">
        <v>14620</v>
      </c>
      <c r="K167" s="609" t="n">
        <v>15.703544575725</v>
      </c>
    </row>
    <row r="168" customFormat="false" ht="13.5" hidden="false" customHeight="false" outlineLevel="0" collapsed="false">
      <c r="A168" s="605" t="n">
        <v>5084</v>
      </c>
      <c r="B168" s="617" t="s">
        <v>19</v>
      </c>
      <c r="C168" s="617" t="s">
        <v>82</v>
      </c>
      <c r="D168" s="607" t="n">
        <v>0.607638888888889</v>
      </c>
      <c r="E168" s="607" t="n">
        <v>0.642361111111111</v>
      </c>
      <c r="G168" s="606" t="s">
        <v>136</v>
      </c>
      <c r="H168" s="617" t="s">
        <v>132</v>
      </c>
      <c r="I168" s="608" t="n">
        <v>842</v>
      </c>
      <c r="J168" s="608" t="n">
        <v>12520</v>
      </c>
      <c r="K168" s="609" t="n">
        <v>14.8693586698337</v>
      </c>
    </row>
    <row r="169" customFormat="false" ht="13.5" hidden="false" customHeight="false" outlineLevel="0" collapsed="false">
      <c r="A169" s="605" t="n">
        <v>5085</v>
      </c>
      <c r="B169" s="617" t="s">
        <v>19</v>
      </c>
      <c r="C169" s="617" t="s">
        <v>82</v>
      </c>
      <c r="D169" s="607" t="n">
        <v>0.729166666666667</v>
      </c>
      <c r="E169" s="607" t="n">
        <v>0.763888888888889</v>
      </c>
      <c r="G169" s="606" t="s">
        <v>137</v>
      </c>
      <c r="H169" s="617" t="s">
        <v>84</v>
      </c>
      <c r="I169" s="608" t="n">
        <v>665</v>
      </c>
      <c r="J169" s="608" t="n">
        <v>9820</v>
      </c>
      <c r="K169" s="609" t="n">
        <v>14.7669172932331</v>
      </c>
    </row>
    <row r="170" customFormat="false" ht="13.5" hidden="false" customHeight="false" outlineLevel="0" collapsed="false">
      <c r="A170" s="605" t="n">
        <v>5086</v>
      </c>
      <c r="B170" s="617" t="s">
        <v>19</v>
      </c>
      <c r="C170" s="617" t="s">
        <v>82</v>
      </c>
      <c r="D170" s="607" t="n">
        <v>0.729166666666667</v>
      </c>
      <c r="E170" s="607" t="n">
        <v>0.763888888888889</v>
      </c>
      <c r="G170" s="606" t="s">
        <v>137</v>
      </c>
      <c r="H170" s="617" t="s">
        <v>123</v>
      </c>
      <c r="I170" s="608" t="n">
        <v>665</v>
      </c>
      <c r="J170" s="608" t="n">
        <v>10920</v>
      </c>
      <c r="K170" s="609" t="n">
        <v>16.4210526315789</v>
      </c>
    </row>
    <row r="171" customFormat="false" ht="13.5" hidden="false" customHeight="false" outlineLevel="0" collapsed="false">
      <c r="A171" s="605" t="n">
        <v>5087</v>
      </c>
      <c r="B171" s="617" t="s">
        <v>19</v>
      </c>
      <c r="C171" s="617" t="s">
        <v>82</v>
      </c>
      <c r="D171" s="607" t="n">
        <v>0.729166666666667</v>
      </c>
      <c r="E171" s="607" t="n">
        <v>0.763888888888889</v>
      </c>
      <c r="G171" s="606" t="s">
        <v>137</v>
      </c>
      <c r="H171" s="617" t="s">
        <v>76</v>
      </c>
      <c r="I171" s="608" t="n">
        <v>265</v>
      </c>
      <c r="J171" s="608" t="n">
        <v>6320</v>
      </c>
      <c r="K171" s="609" t="n">
        <v>23.8490566037736</v>
      </c>
    </row>
    <row r="172" customFormat="false" ht="13.5" hidden="false" customHeight="false" outlineLevel="0" collapsed="false">
      <c r="A172" s="605" t="n">
        <v>5088</v>
      </c>
      <c r="B172" s="617" t="s">
        <v>19</v>
      </c>
      <c r="C172" s="617" t="s">
        <v>82</v>
      </c>
      <c r="D172" s="607" t="n">
        <v>0.729166666666667</v>
      </c>
      <c r="E172" s="607" t="n">
        <v>0.763888888888889</v>
      </c>
      <c r="G172" s="606" t="s">
        <v>137</v>
      </c>
      <c r="H172" s="617" t="s">
        <v>124</v>
      </c>
      <c r="I172" s="608" t="n">
        <v>265</v>
      </c>
      <c r="J172" s="608" t="n">
        <v>7020</v>
      </c>
      <c r="K172" s="609" t="n">
        <v>26.4905660377358</v>
      </c>
    </row>
    <row r="173" customFormat="false" ht="13.5" hidden="false" customHeight="false" outlineLevel="0" collapsed="false">
      <c r="A173" s="605" t="n">
        <v>5089</v>
      </c>
      <c r="B173" s="617" t="s">
        <v>19</v>
      </c>
      <c r="C173" s="617" t="s">
        <v>82</v>
      </c>
      <c r="D173" s="607" t="n">
        <v>0.729166666666667</v>
      </c>
      <c r="E173" s="607" t="n">
        <v>0.763888888888889</v>
      </c>
      <c r="G173" s="606" t="s">
        <v>137</v>
      </c>
      <c r="H173" s="617" t="s">
        <v>125</v>
      </c>
      <c r="I173" s="608" t="n">
        <v>265</v>
      </c>
      <c r="J173" s="608" t="n">
        <v>7320</v>
      </c>
      <c r="K173" s="609" t="n">
        <v>27.622641509434</v>
      </c>
    </row>
    <row r="174" customFormat="false" ht="13.5" hidden="false" customHeight="false" outlineLevel="0" collapsed="false">
      <c r="A174" s="605" t="n">
        <v>5090</v>
      </c>
      <c r="B174" s="617" t="s">
        <v>19</v>
      </c>
      <c r="C174" s="617" t="s">
        <v>82</v>
      </c>
      <c r="D174" s="607" t="n">
        <v>0.729166666666667</v>
      </c>
      <c r="E174" s="607" t="n">
        <v>0.763888888888889</v>
      </c>
      <c r="G174" s="606" t="s">
        <v>137</v>
      </c>
      <c r="H174" s="617" t="s">
        <v>126</v>
      </c>
      <c r="I174" s="608" t="n">
        <v>265</v>
      </c>
      <c r="J174" s="608" t="n">
        <v>8220</v>
      </c>
      <c r="K174" s="609" t="n">
        <v>31.0188679245283</v>
      </c>
    </row>
    <row r="175" customFormat="false" ht="13.5" hidden="false" customHeight="false" outlineLevel="0" collapsed="false">
      <c r="A175" s="605" t="n">
        <v>5091</v>
      </c>
      <c r="B175" s="617" t="s">
        <v>19</v>
      </c>
      <c r="C175" s="617" t="s">
        <v>82</v>
      </c>
      <c r="D175" s="607" t="n">
        <v>0.729166666666667</v>
      </c>
      <c r="E175" s="607" t="n">
        <v>0.763888888888889</v>
      </c>
      <c r="G175" s="606" t="s">
        <v>137</v>
      </c>
      <c r="H175" s="617" t="s">
        <v>77</v>
      </c>
      <c r="I175" s="608" t="n">
        <v>931</v>
      </c>
      <c r="J175" s="608" t="n">
        <v>24020</v>
      </c>
      <c r="K175" s="609" t="n">
        <v>25.8002148227712</v>
      </c>
    </row>
    <row r="176" customFormat="false" ht="13.5" hidden="false" customHeight="false" outlineLevel="0" collapsed="false">
      <c r="A176" s="605" t="n">
        <v>5092</v>
      </c>
      <c r="B176" s="617" t="s">
        <v>19</v>
      </c>
      <c r="C176" s="617" t="s">
        <v>82</v>
      </c>
      <c r="D176" s="607" t="n">
        <v>0.729166666666667</v>
      </c>
      <c r="E176" s="607" t="n">
        <v>0.763888888888889</v>
      </c>
      <c r="G176" s="606" t="s">
        <v>137</v>
      </c>
      <c r="H176" s="617" t="s">
        <v>128</v>
      </c>
      <c r="I176" s="608" t="n">
        <v>842</v>
      </c>
      <c r="J176" s="608" t="n">
        <v>12820</v>
      </c>
      <c r="K176" s="609" t="n">
        <v>15.2256532066508</v>
      </c>
    </row>
    <row r="177" customFormat="false" ht="13.5" hidden="false" customHeight="false" outlineLevel="0" collapsed="false">
      <c r="A177" s="605" t="n">
        <v>5093</v>
      </c>
      <c r="B177" s="617" t="s">
        <v>19</v>
      </c>
      <c r="C177" s="617" t="s">
        <v>82</v>
      </c>
      <c r="D177" s="607" t="n">
        <v>0.729166666666667</v>
      </c>
      <c r="E177" s="607" t="n">
        <v>0.763888888888889</v>
      </c>
      <c r="G177" s="606" t="s">
        <v>137</v>
      </c>
      <c r="H177" s="617" t="s">
        <v>80</v>
      </c>
      <c r="I177" s="608" t="n">
        <v>842</v>
      </c>
      <c r="J177" s="608" t="n">
        <v>11320</v>
      </c>
      <c r="K177" s="609" t="n">
        <v>13.4441805225653</v>
      </c>
    </row>
    <row r="178" customFormat="false" ht="13.5" hidden="false" customHeight="false" outlineLevel="0" collapsed="false">
      <c r="A178" s="605" t="n">
        <v>5094</v>
      </c>
      <c r="B178" s="617" t="s">
        <v>19</v>
      </c>
      <c r="C178" s="617" t="s">
        <v>82</v>
      </c>
      <c r="D178" s="607" t="n">
        <v>0.729166666666667</v>
      </c>
      <c r="E178" s="607" t="n">
        <v>0.763888888888889</v>
      </c>
      <c r="G178" s="606" t="s">
        <v>137</v>
      </c>
      <c r="H178" s="617" t="s">
        <v>129</v>
      </c>
      <c r="I178" s="608" t="n">
        <v>931</v>
      </c>
      <c r="J178" s="608" t="n">
        <v>21920</v>
      </c>
      <c r="K178" s="609" t="n">
        <v>23.5445757250269</v>
      </c>
    </row>
    <row r="179" customFormat="false" ht="13.5" hidden="false" customHeight="false" outlineLevel="0" collapsed="false">
      <c r="A179" s="605" t="n">
        <v>5095</v>
      </c>
      <c r="B179" s="617" t="s">
        <v>19</v>
      </c>
      <c r="C179" s="617" t="s">
        <v>82</v>
      </c>
      <c r="D179" s="607" t="n">
        <v>0.729166666666667</v>
      </c>
      <c r="E179" s="607" t="n">
        <v>0.763888888888889</v>
      </c>
      <c r="G179" s="606" t="s">
        <v>137</v>
      </c>
      <c r="H179" s="617" t="s">
        <v>130</v>
      </c>
      <c r="I179" s="608" t="n">
        <v>931</v>
      </c>
      <c r="J179" s="608" t="n">
        <v>14620</v>
      </c>
      <c r="K179" s="609" t="n">
        <v>15.703544575725</v>
      </c>
    </row>
    <row r="180" customFormat="false" ht="13.5" hidden="false" customHeight="false" outlineLevel="0" collapsed="false">
      <c r="A180" s="605" t="n">
        <v>5096</v>
      </c>
      <c r="B180" s="617" t="s">
        <v>19</v>
      </c>
      <c r="C180" s="617" t="s">
        <v>82</v>
      </c>
      <c r="D180" s="607" t="n">
        <v>0.729166666666667</v>
      </c>
      <c r="E180" s="607" t="n">
        <v>0.763888888888889</v>
      </c>
      <c r="G180" s="606" t="s">
        <v>137</v>
      </c>
      <c r="H180" s="617" t="s">
        <v>132</v>
      </c>
      <c r="I180" s="608" t="n">
        <v>842</v>
      </c>
      <c r="J180" s="608" t="n">
        <v>12520</v>
      </c>
      <c r="K180" s="609" t="n">
        <v>14.8693586698337</v>
      </c>
    </row>
    <row r="181" customFormat="false" ht="13.5" hidden="false" customHeight="false" outlineLevel="0" collapsed="false">
      <c r="A181" s="605" t="n">
        <v>5097</v>
      </c>
      <c r="B181" s="617" t="s">
        <v>19</v>
      </c>
      <c r="C181" s="617" t="s">
        <v>82</v>
      </c>
      <c r="D181" s="607" t="n">
        <v>0.770833333333333</v>
      </c>
      <c r="E181" s="607" t="n">
        <v>0.805555555555555</v>
      </c>
      <c r="G181" s="606" t="s">
        <v>138</v>
      </c>
      <c r="H181" s="617" t="s">
        <v>84</v>
      </c>
      <c r="I181" s="608" t="n">
        <v>665</v>
      </c>
      <c r="J181" s="608" t="n">
        <v>9820</v>
      </c>
      <c r="K181" s="609" t="n">
        <v>14.7669172932331</v>
      </c>
    </row>
    <row r="182" customFormat="false" ht="13.5" hidden="false" customHeight="false" outlineLevel="0" collapsed="false">
      <c r="A182" s="605" t="n">
        <v>5098</v>
      </c>
      <c r="B182" s="617" t="s">
        <v>19</v>
      </c>
      <c r="C182" s="617" t="s">
        <v>82</v>
      </c>
      <c r="D182" s="607" t="n">
        <v>0.770833333333333</v>
      </c>
      <c r="E182" s="607" t="n">
        <v>0.805555555555555</v>
      </c>
      <c r="G182" s="606" t="s">
        <v>138</v>
      </c>
      <c r="H182" s="617" t="s">
        <v>123</v>
      </c>
      <c r="I182" s="608" t="n">
        <v>665</v>
      </c>
      <c r="J182" s="608" t="n">
        <v>10920</v>
      </c>
      <c r="K182" s="609" t="n">
        <v>16.4210526315789</v>
      </c>
    </row>
    <row r="183" customFormat="false" ht="13.5" hidden="false" customHeight="false" outlineLevel="0" collapsed="false">
      <c r="A183" s="605" t="n">
        <v>5099</v>
      </c>
      <c r="B183" s="617" t="s">
        <v>19</v>
      </c>
      <c r="C183" s="617" t="s">
        <v>82</v>
      </c>
      <c r="D183" s="607" t="n">
        <v>0.770833333333333</v>
      </c>
      <c r="E183" s="607" t="n">
        <v>0.805555555555555</v>
      </c>
      <c r="G183" s="606" t="s">
        <v>138</v>
      </c>
      <c r="H183" s="617" t="s">
        <v>76</v>
      </c>
      <c r="I183" s="608" t="n">
        <v>265</v>
      </c>
      <c r="J183" s="608" t="n">
        <v>6320</v>
      </c>
      <c r="K183" s="609" t="n">
        <v>23.8490566037736</v>
      </c>
    </row>
    <row r="184" customFormat="false" ht="13.5" hidden="false" customHeight="false" outlineLevel="0" collapsed="false">
      <c r="A184" s="605" t="n">
        <v>5100</v>
      </c>
      <c r="B184" s="617" t="s">
        <v>19</v>
      </c>
      <c r="C184" s="617" t="s">
        <v>82</v>
      </c>
      <c r="D184" s="607" t="n">
        <v>0.770833333333333</v>
      </c>
      <c r="E184" s="607" t="n">
        <v>0.805555555555555</v>
      </c>
      <c r="G184" s="606" t="s">
        <v>138</v>
      </c>
      <c r="H184" s="617" t="s">
        <v>124</v>
      </c>
      <c r="I184" s="608" t="n">
        <v>265</v>
      </c>
      <c r="J184" s="608" t="n">
        <v>7020</v>
      </c>
      <c r="K184" s="609" t="n">
        <v>26.4905660377358</v>
      </c>
    </row>
    <row r="185" customFormat="false" ht="13.5" hidden="false" customHeight="false" outlineLevel="0" collapsed="false">
      <c r="A185" s="605" t="n">
        <v>5101</v>
      </c>
      <c r="B185" s="617" t="s">
        <v>19</v>
      </c>
      <c r="C185" s="617" t="s">
        <v>82</v>
      </c>
      <c r="D185" s="607" t="n">
        <v>0.770833333333333</v>
      </c>
      <c r="E185" s="607" t="n">
        <v>0.805555555555555</v>
      </c>
      <c r="G185" s="606" t="s">
        <v>138</v>
      </c>
      <c r="H185" s="617" t="s">
        <v>125</v>
      </c>
      <c r="I185" s="608" t="n">
        <v>265</v>
      </c>
      <c r="J185" s="608" t="n">
        <v>7320</v>
      </c>
      <c r="K185" s="609" t="n">
        <v>27.622641509434</v>
      </c>
    </row>
    <row r="186" customFormat="false" ht="13.5" hidden="false" customHeight="false" outlineLevel="0" collapsed="false">
      <c r="A186" s="605" t="n">
        <v>5102</v>
      </c>
      <c r="B186" s="617" t="s">
        <v>19</v>
      </c>
      <c r="C186" s="617" t="s">
        <v>82</v>
      </c>
      <c r="D186" s="607" t="n">
        <v>0.770833333333333</v>
      </c>
      <c r="E186" s="607" t="n">
        <v>0.805555555555555</v>
      </c>
      <c r="G186" s="606" t="s">
        <v>138</v>
      </c>
      <c r="H186" s="617" t="s">
        <v>126</v>
      </c>
      <c r="I186" s="608" t="n">
        <v>265</v>
      </c>
      <c r="J186" s="608" t="n">
        <v>8220</v>
      </c>
      <c r="K186" s="609" t="n">
        <v>31.0188679245283</v>
      </c>
    </row>
    <row r="187" customFormat="false" ht="13.5" hidden="false" customHeight="false" outlineLevel="0" collapsed="false">
      <c r="A187" s="605" t="n">
        <v>5103</v>
      </c>
      <c r="B187" s="617" t="s">
        <v>19</v>
      </c>
      <c r="C187" s="617" t="s">
        <v>82</v>
      </c>
      <c r="D187" s="607" t="n">
        <v>0.770833333333333</v>
      </c>
      <c r="E187" s="607" t="n">
        <v>0.805555555555555</v>
      </c>
      <c r="G187" s="606" t="s">
        <v>138</v>
      </c>
      <c r="H187" s="617" t="s">
        <v>77</v>
      </c>
      <c r="I187" s="608" t="n">
        <v>931</v>
      </c>
      <c r="J187" s="608" t="n">
        <v>24020</v>
      </c>
      <c r="K187" s="609" t="n">
        <v>25.8002148227712</v>
      </c>
    </row>
    <row r="188" customFormat="false" ht="13.5" hidden="false" customHeight="false" outlineLevel="0" collapsed="false">
      <c r="A188" s="605" t="n">
        <v>5104</v>
      </c>
      <c r="B188" s="617" t="s">
        <v>19</v>
      </c>
      <c r="C188" s="617" t="s">
        <v>82</v>
      </c>
      <c r="D188" s="607" t="n">
        <v>0.770833333333333</v>
      </c>
      <c r="E188" s="607" t="n">
        <v>0.805555555555555</v>
      </c>
      <c r="G188" s="606" t="s">
        <v>138</v>
      </c>
      <c r="H188" s="617" t="s">
        <v>128</v>
      </c>
      <c r="I188" s="608" t="n">
        <v>842</v>
      </c>
      <c r="J188" s="608" t="n">
        <v>12820</v>
      </c>
      <c r="K188" s="609" t="n">
        <v>15.2256532066508</v>
      </c>
    </row>
    <row r="189" customFormat="false" ht="13.5" hidden="false" customHeight="false" outlineLevel="0" collapsed="false">
      <c r="A189" s="605" t="n">
        <v>5105</v>
      </c>
      <c r="B189" s="617" t="s">
        <v>19</v>
      </c>
      <c r="C189" s="617" t="s">
        <v>82</v>
      </c>
      <c r="D189" s="607" t="n">
        <v>0.770833333333333</v>
      </c>
      <c r="E189" s="607" t="n">
        <v>0.805555555555555</v>
      </c>
      <c r="G189" s="606" t="s">
        <v>138</v>
      </c>
      <c r="H189" s="617" t="s">
        <v>80</v>
      </c>
      <c r="I189" s="608" t="n">
        <v>842</v>
      </c>
      <c r="J189" s="608" t="n">
        <v>11420</v>
      </c>
      <c r="K189" s="609" t="n">
        <v>13.562945368171</v>
      </c>
    </row>
    <row r="190" customFormat="false" ht="13.5" hidden="false" customHeight="false" outlineLevel="0" collapsed="false">
      <c r="A190" s="605" t="n">
        <v>5106</v>
      </c>
      <c r="B190" s="617" t="s">
        <v>19</v>
      </c>
      <c r="C190" s="617" t="s">
        <v>82</v>
      </c>
      <c r="D190" s="607" t="n">
        <v>0.770833333333333</v>
      </c>
      <c r="E190" s="607" t="n">
        <v>0.805555555555555</v>
      </c>
      <c r="G190" s="606" t="s">
        <v>138</v>
      </c>
      <c r="H190" s="617" t="s">
        <v>129</v>
      </c>
      <c r="I190" s="608" t="n">
        <v>931</v>
      </c>
      <c r="J190" s="608" t="n">
        <v>21920</v>
      </c>
      <c r="K190" s="609" t="n">
        <v>23.5445757250269</v>
      </c>
    </row>
    <row r="191" customFormat="false" ht="13.5" hidden="false" customHeight="false" outlineLevel="0" collapsed="false">
      <c r="A191" s="605" t="n">
        <v>5107</v>
      </c>
      <c r="B191" s="617" t="s">
        <v>19</v>
      </c>
      <c r="C191" s="617" t="s">
        <v>82</v>
      </c>
      <c r="D191" s="607" t="n">
        <v>0.770833333333333</v>
      </c>
      <c r="E191" s="607" t="n">
        <v>0.805555555555555</v>
      </c>
      <c r="G191" s="606" t="s">
        <v>138</v>
      </c>
      <c r="H191" s="617" t="s">
        <v>130</v>
      </c>
      <c r="I191" s="608" t="n">
        <v>931</v>
      </c>
      <c r="J191" s="608" t="n">
        <v>14620</v>
      </c>
      <c r="K191" s="609" t="n">
        <v>15.703544575725</v>
      </c>
    </row>
    <row r="192" customFormat="false" ht="13.5" hidden="false" customHeight="false" outlineLevel="0" collapsed="false">
      <c r="A192" s="605" t="n">
        <v>5108</v>
      </c>
      <c r="B192" s="617" t="s">
        <v>19</v>
      </c>
      <c r="C192" s="617" t="s">
        <v>82</v>
      </c>
      <c r="D192" s="607" t="n">
        <v>0.770833333333333</v>
      </c>
      <c r="E192" s="607" t="n">
        <v>0.805555555555555</v>
      </c>
      <c r="G192" s="606" t="s">
        <v>138</v>
      </c>
      <c r="H192" s="617" t="s">
        <v>132</v>
      </c>
      <c r="I192" s="608" t="n">
        <v>842</v>
      </c>
      <c r="J192" s="608" t="n">
        <v>12520</v>
      </c>
      <c r="K192" s="609" t="n">
        <v>14.8693586698337</v>
      </c>
    </row>
    <row r="193" customFormat="false" ht="13.5" hidden="false" customHeight="false" outlineLevel="0" collapsed="false">
      <c r="A193" s="632" t="s">
        <v>139</v>
      </c>
    </row>
    <row r="194" customFormat="false" ht="13.5" hidden="false" customHeight="false" outlineLevel="0" collapsed="false">
      <c r="A194" s="605" t="n">
        <v>2208</v>
      </c>
      <c r="B194" s="617" t="s">
        <v>75</v>
      </c>
      <c r="C194" s="617" t="s">
        <v>19</v>
      </c>
      <c r="D194" s="607" t="n">
        <v>0.489583333333333</v>
      </c>
      <c r="E194" s="607" t="n">
        <v>0.628472222222222</v>
      </c>
      <c r="G194" s="606" t="s">
        <v>140</v>
      </c>
      <c r="H194" s="617" t="s">
        <v>84</v>
      </c>
      <c r="I194" s="608" t="n">
        <v>2137</v>
      </c>
      <c r="J194" s="608" t="n">
        <v>55990</v>
      </c>
      <c r="K194" s="609" t="n">
        <v>26.200280767431</v>
      </c>
    </row>
    <row r="195" customFormat="false" ht="13.5" hidden="false" customHeight="false" outlineLevel="0" collapsed="false">
      <c r="A195" s="605" t="n">
        <v>2209</v>
      </c>
      <c r="B195" s="617" t="s">
        <v>75</v>
      </c>
      <c r="C195" s="617" t="s">
        <v>19</v>
      </c>
      <c r="D195" s="607" t="n">
        <v>0.489583333333333</v>
      </c>
      <c r="E195" s="607" t="n">
        <v>0.628472222222222</v>
      </c>
      <c r="G195" s="606" t="s">
        <v>140</v>
      </c>
      <c r="H195" s="617" t="s">
        <v>123</v>
      </c>
      <c r="I195" s="608" t="n">
        <v>2137</v>
      </c>
      <c r="J195" s="608" t="n">
        <v>56490</v>
      </c>
      <c r="K195" s="609" t="n">
        <v>26.4342536265793</v>
      </c>
    </row>
    <row r="196" customFormat="false" ht="13.5" hidden="false" customHeight="false" outlineLevel="0" collapsed="false">
      <c r="A196" s="605" t="n">
        <v>2210</v>
      </c>
      <c r="B196" s="617" t="s">
        <v>75</v>
      </c>
      <c r="C196" s="617" t="s">
        <v>19</v>
      </c>
      <c r="D196" s="607" t="n">
        <v>0.489583333333333</v>
      </c>
      <c r="E196" s="607" t="n">
        <v>0.628472222222222</v>
      </c>
      <c r="G196" s="606" t="s">
        <v>140</v>
      </c>
      <c r="H196" s="617" t="s">
        <v>76</v>
      </c>
      <c r="I196" s="608" t="n">
        <v>1737</v>
      </c>
      <c r="J196" s="608" t="n">
        <v>20990</v>
      </c>
      <c r="K196" s="609" t="n">
        <v>12.084052964882</v>
      </c>
    </row>
    <row r="197" customFormat="false" ht="13.5" hidden="false" customHeight="false" outlineLevel="0" collapsed="false">
      <c r="A197" s="605" t="n">
        <v>2211</v>
      </c>
      <c r="B197" s="617" t="s">
        <v>75</v>
      </c>
      <c r="C197" s="617" t="s">
        <v>19</v>
      </c>
      <c r="D197" s="607" t="n">
        <v>0.489583333333333</v>
      </c>
      <c r="E197" s="607" t="n">
        <v>0.628472222222222</v>
      </c>
      <c r="G197" s="606" t="s">
        <v>140</v>
      </c>
      <c r="H197" s="617" t="s">
        <v>124</v>
      </c>
      <c r="I197" s="608" t="n">
        <v>1737</v>
      </c>
      <c r="J197" s="608" t="n">
        <v>21590</v>
      </c>
      <c r="K197" s="609" t="n">
        <v>12.4294761082326</v>
      </c>
    </row>
    <row r="198" customFormat="false" ht="13.5" hidden="false" customHeight="false" outlineLevel="0" collapsed="false">
      <c r="A198" s="605" t="n">
        <v>2212</v>
      </c>
      <c r="B198" s="617" t="s">
        <v>75</v>
      </c>
      <c r="C198" s="617" t="s">
        <v>19</v>
      </c>
      <c r="D198" s="607" t="n">
        <v>0.489583333333333</v>
      </c>
      <c r="E198" s="607" t="n">
        <v>0.628472222222222</v>
      </c>
      <c r="G198" s="606" t="s">
        <v>140</v>
      </c>
      <c r="H198" s="617" t="s">
        <v>125</v>
      </c>
      <c r="I198" s="608" t="n">
        <v>1737</v>
      </c>
      <c r="J198" s="608" t="n">
        <v>22290</v>
      </c>
      <c r="K198" s="609" t="n">
        <v>12.832469775475</v>
      </c>
    </row>
    <row r="199" customFormat="false" ht="13.5" hidden="false" customHeight="false" outlineLevel="0" collapsed="false">
      <c r="A199" s="605" t="n">
        <v>2213</v>
      </c>
      <c r="B199" s="617" t="s">
        <v>75</v>
      </c>
      <c r="C199" s="617" t="s">
        <v>19</v>
      </c>
      <c r="D199" s="607" t="n">
        <v>0.489583333333333</v>
      </c>
      <c r="E199" s="607" t="n">
        <v>0.628472222222222</v>
      </c>
      <c r="G199" s="606" t="s">
        <v>140</v>
      </c>
      <c r="H199" s="617" t="s">
        <v>126</v>
      </c>
      <c r="I199" s="608" t="n">
        <v>1737</v>
      </c>
      <c r="J199" s="608" t="n">
        <v>24190</v>
      </c>
      <c r="K199" s="609" t="n">
        <v>13.9263097294185</v>
      </c>
    </row>
    <row r="200" customFormat="false" ht="13.5" hidden="false" customHeight="false" outlineLevel="0" collapsed="false">
      <c r="A200" s="605" t="n">
        <v>2214</v>
      </c>
      <c r="B200" s="617" t="s">
        <v>75</v>
      </c>
      <c r="C200" s="617" t="s">
        <v>19</v>
      </c>
      <c r="D200" s="607" t="n">
        <v>0.489583333333333</v>
      </c>
      <c r="E200" s="607" t="n">
        <v>0.628472222222222</v>
      </c>
      <c r="G200" s="606" t="s">
        <v>140</v>
      </c>
      <c r="H200" s="617" t="s">
        <v>127</v>
      </c>
      <c r="I200" s="608" t="n">
        <v>1737</v>
      </c>
      <c r="J200" s="608" t="n">
        <v>24790</v>
      </c>
      <c r="K200" s="609" t="n">
        <v>14.2717328727691</v>
      </c>
    </row>
    <row r="201" customFormat="false" ht="13.5" hidden="false" customHeight="false" outlineLevel="0" collapsed="false">
      <c r="A201" s="605" t="n">
        <v>2215</v>
      </c>
      <c r="B201" s="617" t="s">
        <v>75</v>
      </c>
      <c r="C201" s="617" t="s">
        <v>19</v>
      </c>
      <c r="D201" s="607" t="n">
        <v>0.489583333333333</v>
      </c>
      <c r="E201" s="607" t="n">
        <v>0.628472222222222</v>
      </c>
      <c r="G201" s="606" t="s">
        <v>140</v>
      </c>
      <c r="H201" s="617" t="s">
        <v>77</v>
      </c>
      <c r="I201" s="608" t="n">
        <v>3874</v>
      </c>
      <c r="J201" s="608" t="n">
        <v>78890</v>
      </c>
      <c r="K201" s="609" t="n">
        <v>20.3639648941662</v>
      </c>
    </row>
    <row r="202" customFormat="false" ht="13.5" hidden="false" customHeight="false" outlineLevel="0" collapsed="false">
      <c r="A202" s="605" t="n">
        <v>2216</v>
      </c>
      <c r="B202" s="617" t="s">
        <v>75</v>
      </c>
      <c r="C202" s="617" t="s">
        <v>19</v>
      </c>
      <c r="D202" s="607" t="n">
        <v>0.489583333333333</v>
      </c>
      <c r="E202" s="607" t="n">
        <v>0.628472222222222</v>
      </c>
      <c r="G202" s="606" t="s">
        <v>140</v>
      </c>
      <c r="H202" s="617" t="s">
        <v>128</v>
      </c>
      <c r="I202" s="608" t="n">
        <v>3295</v>
      </c>
      <c r="J202" s="608" t="n">
        <v>69490</v>
      </c>
      <c r="K202" s="609" t="n">
        <v>21.0895295902883</v>
      </c>
    </row>
    <row r="203" customFormat="false" ht="13.5" hidden="false" customHeight="false" outlineLevel="0" collapsed="false">
      <c r="A203" s="605" t="n">
        <v>2217</v>
      </c>
      <c r="B203" s="617" t="s">
        <v>75</v>
      </c>
      <c r="C203" s="617" t="s">
        <v>19</v>
      </c>
      <c r="D203" s="607" t="n">
        <v>0.489583333333333</v>
      </c>
      <c r="E203" s="607" t="n">
        <v>0.628472222222222</v>
      </c>
      <c r="G203" s="606" t="s">
        <v>140</v>
      </c>
      <c r="H203" s="617" t="s">
        <v>80</v>
      </c>
      <c r="I203" s="608" t="n">
        <v>3295</v>
      </c>
      <c r="J203" s="608" t="n">
        <v>38190</v>
      </c>
      <c r="K203" s="609" t="n">
        <v>11.5902883156297</v>
      </c>
    </row>
    <row r="204" customFormat="false" ht="13.5" hidden="false" customHeight="false" outlineLevel="0" collapsed="false">
      <c r="A204" s="605" t="n">
        <v>2218</v>
      </c>
      <c r="B204" s="617" t="s">
        <v>75</v>
      </c>
      <c r="C204" s="617" t="s">
        <v>19</v>
      </c>
      <c r="D204" s="607" t="n">
        <v>0.489583333333333</v>
      </c>
      <c r="E204" s="607" t="n">
        <v>0.628472222222222</v>
      </c>
      <c r="G204" s="606" t="s">
        <v>140</v>
      </c>
      <c r="H204" s="617" t="s">
        <v>129</v>
      </c>
      <c r="I204" s="608" t="n">
        <v>3874</v>
      </c>
      <c r="J204" s="608" t="n">
        <v>73790</v>
      </c>
      <c r="K204" s="609" t="n">
        <v>19.047496128033</v>
      </c>
    </row>
    <row r="205" customFormat="false" ht="13.5" hidden="false" customHeight="false" outlineLevel="0" collapsed="false">
      <c r="A205" s="605" t="n">
        <v>2219</v>
      </c>
      <c r="B205" s="617" t="s">
        <v>75</v>
      </c>
      <c r="C205" s="617" t="s">
        <v>19</v>
      </c>
      <c r="D205" s="607" t="n">
        <v>0.489583333333333</v>
      </c>
      <c r="E205" s="607" t="n">
        <v>0.628472222222222</v>
      </c>
      <c r="G205" s="606" t="s">
        <v>140</v>
      </c>
      <c r="H205" s="617" t="s">
        <v>130</v>
      </c>
      <c r="I205" s="608" t="n">
        <v>3874</v>
      </c>
      <c r="J205" s="608" t="n">
        <v>50840</v>
      </c>
      <c r="K205" s="609" t="n">
        <v>13.1233866804337</v>
      </c>
    </row>
    <row r="206" customFormat="false" ht="13.5" hidden="false" customHeight="false" outlineLevel="0" collapsed="false">
      <c r="A206" s="605" t="n">
        <v>2220</v>
      </c>
      <c r="B206" s="617" t="s">
        <v>75</v>
      </c>
      <c r="C206" s="617" t="s">
        <v>19</v>
      </c>
      <c r="D206" s="607" t="n">
        <v>0.489583333333333</v>
      </c>
      <c r="E206" s="607" t="n">
        <v>0.628472222222222</v>
      </c>
      <c r="G206" s="606" t="s">
        <v>140</v>
      </c>
      <c r="H206" s="617" t="s">
        <v>132</v>
      </c>
      <c r="I206" s="608" t="n">
        <v>3295</v>
      </c>
      <c r="J206" s="608" t="n">
        <v>44040</v>
      </c>
      <c r="K206" s="609" t="n">
        <v>13.3657056145675</v>
      </c>
    </row>
    <row r="207" customFormat="false" ht="13.5" hidden="false" customHeight="false" outlineLevel="0" collapsed="false">
      <c r="A207" s="605" t="n">
        <v>2552</v>
      </c>
      <c r="B207" s="617" t="s">
        <v>78</v>
      </c>
      <c r="C207" s="617" t="s">
        <v>19</v>
      </c>
      <c r="D207" s="607" t="n">
        <v>0.447916666666667</v>
      </c>
      <c r="E207" s="607" t="n">
        <v>0.569444444444444</v>
      </c>
      <c r="G207" s="606" t="s">
        <v>141</v>
      </c>
      <c r="H207" s="617" t="s">
        <v>84</v>
      </c>
      <c r="I207" s="608" t="n">
        <v>1868</v>
      </c>
      <c r="J207" s="608" t="n">
        <v>51010</v>
      </c>
      <c r="K207" s="609" t="n">
        <v>27.3072805139186</v>
      </c>
    </row>
    <row r="208" customFormat="false" ht="13.5" hidden="false" customHeight="false" outlineLevel="0" collapsed="false">
      <c r="A208" s="605" t="n">
        <v>2553</v>
      </c>
      <c r="B208" s="617" t="s">
        <v>78</v>
      </c>
      <c r="C208" s="617" t="s">
        <v>19</v>
      </c>
      <c r="D208" s="607" t="n">
        <v>0.447916666666667</v>
      </c>
      <c r="E208" s="607" t="n">
        <v>0.569444444444444</v>
      </c>
      <c r="G208" s="606" t="s">
        <v>141</v>
      </c>
      <c r="H208" s="617" t="s">
        <v>123</v>
      </c>
      <c r="I208" s="608" t="n">
        <v>1868</v>
      </c>
      <c r="J208" s="608" t="n">
        <v>51510</v>
      </c>
      <c r="K208" s="609" t="n">
        <v>27.5749464668094</v>
      </c>
    </row>
    <row r="209" customFormat="false" ht="13.5" hidden="false" customHeight="false" outlineLevel="0" collapsed="false">
      <c r="A209" s="605" t="n">
        <v>2554</v>
      </c>
      <c r="B209" s="617" t="s">
        <v>78</v>
      </c>
      <c r="C209" s="617" t="s">
        <v>19</v>
      </c>
      <c r="D209" s="607" t="n">
        <v>0.447916666666667</v>
      </c>
      <c r="E209" s="607" t="n">
        <v>0.569444444444444</v>
      </c>
      <c r="G209" s="606" t="s">
        <v>141</v>
      </c>
      <c r="H209" s="617" t="s">
        <v>76</v>
      </c>
      <c r="I209" s="608" t="n">
        <v>1468</v>
      </c>
      <c r="J209" s="608" t="n">
        <v>19710</v>
      </c>
      <c r="K209" s="609" t="n">
        <v>13.4264305177112</v>
      </c>
    </row>
    <row r="210" customFormat="false" ht="13.5" hidden="false" customHeight="false" outlineLevel="0" collapsed="false">
      <c r="A210" s="605" t="n">
        <v>2555</v>
      </c>
      <c r="B210" s="617" t="s">
        <v>78</v>
      </c>
      <c r="C210" s="617" t="s">
        <v>19</v>
      </c>
      <c r="D210" s="607" t="n">
        <v>0.447916666666667</v>
      </c>
      <c r="E210" s="607" t="n">
        <v>0.569444444444444</v>
      </c>
      <c r="G210" s="606" t="s">
        <v>141</v>
      </c>
      <c r="H210" s="617" t="s">
        <v>124</v>
      </c>
      <c r="I210" s="608" t="n">
        <v>1468</v>
      </c>
      <c r="J210" s="608" t="n">
        <v>20410</v>
      </c>
      <c r="K210" s="609" t="n">
        <v>13.9032697547684</v>
      </c>
    </row>
    <row r="211" customFormat="false" ht="13.5" hidden="false" customHeight="false" outlineLevel="0" collapsed="false">
      <c r="A211" s="605" t="n">
        <v>2556</v>
      </c>
      <c r="B211" s="617" t="s">
        <v>78</v>
      </c>
      <c r="C211" s="617" t="s">
        <v>19</v>
      </c>
      <c r="D211" s="607" t="n">
        <v>0.447916666666667</v>
      </c>
      <c r="E211" s="607" t="n">
        <v>0.569444444444444</v>
      </c>
      <c r="G211" s="606" t="s">
        <v>141</v>
      </c>
      <c r="H211" s="617" t="s">
        <v>125</v>
      </c>
      <c r="I211" s="608" t="n">
        <v>1468</v>
      </c>
      <c r="J211" s="608" t="n">
        <v>21010</v>
      </c>
      <c r="K211" s="609" t="n">
        <v>14.3119891008174</v>
      </c>
    </row>
    <row r="212" customFormat="false" ht="13.5" hidden="false" customHeight="false" outlineLevel="0" collapsed="false">
      <c r="A212" s="605" t="n">
        <v>2557</v>
      </c>
      <c r="B212" s="617" t="s">
        <v>78</v>
      </c>
      <c r="C212" s="617" t="s">
        <v>19</v>
      </c>
      <c r="D212" s="607" t="n">
        <v>0.447916666666667</v>
      </c>
      <c r="E212" s="607" t="n">
        <v>0.569444444444444</v>
      </c>
      <c r="G212" s="606" t="s">
        <v>141</v>
      </c>
      <c r="H212" s="617" t="s">
        <v>126</v>
      </c>
      <c r="I212" s="608" t="n">
        <v>1468</v>
      </c>
      <c r="J212" s="608" t="n">
        <v>22810</v>
      </c>
      <c r="K212" s="609" t="n">
        <v>15.5381471389646</v>
      </c>
    </row>
    <row r="213" customFormat="false" ht="13.5" hidden="false" customHeight="false" outlineLevel="0" collapsed="false">
      <c r="A213" s="605" t="n">
        <v>2558</v>
      </c>
      <c r="B213" s="617" t="s">
        <v>78</v>
      </c>
      <c r="C213" s="617" t="s">
        <v>19</v>
      </c>
      <c r="D213" s="607" t="n">
        <v>0.447916666666667</v>
      </c>
      <c r="E213" s="607" t="n">
        <v>0.569444444444444</v>
      </c>
      <c r="G213" s="606" t="s">
        <v>141</v>
      </c>
      <c r="H213" s="617" t="s">
        <v>127</v>
      </c>
      <c r="I213" s="608" t="n">
        <v>1468</v>
      </c>
      <c r="J213" s="608" t="n">
        <v>23410</v>
      </c>
      <c r="K213" s="609" t="n">
        <v>15.9468664850136</v>
      </c>
    </row>
    <row r="214" customFormat="false" ht="13.5" hidden="false" customHeight="false" outlineLevel="0" collapsed="false">
      <c r="A214" s="605" t="n">
        <v>2559</v>
      </c>
      <c r="B214" s="617" t="s">
        <v>78</v>
      </c>
      <c r="C214" s="617" t="s">
        <v>19</v>
      </c>
      <c r="D214" s="607" t="n">
        <v>0.447916666666667</v>
      </c>
      <c r="E214" s="607" t="n">
        <v>0.569444444444444</v>
      </c>
      <c r="G214" s="606" t="s">
        <v>141</v>
      </c>
      <c r="H214" s="617" t="s">
        <v>77</v>
      </c>
      <c r="I214" s="608" t="n">
        <v>3337</v>
      </c>
      <c r="J214" s="608" t="n">
        <v>69710</v>
      </c>
      <c r="K214" s="609" t="n">
        <v>20.8900209769254</v>
      </c>
    </row>
    <row r="215" customFormat="false" ht="13.5" hidden="false" customHeight="false" outlineLevel="0" collapsed="false">
      <c r="A215" s="605" t="n">
        <v>2560</v>
      </c>
      <c r="B215" s="617" t="s">
        <v>78</v>
      </c>
      <c r="C215" s="617" t="s">
        <v>19</v>
      </c>
      <c r="D215" s="607" t="n">
        <v>0.447916666666667</v>
      </c>
      <c r="E215" s="607" t="n">
        <v>0.569444444444444</v>
      </c>
      <c r="G215" s="606" t="s">
        <v>141</v>
      </c>
      <c r="H215" s="617" t="s">
        <v>128</v>
      </c>
      <c r="I215" s="608" t="n">
        <v>2847</v>
      </c>
      <c r="J215" s="608" t="n">
        <v>62510</v>
      </c>
      <c r="K215" s="609" t="n">
        <v>21.9564453811029</v>
      </c>
    </row>
    <row r="216" customFormat="false" ht="13.5" hidden="false" customHeight="false" outlineLevel="0" collapsed="false">
      <c r="A216" s="605" t="n">
        <v>2561</v>
      </c>
      <c r="B216" s="617" t="s">
        <v>78</v>
      </c>
      <c r="C216" s="617" t="s">
        <v>19</v>
      </c>
      <c r="D216" s="607" t="n">
        <v>0.447916666666667</v>
      </c>
      <c r="E216" s="607" t="n">
        <v>0.569444444444444</v>
      </c>
      <c r="G216" s="606" t="s">
        <v>141</v>
      </c>
      <c r="H216" s="617" t="s">
        <v>80</v>
      </c>
      <c r="I216" s="608" t="n">
        <v>2847</v>
      </c>
      <c r="J216" s="608" t="n">
        <v>35810</v>
      </c>
      <c r="K216" s="609" t="n">
        <v>12.5781524411661</v>
      </c>
    </row>
    <row r="217" customFormat="false" ht="13.5" hidden="false" customHeight="false" outlineLevel="0" collapsed="false">
      <c r="A217" s="605" t="n">
        <v>2562</v>
      </c>
      <c r="B217" s="617" t="s">
        <v>78</v>
      </c>
      <c r="C217" s="617" t="s">
        <v>19</v>
      </c>
      <c r="D217" s="607" t="n">
        <v>0.447916666666667</v>
      </c>
      <c r="E217" s="607" t="n">
        <v>0.569444444444444</v>
      </c>
      <c r="G217" s="606" t="s">
        <v>141</v>
      </c>
      <c r="H217" s="617" t="s">
        <v>129</v>
      </c>
      <c r="I217" s="608" t="n">
        <v>3337</v>
      </c>
      <c r="J217" s="608" t="n">
        <v>64610</v>
      </c>
      <c r="K217" s="609" t="n">
        <v>19.3617021276596</v>
      </c>
    </row>
    <row r="218" customFormat="false" ht="13.5" hidden="false" customHeight="false" outlineLevel="0" collapsed="false">
      <c r="A218" s="605" t="n">
        <v>2563</v>
      </c>
      <c r="B218" s="617" t="s">
        <v>78</v>
      </c>
      <c r="C218" s="617" t="s">
        <v>19</v>
      </c>
      <c r="D218" s="607" t="n">
        <v>0.447916666666667</v>
      </c>
      <c r="E218" s="607" t="n">
        <v>0.569444444444444</v>
      </c>
      <c r="G218" s="606" t="s">
        <v>141</v>
      </c>
      <c r="H218" s="617" t="s">
        <v>130</v>
      </c>
      <c r="I218" s="608" t="n">
        <v>3337</v>
      </c>
      <c r="J218" s="608" t="n">
        <v>43810</v>
      </c>
      <c r="K218" s="609" t="n">
        <v>13.1285585855559</v>
      </c>
    </row>
    <row r="219" customFormat="false" ht="13.5" hidden="false" customHeight="false" outlineLevel="0" collapsed="false">
      <c r="A219" s="605" t="n">
        <v>2564</v>
      </c>
      <c r="B219" s="617" t="s">
        <v>78</v>
      </c>
      <c r="C219" s="617" t="s">
        <v>19</v>
      </c>
      <c r="D219" s="607" t="n">
        <v>0.447916666666667</v>
      </c>
      <c r="E219" s="607" t="n">
        <v>0.569444444444444</v>
      </c>
      <c r="G219" s="606" t="s">
        <v>141</v>
      </c>
      <c r="H219" s="617" t="s">
        <v>132</v>
      </c>
      <c r="I219" s="608" t="n">
        <v>2847</v>
      </c>
      <c r="J219" s="608" t="n">
        <v>37460</v>
      </c>
      <c r="K219" s="609" t="n">
        <v>13.1577098700386</v>
      </c>
    </row>
    <row r="220" customFormat="false" ht="13.5" hidden="false" customHeight="false" outlineLevel="0" collapsed="false">
      <c r="A220" s="605" t="n">
        <v>3270</v>
      </c>
      <c r="B220" s="617" t="s">
        <v>81</v>
      </c>
      <c r="C220" s="617" t="s">
        <v>19</v>
      </c>
      <c r="D220" s="607" t="n">
        <v>0.416666666666667</v>
      </c>
      <c r="E220" s="607" t="n">
        <v>0.53125</v>
      </c>
      <c r="G220" s="606" t="s">
        <v>142</v>
      </c>
      <c r="H220" s="617" t="s">
        <v>84</v>
      </c>
      <c r="I220" s="608" t="n">
        <v>1759</v>
      </c>
      <c r="J220" s="608" t="n">
        <v>46330</v>
      </c>
      <c r="K220" s="609" t="n">
        <v>26.3388288800455</v>
      </c>
    </row>
    <row r="221" customFormat="false" ht="13.5" hidden="false" customHeight="false" outlineLevel="0" collapsed="false">
      <c r="A221" s="605" t="n">
        <v>3271</v>
      </c>
      <c r="B221" s="617" t="s">
        <v>81</v>
      </c>
      <c r="C221" s="617" t="s">
        <v>19</v>
      </c>
      <c r="D221" s="607" t="n">
        <v>0.416666666666667</v>
      </c>
      <c r="E221" s="607" t="n">
        <v>0.53125</v>
      </c>
      <c r="G221" s="606" t="s">
        <v>142</v>
      </c>
      <c r="H221" s="617" t="s">
        <v>123</v>
      </c>
      <c r="I221" s="608" t="n">
        <v>1759</v>
      </c>
      <c r="J221" s="608" t="n">
        <v>46830</v>
      </c>
      <c r="K221" s="609" t="n">
        <v>26.623081296191</v>
      </c>
    </row>
    <row r="222" customFormat="false" ht="13.5" hidden="false" customHeight="false" outlineLevel="0" collapsed="false">
      <c r="A222" s="605" t="n">
        <v>3272</v>
      </c>
      <c r="B222" s="617" t="s">
        <v>81</v>
      </c>
      <c r="C222" s="617" t="s">
        <v>19</v>
      </c>
      <c r="D222" s="607" t="n">
        <v>0.416666666666667</v>
      </c>
      <c r="E222" s="607" t="n">
        <v>0.53125</v>
      </c>
      <c r="G222" s="606" t="s">
        <v>142</v>
      </c>
      <c r="H222" s="617" t="s">
        <v>76</v>
      </c>
      <c r="I222" s="608" t="n">
        <v>1359</v>
      </c>
      <c r="J222" s="608" t="n">
        <v>11430</v>
      </c>
      <c r="K222" s="609" t="n">
        <v>8.41059602649007</v>
      </c>
    </row>
    <row r="223" customFormat="false" ht="13.5" hidden="false" customHeight="false" outlineLevel="0" collapsed="false">
      <c r="A223" s="605" t="n">
        <v>3273</v>
      </c>
      <c r="B223" s="617" t="s">
        <v>81</v>
      </c>
      <c r="C223" s="617" t="s">
        <v>19</v>
      </c>
      <c r="D223" s="607" t="n">
        <v>0.416666666666667</v>
      </c>
      <c r="E223" s="607" t="n">
        <v>0.53125</v>
      </c>
      <c r="G223" s="606" t="s">
        <v>142</v>
      </c>
      <c r="H223" s="617" t="s">
        <v>124</v>
      </c>
      <c r="I223" s="608" t="n">
        <v>1359</v>
      </c>
      <c r="J223" s="608" t="n">
        <v>12430</v>
      </c>
      <c r="K223" s="609" t="n">
        <v>9.14643119941133</v>
      </c>
    </row>
    <row r="224" customFormat="false" ht="13.5" hidden="false" customHeight="false" outlineLevel="0" collapsed="false">
      <c r="A224" s="605" t="n">
        <v>3274</v>
      </c>
      <c r="B224" s="617" t="s">
        <v>81</v>
      </c>
      <c r="C224" s="617" t="s">
        <v>19</v>
      </c>
      <c r="D224" s="607" t="n">
        <v>0.416666666666667</v>
      </c>
      <c r="E224" s="607" t="n">
        <v>0.53125</v>
      </c>
      <c r="G224" s="606" t="s">
        <v>142</v>
      </c>
      <c r="H224" s="617" t="s">
        <v>125</v>
      </c>
      <c r="I224" s="608" t="n">
        <v>1359</v>
      </c>
      <c r="J224" s="608" t="n">
        <v>15630</v>
      </c>
      <c r="K224" s="609" t="n">
        <v>11.5011037527594</v>
      </c>
    </row>
    <row r="225" customFormat="false" ht="13.5" hidden="false" customHeight="false" outlineLevel="0" collapsed="false">
      <c r="A225" s="605" t="n">
        <v>3275</v>
      </c>
      <c r="B225" s="617" t="s">
        <v>81</v>
      </c>
      <c r="C225" s="617" t="s">
        <v>19</v>
      </c>
      <c r="D225" s="607" t="n">
        <v>0.416666666666667</v>
      </c>
      <c r="E225" s="607" t="n">
        <v>0.53125</v>
      </c>
      <c r="G225" s="606" t="s">
        <v>142</v>
      </c>
      <c r="H225" s="617" t="s">
        <v>126</v>
      </c>
      <c r="I225" s="608" t="n">
        <v>1359</v>
      </c>
      <c r="J225" s="608" t="n">
        <v>16130</v>
      </c>
      <c r="K225" s="609" t="n">
        <v>11.86902133922</v>
      </c>
    </row>
    <row r="226" customFormat="false" ht="13.5" hidden="false" customHeight="false" outlineLevel="0" collapsed="false">
      <c r="A226" s="605" t="n">
        <v>3276</v>
      </c>
      <c r="B226" s="617" t="s">
        <v>81</v>
      </c>
      <c r="C226" s="617" t="s">
        <v>19</v>
      </c>
      <c r="D226" s="607" t="n">
        <v>0.416666666666667</v>
      </c>
      <c r="E226" s="607" t="n">
        <v>0.53125</v>
      </c>
      <c r="G226" s="606" t="s">
        <v>142</v>
      </c>
      <c r="H226" s="617" t="s">
        <v>127</v>
      </c>
      <c r="I226" s="608" t="n">
        <v>1359</v>
      </c>
      <c r="J226" s="608" t="n">
        <v>16630</v>
      </c>
      <c r="K226" s="609" t="n">
        <v>12.2369389256806</v>
      </c>
    </row>
    <row r="227" customFormat="false" ht="13.5" hidden="false" customHeight="false" outlineLevel="0" collapsed="false">
      <c r="A227" s="605" t="n">
        <v>3277</v>
      </c>
      <c r="B227" s="617" t="s">
        <v>81</v>
      </c>
      <c r="C227" s="617" t="s">
        <v>19</v>
      </c>
      <c r="D227" s="607" t="n">
        <v>0.416666666666667</v>
      </c>
      <c r="E227" s="607" t="n">
        <v>0.53125</v>
      </c>
      <c r="G227" s="606" t="s">
        <v>142</v>
      </c>
      <c r="H227" s="617" t="s">
        <v>77</v>
      </c>
      <c r="I227" s="608" t="n">
        <v>3118</v>
      </c>
      <c r="J227" s="608" t="n">
        <v>63730</v>
      </c>
      <c r="K227" s="609" t="n">
        <v>20.4393842206543</v>
      </c>
    </row>
    <row r="228" customFormat="false" ht="13.5" hidden="false" customHeight="false" outlineLevel="0" collapsed="false">
      <c r="A228" s="605" t="n">
        <v>3278</v>
      </c>
      <c r="B228" s="617" t="s">
        <v>81</v>
      </c>
      <c r="C228" s="617" t="s">
        <v>19</v>
      </c>
      <c r="D228" s="607" t="n">
        <v>0.416666666666667</v>
      </c>
      <c r="E228" s="607" t="n">
        <v>0.53125</v>
      </c>
      <c r="G228" s="606" t="s">
        <v>142</v>
      </c>
      <c r="H228" s="617" t="s">
        <v>128</v>
      </c>
      <c r="I228" s="608" t="n">
        <v>2665</v>
      </c>
      <c r="J228" s="608" t="n">
        <v>57630</v>
      </c>
      <c r="K228" s="609" t="n">
        <v>21.624765478424</v>
      </c>
    </row>
    <row r="229" customFormat="false" ht="13.5" hidden="false" customHeight="false" outlineLevel="0" collapsed="false">
      <c r="A229" s="605" t="n">
        <v>3279</v>
      </c>
      <c r="B229" s="617" t="s">
        <v>81</v>
      </c>
      <c r="C229" s="617" t="s">
        <v>19</v>
      </c>
      <c r="D229" s="607" t="n">
        <v>0.416666666666667</v>
      </c>
      <c r="E229" s="607" t="n">
        <v>0.53125</v>
      </c>
      <c r="G229" s="606" t="s">
        <v>142</v>
      </c>
      <c r="H229" s="617" t="s">
        <v>80</v>
      </c>
      <c r="I229" s="608" t="n">
        <v>2665</v>
      </c>
      <c r="J229" s="608" t="n">
        <v>29830</v>
      </c>
      <c r="K229" s="609" t="n">
        <v>11.1932457786116</v>
      </c>
    </row>
    <row r="230" customFormat="false" ht="13.5" hidden="false" customHeight="false" outlineLevel="0" collapsed="false">
      <c r="A230" s="605" t="n">
        <v>3280</v>
      </c>
      <c r="B230" s="617" t="s">
        <v>81</v>
      </c>
      <c r="C230" s="617" t="s">
        <v>19</v>
      </c>
      <c r="D230" s="607" t="n">
        <v>0.416666666666667</v>
      </c>
      <c r="E230" s="607" t="n">
        <v>0.53125</v>
      </c>
      <c r="G230" s="606" t="s">
        <v>142</v>
      </c>
      <c r="H230" s="617" t="s">
        <v>129</v>
      </c>
      <c r="I230" s="608" t="n">
        <v>3118</v>
      </c>
      <c r="J230" s="608" t="n">
        <v>59630</v>
      </c>
      <c r="K230" s="609" t="n">
        <v>19.1244387427838</v>
      </c>
    </row>
    <row r="231" customFormat="false" ht="13.5" hidden="false" customHeight="false" outlineLevel="0" collapsed="false">
      <c r="A231" s="605" t="n">
        <v>3281</v>
      </c>
      <c r="B231" s="617" t="s">
        <v>81</v>
      </c>
      <c r="C231" s="617" t="s">
        <v>19</v>
      </c>
      <c r="D231" s="607" t="n">
        <v>0.416666666666667</v>
      </c>
      <c r="E231" s="607" t="n">
        <v>0.53125</v>
      </c>
      <c r="G231" s="606" t="s">
        <v>142</v>
      </c>
      <c r="H231" s="617" t="s">
        <v>130</v>
      </c>
      <c r="I231" s="608" t="n">
        <v>3118</v>
      </c>
      <c r="J231" s="608" t="n">
        <v>40530</v>
      </c>
      <c r="K231" s="609" t="n">
        <v>12.9987171263631</v>
      </c>
    </row>
    <row r="232" customFormat="false" ht="13.5" hidden="false" customHeight="false" outlineLevel="0" collapsed="false">
      <c r="A232" s="605" t="n">
        <v>3282</v>
      </c>
      <c r="B232" s="617" t="s">
        <v>81</v>
      </c>
      <c r="C232" s="617" t="s">
        <v>19</v>
      </c>
      <c r="D232" s="607" t="n">
        <v>0.416666666666667</v>
      </c>
      <c r="E232" s="607" t="n">
        <v>0.53125</v>
      </c>
      <c r="G232" s="606" t="s">
        <v>142</v>
      </c>
      <c r="H232" s="617" t="s">
        <v>132</v>
      </c>
      <c r="I232" s="608" t="n">
        <v>2665</v>
      </c>
      <c r="J232" s="608" t="n">
        <v>35030</v>
      </c>
      <c r="K232" s="609" t="n">
        <v>13.1444652908068</v>
      </c>
    </row>
    <row r="233" customFormat="false" ht="13.5" hidden="false" customHeight="false" outlineLevel="0" collapsed="false">
      <c r="A233" s="605" t="n">
        <v>4866</v>
      </c>
      <c r="B233" s="617" t="s">
        <v>82</v>
      </c>
      <c r="C233" s="617" t="s">
        <v>19</v>
      </c>
      <c r="D233" s="607" t="n">
        <v>0.392361111111111</v>
      </c>
      <c r="E233" s="607" t="n">
        <v>0.430555555555556</v>
      </c>
      <c r="G233" s="606" t="s">
        <v>143</v>
      </c>
      <c r="H233" s="617" t="s">
        <v>84</v>
      </c>
      <c r="I233" s="608" t="n">
        <v>665</v>
      </c>
      <c r="J233" s="608" t="n">
        <v>9820</v>
      </c>
      <c r="K233" s="609" t="n">
        <v>14.7669172932331</v>
      </c>
    </row>
    <row r="234" customFormat="false" ht="13.5" hidden="false" customHeight="false" outlineLevel="0" collapsed="false">
      <c r="A234" s="605" t="n">
        <v>4867</v>
      </c>
      <c r="B234" s="617" t="s">
        <v>82</v>
      </c>
      <c r="C234" s="617" t="s">
        <v>19</v>
      </c>
      <c r="D234" s="607" t="n">
        <v>0.392361111111111</v>
      </c>
      <c r="E234" s="607" t="n">
        <v>0.430555555555556</v>
      </c>
      <c r="G234" s="606" t="s">
        <v>143</v>
      </c>
      <c r="H234" s="617" t="s">
        <v>123</v>
      </c>
      <c r="I234" s="608" t="n">
        <v>665</v>
      </c>
      <c r="J234" s="608" t="n">
        <v>10920</v>
      </c>
      <c r="K234" s="609" t="n">
        <v>16.4210526315789</v>
      </c>
    </row>
    <row r="235" customFormat="false" ht="13.5" hidden="false" customHeight="false" outlineLevel="0" collapsed="false">
      <c r="A235" s="605" t="n">
        <v>4868</v>
      </c>
      <c r="B235" s="617" t="s">
        <v>82</v>
      </c>
      <c r="C235" s="617" t="s">
        <v>19</v>
      </c>
      <c r="D235" s="607" t="n">
        <v>0.392361111111111</v>
      </c>
      <c r="E235" s="607" t="n">
        <v>0.430555555555556</v>
      </c>
      <c r="G235" s="606" t="s">
        <v>143</v>
      </c>
      <c r="H235" s="617" t="s">
        <v>76</v>
      </c>
      <c r="I235" s="608" t="n">
        <v>265</v>
      </c>
      <c r="J235" s="608" t="n">
        <v>6320</v>
      </c>
      <c r="K235" s="609" t="n">
        <v>23.8490566037736</v>
      </c>
    </row>
    <row r="236" customFormat="false" ht="13.5" hidden="false" customHeight="false" outlineLevel="0" collapsed="false">
      <c r="A236" s="605" t="n">
        <v>4869</v>
      </c>
      <c r="B236" s="617" t="s">
        <v>82</v>
      </c>
      <c r="C236" s="617" t="s">
        <v>19</v>
      </c>
      <c r="D236" s="607" t="n">
        <v>0.392361111111111</v>
      </c>
      <c r="E236" s="607" t="n">
        <v>0.430555555555556</v>
      </c>
      <c r="G236" s="606" t="s">
        <v>143</v>
      </c>
      <c r="H236" s="617" t="s">
        <v>124</v>
      </c>
      <c r="I236" s="608" t="n">
        <v>265</v>
      </c>
      <c r="J236" s="608" t="n">
        <v>7020</v>
      </c>
      <c r="K236" s="609" t="n">
        <v>26.4905660377358</v>
      </c>
    </row>
    <row r="237" customFormat="false" ht="13.5" hidden="false" customHeight="false" outlineLevel="0" collapsed="false">
      <c r="A237" s="605" t="n">
        <v>4870</v>
      </c>
      <c r="B237" s="617" t="s">
        <v>82</v>
      </c>
      <c r="C237" s="617" t="s">
        <v>19</v>
      </c>
      <c r="D237" s="607" t="n">
        <v>0.392361111111111</v>
      </c>
      <c r="E237" s="607" t="n">
        <v>0.430555555555556</v>
      </c>
      <c r="G237" s="606" t="s">
        <v>143</v>
      </c>
      <c r="H237" s="617" t="s">
        <v>125</v>
      </c>
      <c r="I237" s="608" t="n">
        <v>265</v>
      </c>
      <c r="J237" s="608" t="n">
        <v>7320</v>
      </c>
      <c r="K237" s="609" t="n">
        <v>27.622641509434</v>
      </c>
    </row>
    <row r="238" customFormat="false" ht="13.5" hidden="false" customHeight="false" outlineLevel="0" collapsed="false">
      <c r="A238" s="605" t="n">
        <v>4871</v>
      </c>
      <c r="B238" s="617" t="s">
        <v>82</v>
      </c>
      <c r="C238" s="617" t="s">
        <v>19</v>
      </c>
      <c r="D238" s="607" t="n">
        <v>0.392361111111111</v>
      </c>
      <c r="E238" s="607" t="n">
        <v>0.430555555555556</v>
      </c>
      <c r="G238" s="606" t="s">
        <v>143</v>
      </c>
      <c r="H238" s="617" t="s">
        <v>126</v>
      </c>
      <c r="I238" s="608" t="n">
        <v>265</v>
      </c>
      <c r="J238" s="608" t="n">
        <v>8220</v>
      </c>
      <c r="K238" s="609" t="n">
        <v>31.0188679245283</v>
      </c>
    </row>
    <row r="239" customFormat="false" ht="13.5" hidden="false" customHeight="false" outlineLevel="0" collapsed="false">
      <c r="A239" s="605" t="n">
        <v>4872</v>
      </c>
      <c r="B239" s="617" t="s">
        <v>82</v>
      </c>
      <c r="C239" s="617" t="s">
        <v>19</v>
      </c>
      <c r="D239" s="607" t="n">
        <v>0.392361111111111</v>
      </c>
      <c r="E239" s="607" t="n">
        <v>0.430555555555556</v>
      </c>
      <c r="G239" s="606" t="s">
        <v>143</v>
      </c>
      <c r="H239" s="617" t="s">
        <v>77</v>
      </c>
      <c r="I239" s="608" t="n">
        <v>931</v>
      </c>
      <c r="J239" s="608" t="n">
        <v>24020</v>
      </c>
      <c r="K239" s="609" t="n">
        <v>25.8002148227712</v>
      </c>
    </row>
    <row r="240" customFormat="false" ht="13.5" hidden="false" customHeight="false" outlineLevel="0" collapsed="false">
      <c r="A240" s="605" t="n">
        <v>4873</v>
      </c>
      <c r="B240" s="617" t="s">
        <v>82</v>
      </c>
      <c r="C240" s="617" t="s">
        <v>19</v>
      </c>
      <c r="D240" s="607" t="n">
        <v>0.392361111111111</v>
      </c>
      <c r="E240" s="607" t="n">
        <v>0.430555555555556</v>
      </c>
      <c r="G240" s="606" t="s">
        <v>143</v>
      </c>
      <c r="H240" s="617" t="s">
        <v>128</v>
      </c>
      <c r="I240" s="608" t="n">
        <v>842</v>
      </c>
      <c r="J240" s="608" t="n">
        <v>12820</v>
      </c>
      <c r="K240" s="609" t="n">
        <v>15.2256532066508</v>
      </c>
    </row>
    <row r="241" customFormat="false" ht="13.5" hidden="false" customHeight="false" outlineLevel="0" collapsed="false">
      <c r="A241" s="605" t="n">
        <v>4874</v>
      </c>
      <c r="B241" s="617" t="s">
        <v>82</v>
      </c>
      <c r="C241" s="617" t="s">
        <v>19</v>
      </c>
      <c r="D241" s="607" t="n">
        <v>0.392361111111111</v>
      </c>
      <c r="E241" s="607" t="n">
        <v>0.430555555555556</v>
      </c>
      <c r="G241" s="606" t="s">
        <v>143</v>
      </c>
      <c r="H241" s="617" t="s">
        <v>80</v>
      </c>
      <c r="I241" s="608" t="n">
        <v>842</v>
      </c>
      <c r="J241" s="608" t="n">
        <v>11320</v>
      </c>
      <c r="K241" s="609" t="n">
        <v>13.4441805225653</v>
      </c>
    </row>
    <row r="242" customFormat="false" ht="13.5" hidden="false" customHeight="false" outlineLevel="0" collapsed="false">
      <c r="A242" s="605" t="n">
        <v>4875</v>
      </c>
      <c r="B242" s="617" t="s">
        <v>82</v>
      </c>
      <c r="C242" s="617" t="s">
        <v>19</v>
      </c>
      <c r="D242" s="607" t="n">
        <v>0.392361111111111</v>
      </c>
      <c r="E242" s="607" t="n">
        <v>0.430555555555556</v>
      </c>
      <c r="G242" s="606" t="s">
        <v>143</v>
      </c>
      <c r="H242" s="617" t="s">
        <v>129</v>
      </c>
      <c r="I242" s="608" t="n">
        <v>931</v>
      </c>
      <c r="J242" s="608" t="n">
        <v>21920</v>
      </c>
      <c r="K242" s="609" t="n">
        <v>23.5445757250269</v>
      </c>
    </row>
    <row r="243" customFormat="false" ht="13.5" hidden="false" customHeight="false" outlineLevel="0" collapsed="false">
      <c r="A243" s="605" t="n">
        <v>4876</v>
      </c>
      <c r="B243" s="617" t="s">
        <v>82</v>
      </c>
      <c r="C243" s="617" t="s">
        <v>19</v>
      </c>
      <c r="D243" s="607" t="n">
        <v>0.392361111111111</v>
      </c>
      <c r="E243" s="607" t="n">
        <v>0.430555555555556</v>
      </c>
      <c r="G243" s="606" t="s">
        <v>143</v>
      </c>
      <c r="H243" s="617" t="s">
        <v>130</v>
      </c>
      <c r="I243" s="608" t="n">
        <v>931</v>
      </c>
      <c r="J243" s="608" t="n">
        <v>14620</v>
      </c>
      <c r="K243" s="609" t="n">
        <v>15.703544575725</v>
      </c>
    </row>
    <row r="244" customFormat="false" ht="13.5" hidden="false" customHeight="false" outlineLevel="0" collapsed="false">
      <c r="A244" s="605" t="n">
        <v>4877</v>
      </c>
      <c r="B244" s="617" t="s">
        <v>82</v>
      </c>
      <c r="C244" s="617" t="s">
        <v>19</v>
      </c>
      <c r="D244" s="607" t="n">
        <v>0.392361111111111</v>
      </c>
      <c r="E244" s="607" t="n">
        <v>0.430555555555556</v>
      </c>
      <c r="G244" s="606" t="s">
        <v>143</v>
      </c>
      <c r="H244" s="617" t="s">
        <v>132</v>
      </c>
      <c r="I244" s="608" t="n">
        <v>842</v>
      </c>
      <c r="J244" s="608" t="n">
        <v>12520</v>
      </c>
      <c r="K244" s="609" t="n">
        <v>14.8693586698337</v>
      </c>
    </row>
    <row r="245" customFormat="false" ht="13.5" hidden="false" customHeight="false" outlineLevel="0" collapsed="false">
      <c r="A245" s="605" t="n">
        <v>4878</v>
      </c>
      <c r="B245" s="617" t="s">
        <v>82</v>
      </c>
      <c r="C245" s="617" t="s">
        <v>19</v>
      </c>
      <c r="D245" s="607" t="n">
        <v>0.447916666666667</v>
      </c>
      <c r="E245" s="607" t="n">
        <v>0.486111111111111</v>
      </c>
      <c r="G245" s="606" t="s">
        <v>144</v>
      </c>
      <c r="H245" s="617" t="s">
        <v>84</v>
      </c>
      <c r="I245" s="608" t="n">
        <v>665</v>
      </c>
      <c r="J245" s="608" t="n">
        <v>9820</v>
      </c>
      <c r="K245" s="609" t="n">
        <v>14.7669172932331</v>
      </c>
    </row>
    <row r="246" customFormat="false" ht="13.5" hidden="false" customHeight="false" outlineLevel="0" collapsed="false">
      <c r="A246" s="605" t="n">
        <v>4879</v>
      </c>
      <c r="B246" s="617" t="s">
        <v>82</v>
      </c>
      <c r="C246" s="617" t="s">
        <v>19</v>
      </c>
      <c r="D246" s="607" t="n">
        <v>0.447916666666667</v>
      </c>
      <c r="E246" s="607" t="n">
        <v>0.486111111111111</v>
      </c>
      <c r="G246" s="606" t="s">
        <v>144</v>
      </c>
      <c r="H246" s="617" t="s">
        <v>123</v>
      </c>
      <c r="I246" s="608" t="n">
        <v>665</v>
      </c>
      <c r="J246" s="608" t="n">
        <v>10920</v>
      </c>
      <c r="K246" s="609" t="n">
        <v>16.4210526315789</v>
      </c>
    </row>
    <row r="247" customFormat="false" ht="13.5" hidden="false" customHeight="false" outlineLevel="0" collapsed="false">
      <c r="A247" s="605" t="n">
        <v>4880</v>
      </c>
      <c r="B247" s="617" t="s">
        <v>82</v>
      </c>
      <c r="C247" s="617" t="s">
        <v>19</v>
      </c>
      <c r="D247" s="607" t="n">
        <v>0.447916666666667</v>
      </c>
      <c r="E247" s="607" t="n">
        <v>0.486111111111111</v>
      </c>
      <c r="G247" s="606" t="s">
        <v>144</v>
      </c>
      <c r="H247" s="617" t="s">
        <v>76</v>
      </c>
      <c r="I247" s="608" t="n">
        <v>265</v>
      </c>
      <c r="J247" s="608" t="n">
        <v>6320</v>
      </c>
      <c r="K247" s="609" t="n">
        <v>23.8490566037736</v>
      </c>
    </row>
    <row r="248" customFormat="false" ht="13.5" hidden="false" customHeight="false" outlineLevel="0" collapsed="false">
      <c r="A248" s="605" t="n">
        <v>4881</v>
      </c>
      <c r="B248" s="617" t="s">
        <v>82</v>
      </c>
      <c r="C248" s="617" t="s">
        <v>19</v>
      </c>
      <c r="D248" s="607" t="n">
        <v>0.447916666666667</v>
      </c>
      <c r="E248" s="607" t="n">
        <v>0.486111111111111</v>
      </c>
      <c r="G248" s="606" t="s">
        <v>144</v>
      </c>
      <c r="H248" s="617" t="s">
        <v>124</v>
      </c>
      <c r="I248" s="608" t="n">
        <v>265</v>
      </c>
      <c r="J248" s="608" t="n">
        <v>7020</v>
      </c>
      <c r="K248" s="609" t="n">
        <v>26.4905660377358</v>
      </c>
    </row>
    <row r="249" customFormat="false" ht="13.5" hidden="false" customHeight="false" outlineLevel="0" collapsed="false">
      <c r="A249" s="605" t="n">
        <v>4882</v>
      </c>
      <c r="B249" s="617" t="s">
        <v>82</v>
      </c>
      <c r="C249" s="617" t="s">
        <v>19</v>
      </c>
      <c r="D249" s="607" t="n">
        <v>0.447916666666667</v>
      </c>
      <c r="E249" s="607" t="n">
        <v>0.486111111111111</v>
      </c>
      <c r="G249" s="606" t="s">
        <v>144</v>
      </c>
      <c r="H249" s="617" t="s">
        <v>125</v>
      </c>
      <c r="I249" s="608" t="n">
        <v>265</v>
      </c>
      <c r="J249" s="608" t="n">
        <v>7320</v>
      </c>
      <c r="K249" s="609" t="n">
        <v>27.622641509434</v>
      </c>
    </row>
    <row r="250" customFormat="false" ht="13.5" hidden="false" customHeight="false" outlineLevel="0" collapsed="false">
      <c r="A250" s="605" t="n">
        <v>4883</v>
      </c>
      <c r="B250" s="617" t="s">
        <v>82</v>
      </c>
      <c r="C250" s="617" t="s">
        <v>19</v>
      </c>
      <c r="D250" s="607" t="n">
        <v>0.447916666666667</v>
      </c>
      <c r="E250" s="607" t="n">
        <v>0.486111111111111</v>
      </c>
      <c r="G250" s="606" t="s">
        <v>144</v>
      </c>
      <c r="H250" s="617" t="s">
        <v>126</v>
      </c>
      <c r="I250" s="608" t="n">
        <v>265</v>
      </c>
      <c r="J250" s="608" t="n">
        <v>8220</v>
      </c>
      <c r="K250" s="609" t="n">
        <v>31.0188679245283</v>
      </c>
    </row>
    <row r="251" customFormat="false" ht="13.5" hidden="false" customHeight="false" outlineLevel="0" collapsed="false">
      <c r="A251" s="605" t="n">
        <v>4884</v>
      </c>
      <c r="B251" s="617" t="s">
        <v>82</v>
      </c>
      <c r="C251" s="617" t="s">
        <v>19</v>
      </c>
      <c r="D251" s="607" t="n">
        <v>0.447916666666667</v>
      </c>
      <c r="E251" s="607" t="n">
        <v>0.486111111111111</v>
      </c>
      <c r="G251" s="606" t="s">
        <v>144</v>
      </c>
      <c r="H251" s="617" t="s">
        <v>77</v>
      </c>
      <c r="I251" s="608" t="n">
        <v>931</v>
      </c>
      <c r="J251" s="608" t="n">
        <v>24020</v>
      </c>
      <c r="K251" s="609" t="n">
        <v>25.8002148227712</v>
      </c>
    </row>
    <row r="252" customFormat="false" ht="13.5" hidden="false" customHeight="false" outlineLevel="0" collapsed="false">
      <c r="A252" s="605" t="n">
        <v>4885</v>
      </c>
      <c r="B252" s="617" t="s">
        <v>82</v>
      </c>
      <c r="C252" s="617" t="s">
        <v>19</v>
      </c>
      <c r="D252" s="607" t="n">
        <v>0.447916666666667</v>
      </c>
      <c r="E252" s="607" t="n">
        <v>0.486111111111111</v>
      </c>
      <c r="G252" s="606" t="s">
        <v>144</v>
      </c>
      <c r="H252" s="617" t="s">
        <v>128</v>
      </c>
      <c r="I252" s="608" t="n">
        <v>842</v>
      </c>
      <c r="J252" s="608" t="n">
        <v>12820</v>
      </c>
      <c r="K252" s="609" t="n">
        <v>15.2256532066508</v>
      </c>
    </row>
    <row r="253" customFormat="false" ht="13.5" hidden="false" customHeight="false" outlineLevel="0" collapsed="false">
      <c r="A253" s="605" t="n">
        <v>4886</v>
      </c>
      <c r="B253" s="617" t="s">
        <v>82</v>
      </c>
      <c r="C253" s="617" t="s">
        <v>19</v>
      </c>
      <c r="D253" s="607" t="n">
        <v>0.447916666666667</v>
      </c>
      <c r="E253" s="607" t="n">
        <v>0.486111111111111</v>
      </c>
      <c r="G253" s="606" t="s">
        <v>144</v>
      </c>
      <c r="H253" s="617" t="s">
        <v>80</v>
      </c>
      <c r="I253" s="608" t="n">
        <v>842</v>
      </c>
      <c r="J253" s="608" t="n">
        <v>11320</v>
      </c>
      <c r="K253" s="609" t="n">
        <v>13.4441805225653</v>
      </c>
    </row>
    <row r="254" customFormat="false" ht="13.5" hidden="false" customHeight="false" outlineLevel="0" collapsed="false">
      <c r="A254" s="605" t="n">
        <v>4887</v>
      </c>
      <c r="B254" s="617" t="s">
        <v>82</v>
      </c>
      <c r="C254" s="617" t="s">
        <v>19</v>
      </c>
      <c r="D254" s="607" t="n">
        <v>0.447916666666667</v>
      </c>
      <c r="E254" s="607" t="n">
        <v>0.486111111111111</v>
      </c>
      <c r="G254" s="606" t="s">
        <v>144</v>
      </c>
      <c r="H254" s="617" t="s">
        <v>129</v>
      </c>
      <c r="I254" s="608" t="n">
        <v>931</v>
      </c>
      <c r="J254" s="608" t="n">
        <v>21920</v>
      </c>
      <c r="K254" s="609" t="n">
        <v>23.5445757250269</v>
      </c>
    </row>
    <row r="255" customFormat="false" ht="13.5" hidden="false" customHeight="false" outlineLevel="0" collapsed="false">
      <c r="A255" s="605" t="n">
        <v>4888</v>
      </c>
      <c r="B255" s="617" t="s">
        <v>82</v>
      </c>
      <c r="C255" s="617" t="s">
        <v>19</v>
      </c>
      <c r="D255" s="607" t="n">
        <v>0.447916666666667</v>
      </c>
      <c r="E255" s="607" t="n">
        <v>0.486111111111111</v>
      </c>
      <c r="G255" s="606" t="s">
        <v>144</v>
      </c>
      <c r="H255" s="617" t="s">
        <v>130</v>
      </c>
      <c r="I255" s="608" t="n">
        <v>931</v>
      </c>
      <c r="J255" s="608" t="n">
        <v>14620</v>
      </c>
      <c r="K255" s="609" t="n">
        <v>15.703544575725</v>
      </c>
    </row>
    <row r="256" customFormat="false" ht="13.5" hidden="false" customHeight="false" outlineLevel="0" collapsed="false">
      <c r="A256" s="605" t="n">
        <v>4889</v>
      </c>
      <c r="B256" s="617" t="s">
        <v>82</v>
      </c>
      <c r="C256" s="617" t="s">
        <v>19</v>
      </c>
      <c r="D256" s="607" t="n">
        <v>0.447916666666667</v>
      </c>
      <c r="E256" s="607" t="n">
        <v>0.486111111111111</v>
      </c>
      <c r="G256" s="606" t="s">
        <v>144</v>
      </c>
      <c r="H256" s="617" t="s">
        <v>132</v>
      </c>
      <c r="I256" s="608" t="n">
        <v>842</v>
      </c>
      <c r="J256" s="608" t="n">
        <v>12520</v>
      </c>
      <c r="K256" s="609" t="n">
        <v>14.8693586698337</v>
      </c>
    </row>
    <row r="257" customFormat="false" ht="13.5" hidden="false" customHeight="false" outlineLevel="0" collapsed="false">
      <c r="A257" s="605" t="n">
        <v>4890</v>
      </c>
      <c r="B257" s="617" t="s">
        <v>82</v>
      </c>
      <c r="C257" s="617" t="s">
        <v>19</v>
      </c>
      <c r="D257" s="607" t="n">
        <v>0.545138888888889</v>
      </c>
      <c r="E257" s="607" t="n">
        <v>0.583333333333333</v>
      </c>
      <c r="G257" s="606" t="s">
        <v>145</v>
      </c>
      <c r="H257" s="617" t="s">
        <v>84</v>
      </c>
      <c r="I257" s="608" t="n">
        <v>665</v>
      </c>
      <c r="J257" s="608" t="n">
        <v>9820</v>
      </c>
      <c r="K257" s="609" t="n">
        <v>14.7669172932331</v>
      </c>
    </row>
    <row r="258" customFormat="false" ht="13.5" hidden="false" customHeight="false" outlineLevel="0" collapsed="false">
      <c r="A258" s="605" t="n">
        <v>4891</v>
      </c>
      <c r="B258" s="617" t="s">
        <v>82</v>
      </c>
      <c r="C258" s="617" t="s">
        <v>19</v>
      </c>
      <c r="D258" s="607" t="n">
        <v>0.545138888888889</v>
      </c>
      <c r="E258" s="607" t="n">
        <v>0.583333333333333</v>
      </c>
      <c r="G258" s="606" t="s">
        <v>145</v>
      </c>
      <c r="H258" s="617" t="s">
        <v>123</v>
      </c>
      <c r="I258" s="608" t="n">
        <v>665</v>
      </c>
      <c r="J258" s="608" t="n">
        <v>10920</v>
      </c>
      <c r="K258" s="609" t="n">
        <v>16.4210526315789</v>
      </c>
    </row>
    <row r="259" customFormat="false" ht="13.5" hidden="false" customHeight="false" outlineLevel="0" collapsed="false">
      <c r="A259" s="605" t="n">
        <v>4892</v>
      </c>
      <c r="B259" s="617" t="s">
        <v>82</v>
      </c>
      <c r="C259" s="617" t="s">
        <v>19</v>
      </c>
      <c r="D259" s="607" t="n">
        <v>0.545138888888889</v>
      </c>
      <c r="E259" s="607" t="n">
        <v>0.583333333333333</v>
      </c>
      <c r="G259" s="606" t="s">
        <v>145</v>
      </c>
      <c r="H259" s="617" t="s">
        <v>76</v>
      </c>
      <c r="I259" s="608" t="n">
        <v>265</v>
      </c>
      <c r="J259" s="608" t="n">
        <v>6320</v>
      </c>
      <c r="K259" s="609" t="n">
        <v>23.8490566037736</v>
      </c>
    </row>
    <row r="260" customFormat="false" ht="13.5" hidden="false" customHeight="false" outlineLevel="0" collapsed="false">
      <c r="A260" s="605" t="n">
        <v>4893</v>
      </c>
      <c r="B260" s="617" t="s">
        <v>82</v>
      </c>
      <c r="C260" s="617" t="s">
        <v>19</v>
      </c>
      <c r="D260" s="607" t="n">
        <v>0.545138888888889</v>
      </c>
      <c r="E260" s="607" t="n">
        <v>0.583333333333333</v>
      </c>
      <c r="G260" s="606" t="s">
        <v>145</v>
      </c>
      <c r="H260" s="617" t="s">
        <v>124</v>
      </c>
      <c r="I260" s="608" t="n">
        <v>265</v>
      </c>
      <c r="J260" s="608" t="n">
        <v>7020</v>
      </c>
      <c r="K260" s="609" t="n">
        <v>26.4905660377358</v>
      </c>
    </row>
    <row r="261" customFormat="false" ht="13.5" hidden="false" customHeight="false" outlineLevel="0" collapsed="false">
      <c r="A261" s="605" t="n">
        <v>4894</v>
      </c>
      <c r="B261" s="617" t="s">
        <v>82</v>
      </c>
      <c r="C261" s="617" t="s">
        <v>19</v>
      </c>
      <c r="D261" s="607" t="n">
        <v>0.545138888888889</v>
      </c>
      <c r="E261" s="607" t="n">
        <v>0.583333333333333</v>
      </c>
      <c r="G261" s="606" t="s">
        <v>145</v>
      </c>
      <c r="H261" s="617" t="s">
        <v>125</v>
      </c>
      <c r="I261" s="608" t="n">
        <v>265</v>
      </c>
      <c r="J261" s="608" t="n">
        <v>7320</v>
      </c>
      <c r="K261" s="609" t="n">
        <v>27.622641509434</v>
      </c>
    </row>
    <row r="262" customFormat="false" ht="13.5" hidden="false" customHeight="false" outlineLevel="0" collapsed="false">
      <c r="A262" s="605" t="n">
        <v>4895</v>
      </c>
      <c r="B262" s="617" t="s">
        <v>82</v>
      </c>
      <c r="C262" s="617" t="s">
        <v>19</v>
      </c>
      <c r="D262" s="607" t="n">
        <v>0.545138888888889</v>
      </c>
      <c r="E262" s="607" t="n">
        <v>0.583333333333333</v>
      </c>
      <c r="G262" s="606" t="s">
        <v>145</v>
      </c>
      <c r="H262" s="617" t="s">
        <v>126</v>
      </c>
      <c r="I262" s="608" t="n">
        <v>265</v>
      </c>
      <c r="J262" s="608" t="n">
        <v>8220</v>
      </c>
      <c r="K262" s="609" t="n">
        <v>31.0188679245283</v>
      </c>
    </row>
    <row r="263" customFormat="false" ht="13.5" hidden="false" customHeight="false" outlineLevel="0" collapsed="false">
      <c r="A263" s="605" t="n">
        <v>4896</v>
      </c>
      <c r="B263" s="617" t="s">
        <v>82</v>
      </c>
      <c r="C263" s="617" t="s">
        <v>19</v>
      </c>
      <c r="D263" s="607" t="n">
        <v>0.545138888888889</v>
      </c>
      <c r="E263" s="607" t="n">
        <v>0.583333333333333</v>
      </c>
      <c r="G263" s="606" t="s">
        <v>145</v>
      </c>
      <c r="H263" s="617" t="s">
        <v>77</v>
      </c>
      <c r="I263" s="608" t="n">
        <v>931</v>
      </c>
      <c r="J263" s="608" t="n">
        <v>24020</v>
      </c>
      <c r="K263" s="609" t="n">
        <v>25.8002148227712</v>
      </c>
    </row>
    <row r="264" customFormat="false" ht="13.5" hidden="false" customHeight="false" outlineLevel="0" collapsed="false">
      <c r="A264" s="605" t="n">
        <v>4897</v>
      </c>
      <c r="B264" s="617" t="s">
        <v>82</v>
      </c>
      <c r="C264" s="617" t="s">
        <v>19</v>
      </c>
      <c r="D264" s="607" t="n">
        <v>0.545138888888889</v>
      </c>
      <c r="E264" s="607" t="n">
        <v>0.583333333333333</v>
      </c>
      <c r="G264" s="606" t="s">
        <v>145</v>
      </c>
      <c r="H264" s="617" t="s">
        <v>128</v>
      </c>
      <c r="I264" s="608" t="n">
        <v>842</v>
      </c>
      <c r="J264" s="608" t="n">
        <v>12820</v>
      </c>
      <c r="K264" s="609" t="n">
        <v>15.2256532066508</v>
      </c>
    </row>
    <row r="265" customFormat="false" ht="13.5" hidden="false" customHeight="false" outlineLevel="0" collapsed="false">
      <c r="A265" s="605" t="n">
        <v>4898</v>
      </c>
      <c r="B265" s="617" t="s">
        <v>82</v>
      </c>
      <c r="C265" s="617" t="s">
        <v>19</v>
      </c>
      <c r="D265" s="607" t="n">
        <v>0.545138888888889</v>
      </c>
      <c r="E265" s="607" t="n">
        <v>0.583333333333333</v>
      </c>
      <c r="G265" s="606" t="s">
        <v>145</v>
      </c>
      <c r="H265" s="617" t="s">
        <v>80</v>
      </c>
      <c r="I265" s="608" t="n">
        <v>842</v>
      </c>
      <c r="J265" s="608" t="n">
        <v>11420</v>
      </c>
      <c r="K265" s="609" t="n">
        <v>13.562945368171</v>
      </c>
    </row>
    <row r="266" customFormat="false" ht="13.5" hidden="false" customHeight="false" outlineLevel="0" collapsed="false">
      <c r="A266" s="605" t="n">
        <v>4899</v>
      </c>
      <c r="B266" s="617" t="s">
        <v>82</v>
      </c>
      <c r="C266" s="617" t="s">
        <v>19</v>
      </c>
      <c r="D266" s="607" t="n">
        <v>0.545138888888889</v>
      </c>
      <c r="E266" s="607" t="n">
        <v>0.583333333333333</v>
      </c>
      <c r="G266" s="606" t="s">
        <v>145</v>
      </c>
      <c r="H266" s="617" t="s">
        <v>129</v>
      </c>
      <c r="I266" s="608" t="n">
        <v>931</v>
      </c>
      <c r="J266" s="608" t="n">
        <v>21920</v>
      </c>
      <c r="K266" s="609" t="n">
        <v>23.5445757250269</v>
      </c>
    </row>
    <row r="267" customFormat="false" ht="13.5" hidden="false" customHeight="false" outlineLevel="0" collapsed="false">
      <c r="A267" s="605" t="n">
        <v>4900</v>
      </c>
      <c r="B267" s="617" t="s">
        <v>82</v>
      </c>
      <c r="C267" s="617" t="s">
        <v>19</v>
      </c>
      <c r="D267" s="607" t="n">
        <v>0.545138888888889</v>
      </c>
      <c r="E267" s="607" t="n">
        <v>0.583333333333333</v>
      </c>
      <c r="G267" s="606" t="s">
        <v>145</v>
      </c>
      <c r="H267" s="617" t="s">
        <v>130</v>
      </c>
      <c r="I267" s="608" t="n">
        <v>931</v>
      </c>
      <c r="J267" s="608" t="n">
        <v>14620</v>
      </c>
      <c r="K267" s="609" t="n">
        <v>15.703544575725</v>
      </c>
    </row>
    <row r="268" customFormat="false" ht="13.5" hidden="false" customHeight="false" outlineLevel="0" collapsed="false">
      <c r="A268" s="605" t="n">
        <v>4901</v>
      </c>
      <c r="B268" s="617" t="s">
        <v>82</v>
      </c>
      <c r="C268" s="617" t="s">
        <v>19</v>
      </c>
      <c r="D268" s="607" t="n">
        <v>0.545138888888889</v>
      </c>
      <c r="E268" s="607" t="n">
        <v>0.583333333333333</v>
      </c>
      <c r="G268" s="606" t="s">
        <v>145</v>
      </c>
      <c r="H268" s="617" t="s">
        <v>132</v>
      </c>
      <c r="I268" s="608" t="n">
        <v>842</v>
      </c>
      <c r="J268" s="608" t="n">
        <v>12520</v>
      </c>
      <c r="K268" s="609" t="n">
        <v>14.8693586698337</v>
      </c>
    </row>
    <row r="269" customFormat="false" ht="13.5" hidden="false" customHeight="false" outlineLevel="0" collapsed="false">
      <c r="A269" s="605" t="n">
        <v>4902</v>
      </c>
      <c r="B269" s="617" t="s">
        <v>82</v>
      </c>
      <c r="C269" s="617" t="s">
        <v>19</v>
      </c>
      <c r="D269" s="607" t="n">
        <v>0.666666666666667</v>
      </c>
      <c r="E269" s="607" t="n">
        <v>0.704861111111111</v>
      </c>
      <c r="G269" s="606" t="s">
        <v>146</v>
      </c>
      <c r="H269" s="617" t="s">
        <v>84</v>
      </c>
      <c r="I269" s="608" t="n">
        <v>665</v>
      </c>
      <c r="J269" s="608" t="n">
        <v>9220</v>
      </c>
      <c r="K269" s="609" t="n">
        <v>13.8646616541353</v>
      </c>
    </row>
    <row r="270" customFormat="false" ht="13.5" hidden="false" customHeight="false" outlineLevel="0" collapsed="false">
      <c r="A270" s="605" t="n">
        <v>4903</v>
      </c>
      <c r="B270" s="617" t="s">
        <v>82</v>
      </c>
      <c r="C270" s="617" t="s">
        <v>19</v>
      </c>
      <c r="D270" s="607" t="n">
        <v>0.666666666666667</v>
      </c>
      <c r="E270" s="607" t="n">
        <v>0.704861111111111</v>
      </c>
      <c r="G270" s="606" t="s">
        <v>146</v>
      </c>
      <c r="H270" s="617" t="s">
        <v>123</v>
      </c>
      <c r="I270" s="608" t="n">
        <v>665</v>
      </c>
      <c r="J270" s="608" t="n">
        <v>10220</v>
      </c>
      <c r="K270" s="609" t="n">
        <v>15.3684210526316</v>
      </c>
    </row>
    <row r="271" customFormat="false" ht="13.5" hidden="false" customHeight="false" outlineLevel="0" collapsed="false">
      <c r="A271" s="605" t="n">
        <v>4904</v>
      </c>
      <c r="B271" s="617" t="s">
        <v>82</v>
      </c>
      <c r="C271" s="617" t="s">
        <v>19</v>
      </c>
      <c r="D271" s="607" t="n">
        <v>0.666666666666667</v>
      </c>
      <c r="E271" s="607" t="n">
        <v>0.704861111111111</v>
      </c>
      <c r="G271" s="606" t="s">
        <v>146</v>
      </c>
      <c r="H271" s="617" t="s">
        <v>76</v>
      </c>
      <c r="I271" s="608" t="n">
        <v>265</v>
      </c>
      <c r="J271" s="608" t="n">
        <v>5320</v>
      </c>
      <c r="K271" s="609" t="n">
        <v>20.0754716981132</v>
      </c>
    </row>
    <row r="272" customFormat="false" ht="13.5" hidden="false" customHeight="false" outlineLevel="0" collapsed="false">
      <c r="A272" s="605" t="n">
        <v>4905</v>
      </c>
      <c r="B272" s="617" t="s">
        <v>82</v>
      </c>
      <c r="C272" s="617" t="s">
        <v>19</v>
      </c>
      <c r="D272" s="607" t="n">
        <v>0.666666666666667</v>
      </c>
      <c r="E272" s="607" t="n">
        <v>0.704861111111111</v>
      </c>
      <c r="G272" s="606" t="s">
        <v>146</v>
      </c>
      <c r="H272" s="617" t="s">
        <v>124</v>
      </c>
      <c r="I272" s="608" t="n">
        <v>265</v>
      </c>
      <c r="J272" s="608" t="n">
        <v>6320</v>
      </c>
      <c r="K272" s="609" t="n">
        <v>23.8490566037736</v>
      </c>
    </row>
    <row r="273" customFormat="false" ht="13.5" hidden="false" customHeight="false" outlineLevel="0" collapsed="false">
      <c r="A273" s="605" t="n">
        <v>4906</v>
      </c>
      <c r="B273" s="617" t="s">
        <v>82</v>
      </c>
      <c r="C273" s="617" t="s">
        <v>19</v>
      </c>
      <c r="D273" s="607" t="n">
        <v>0.666666666666667</v>
      </c>
      <c r="E273" s="607" t="n">
        <v>0.704861111111111</v>
      </c>
      <c r="G273" s="606" t="s">
        <v>146</v>
      </c>
      <c r="H273" s="617" t="s">
        <v>125</v>
      </c>
      <c r="I273" s="608" t="n">
        <v>265</v>
      </c>
      <c r="J273" s="608" t="n">
        <v>6820</v>
      </c>
      <c r="K273" s="609" t="n">
        <v>25.7358490566038</v>
      </c>
    </row>
    <row r="274" customFormat="false" ht="13.5" hidden="false" customHeight="false" outlineLevel="0" collapsed="false">
      <c r="A274" s="605" t="n">
        <v>4907</v>
      </c>
      <c r="B274" s="617" t="s">
        <v>82</v>
      </c>
      <c r="C274" s="617" t="s">
        <v>19</v>
      </c>
      <c r="D274" s="607" t="n">
        <v>0.666666666666667</v>
      </c>
      <c r="E274" s="607" t="n">
        <v>0.704861111111111</v>
      </c>
      <c r="G274" s="606" t="s">
        <v>146</v>
      </c>
      <c r="H274" s="617" t="s">
        <v>126</v>
      </c>
      <c r="I274" s="608" t="n">
        <v>265</v>
      </c>
      <c r="J274" s="608" t="n">
        <v>7720</v>
      </c>
      <c r="K274" s="609" t="n">
        <v>29.1320754716981</v>
      </c>
    </row>
    <row r="275" customFormat="false" ht="13.5" hidden="false" customHeight="false" outlineLevel="0" collapsed="false">
      <c r="A275" s="605" t="n">
        <v>4908</v>
      </c>
      <c r="B275" s="617" t="s">
        <v>82</v>
      </c>
      <c r="C275" s="617" t="s">
        <v>19</v>
      </c>
      <c r="D275" s="607" t="n">
        <v>0.666666666666667</v>
      </c>
      <c r="E275" s="607" t="n">
        <v>0.704861111111111</v>
      </c>
      <c r="G275" s="606" t="s">
        <v>146</v>
      </c>
      <c r="H275" s="617" t="s">
        <v>77</v>
      </c>
      <c r="I275" s="608" t="n">
        <v>931</v>
      </c>
      <c r="J275" s="608" t="n">
        <v>24020</v>
      </c>
      <c r="K275" s="609" t="n">
        <v>25.8002148227712</v>
      </c>
    </row>
    <row r="276" customFormat="false" ht="13.5" hidden="false" customHeight="false" outlineLevel="0" collapsed="false">
      <c r="A276" s="605" t="n">
        <v>4909</v>
      </c>
      <c r="B276" s="617" t="s">
        <v>82</v>
      </c>
      <c r="C276" s="617" t="s">
        <v>19</v>
      </c>
      <c r="D276" s="607" t="n">
        <v>0.666666666666667</v>
      </c>
      <c r="E276" s="607" t="n">
        <v>0.704861111111111</v>
      </c>
      <c r="G276" s="606" t="s">
        <v>146</v>
      </c>
      <c r="H276" s="617" t="s">
        <v>128</v>
      </c>
      <c r="I276" s="608" t="n">
        <v>842</v>
      </c>
      <c r="J276" s="608" t="n">
        <v>12220</v>
      </c>
      <c r="K276" s="609" t="n">
        <v>14.5130641330166</v>
      </c>
    </row>
    <row r="277" customFormat="false" ht="13.5" hidden="false" customHeight="false" outlineLevel="0" collapsed="false">
      <c r="A277" s="605" t="n">
        <v>4910</v>
      </c>
      <c r="B277" s="617" t="s">
        <v>82</v>
      </c>
      <c r="C277" s="617" t="s">
        <v>19</v>
      </c>
      <c r="D277" s="607" t="n">
        <v>0.666666666666667</v>
      </c>
      <c r="E277" s="607" t="n">
        <v>0.704861111111111</v>
      </c>
      <c r="G277" s="606" t="s">
        <v>146</v>
      </c>
      <c r="H277" s="617" t="s">
        <v>80</v>
      </c>
      <c r="I277" s="608" t="n">
        <v>842</v>
      </c>
      <c r="J277" s="608" t="n">
        <v>11220</v>
      </c>
      <c r="K277" s="609" t="n">
        <v>13.3254156769596</v>
      </c>
    </row>
    <row r="278" customFormat="false" ht="13.5" hidden="false" customHeight="false" outlineLevel="0" collapsed="false">
      <c r="A278" s="605" t="n">
        <v>4911</v>
      </c>
      <c r="B278" s="617" t="s">
        <v>82</v>
      </c>
      <c r="C278" s="617" t="s">
        <v>19</v>
      </c>
      <c r="D278" s="607" t="n">
        <v>0.666666666666667</v>
      </c>
      <c r="E278" s="607" t="n">
        <v>0.704861111111111</v>
      </c>
      <c r="G278" s="606" t="s">
        <v>146</v>
      </c>
      <c r="H278" s="617" t="s">
        <v>129</v>
      </c>
      <c r="I278" s="608" t="n">
        <v>931</v>
      </c>
      <c r="J278" s="608" t="n">
        <v>21920</v>
      </c>
      <c r="K278" s="609" t="n">
        <v>23.5445757250269</v>
      </c>
    </row>
    <row r="279" customFormat="false" ht="13.5" hidden="false" customHeight="false" outlineLevel="0" collapsed="false">
      <c r="A279" s="605" t="n">
        <v>4912</v>
      </c>
      <c r="B279" s="617" t="s">
        <v>82</v>
      </c>
      <c r="C279" s="617" t="s">
        <v>19</v>
      </c>
      <c r="D279" s="607" t="n">
        <v>0.666666666666667</v>
      </c>
      <c r="E279" s="607" t="n">
        <v>0.704861111111111</v>
      </c>
      <c r="G279" s="606" t="s">
        <v>146</v>
      </c>
      <c r="H279" s="617" t="s">
        <v>130</v>
      </c>
      <c r="I279" s="608" t="n">
        <v>931</v>
      </c>
      <c r="J279" s="608" t="n">
        <v>14620</v>
      </c>
      <c r="K279" s="609" t="n">
        <v>15.703544575725</v>
      </c>
    </row>
    <row r="280" customFormat="false" ht="13.5" hidden="false" customHeight="false" outlineLevel="0" collapsed="false">
      <c r="A280" s="605" t="n">
        <v>4913</v>
      </c>
      <c r="B280" s="617" t="s">
        <v>82</v>
      </c>
      <c r="C280" s="617" t="s">
        <v>19</v>
      </c>
      <c r="D280" s="607" t="n">
        <v>0.666666666666667</v>
      </c>
      <c r="E280" s="607" t="n">
        <v>0.704861111111111</v>
      </c>
      <c r="G280" s="606" t="s">
        <v>146</v>
      </c>
      <c r="H280" s="617" t="s">
        <v>132</v>
      </c>
      <c r="I280" s="608" t="n">
        <v>842</v>
      </c>
      <c r="J280" s="608" t="n">
        <v>12520</v>
      </c>
      <c r="K280" s="609" t="n">
        <v>14.8693586698337</v>
      </c>
    </row>
    <row r="281" customFormat="false" ht="13.5" hidden="false" customHeight="false" outlineLevel="0" collapsed="false">
      <c r="A281" s="605" t="n">
        <v>4914</v>
      </c>
      <c r="B281" s="617" t="s">
        <v>82</v>
      </c>
      <c r="C281" s="617" t="s">
        <v>19</v>
      </c>
      <c r="D281" s="607" t="n">
        <v>0.708333333333333</v>
      </c>
      <c r="E281" s="607" t="n">
        <v>0.746527777777778</v>
      </c>
      <c r="G281" s="606" t="s">
        <v>147</v>
      </c>
      <c r="H281" s="617" t="s">
        <v>84</v>
      </c>
      <c r="I281" s="608" t="n">
        <v>665</v>
      </c>
      <c r="J281" s="608" t="n">
        <v>9220</v>
      </c>
      <c r="K281" s="609" t="n">
        <v>13.8646616541353</v>
      </c>
    </row>
    <row r="282" customFormat="false" ht="13.5" hidden="false" customHeight="false" outlineLevel="0" collapsed="false">
      <c r="A282" s="605" t="n">
        <v>4915</v>
      </c>
      <c r="B282" s="617" t="s">
        <v>82</v>
      </c>
      <c r="C282" s="617" t="s">
        <v>19</v>
      </c>
      <c r="D282" s="607" t="n">
        <v>0.708333333333333</v>
      </c>
      <c r="E282" s="607" t="n">
        <v>0.746527777777778</v>
      </c>
      <c r="G282" s="606" t="s">
        <v>147</v>
      </c>
      <c r="H282" s="617" t="s">
        <v>123</v>
      </c>
      <c r="I282" s="608" t="n">
        <v>665</v>
      </c>
      <c r="J282" s="608" t="n">
        <v>10220</v>
      </c>
      <c r="K282" s="609" t="n">
        <v>15.3684210526316</v>
      </c>
    </row>
    <row r="283" customFormat="false" ht="13.5" hidden="false" customHeight="false" outlineLevel="0" collapsed="false">
      <c r="A283" s="605" t="n">
        <v>4916</v>
      </c>
      <c r="B283" s="617" t="s">
        <v>82</v>
      </c>
      <c r="C283" s="617" t="s">
        <v>19</v>
      </c>
      <c r="D283" s="607" t="n">
        <v>0.708333333333333</v>
      </c>
      <c r="E283" s="607" t="n">
        <v>0.746527777777778</v>
      </c>
      <c r="G283" s="606" t="s">
        <v>147</v>
      </c>
      <c r="H283" s="617" t="s">
        <v>76</v>
      </c>
      <c r="I283" s="608" t="n">
        <v>265</v>
      </c>
      <c r="J283" s="608" t="n">
        <v>5320</v>
      </c>
      <c r="K283" s="609" t="n">
        <v>20.0754716981132</v>
      </c>
    </row>
    <row r="284" customFormat="false" ht="13.5" hidden="false" customHeight="false" outlineLevel="0" collapsed="false">
      <c r="A284" s="605" t="n">
        <v>4917</v>
      </c>
      <c r="B284" s="617" t="s">
        <v>82</v>
      </c>
      <c r="C284" s="617" t="s">
        <v>19</v>
      </c>
      <c r="D284" s="607" t="n">
        <v>0.708333333333333</v>
      </c>
      <c r="E284" s="607" t="n">
        <v>0.746527777777778</v>
      </c>
      <c r="G284" s="606" t="s">
        <v>147</v>
      </c>
      <c r="H284" s="617" t="s">
        <v>124</v>
      </c>
      <c r="I284" s="608" t="n">
        <v>265</v>
      </c>
      <c r="J284" s="608" t="n">
        <v>6320</v>
      </c>
      <c r="K284" s="609" t="n">
        <v>23.8490566037736</v>
      </c>
    </row>
    <row r="285" customFormat="false" ht="13.5" hidden="false" customHeight="false" outlineLevel="0" collapsed="false">
      <c r="A285" s="605" t="n">
        <v>4918</v>
      </c>
      <c r="B285" s="617" t="s">
        <v>82</v>
      </c>
      <c r="C285" s="617" t="s">
        <v>19</v>
      </c>
      <c r="D285" s="607" t="n">
        <v>0.708333333333333</v>
      </c>
      <c r="E285" s="607" t="n">
        <v>0.746527777777778</v>
      </c>
      <c r="G285" s="606" t="s">
        <v>147</v>
      </c>
      <c r="H285" s="617" t="s">
        <v>125</v>
      </c>
      <c r="I285" s="608" t="n">
        <v>265</v>
      </c>
      <c r="J285" s="608" t="n">
        <v>6820</v>
      </c>
      <c r="K285" s="609" t="n">
        <v>25.7358490566038</v>
      </c>
    </row>
    <row r="286" customFormat="false" ht="13.5" hidden="false" customHeight="false" outlineLevel="0" collapsed="false">
      <c r="A286" s="605" t="n">
        <v>4919</v>
      </c>
      <c r="B286" s="617" t="s">
        <v>82</v>
      </c>
      <c r="C286" s="617" t="s">
        <v>19</v>
      </c>
      <c r="D286" s="607" t="n">
        <v>0.708333333333333</v>
      </c>
      <c r="E286" s="607" t="n">
        <v>0.746527777777778</v>
      </c>
      <c r="G286" s="606" t="s">
        <v>147</v>
      </c>
      <c r="H286" s="617" t="s">
        <v>126</v>
      </c>
      <c r="I286" s="608" t="n">
        <v>265</v>
      </c>
      <c r="J286" s="608" t="n">
        <v>7720</v>
      </c>
      <c r="K286" s="609" t="n">
        <v>29.1320754716981</v>
      </c>
    </row>
    <row r="287" customFormat="false" ht="13.5" hidden="false" customHeight="false" outlineLevel="0" collapsed="false">
      <c r="A287" s="605" t="n">
        <v>4920</v>
      </c>
      <c r="B287" s="617" t="s">
        <v>82</v>
      </c>
      <c r="C287" s="617" t="s">
        <v>19</v>
      </c>
      <c r="D287" s="607" t="n">
        <v>0.708333333333333</v>
      </c>
      <c r="E287" s="607" t="n">
        <v>0.746527777777778</v>
      </c>
      <c r="G287" s="606" t="s">
        <v>147</v>
      </c>
      <c r="H287" s="617" t="s">
        <v>77</v>
      </c>
      <c r="I287" s="608" t="n">
        <v>931</v>
      </c>
      <c r="J287" s="608" t="n">
        <v>24020</v>
      </c>
      <c r="K287" s="609" t="n">
        <v>25.8002148227712</v>
      </c>
    </row>
    <row r="288" customFormat="false" ht="13.5" hidden="false" customHeight="false" outlineLevel="0" collapsed="false">
      <c r="A288" s="605" t="n">
        <v>4921</v>
      </c>
      <c r="B288" s="617" t="s">
        <v>82</v>
      </c>
      <c r="C288" s="617" t="s">
        <v>19</v>
      </c>
      <c r="D288" s="607" t="n">
        <v>0.708333333333333</v>
      </c>
      <c r="E288" s="607" t="n">
        <v>0.746527777777778</v>
      </c>
      <c r="G288" s="606" t="s">
        <v>147</v>
      </c>
      <c r="H288" s="617" t="s">
        <v>128</v>
      </c>
      <c r="I288" s="608" t="n">
        <v>842</v>
      </c>
      <c r="J288" s="608" t="n">
        <v>12220</v>
      </c>
      <c r="K288" s="609" t="n">
        <v>14.5130641330166</v>
      </c>
    </row>
    <row r="289" customFormat="false" ht="13.5" hidden="false" customHeight="false" outlineLevel="0" collapsed="false">
      <c r="A289" s="605" t="n">
        <v>4922</v>
      </c>
      <c r="B289" s="617" t="s">
        <v>82</v>
      </c>
      <c r="C289" s="617" t="s">
        <v>19</v>
      </c>
      <c r="D289" s="607" t="n">
        <v>0.708333333333333</v>
      </c>
      <c r="E289" s="607" t="n">
        <v>0.746527777777778</v>
      </c>
      <c r="G289" s="606" t="s">
        <v>147</v>
      </c>
      <c r="H289" s="617" t="s">
        <v>80</v>
      </c>
      <c r="I289" s="608" t="n">
        <v>842</v>
      </c>
      <c r="J289" s="608" t="n">
        <v>10920</v>
      </c>
      <c r="K289" s="609" t="n">
        <v>12.9691211401425</v>
      </c>
    </row>
    <row r="290" customFormat="false" ht="13.5" hidden="false" customHeight="false" outlineLevel="0" collapsed="false">
      <c r="A290" s="605" t="n">
        <v>4923</v>
      </c>
      <c r="B290" s="617" t="s">
        <v>82</v>
      </c>
      <c r="C290" s="617" t="s">
        <v>19</v>
      </c>
      <c r="D290" s="607" t="n">
        <v>0.708333333333333</v>
      </c>
      <c r="E290" s="607" t="n">
        <v>0.746527777777778</v>
      </c>
      <c r="G290" s="606" t="s">
        <v>147</v>
      </c>
      <c r="H290" s="617" t="s">
        <v>129</v>
      </c>
      <c r="I290" s="608" t="n">
        <v>931</v>
      </c>
      <c r="J290" s="608" t="n">
        <v>21920</v>
      </c>
      <c r="K290" s="609" t="n">
        <v>23.5445757250269</v>
      </c>
    </row>
    <row r="291" customFormat="false" ht="13.5" hidden="false" customHeight="false" outlineLevel="0" collapsed="false">
      <c r="A291" s="605" t="n">
        <v>4924</v>
      </c>
      <c r="B291" s="617" t="s">
        <v>82</v>
      </c>
      <c r="C291" s="617" t="s">
        <v>19</v>
      </c>
      <c r="D291" s="607" t="n">
        <v>0.708333333333333</v>
      </c>
      <c r="E291" s="607" t="n">
        <v>0.746527777777778</v>
      </c>
      <c r="G291" s="606" t="s">
        <v>147</v>
      </c>
      <c r="H291" s="617" t="s">
        <v>130</v>
      </c>
      <c r="I291" s="608" t="n">
        <v>931</v>
      </c>
      <c r="J291" s="608" t="n">
        <v>14620</v>
      </c>
      <c r="K291" s="609" t="n">
        <v>15.703544575725</v>
      </c>
    </row>
    <row r="292" customFormat="false" ht="13.5" hidden="false" customHeight="false" outlineLevel="0" collapsed="false">
      <c r="A292" s="605" t="n">
        <v>4925</v>
      </c>
      <c r="B292" s="617" t="s">
        <v>82</v>
      </c>
      <c r="C292" s="617" t="s">
        <v>19</v>
      </c>
      <c r="D292" s="607" t="n">
        <v>0.708333333333333</v>
      </c>
      <c r="E292" s="607" t="n">
        <v>0.746527777777778</v>
      </c>
      <c r="G292" s="606" t="s">
        <v>147</v>
      </c>
      <c r="H292" s="617" t="s">
        <v>132</v>
      </c>
      <c r="I292" s="608" t="n">
        <v>842</v>
      </c>
      <c r="J292" s="608" t="n">
        <v>12520</v>
      </c>
      <c r="K292" s="609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176</v>
      </c>
      <c r="B1" s="640"/>
      <c r="C1" s="640"/>
      <c r="D1" s="633" t="n">
        <f aca="false">COUNTA(D3:D10001)</f>
        <v>270</v>
      </c>
      <c r="G1" s="641" t="s">
        <v>158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74</v>
      </c>
      <c r="L2" s="643" t="s">
        <v>12</v>
      </c>
      <c r="M2" s="644" t="s">
        <v>13</v>
      </c>
      <c r="N2" s="643" t="s">
        <v>74</v>
      </c>
    </row>
    <row r="3" customFormat="false" ht="13.5" hidden="false" customHeight="false" outlineLevel="0" collapsed="false">
      <c r="A3" s="633" t="n">
        <v>5037</v>
      </c>
      <c r="B3" s="645" t="s">
        <v>19</v>
      </c>
      <c r="C3" s="645" t="s">
        <v>75</v>
      </c>
      <c r="D3" s="635" t="n">
        <v>0.659722222222222</v>
      </c>
      <c r="E3" s="635" t="n">
        <v>0.763888888888889</v>
      </c>
      <c r="G3" s="634" t="s">
        <v>25</v>
      </c>
      <c r="H3" s="645" t="s">
        <v>76</v>
      </c>
      <c r="I3" s="636" t="n">
        <v>1737</v>
      </c>
      <c r="J3" s="636" t="n">
        <v>18990</v>
      </c>
      <c r="K3" s="637" t="n">
        <v>10.9326424870466</v>
      </c>
    </row>
    <row r="4" customFormat="false" ht="13.5" hidden="false" customHeight="false" outlineLevel="0" collapsed="false">
      <c r="A4" s="633" t="n">
        <v>5044</v>
      </c>
      <c r="B4" s="645" t="s">
        <v>19</v>
      </c>
      <c r="C4" s="645" t="s">
        <v>75</v>
      </c>
      <c r="D4" s="635" t="n">
        <v>0.659722222222222</v>
      </c>
      <c r="E4" s="635" t="n">
        <v>0.763888888888889</v>
      </c>
      <c r="G4" s="634" t="s">
        <v>26</v>
      </c>
      <c r="H4" s="645" t="s">
        <v>80</v>
      </c>
      <c r="I4" s="636" t="n">
        <v>3295</v>
      </c>
      <c r="J4" s="636" t="n">
        <v>36290</v>
      </c>
      <c r="K4" s="637" t="n">
        <v>11.0136570561457</v>
      </c>
    </row>
    <row r="5" customFormat="false" ht="13.5" hidden="false" customHeight="false" outlineLevel="0" collapsed="false">
      <c r="A5" s="633" t="n">
        <v>5050</v>
      </c>
      <c r="B5" s="645" t="s">
        <v>19</v>
      </c>
      <c r="C5" s="645" t="s">
        <v>78</v>
      </c>
      <c r="D5" s="635" t="n">
        <v>0.597222222222222</v>
      </c>
      <c r="E5" s="635" t="n">
        <v>0.6875</v>
      </c>
      <c r="G5" s="634" t="s">
        <v>79</v>
      </c>
      <c r="H5" s="645" t="s">
        <v>76</v>
      </c>
      <c r="I5" s="636" t="n">
        <v>1468</v>
      </c>
      <c r="J5" s="636" t="n">
        <v>18110</v>
      </c>
      <c r="K5" s="637" t="n">
        <v>12.3365122615804</v>
      </c>
    </row>
    <row r="6" customFormat="false" ht="13.5" hidden="false" customHeight="false" outlineLevel="0" collapsed="false">
      <c r="A6" s="633" t="n">
        <v>5057</v>
      </c>
      <c r="B6" s="645" t="s">
        <v>19</v>
      </c>
      <c r="C6" s="645" t="s">
        <v>78</v>
      </c>
      <c r="D6" s="635" t="n">
        <v>0.597222222222222</v>
      </c>
      <c r="E6" s="635" t="n">
        <v>0.6875</v>
      </c>
      <c r="G6" s="634" t="s">
        <v>29</v>
      </c>
      <c r="H6" s="645" t="s">
        <v>80</v>
      </c>
      <c r="I6" s="636" t="n">
        <v>2847</v>
      </c>
      <c r="J6" s="636" t="n">
        <v>33910</v>
      </c>
      <c r="K6" s="637" t="n">
        <v>11.9107832806463</v>
      </c>
    </row>
    <row r="7" customFormat="false" ht="13.5" hidden="false" customHeight="false" outlineLevel="0" collapsed="false">
      <c r="A7" s="633" t="n">
        <v>5063</v>
      </c>
      <c r="B7" s="645" t="s">
        <v>19</v>
      </c>
      <c r="C7" s="645" t="s">
        <v>81</v>
      </c>
      <c r="D7" s="635" t="n">
        <v>0.555555555555556</v>
      </c>
      <c r="E7" s="635" t="n">
        <v>0.638888888888889</v>
      </c>
      <c r="G7" s="634" t="s">
        <v>21</v>
      </c>
      <c r="H7" s="645" t="s">
        <v>76</v>
      </c>
      <c r="I7" s="636" t="n">
        <v>1359</v>
      </c>
      <c r="J7" s="636" t="n">
        <v>10430</v>
      </c>
      <c r="K7" s="637" t="n">
        <v>7.6747608535688</v>
      </c>
    </row>
    <row r="8" customFormat="false" ht="13.5" hidden="false" customHeight="false" outlineLevel="0" collapsed="false">
      <c r="A8" s="633" t="n">
        <v>5070</v>
      </c>
      <c r="B8" s="645" t="s">
        <v>19</v>
      </c>
      <c r="C8" s="645" t="s">
        <v>81</v>
      </c>
      <c r="D8" s="635" t="n">
        <v>0.555555555555556</v>
      </c>
      <c r="E8" s="635" t="n">
        <v>0.638888888888889</v>
      </c>
      <c r="G8" s="634" t="s">
        <v>31</v>
      </c>
      <c r="H8" s="645" t="s">
        <v>80</v>
      </c>
      <c r="I8" s="636" t="n">
        <v>2665</v>
      </c>
      <c r="J8" s="636" t="n">
        <v>32230</v>
      </c>
      <c r="K8" s="637" t="n">
        <v>12.093808630394</v>
      </c>
    </row>
    <row r="9" customFormat="false" ht="13.5" hidden="false" customHeight="false" outlineLevel="0" collapsed="false">
      <c r="A9" s="633" t="n">
        <v>5074</v>
      </c>
      <c r="B9" s="645" t="s">
        <v>19</v>
      </c>
      <c r="C9" s="645" t="s">
        <v>82</v>
      </c>
      <c r="D9" s="635" t="n">
        <v>0.454861111111111</v>
      </c>
      <c r="E9" s="635" t="n">
        <v>0.489583333333333</v>
      </c>
      <c r="G9" s="634" t="s">
        <v>83</v>
      </c>
      <c r="H9" s="645" t="s">
        <v>84</v>
      </c>
      <c r="I9" s="636" t="n">
        <v>665</v>
      </c>
      <c r="J9" s="636" t="n">
        <v>9820</v>
      </c>
      <c r="K9" s="637" t="n">
        <v>14.7669172932331</v>
      </c>
    </row>
    <row r="10" customFormat="false" ht="13.5" hidden="false" customHeight="false" outlineLevel="0" collapsed="false">
      <c r="A10" s="633" t="n">
        <v>5082</v>
      </c>
      <c r="B10" s="645" t="s">
        <v>19</v>
      </c>
      <c r="C10" s="645" t="s">
        <v>82</v>
      </c>
      <c r="D10" s="635" t="n">
        <v>0.454861111111111</v>
      </c>
      <c r="E10" s="635" t="n">
        <v>0.489583333333333</v>
      </c>
      <c r="G10" s="634" t="s">
        <v>85</v>
      </c>
      <c r="H10" s="645" t="s">
        <v>80</v>
      </c>
      <c r="I10" s="636" t="n">
        <v>842</v>
      </c>
      <c r="J10" s="636" t="n">
        <v>11320</v>
      </c>
      <c r="K10" s="637" t="n">
        <v>13.4441805225653</v>
      </c>
    </row>
    <row r="11" customFormat="false" ht="13.5" hidden="false" customHeight="false" outlineLevel="0" collapsed="false">
      <c r="A11" s="633" t="n">
        <v>5086</v>
      </c>
      <c r="B11" s="645" t="s">
        <v>19</v>
      </c>
      <c r="C11" s="645" t="s">
        <v>82</v>
      </c>
      <c r="D11" s="635" t="n">
        <v>0.513888888888889</v>
      </c>
      <c r="E11" s="635" t="n">
        <v>0.552083333333333</v>
      </c>
      <c r="G11" s="634" t="s">
        <v>86</v>
      </c>
      <c r="H11" s="645" t="s">
        <v>84</v>
      </c>
      <c r="I11" s="636" t="n">
        <v>665</v>
      </c>
      <c r="J11" s="636" t="n">
        <v>9220</v>
      </c>
      <c r="K11" s="637" t="n">
        <v>13.8646616541353</v>
      </c>
    </row>
    <row r="12" customFormat="false" ht="13.5" hidden="false" customHeight="false" outlineLevel="0" collapsed="false">
      <c r="A12" s="633" t="n">
        <v>5094</v>
      </c>
      <c r="B12" s="645" t="s">
        <v>19</v>
      </c>
      <c r="C12" s="645" t="s">
        <v>82</v>
      </c>
      <c r="D12" s="635" t="n">
        <v>0.513888888888889</v>
      </c>
      <c r="E12" s="635" t="n">
        <v>0.552083333333333</v>
      </c>
      <c r="G12" s="634" t="s">
        <v>87</v>
      </c>
      <c r="H12" s="645" t="s">
        <v>80</v>
      </c>
      <c r="I12" s="636" t="n">
        <v>842</v>
      </c>
      <c r="J12" s="636" t="n">
        <v>11220</v>
      </c>
      <c r="K12" s="637" t="n">
        <v>13.3254156769596</v>
      </c>
    </row>
    <row r="13" customFormat="false" ht="13.5" hidden="false" customHeight="false" outlineLevel="0" collapsed="false">
      <c r="A13" s="633" t="n">
        <v>5098</v>
      </c>
      <c r="B13" s="645" t="s">
        <v>19</v>
      </c>
      <c r="C13" s="645" t="s">
        <v>82</v>
      </c>
      <c r="D13" s="635" t="n">
        <v>0.607638888888889</v>
      </c>
      <c r="E13" s="635" t="n">
        <v>0.642361111111111</v>
      </c>
      <c r="G13" s="634" t="s">
        <v>88</v>
      </c>
      <c r="H13" s="645" t="s">
        <v>84</v>
      </c>
      <c r="I13" s="636" t="n">
        <v>665</v>
      </c>
      <c r="J13" s="636" t="n">
        <v>9220</v>
      </c>
      <c r="K13" s="637" t="n">
        <v>13.8646616541353</v>
      </c>
    </row>
    <row r="14" customFormat="false" ht="13.5" hidden="false" customHeight="false" outlineLevel="0" collapsed="false">
      <c r="A14" s="633" t="n">
        <v>5106</v>
      </c>
      <c r="B14" s="645" t="s">
        <v>19</v>
      </c>
      <c r="C14" s="645" t="s">
        <v>82</v>
      </c>
      <c r="D14" s="635" t="n">
        <v>0.607638888888889</v>
      </c>
      <c r="E14" s="635" t="n">
        <v>0.642361111111111</v>
      </c>
      <c r="G14" s="634" t="s">
        <v>89</v>
      </c>
      <c r="H14" s="645" t="s">
        <v>80</v>
      </c>
      <c r="I14" s="636" t="n">
        <v>842</v>
      </c>
      <c r="J14" s="636" t="n">
        <v>11220</v>
      </c>
      <c r="K14" s="637" t="n">
        <v>13.3254156769596</v>
      </c>
    </row>
    <row r="15" customFormat="false" ht="13.5" hidden="false" customHeight="false" outlineLevel="0" collapsed="false">
      <c r="A15" s="633" t="n">
        <v>5110</v>
      </c>
      <c r="B15" s="645" t="s">
        <v>19</v>
      </c>
      <c r="C15" s="645" t="s">
        <v>82</v>
      </c>
      <c r="D15" s="635" t="n">
        <v>0.729166666666667</v>
      </c>
      <c r="E15" s="635" t="n">
        <v>0.763888888888889</v>
      </c>
      <c r="G15" s="634" t="s">
        <v>90</v>
      </c>
      <c r="H15" s="645" t="s">
        <v>84</v>
      </c>
      <c r="I15" s="636" t="n">
        <v>665</v>
      </c>
      <c r="J15" s="636" t="n">
        <v>9820</v>
      </c>
      <c r="K15" s="637" t="n">
        <v>14.7669172932331</v>
      </c>
    </row>
    <row r="16" customFormat="false" ht="13.5" hidden="false" customHeight="false" outlineLevel="0" collapsed="false">
      <c r="A16" s="633" t="n">
        <v>5118</v>
      </c>
      <c r="B16" s="645" t="s">
        <v>19</v>
      </c>
      <c r="C16" s="645" t="s">
        <v>82</v>
      </c>
      <c r="D16" s="635" t="n">
        <v>0.729166666666667</v>
      </c>
      <c r="E16" s="635" t="n">
        <v>0.763888888888889</v>
      </c>
      <c r="G16" s="634" t="s">
        <v>91</v>
      </c>
      <c r="H16" s="645" t="s">
        <v>80</v>
      </c>
      <c r="I16" s="636" t="n">
        <v>842</v>
      </c>
      <c r="J16" s="636" t="n">
        <v>11320</v>
      </c>
      <c r="K16" s="637" t="n">
        <v>13.4441805225653</v>
      </c>
    </row>
    <row r="17" customFormat="false" ht="13.5" hidden="false" customHeight="false" outlineLevel="0" collapsed="false">
      <c r="A17" s="633" t="n">
        <v>5122</v>
      </c>
      <c r="B17" s="645" t="s">
        <v>19</v>
      </c>
      <c r="C17" s="645" t="s">
        <v>82</v>
      </c>
      <c r="D17" s="635" t="n">
        <v>0.770833333333333</v>
      </c>
      <c r="E17" s="635" t="n">
        <v>0.805555555555555</v>
      </c>
      <c r="G17" s="634" t="s">
        <v>92</v>
      </c>
      <c r="H17" s="645" t="s">
        <v>84</v>
      </c>
      <c r="I17" s="636" t="n">
        <v>665</v>
      </c>
      <c r="J17" s="636" t="n">
        <v>9620</v>
      </c>
      <c r="K17" s="637" t="n">
        <v>14.4661654135338</v>
      </c>
    </row>
    <row r="18" customFormat="false" ht="13.5" hidden="false" customHeight="false" outlineLevel="0" collapsed="false">
      <c r="A18" s="633" t="n">
        <v>5130</v>
      </c>
      <c r="B18" s="645" t="s">
        <v>19</v>
      </c>
      <c r="C18" s="645" t="s">
        <v>82</v>
      </c>
      <c r="D18" s="635" t="n">
        <v>0.770833333333333</v>
      </c>
      <c r="E18" s="635" t="n">
        <v>0.805555555555555</v>
      </c>
      <c r="G18" s="634" t="s">
        <v>93</v>
      </c>
      <c r="H18" s="645" t="s">
        <v>80</v>
      </c>
      <c r="I18" s="636" t="n">
        <v>842</v>
      </c>
      <c r="J18" s="636" t="n">
        <v>11020</v>
      </c>
      <c r="K18" s="637" t="n">
        <v>13.0878859857482</v>
      </c>
    </row>
    <row r="19" customFormat="false" ht="13.5" hidden="false" customHeight="false" outlineLevel="0" collapsed="false">
      <c r="A19" s="646" t="s">
        <v>64</v>
      </c>
    </row>
    <row r="20" customFormat="false" ht="13.5" hidden="false" customHeight="false" outlineLevel="0" collapsed="false">
      <c r="A20" s="633" t="n">
        <v>2194</v>
      </c>
      <c r="B20" s="645" t="s">
        <v>75</v>
      </c>
      <c r="C20" s="645" t="s">
        <v>19</v>
      </c>
      <c r="D20" s="635" t="n">
        <v>0.489583333333333</v>
      </c>
      <c r="E20" s="635" t="n">
        <v>0.628472222222222</v>
      </c>
      <c r="G20" s="634" t="s">
        <v>68</v>
      </c>
      <c r="H20" s="645" t="s">
        <v>76</v>
      </c>
      <c r="I20" s="636" t="n">
        <v>1737</v>
      </c>
      <c r="J20" s="636" t="n">
        <v>18990</v>
      </c>
      <c r="K20" s="637" t="n">
        <v>10.9326424870466</v>
      </c>
    </row>
    <row r="21" customFormat="false" ht="13.5" hidden="false" customHeight="false" outlineLevel="0" collapsed="false">
      <c r="A21" s="633" t="n">
        <v>2201</v>
      </c>
      <c r="B21" s="645" t="s">
        <v>75</v>
      </c>
      <c r="C21" s="645" t="s">
        <v>19</v>
      </c>
      <c r="D21" s="635" t="n">
        <v>0.489583333333333</v>
      </c>
      <c r="E21" s="635" t="n">
        <v>0.628472222222222</v>
      </c>
      <c r="G21" s="634" t="s">
        <v>65</v>
      </c>
      <c r="H21" s="645" t="s">
        <v>80</v>
      </c>
      <c r="I21" s="636" t="n">
        <v>3295</v>
      </c>
      <c r="J21" s="636" t="n">
        <v>36290</v>
      </c>
      <c r="K21" s="637" t="n">
        <v>11.0136570561457</v>
      </c>
    </row>
    <row r="22" customFormat="false" ht="13.5" hidden="false" customHeight="false" outlineLevel="0" collapsed="false">
      <c r="A22" s="633" t="n">
        <v>2544</v>
      </c>
      <c r="B22" s="645" t="s">
        <v>78</v>
      </c>
      <c r="C22" s="645" t="s">
        <v>19</v>
      </c>
      <c r="D22" s="635" t="n">
        <v>0.447916666666667</v>
      </c>
      <c r="E22" s="635" t="n">
        <v>0.569444444444444</v>
      </c>
      <c r="G22" s="634" t="s">
        <v>94</v>
      </c>
      <c r="H22" s="645" t="s">
        <v>76</v>
      </c>
      <c r="I22" s="636" t="n">
        <v>1468</v>
      </c>
      <c r="J22" s="636" t="n">
        <v>18110</v>
      </c>
      <c r="K22" s="637" t="n">
        <v>12.3365122615804</v>
      </c>
    </row>
    <row r="23" customFormat="false" ht="13.5" hidden="false" customHeight="false" outlineLevel="0" collapsed="false">
      <c r="A23" s="633" t="n">
        <v>2551</v>
      </c>
      <c r="B23" s="645" t="s">
        <v>78</v>
      </c>
      <c r="C23" s="645" t="s">
        <v>19</v>
      </c>
      <c r="D23" s="635" t="n">
        <v>0.447916666666667</v>
      </c>
      <c r="E23" s="635" t="n">
        <v>0.569444444444444</v>
      </c>
      <c r="G23" s="634" t="s">
        <v>69</v>
      </c>
      <c r="H23" s="645" t="s">
        <v>80</v>
      </c>
      <c r="I23" s="636" t="n">
        <v>2847</v>
      </c>
      <c r="J23" s="636" t="n">
        <v>33910</v>
      </c>
      <c r="K23" s="637" t="n">
        <v>11.9107832806463</v>
      </c>
    </row>
    <row r="24" customFormat="false" ht="13.5" hidden="false" customHeight="false" outlineLevel="0" collapsed="false">
      <c r="A24" s="633" t="n">
        <v>3277</v>
      </c>
      <c r="B24" s="645" t="s">
        <v>81</v>
      </c>
      <c r="C24" s="645" t="s">
        <v>19</v>
      </c>
      <c r="D24" s="635" t="n">
        <v>0.416666666666667</v>
      </c>
      <c r="E24" s="635" t="n">
        <v>0.53125</v>
      </c>
      <c r="G24" s="634" t="s">
        <v>66</v>
      </c>
      <c r="H24" s="645" t="s">
        <v>76</v>
      </c>
      <c r="I24" s="636" t="n">
        <v>1359</v>
      </c>
      <c r="J24" s="636" t="n">
        <v>10430</v>
      </c>
      <c r="K24" s="637" t="n">
        <v>7.6747608535688</v>
      </c>
    </row>
    <row r="25" customFormat="false" ht="13.5" hidden="false" customHeight="false" outlineLevel="0" collapsed="false">
      <c r="A25" s="633" t="n">
        <v>3284</v>
      </c>
      <c r="B25" s="645" t="s">
        <v>81</v>
      </c>
      <c r="C25" s="645" t="s">
        <v>19</v>
      </c>
      <c r="D25" s="635" t="n">
        <v>0.416666666666667</v>
      </c>
      <c r="E25" s="635" t="n">
        <v>0.53125</v>
      </c>
      <c r="G25" s="634" t="s">
        <v>67</v>
      </c>
      <c r="H25" s="645" t="s">
        <v>80</v>
      </c>
      <c r="I25" s="636" t="n">
        <v>2665</v>
      </c>
      <c r="J25" s="636" t="n">
        <v>29830</v>
      </c>
      <c r="K25" s="637" t="n">
        <v>11.1932457786116</v>
      </c>
    </row>
    <row r="26" customFormat="false" ht="13.5" hidden="false" customHeight="false" outlineLevel="0" collapsed="false">
      <c r="A26" s="633" t="n">
        <v>4891</v>
      </c>
      <c r="B26" s="645" t="s">
        <v>82</v>
      </c>
      <c r="C26" s="645" t="s">
        <v>19</v>
      </c>
      <c r="D26" s="635" t="n">
        <v>0.392361111111111</v>
      </c>
      <c r="E26" s="635" t="n">
        <v>0.430555555555556</v>
      </c>
      <c r="G26" s="634" t="s">
        <v>95</v>
      </c>
      <c r="H26" s="645" t="s">
        <v>84</v>
      </c>
      <c r="I26" s="636" t="n">
        <v>665</v>
      </c>
      <c r="J26" s="636" t="n">
        <v>9820</v>
      </c>
      <c r="K26" s="637" t="n">
        <v>14.7669172932331</v>
      </c>
    </row>
    <row r="27" customFormat="false" ht="13.5" hidden="false" customHeight="false" outlineLevel="0" collapsed="false">
      <c r="A27" s="633" t="n">
        <v>4899</v>
      </c>
      <c r="B27" s="645" t="s">
        <v>82</v>
      </c>
      <c r="C27" s="645" t="s">
        <v>19</v>
      </c>
      <c r="D27" s="635" t="n">
        <v>0.392361111111111</v>
      </c>
      <c r="E27" s="635" t="n">
        <v>0.430555555555556</v>
      </c>
      <c r="G27" s="634" t="s">
        <v>96</v>
      </c>
      <c r="H27" s="645" t="s">
        <v>80</v>
      </c>
      <c r="I27" s="636" t="n">
        <v>842</v>
      </c>
      <c r="J27" s="636" t="n">
        <v>11320</v>
      </c>
      <c r="K27" s="637" t="n">
        <v>13.4441805225653</v>
      </c>
    </row>
    <row r="28" customFormat="false" ht="13.5" hidden="false" customHeight="false" outlineLevel="0" collapsed="false">
      <c r="A28" s="633" t="n">
        <v>4903</v>
      </c>
      <c r="B28" s="645" t="s">
        <v>82</v>
      </c>
      <c r="C28" s="645" t="s">
        <v>19</v>
      </c>
      <c r="D28" s="635" t="n">
        <v>0.447916666666667</v>
      </c>
      <c r="E28" s="635" t="n">
        <v>0.486111111111111</v>
      </c>
      <c r="G28" s="634" t="s">
        <v>97</v>
      </c>
      <c r="H28" s="645" t="s">
        <v>84</v>
      </c>
      <c r="I28" s="636" t="n">
        <v>665</v>
      </c>
      <c r="J28" s="636" t="n">
        <v>9820</v>
      </c>
      <c r="K28" s="637" t="n">
        <v>14.7669172932331</v>
      </c>
    </row>
    <row r="29" customFormat="false" ht="13.5" hidden="false" customHeight="false" outlineLevel="0" collapsed="false">
      <c r="A29" s="633" t="n">
        <v>4911</v>
      </c>
      <c r="B29" s="645" t="s">
        <v>82</v>
      </c>
      <c r="C29" s="645" t="s">
        <v>19</v>
      </c>
      <c r="D29" s="635" t="n">
        <v>0.447916666666667</v>
      </c>
      <c r="E29" s="635" t="n">
        <v>0.486111111111111</v>
      </c>
      <c r="G29" s="634" t="s">
        <v>98</v>
      </c>
      <c r="H29" s="645" t="s">
        <v>80</v>
      </c>
      <c r="I29" s="636" t="n">
        <v>842</v>
      </c>
      <c r="J29" s="636" t="n">
        <v>11320</v>
      </c>
      <c r="K29" s="637" t="n">
        <v>13.4441805225653</v>
      </c>
    </row>
    <row r="30" customFormat="false" ht="13.5" hidden="false" customHeight="false" outlineLevel="0" collapsed="false">
      <c r="A30" s="633" t="n">
        <v>4915</v>
      </c>
      <c r="B30" s="645" t="s">
        <v>82</v>
      </c>
      <c r="C30" s="645" t="s">
        <v>19</v>
      </c>
      <c r="D30" s="635" t="n">
        <v>0.545138888888889</v>
      </c>
      <c r="E30" s="635" t="n">
        <v>0.583333333333333</v>
      </c>
      <c r="G30" s="634" t="s">
        <v>99</v>
      </c>
      <c r="H30" s="645" t="s">
        <v>84</v>
      </c>
      <c r="I30" s="636" t="n">
        <v>665</v>
      </c>
      <c r="J30" s="636" t="n">
        <v>9620</v>
      </c>
      <c r="K30" s="637" t="n">
        <v>14.4661654135338</v>
      </c>
    </row>
    <row r="31" customFormat="false" ht="13.5" hidden="false" customHeight="false" outlineLevel="0" collapsed="false">
      <c r="A31" s="633" t="n">
        <v>4923</v>
      </c>
      <c r="B31" s="645" t="s">
        <v>82</v>
      </c>
      <c r="C31" s="645" t="s">
        <v>19</v>
      </c>
      <c r="D31" s="635" t="n">
        <v>0.545138888888889</v>
      </c>
      <c r="E31" s="635" t="n">
        <v>0.583333333333333</v>
      </c>
      <c r="G31" s="634" t="s">
        <v>100</v>
      </c>
      <c r="H31" s="645" t="s">
        <v>80</v>
      </c>
      <c r="I31" s="636" t="n">
        <v>842</v>
      </c>
      <c r="J31" s="636" t="n">
        <v>11120</v>
      </c>
      <c r="K31" s="637" t="n">
        <v>13.2066508313539</v>
      </c>
    </row>
    <row r="32" customFormat="false" ht="13.5" hidden="false" customHeight="false" outlineLevel="0" collapsed="false">
      <c r="A32" s="633" t="n">
        <v>4927</v>
      </c>
      <c r="B32" s="645" t="s">
        <v>82</v>
      </c>
      <c r="C32" s="645" t="s">
        <v>19</v>
      </c>
      <c r="D32" s="635" t="n">
        <v>0.666666666666667</v>
      </c>
      <c r="E32" s="635" t="n">
        <v>0.704861111111111</v>
      </c>
      <c r="G32" s="634" t="s">
        <v>101</v>
      </c>
      <c r="H32" s="645" t="s">
        <v>84</v>
      </c>
      <c r="I32" s="636" t="n">
        <v>665</v>
      </c>
      <c r="J32" s="636" t="n">
        <v>9020</v>
      </c>
      <c r="K32" s="637" t="n">
        <v>13.5639097744361</v>
      </c>
    </row>
    <row r="33" customFormat="false" ht="13.5" hidden="false" customHeight="false" outlineLevel="0" collapsed="false">
      <c r="A33" s="633" t="n">
        <v>4935</v>
      </c>
      <c r="B33" s="645" t="s">
        <v>82</v>
      </c>
      <c r="C33" s="645" t="s">
        <v>19</v>
      </c>
      <c r="D33" s="635" t="n">
        <v>0.666666666666667</v>
      </c>
      <c r="E33" s="635" t="n">
        <v>0.704861111111111</v>
      </c>
      <c r="G33" s="634" t="s">
        <v>102</v>
      </c>
      <c r="H33" s="645" t="s">
        <v>80</v>
      </c>
      <c r="I33" s="636" t="n">
        <v>842</v>
      </c>
      <c r="J33" s="636" t="n">
        <v>10920</v>
      </c>
      <c r="K33" s="637" t="n">
        <v>12.9691211401425</v>
      </c>
    </row>
    <row r="34" customFormat="false" ht="13.5" hidden="false" customHeight="false" outlineLevel="0" collapsed="false">
      <c r="A34" s="633" t="n">
        <v>4939</v>
      </c>
      <c r="B34" s="645" t="s">
        <v>82</v>
      </c>
      <c r="C34" s="645" t="s">
        <v>19</v>
      </c>
      <c r="D34" s="635" t="n">
        <v>0.708333333333333</v>
      </c>
      <c r="E34" s="635" t="n">
        <v>0.746527777777778</v>
      </c>
      <c r="G34" s="634" t="s">
        <v>103</v>
      </c>
      <c r="H34" s="645" t="s">
        <v>84</v>
      </c>
      <c r="I34" s="636" t="n">
        <v>665</v>
      </c>
      <c r="J34" s="636" t="n">
        <v>9020</v>
      </c>
      <c r="K34" s="637" t="n">
        <v>13.5639097744361</v>
      </c>
    </row>
    <row r="35" customFormat="false" ht="13.5" hidden="false" customHeight="false" outlineLevel="0" collapsed="false">
      <c r="A35" s="633" t="n">
        <v>4947</v>
      </c>
      <c r="B35" s="645" t="s">
        <v>82</v>
      </c>
      <c r="C35" s="645" t="s">
        <v>19</v>
      </c>
      <c r="D35" s="635" t="n">
        <v>0.708333333333333</v>
      </c>
      <c r="E35" s="635" t="n">
        <v>0.746527777777778</v>
      </c>
      <c r="G35" s="634" t="s">
        <v>104</v>
      </c>
      <c r="H35" s="645" t="s">
        <v>80</v>
      </c>
      <c r="I35" s="636" t="n">
        <v>842</v>
      </c>
      <c r="J35" s="636" t="n">
        <v>10520</v>
      </c>
      <c r="K35" s="637" t="n">
        <v>12.4940617577197</v>
      </c>
    </row>
    <row r="36" customFormat="false" ht="13.5" hidden="false" customHeight="false" outlineLevel="0" collapsed="false">
      <c r="A36" s="646" t="s">
        <v>71</v>
      </c>
    </row>
    <row r="37" customFormat="false" ht="13.5" hidden="false" customHeight="false" outlineLevel="0" collapsed="false">
      <c r="A37" s="647" t="s">
        <v>105</v>
      </c>
    </row>
    <row r="38" customFormat="false" ht="13.5" hidden="false" customHeight="false" outlineLevel="0" collapsed="false">
      <c r="A38" s="648" t="n">
        <v>5037</v>
      </c>
      <c r="B38" s="649" t="s">
        <v>19</v>
      </c>
      <c r="C38" s="649" t="s">
        <v>75</v>
      </c>
      <c r="D38" s="650" t="n">
        <v>0.659722222222222</v>
      </c>
      <c r="E38" s="650" t="n">
        <v>0.763888888888889</v>
      </c>
      <c r="F38" s="650"/>
      <c r="G38" s="651" t="s">
        <v>25</v>
      </c>
      <c r="H38" s="649" t="s">
        <v>76</v>
      </c>
      <c r="I38" s="652" t="n">
        <v>1737</v>
      </c>
      <c r="J38" s="652" t="n">
        <v>18990</v>
      </c>
      <c r="K38" s="653" t="n">
        <v>10.9326424870466</v>
      </c>
      <c r="L38" s="652"/>
      <c r="M38" s="652"/>
      <c r="N38" s="653"/>
    </row>
    <row r="39" customFormat="false" ht="13.5" hidden="false" customHeight="false" outlineLevel="0" collapsed="false">
      <c r="A39" s="647" t="s">
        <v>106</v>
      </c>
    </row>
    <row r="40" customFormat="false" ht="13.5" hidden="false" customHeight="false" outlineLevel="0" collapsed="false">
      <c r="A40" s="654" t="n">
        <v>5044</v>
      </c>
      <c r="B40" s="655" t="s">
        <v>19</v>
      </c>
      <c r="C40" s="655" t="s">
        <v>75</v>
      </c>
      <c r="D40" s="656" t="n">
        <v>0.659722222222222</v>
      </c>
      <c r="E40" s="656" t="n">
        <v>0.763888888888889</v>
      </c>
      <c r="F40" s="656"/>
      <c r="G40" s="657" t="s">
        <v>26</v>
      </c>
      <c r="H40" s="655" t="s">
        <v>80</v>
      </c>
      <c r="I40" s="658" t="n">
        <v>3295</v>
      </c>
      <c r="J40" s="658" t="n">
        <v>36290</v>
      </c>
      <c r="K40" s="659" t="n">
        <v>11.0136570561457</v>
      </c>
      <c r="L40" s="658"/>
      <c r="M40" s="658"/>
      <c r="N40" s="659"/>
    </row>
    <row r="41" customFormat="false" ht="13.5" hidden="false" customHeight="false" outlineLevel="0" collapsed="false">
      <c r="A41" s="647" t="s">
        <v>107</v>
      </c>
    </row>
    <row r="42" customFormat="false" ht="13.5" hidden="false" customHeight="false" outlineLevel="0" collapsed="false">
      <c r="A42" s="648" t="n">
        <v>5050</v>
      </c>
      <c r="B42" s="649" t="s">
        <v>19</v>
      </c>
      <c r="C42" s="649" t="s">
        <v>78</v>
      </c>
      <c r="D42" s="650" t="n">
        <v>0.597222222222222</v>
      </c>
      <c r="E42" s="650" t="n">
        <v>0.6875</v>
      </c>
      <c r="F42" s="650"/>
      <c r="G42" s="651" t="s">
        <v>79</v>
      </c>
      <c r="H42" s="649" t="s">
        <v>76</v>
      </c>
      <c r="I42" s="652" t="n">
        <v>1468</v>
      </c>
      <c r="J42" s="652" t="n">
        <v>18110</v>
      </c>
      <c r="K42" s="653" t="n">
        <v>12.3365122615804</v>
      </c>
      <c r="L42" s="652"/>
      <c r="M42" s="652"/>
      <c r="N42" s="653"/>
    </row>
    <row r="43" customFormat="false" ht="13.5" hidden="false" customHeight="false" outlineLevel="0" collapsed="false">
      <c r="A43" s="647" t="s">
        <v>108</v>
      </c>
    </row>
    <row r="44" customFormat="false" ht="13.5" hidden="false" customHeight="false" outlineLevel="0" collapsed="false">
      <c r="A44" s="654" t="n">
        <v>5057</v>
      </c>
      <c r="B44" s="655" t="s">
        <v>19</v>
      </c>
      <c r="C44" s="655" t="s">
        <v>78</v>
      </c>
      <c r="D44" s="656" t="n">
        <v>0.597222222222222</v>
      </c>
      <c r="E44" s="656" t="n">
        <v>0.6875</v>
      </c>
      <c r="F44" s="656"/>
      <c r="G44" s="657" t="s">
        <v>29</v>
      </c>
      <c r="H44" s="655" t="s">
        <v>80</v>
      </c>
      <c r="I44" s="658" t="n">
        <v>2847</v>
      </c>
      <c r="J44" s="658" t="n">
        <v>33910</v>
      </c>
      <c r="K44" s="659" t="n">
        <v>11.9107832806463</v>
      </c>
      <c r="L44" s="658"/>
      <c r="M44" s="658"/>
      <c r="N44" s="659"/>
    </row>
    <row r="45" customFormat="false" ht="13.5" hidden="false" customHeight="false" outlineLevel="0" collapsed="false">
      <c r="A45" s="647" t="s">
        <v>109</v>
      </c>
    </row>
    <row r="46" customFormat="false" ht="13.5" hidden="false" customHeight="false" outlineLevel="0" collapsed="false">
      <c r="A46" s="648" t="n">
        <v>5063</v>
      </c>
      <c r="B46" s="649" t="s">
        <v>19</v>
      </c>
      <c r="C46" s="649" t="s">
        <v>81</v>
      </c>
      <c r="D46" s="650" t="n">
        <v>0.555555555555556</v>
      </c>
      <c r="E46" s="650" t="n">
        <v>0.638888888888889</v>
      </c>
      <c r="F46" s="650"/>
      <c r="G46" s="651" t="s">
        <v>21</v>
      </c>
      <c r="H46" s="649" t="s">
        <v>76</v>
      </c>
      <c r="I46" s="652" t="n">
        <v>1359</v>
      </c>
      <c r="J46" s="652" t="n">
        <v>10430</v>
      </c>
      <c r="K46" s="653" t="n">
        <v>7.6747608535688</v>
      </c>
      <c r="L46" s="652"/>
      <c r="M46" s="652"/>
      <c r="N46" s="653"/>
    </row>
    <row r="47" customFormat="false" ht="13.5" hidden="false" customHeight="false" outlineLevel="0" collapsed="false">
      <c r="A47" s="647" t="s">
        <v>110</v>
      </c>
    </row>
    <row r="48" customFormat="false" ht="13.5" hidden="false" customHeight="false" outlineLevel="0" collapsed="false">
      <c r="A48" s="654" t="n">
        <v>5070</v>
      </c>
      <c r="B48" s="655" t="s">
        <v>19</v>
      </c>
      <c r="C48" s="655" t="s">
        <v>81</v>
      </c>
      <c r="D48" s="656" t="n">
        <v>0.555555555555556</v>
      </c>
      <c r="E48" s="656" t="n">
        <v>0.638888888888889</v>
      </c>
      <c r="F48" s="656"/>
      <c r="G48" s="657" t="s">
        <v>31</v>
      </c>
      <c r="H48" s="655" t="s">
        <v>80</v>
      </c>
      <c r="I48" s="658" t="n">
        <v>2665</v>
      </c>
      <c r="J48" s="658" t="n">
        <v>32230</v>
      </c>
      <c r="K48" s="659" t="n">
        <v>12.093808630394</v>
      </c>
      <c r="L48" s="658"/>
      <c r="M48" s="658"/>
      <c r="N48" s="659"/>
    </row>
    <row r="49" customFormat="false" ht="13.5" hidden="false" customHeight="false" outlineLevel="0" collapsed="false">
      <c r="A49" s="647" t="s">
        <v>111</v>
      </c>
    </row>
    <row r="50" customFormat="false" ht="13.5" hidden="false" customHeight="false" outlineLevel="0" collapsed="false">
      <c r="A50" s="648" t="n">
        <v>5074</v>
      </c>
      <c r="B50" s="649" t="s">
        <v>19</v>
      </c>
      <c r="C50" s="649" t="s">
        <v>82</v>
      </c>
      <c r="D50" s="650" t="n">
        <v>0.454861111111111</v>
      </c>
      <c r="E50" s="650" t="n">
        <v>0.489583333333333</v>
      </c>
      <c r="F50" s="650"/>
      <c r="G50" s="651" t="s">
        <v>83</v>
      </c>
      <c r="H50" s="649" t="s">
        <v>84</v>
      </c>
      <c r="I50" s="652" t="n">
        <v>665</v>
      </c>
      <c r="J50" s="652" t="n">
        <v>9820</v>
      </c>
      <c r="K50" s="653" t="n">
        <v>14.7669172932331</v>
      </c>
      <c r="L50" s="652"/>
      <c r="M50" s="652"/>
      <c r="N50" s="653"/>
    </row>
    <row r="51" customFormat="false" ht="13.5" hidden="false" customHeight="false" outlineLevel="0" collapsed="false">
      <c r="A51" s="633" t="n">
        <v>4915</v>
      </c>
      <c r="B51" s="645" t="s">
        <v>82</v>
      </c>
      <c r="C51" s="645" t="s">
        <v>19</v>
      </c>
      <c r="D51" s="635" t="n">
        <v>0.545138888888889</v>
      </c>
      <c r="E51" s="635" t="n">
        <v>0.583333333333333</v>
      </c>
      <c r="F51" s="635" t="n">
        <f aca="false">D51-E50</f>
        <v>0.0555555555555556</v>
      </c>
      <c r="G51" s="634" t="s">
        <v>99</v>
      </c>
      <c r="H51" s="645" t="s">
        <v>84</v>
      </c>
      <c r="I51" s="636" t="n">
        <v>665</v>
      </c>
      <c r="J51" s="636" t="n">
        <v>9620</v>
      </c>
      <c r="K51" s="637" t="n">
        <v>14.4661654135338</v>
      </c>
      <c r="L51" s="636" t="n">
        <f aca="false">I50+I51</f>
        <v>1330</v>
      </c>
      <c r="M51" s="636" t="n">
        <f aca="false">J50+J51</f>
        <v>19440</v>
      </c>
      <c r="N51" s="637" t="n">
        <f aca="false">M51/L51</f>
        <v>14.6165413533835</v>
      </c>
    </row>
    <row r="52" customFormat="false" ht="13.5" hidden="false" customHeight="false" outlineLevel="0" collapsed="false">
      <c r="A52" s="633" t="n">
        <v>4923</v>
      </c>
      <c r="B52" s="645" t="s">
        <v>82</v>
      </c>
      <c r="C52" s="645" t="s">
        <v>19</v>
      </c>
      <c r="D52" s="635" t="n">
        <v>0.545138888888889</v>
      </c>
      <c r="E52" s="635" t="n">
        <v>0.583333333333333</v>
      </c>
      <c r="F52" s="635" t="n">
        <f aca="false">D52-E50</f>
        <v>0.0555555555555556</v>
      </c>
      <c r="G52" s="634" t="s">
        <v>100</v>
      </c>
      <c r="H52" s="645" t="s">
        <v>80</v>
      </c>
      <c r="I52" s="636" t="n">
        <v>842</v>
      </c>
      <c r="J52" s="636" t="n">
        <v>11120</v>
      </c>
      <c r="K52" s="637" t="n">
        <v>13.2066508313539</v>
      </c>
      <c r="L52" s="636" t="n">
        <f aca="false">I50+I52</f>
        <v>1507</v>
      </c>
      <c r="M52" s="636" t="n">
        <f aca="false">J50+J52</f>
        <v>20940</v>
      </c>
      <c r="N52" s="637" t="n">
        <f aca="false">M52/L52</f>
        <v>13.8951559389516</v>
      </c>
    </row>
    <row r="53" customFormat="false" ht="13.5" hidden="false" customHeight="false" outlineLevel="0" collapsed="false">
      <c r="A53" s="633" t="n">
        <v>4927</v>
      </c>
      <c r="B53" s="645" t="s">
        <v>82</v>
      </c>
      <c r="C53" s="645" t="s">
        <v>19</v>
      </c>
      <c r="D53" s="635" t="n">
        <v>0.666666666666667</v>
      </c>
      <c r="E53" s="635" t="n">
        <v>0.704861111111111</v>
      </c>
      <c r="F53" s="635" t="n">
        <f aca="false">D53-E50</f>
        <v>0.177083333333333</v>
      </c>
      <c r="G53" s="634" t="s">
        <v>101</v>
      </c>
      <c r="H53" s="645" t="s">
        <v>84</v>
      </c>
      <c r="I53" s="636" t="n">
        <v>665</v>
      </c>
      <c r="J53" s="636" t="n">
        <v>9020</v>
      </c>
      <c r="K53" s="637" t="n">
        <v>13.5639097744361</v>
      </c>
      <c r="L53" s="636" t="n">
        <f aca="false">I50+I53</f>
        <v>1330</v>
      </c>
      <c r="M53" s="636" t="n">
        <f aca="false">J50+J53</f>
        <v>18840</v>
      </c>
      <c r="N53" s="637" t="n">
        <f aca="false">M53/L53</f>
        <v>14.1654135338346</v>
      </c>
    </row>
    <row r="54" customFormat="false" ht="13.5" hidden="false" customHeight="false" outlineLevel="0" collapsed="false">
      <c r="A54" s="633" t="n">
        <v>4935</v>
      </c>
      <c r="B54" s="645" t="s">
        <v>82</v>
      </c>
      <c r="C54" s="645" t="s">
        <v>19</v>
      </c>
      <c r="D54" s="635" t="n">
        <v>0.666666666666667</v>
      </c>
      <c r="E54" s="635" t="n">
        <v>0.704861111111111</v>
      </c>
      <c r="F54" s="635" t="n">
        <f aca="false">D54-E50</f>
        <v>0.177083333333333</v>
      </c>
      <c r="G54" s="634" t="s">
        <v>102</v>
      </c>
      <c r="H54" s="645" t="s">
        <v>80</v>
      </c>
      <c r="I54" s="636" t="n">
        <v>842</v>
      </c>
      <c r="J54" s="636" t="n">
        <v>10920</v>
      </c>
      <c r="K54" s="637" t="n">
        <v>12.9691211401425</v>
      </c>
      <c r="L54" s="636" t="n">
        <f aca="false">I50+I54</f>
        <v>1507</v>
      </c>
      <c r="M54" s="636" t="n">
        <f aca="false">J50+J54</f>
        <v>20740</v>
      </c>
      <c r="N54" s="637" t="n">
        <f aca="false">M54/L54</f>
        <v>13.7624419376244</v>
      </c>
    </row>
    <row r="55" customFormat="false" ht="13.5" hidden="false" customHeight="false" outlineLevel="0" collapsed="false">
      <c r="A55" s="633" t="n">
        <v>4939</v>
      </c>
      <c r="B55" s="645" t="s">
        <v>82</v>
      </c>
      <c r="C55" s="645" t="s">
        <v>19</v>
      </c>
      <c r="D55" s="635" t="n">
        <v>0.708333333333333</v>
      </c>
      <c r="E55" s="635" t="n">
        <v>0.746527777777778</v>
      </c>
      <c r="F55" s="635" t="n">
        <f aca="false">D55-E50</f>
        <v>0.21875</v>
      </c>
      <c r="G55" s="634" t="s">
        <v>103</v>
      </c>
      <c r="H55" s="645" t="s">
        <v>84</v>
      </c>
      <c r="I55" s="636" t="n">
        <v>665</v>
      </c>
      <c r="J55" s="636" t="n">
        <v>9020</v>
      </c>
      <c r="K55" s="637" t="n">
        <v>13.5639097744361</v>
      </c>
      <c r="L55" s="636" t="n">
        <f aca="false">I50+I55</f>
        <v>1330</v>
      </c>
      <c r="M55" s="636" t="n">
        <f aca="false">J50+J55</f>
        <v>18840</v>
      </c>
      <c r="N55" s="637" t="n">
        <f aca="false">M55/L55</f>
        <v>14.1654135338346</v>
      </c>
    </row>
    <row r="56" customFormat="false" ht="13.5" hidden="false" customHeight="false" outlineLevel="0" collapsed="false">
      <c r="A56" s="633" t="n">
        <v>4947</v>
      </c>
      <c r="B56" s="645" t="s">
        <v>82</v>
      </c>
      <c r="C56" s="645" t="s">
        <v>19</v>
      </c>
      <c r="D56" s="635" t="n">
        <v>0.708333333333333</v>
      </c>
      <c r="E56" s="635" t="n">
        <v>0.746527777777778</v>
      </c>
      <c r="F56" s="635" t="n">
        <f aca="false">D56-E50</f>
        <v>0.21875</v>
      </c>
      <c r="G56" s="634" t="s">
        <v>104</v>
      </c>
      <c r="H56" s="645" t="s">
        <v>80</v>
      </c>
      <c r="I56" s="636" t="n">
        <v>842</v>
      </c>
      <c r="J56" s="636" t="n">
        <v>10520</v>
      </c>
      <c r="K56" s="637" t="n">
        <v>12.4940617577197</v>
      </c>
      <c r="L56" s="636" t="n">
        <f aca="false">I50+I56</f>
        <v>1507</v>
      </c>
      <c r="M56" s="636" t="n">
        <f aca="false">J50+J56</f>
        <v>20340</v>
      </c>
      <c r="N56" s="637" t="n">
        <f aca="false">M56/L56</f>
        <v>13.4970139349701</v>
      </c>
    </row>
    <row r="57" customFormat="false" ht="13.5" hidden="false" customHeight="false" outlineLevel="0" collapsed="false">
      <c r="A57" s="647" t="s">
        <v>112</v>
      </c>
    </row>
    <row r="58" customFormat="false" ht="13.5" hidden="false" customHeight="false" outlineLevel="0" collapsed="false">
      <c r="A58" s="654" t="n">
        <v>5082</v>
      </c>
      <c r="B58" s="655" t="s">
        <v>19</v>
      </c>
      <c r="C58" s="655" t="s">
        <v>82</v>
      </c>
      <c r="D58" s="656" t="n">
        <v>0.454861111111111</v>
      </c>
      <c r="E58" s="656" t="n">
        <v>0.489583333333333</v>
      </c>
      <c r="F58" s="656"/>
      <c r="G58" s="657" t="s">
        <v>85</v>
      </c>
      <c r="H58" s="655" t="s">
        <v>80</v>
      </c>
      <c r="I58" s="658" t="n">
        <v>842</v>
      </c>
      <c r="J58" s="658" t="n">
        <v>11320</v>
      </c>
      <c r="K58" s="659" t="n">
        <v>13.4441805225653</v>
      </c>
      <c r="L58" s="658"/>
      <c r="M58" s="658"/>
      <c r="N58" s="659"/>
    </row>
    <row r="59" customFormat="false" ht="13.5" hidden="false" customHeight="false" outlineLevel="0" collapsed="false">
      <c r="A59" s="633" t="n">
        <v>4915</v>
      </c>
      <c r="B59" s="645" t="s">
        <v>82</v>
      </c>
      <c r="C59" s="645" t="s">
        <v>19</v>
      </c>
      <c r="D59" s="635" t="n">
        <v>0.545138888888889</v>
      </c>
      <c r="E59" s="635" t="n">
        <v>0.583333333333333</v>
      </c>
      <c r="F59" s="635" t="n">
        <f aca="false">D59-E58</f>
        <v>0.0555555555555556</v>
      </c>
      <c r="G59" s="634" t="s">
        <v>99</v>
      </c>
      <c r="H59" s="645" t="s">
        <v>84</v>
      </c>
      <c r="I59" s="636" t="n">
        <v>665</v>
      </c>
      <c r="J59" s="636" t="n">
        <v>9620</v>
      </c>
      <c r="K59" s="637" t="n">
        <v>14.4661654135338</v>
      </c>
      <c r="L59" s="636" t="n">
        <f aca="false">I58+I59</f>
        <v>1507</v>
      </c>
      <c r="M59" s="636" t="n">
        <f aca="false">J58+J59</f>
        <v>20940</v>
      </c>
      <c r="N59" s="637" t="n">
        <f aca="false">M59/L59</f>
        <v>13.8951559389516</v>
      </c>
    </row>
    <row r="60" customFormat="false" ht="13.5" hidden="false" customHeight="false" outlineLevel="0" collapsed="false">
      <c r="A60" s="633" t="n">
        <v>4923</v>
      </c>
      <c r="B60" s="645" t="s">
        <v>82</v>
      </c>
      <c r="C60" s="645" t="s">
        <v>19</v>
      </c>
      <c r="D60" s="635" t="n">
        <v>0.545138888888889</v>
      </c>
      <c r="E60" s="635" t="n">
        <v>0.583333333333333</v>
      </c>
      <c r="F60" s="635" t="n">
        <f aca="false">D60-E58</f>
        <v>0.0555555555555556</v>
      </c>
      <c r="G60" s="634" t="s">
        <v>100</v>
      </c>
      <c r="H60" s="645" t="s">
        <v>80</v>
      </c>
      <c r="I60" s="636" t="n">
        <v>842</v>
      </c>
      <c r="J60" s="636" t="n">
        <v>11120</v>
      </c>
      <c r="K60" s="637" t="n">
        <v>13.2066508313539</v>
      </c>
      <c r="L60" s="636" t="n">
        <f aca="false">I58+I60</f>
        <v>1684</v>
      </c>
      <c r="M60" s="636" t="n">
        <f aca="false">J58+J60</f>
        <v>22440</v>
      </c>
      <c r="N60" s="637" t="n">
        <f aca="false">M60/L60</f>
        <v>13.3254156769596</v>
      </c>
    </row>
    <row r="61" customFormat="false" ht="13.5" hidden="false" customHeight="false" outlineLevel="0" collapsed="false">
      <c r="A61" s="633" t="n">
        <v>4927</v>
      </c>
      <c r="B61" s="645" t="s">
        <v>82</v>
      </c>
      <c r="C61" s="645" t="s">
        <v>19</v>
      </c>
      <c r="D61" s="635" t="n">
        <v>0.666666666666667</v>
      </c>
      <c r="E61" s="635" t="n">
        <v>0.704861111111111</v>
      </c>
      <c r="F61" s="635" t="n">
        <f aca="false">D61-E58</f>
        <v>0.177083333333333</v>
      </c>
      <c r="G61" s="634" t="s">
        <v>101</v>
      </c>
      <c r="H61" s="645" t="s">
        <v>84</v>
      </c>
      <c r="I61" s="636" t="n">
        <v>665</v>
      </c>
      <c r="J61" s="636" t="n">
        <v>9020</v>
      </c>
      <c r="K61" s="637" t="n">
        <v>13.5639097744361</v>
      </c>
      <c r="L61" s="636" t="n">
        <f aca="false">I58+I61</f>
        <v>1507</v>
      </c>
      <c r="M61" s="636" t="n">
        <f aca="false">J58+J61</f>
        <v>20340</v>
      </c>
      <c r="N61" s="637" t="n">
        <f aca="false">M61/L61</f>
        <v>13.4970139349701</v>
      </c>
    </row>
    <row r="62" customFormat="false" ht="13.5" hidden="false" customHeight="false" outlineLevel="0" collapsed="false">
      <c r="A62" s="633" t="n">
        <v>4935</v>
      </c>
      <c r="B62" s="645" t="s">
        <v>82</v>
      </c>
      <c r="C62" s="645" t="s">
        <v>19</v>
      </c>
      <c r="D62" s="635" t="n">
        <v>0.666666666666667</v>
      </c>
      <c r="E62" s="635" t="n">
        <v>0.704861111111111</v>
      </c>
      <c r="F62" s="635" t="n">
        <f aca="false">D62-E58</f>
        <v>0.177083333333333</v>
      </c>
      <c r="G62" s="634" t="s">
        <v>102</v>
      </c>
      <c r="H62" s="645" t="s">
        <v>80</v>
      </c>
      <c r="I62" s="636" t="n">
        <v>842</v>
      </c>
      <c r="J62" s="636" t="n">
        <v>10920</v>
      </c>
      <c r="K62" s="637" t="n">
        <v>12.9691211401425</v>
      </c>
      <c r="L62" s="636" t="n">
        <f aca="false">I58+I62</f>
        <v>1684</v>
      </c>
      <c r="M62" s="636" t="n">
        <f aca="false">J58+J62</f>
        <v>22240</v>
      </c>
      <c r="N62" s="637" t="n">
        <f aca="false">M62/L62</f>
        <v>13.2066508313539</v>
      </c>
    </row>
    <row r="63" customFormat="false" ht="13.5" hidden="false" customHeight="false" outlineLevel="0" collapsed="false">
      <c r="A63" s="633" t="n">
        <v>4939</v>
      </c>
      <c r="B63" s="645" t="s">
        <v>82</v>
      </c>
      <c r="C63" s="645" t="s">
        <v>19</v>
      </c>
      <c r="D63" s="635" t="n">
        <v>0.708333333333333</v>
      </c>
      <c r="E63" s="635" t="n">
        <v>0.746527777777778</v>
      </c>
      <c r="F63" s="635" t="n">
        <f aca="false">D63-E58</f>
        <v>0.21875</v>
      </c>
      <c r="G63" s="634" t="s">
        <v>103</v>
      </c>
      <c r="H63" s="645" t="s">
        <v>84</v>
      </c>
      <c r="I63" s="636" t="n">
        <v>665</v>
      </c>
      <c r="J63" s="636" t="n">
        <v>9020</v>
      </c>
      <c r="K63" s="637" t="n">
        <v>13.5639097744361</v>
      </c>
      <c r="L63" s="636" t="n">
        <f aca="false">I58+I63</f>
        <v>1507</v>
      </c>
      <c r="M63" s="636" t="n">
        <f aca="false">J58+J63</f>
        <v>20340</v>
      </c>
      <c r="N63" s="637" t="n">
        <f aca="false">M63/L63</f>
        <v>13.4970139349701</v>
      </c>
    </row>
    <row r="64" customFormat="false" ht="13.5" hidden="false" customHeight="false" outlineLevel="0" collapsed="false">
      <c r="A64" s="633" t="n">
        <v>4947</v>
      </c>
      <c r="B64" s="645" t="s">
        <v>82</v>
      </c>
      <c r="C64" s="645" t="s">
        <v>19</v>
      </c>
      <c r="D64" s="635" t="n">
        <v>0.708333333333333</v>
      </c>
      <c r="E64" s="635" t="n">
        <v>0.746527777777778</v>
      </c>
      <c r="F64" s="635" t="n">
        <f aca="false">D64-E58</f>
        <v>0.21875</v>
      </c>
      <c r="G64" s="634" t="s">
        <v>104</v>
      </c>
      <c r="H64" s="645" t="s">
        <v>80</v>
      </c>
      <c r="I64" s="636" t="n">
        <v>842</v>
      </c>
      <c r="J64" s="636" t="n">
        <v>10520</v>
      </c>
      <c r="K64" s="637" t="n">
        <v>12.4940617577197</v>
      </c>
      <c r="L64" s="636" t="n">
        <f aca="false">I58+I64</f>
        <v>1684</v>
      </c>
      <c r="M64" s="636" t="n">
        <f aca="false">J58+J64</f>
        <v>21840</v>
      </c>
      <c r="N64" s="637" t="n">
        <f aca="false">M64/L64</f>
        <v>12.9691211401425</v>
      </c>
    </row>
    <row r="65" customFormat="false" ht="13.5" hidden="false" customHeight="false" outlineLevel="0" collapsed="false">
      <c r="A65" s="647" t="s">
        <v>113</v>
      </c>
    </row>
    <row r="66" customFormat="false" ht="13.5" hidden="false" customHeight="false" outlineLevel="0" collapsed="false">
      <c r="A66" s="648" t="n">
        <v>5086</v>
      </c>
      <c r="B66" s="649" t="s">
        <v>19</v>
      </c>
      <c r="C66" s="649" t="s">
        <v>82</v>
      </c>
      <c r="D66" s="650" t="n">
        <v>0.513888888888889</v>
      </c>
      <c r="E66" s="650" t="n">
        <v>0.552083333333333</v>
      </c>
      <c r="F66" s="650"/>
      <c r="G66" s="651" t="s">
        <v>86</v>
      </c>
      <c r="H66" s="649" t="s">
        <v>84</v>
      </c>
      <c r="I66" s="652" t="n">
        <v>665</v>
      </c>
      <c r="J66" s="652" t="n">
        <v>9220</v>
      </c>
      <c r="K66" s="653" t="n">
        <v>13.8646616541353</v>
      </c>
      <c r="L66" s="652"/>
      <c r="M66" s="652"/>
      <c r="N66" s="653"/>
    </row>
    <row r="67" customFormat="false" ht="13.5" hidden="false" customHeight="false" outlineLevel="0" collapsed="false">
      <c r="A67" s="633" t="n">
        <v>4927</v>
      </c>
      <c r="B67" s="645" t="s">
        <v>82</v>
      </c>
      <c r="C67" s="645" t="s">
        <v>19</v>
      </c>
      <c r="D67" s="635" t="n">
        <v>0.666666666666667</v>
      </c>
      <c r="E67" s="635" t="n">
        <v>0.704861111111111</v>
      </c>
      <c r="F67" s="635" t="n">
        <f aca="false">D67-E66</f>
        <v>0.114583333333333</v>
      </c>
      <c r="G67" s="634" t="s">
        <v>101</v>
      </c>
      <c r="H67" s="645" t="s">
        <v>84</v>
      </c>
      <c r="I67" s="636" t="n">
        <v>665</v>
      </c>
      <c r="J67" s="636" t="n">
        <v>9020</v>
      </c>
      <c r="K67" s="637" t="n">
        <v>13.5639097744361</v>
      </c>
      <c r="L67" s="636" t="n">
        <f aca="false">I66+I67</f>
        <v>1330</v>
      </c>
      <c r="M67" s="636" t="n">
        <f aca="false">J66+J67</f>
        <v>18240</v>
      </c>
      <c r="N67" s="637" t="n">
        <f aca="false">M67/L67</f>
        <v>13.7142857142857</v>
      </c>
    </row>
    <row r="68" customFormat="false" ht="13.5" hidden="false" customHeight="false" outlineLevel="0" collapsed="false">
      <c r="A68" s="633" t="n">
        <v>4935</v>
      </c>
      <c r="B68" s="645" t="s">
        <v>82</v>
      </c>
      <c r="C68" s="645" t="s">
        <v>19</v>
      </c>
      <c r="D68" s="635" t="n">
        <v>0.666666666666667</v>
      </c>
      <c r="E68" s="635" t="n">
        <v>0.704861111111111</v>
      </c>
      <c r="F68" s="635" t="n">
        <f aca="false">D68-E66</f>
        <v>0.114583333333333</v>
      </c>
      <c r="G68" s="634" t="s">
        <v>102</v>
      </c>
      <c r="H68" s="645" t="s">
        <v>80</v>
      </c>
      <c r="I68" s="636" t="n">
        <v>842</v>
      </c>
      <c r="J68" s="636" t="n">
        <v>10920</v>
      </c>
      <c r="K68" s="637" t="n">
        <v>12.9691211401425</v>
      </c>
      <c r="L68" s="636" t="n">
        <f aca="false">I66+I68</f>
        <v>1507</v>
      </c>
      <c r="M68" s="636" t="n">
        <f aca="false">J66+J68</f>
        <v>20140</v>
      </c>
      <c r="N68" s="637" t="n">
        <f aca="false">M68/L68</f>
        <v>13.364299933643</v>
      </c>
    </row>
    <row r="69" customFormat="false" ht="13.5" hidden="false" customHeight="false" outlineLevel="0" collapsed="false">
      <c r="A69" s="633" t="n">
        <v>4939</v>
      </c>
      <c r="B69" s="645" t="s">
        <v>82</v>
      </c>
      <c r="C69" s="645" t="s">
        <v>19</v>
      </c>
      <c r="D69" s="635" t="n">
        <v>0.708333333333333</v>
      </c>
      <c r="E69" s="635" t="n">
        <v>0.746527777777778</v>
      </c>
      <c r="F69" s="635" t="n">
        <f aca="false">D69-E66</f>
        <v>0.15625</v>
      </c>
      <c r="G69" s="634" t="s">
        <v>103</v>
      </c>
      <c r="H69" s="645" t="s">
        <v>84</v>
      </c>
      <c r="I69" s="636" t="n">
        <v>665</v>
      </c>
      <c r="J69" s="636" t="n">
        <v>9020</v>
      </c>
      <c r="K69" s="637" t="n">
        <v>13.5639097744361</v>
      </c>
      <c r="L69" s="636" t="n">
        <f aca="false">I66+I69</f>
        <v>1330</v>
      </c>
      <c r="M69" s="636" t="n">
        <f aca="false">J66+J69</f>
        <v>18240</v>
      </c>
      <c r="N69" s="637" t="n">
        <f aca="false">M69/L69</f>
        <v>13.7142857142857</v>
      </c>
    </row>
    <row r="70" customFormat="false" ht="13.5" hidden="false" customHeight="false" outlineLevel="0" collapsed="false">
      <c r="A70" s="633" t="n">
        <v>4947</v>
      </c>
      <c r="B70" s="645" t="s">
        <v>82</v>
      </c>
      <c r="C70" s="645" t="s">
        <v>19</v>
      </c>
      <c r="D70" s="635" t="n">
        <v>0.708333333333333</v>
      </c>
      <c r="E70" s="635" t="n">
        <v>0.746527777777778</v>
      </c>
      <c r="F70" s="635" t="n">
        <f aca="false">D70-E66</f>
        <v>0.15625</v>
      </c>
      <c r="G70" s="634" t="s">
        <v>104</v>
      </c>
      <c r="H70" s="645" t="s">
        <v>80</v>
      </c>
      <c r="I70" s="636" t="n">
        <v>842</v>
      </c>
      <c r="J70" s="636" t="n">
        <v>10520</v>
      </c>
      <c r="K70" s="637" t="n">
        <v>12.4940617577197</v>
      </c>
      <c r="L70" s="636" t="n">
        <f aca="false">I66+I70</f>
        <v>1507</v>
      </c>
      <c r="M70" s="636" t="n">
        <f aca="false">J66+J70</f>
        <v>19740</v>
      </c>
      <c r="N70" s="637" t="n">
        <f aca="false">M70/L70</f>
        <v>13.0988719309887</v>
      </c>
    </row>
    <row r="71" customFormat="false" ht="13.5" hidden="false" customHeight="false" outlineLevel="0" collapsed="false">
      <c r="A71" s="647" t="s">
        <v>114</v>
      </c>
    </row>
    <row r="72" customFormat="false" ht="13.5" hidden="false" customHeight="false" outlineLevel="0" collapsed="false">
      <c r="A72" s="654" t="n">
        <v>5094</v>
      </c>
      <c r="B72" s="655" t="s">
        <v>19</v>
      </c>
      <c r="C72" s="655" t="s">
        <v>82</v>
      </c>
      <c r="D72" s="656" t="n">
        <v>0.513888888888889</v>
      </c>
      <c r="E72" s="656" t="n">
        <v>0.552083333333333</v>
      </c>
      <c r="F72" s="656"/>
      <c r="G72" s="657" t="s">
        <v>87</v>
      </c>
      <c r="H72" s="655" t="s">
        <v>80</v>
      </c>
      <c r="I72" s="658" t="n">
        <v>842</v>
      </c>
      <c r="J72" s="658" t="n">
        <v>11220</v>
      </c>
      <c r="K72" s="659" t="n">
        <v>13.3254156769596</v>
      </c>
      <c r="L72" s="658"/>
      <c r="M72" s="658"/>
      <c r="N72" s="659"/>
    </row>
    <row r="73" customFormat="false" ht="13.5" hidden="false" customHeight="false" outlineLevel="0" collapsed="false">
      <c r="A73" s="633" t="n">
        <v>4927</v>
      </c>
      <c r="B73" s="645" t="s">
        <v>82</v>
      </c>
      <c r="C73" s="645" t="s">
        <v>19</v>
      </c>
      <c r="D73" s="635" t="n">
        <v>0.666666666666667</v>
      </c>
      <c r="E73" s="635" t="n">
        <v>0.704861111111111</v>
      </c>
      <c r="F73" s="635" t="n">
        <f aca="false">D73-E72</f>
        <v>0.114583333333333</v>
      </c>
      <c r="G73" s="634" t="s">
        <v>101</v>
      </c>
      <c r="H73" s="645" t="s">
        <v>84</v>
      </c>
      <c r="I73" s="636" t="n">
        <v>665</v>
      </c>
      <c r="J73" s="636" t="n">
        <v>9020</v>
      </c>
      <c r="K73" s="637" t="n">
        <v>13.5639097744361</v>
      </c>
      <c r="L73" s="636" t="n">
        <f aca="false">I72+I73</f>
        <v>1507</v>
      </c>
      <c r="M73" s="636" t="n">
        <f aca="false">J72+J73</f>
        <v>20240</v>
      </c>
      <c r="N73" s="637" t="n">
        <f aca="false">M73/L73</f>
        <v>13.4306569343066</v>
      </c>
    </row>
    <row r="74" customFormat="false" ht="13.5" hidden="false" customHeight="false" outlineLevel="0" collapsed="false">
      <c r="A74" s="633" t="n">
        <v>4935</v>
      </c>
      <c r="B74" s="645" t="s">
        <v>82</v>
      </c>
      <c r="C74" s="645" t="s">
        <v>19</v>
      </c>
      <c r="D74" s="635" t="n">
        <v>0.666666666666667</v>
      </c>
      <c r="E74" s="635" t="n">
        <v>0.704861111111111</v>
      </c>
      <c r="F74" s="635" t="n">
        <f aca="false">D74-E72</f>
        <v>0.114583333333333</v>
      </c>
      <c r="G74" s="634" t="s">
        <v>102</v>
      </c>
      <c r="H74" s="645" t="s">
        <v>80</v>
      </c>
      <c r="I74" s="636" t="n">
        <v>842</v>
      </c>
      <c r="J74" s="636" t="n">
        <v>10920</v>
      </c>
      <c r="K74" s="637" t="n">
        <v>12.9691211401425</v>
      </c>
      <c r="L74" s="636" t="n">
        <f aca="false">I72+I74</f>
        <v>1684</v>
      </c>
      <c r="M74" s="636" t="n">
        <f aca="false">J72+J74</f>
        <v>22140</v>
      </c>
      <c r="N74" s="637" t="n">
        <f aca="false">M74/L74</f>
        <v>13.1472684085511</v>
      </c>
    </row>
    <row r="75" customFormat="false" ht="13.5" hidden="false" customHeight="false" outlineLevel="0" collapsed="false">
      <c r="A75" s="633" t="n">
        <v>4939</v>
      </c>
      <c r="B75" s="645" t="s">
        <v>82</v>
      </c>
      <c r="C75" s="645" t="s">
        <v>19</v>
      </c>
      <c r="D75" s="635" t="n">
        <v>0.708333333333333</v>
      </c>
      <c r="E75" s="635" t="n">
        <v>0.746527777777778</v>
      </c>
      <c r="F75" s="635" t="n">
        <f aca="false">D75-E72</f>
        <v>0.15625</v>
      </c>
      <c r="G75" s="634" t="s">
        <v>103</v>
      </c>
      <c r="H75" s="645" t="s">
        <v>84</v>
      </c>
      <c r="I75" s="636" t="n">
        <v>665</v>
      </c>
      <c r="J75" s="636" t="n">
        <v>9020</v>
      </c>
      <c r="K75" s="637" t="n">
        <v>13.5639097744361</v>
      </c>
      <c r="L75" s="636" t="n">
        <f aca="false">I72+I75</f>
        <v>1507</v>
      </c>
      <c r="M75" s="636" t="n">
        <f aca="false">J72+J75</f>
        <v>20240</v>
      </c>
      <c r="N75" s="637" t="n">
        <f aca="false">M75/L75</f>
        <v>13.4306569343066</v>
      </c>
    </row>
    <row r="76" customFormat="false" ht="13.5" hidden="false" customHeight="false" outlineLevel="0" collapsed="false">
      <c r="A76" s="633" t="n">
        <v>4947</v>
      </c>
      <c r="B76" s="645" t="s">
        <v>82</v>
      </c>
      <c r="C76" s="645" t="s">
        <v>19</v>
      </c>
      <c r="D76" s="635" t="n">
        <v>0.708333333333333</v>
      </c>
      <c r="E76" s="635" t="n">
        <v>0.746527777777778</v>
      </c>
      <c r="F76" s="635" t="n">
        <f aca="false">D76-E72</f>
        <v>0.15625</v>
      </c>
      <c r="G76" s="634" t="s">
        <v>104</v>
      </c>
      <c r="H76" s="645" t="s">
        <v>80</v>
      </c>
      <c r="I76" s="636" t="n">
        <v>842</v>
      </c>
      <c r="J76" s="636" t="n">
        <v>10520</v>
      </c>
      <c r="K76" s="637" t="n">
        <v>12.4940617577197</v>
      </c>
      <c r="L76" s="636" t="n">
        <f aca="false">I72+I76</f>
        <v>1684</v>
      </c>
      <c r="M76" s="636" t="n">
        <f aca="false">J72+J76</f>
        <v>21740</v>
      </c>
      <c r="N76" s="637" t="n">
        <f aca="false">M76/L76</f>
        <v>12.9097387173397</v>
      </c>
    </row>
    <row r="77" customFormat="false" ht="13.5" hidden="false" customHeight="false" outlineLevel="0" collapsed="false">
      <c r="A77" s="647" t="s">
        <v>115</v>
      </c>
    </row>
    <row r="78" customFormat="false" ht="13.5" hidden="false" customHeight="false" outlineLevel="0" collapsed="false">
      <c r="A78" s="648" t="n">
        <v>5098</v>
      </c>
      <c r="B78" s="649" t="s">
        <v>19</v>
      </c>
      <c r="C78" s="649" t="s">
        <v>82</v>
      </c>
      <c r="D78" s="650" t="n">
        <v>0.607638888888889</v>
      </c>
      <c r="E78" s="650" t="n">
        <v>0.642361111111111</v>
      </c>
      <c r="F78" s="650"/>
      <c r="G78" s="651" t="s">
        <v>88</v>
      </c>
      <c r="H78" s="649" t="s">
        <v>84</v>
      </c>
      <c r="I78" s="652" t="n">
        <v>665</v>
      </c>
      <c r="J78" s="652" t="n">
        <v>9220</v>
      </c>
      <c r="K78" s="653" t="n">
        <v>13.8646616541353</v>
      </c>
      <c r="L78" s="652"/>
      <c r="M78" s="652"/>
      <c r="N78" s="653"/>
    </row>
    <row r="79" customFormat="false" ht="13.5" hidden="false" customHeight="false" outlineLevel="0" collapsed="false">
      <c r="A79" s="633" t="n">
        <v>4939</v>
      </c>
      <c r="B79" s="645" t="s">
        <v>82</v>
      </c>
      <c r="C79" s="645" t="s">
        <v>19</v>
      </c>
      <c r="D79" s="635" t="n">
        <v>0.708333333333333</v>
      </c>
      <c r="E79" s="635" t="n">
        <v>0.746527777777778</v>
      </c>
      <c r="F79" s="635" t="n">
        <f aca="false">D79-E78</f>
        <v>0.0659722222222222</v>
      </c>
      <c r="G79" s="634" t="s">
        <v>103</v>
      </c>
      <c r="H79" s="645" t="s">
        <v>84</v>
      </c>
      <c r="I79" s="636" t="n">
        <v>665</v>
      </c>
      <c r="J79" s="636" t="n">
        <v>9020</v>
      </c>
      <c r="K79" s="637" t="n">
        <v>13.5639097744361</v>
      </c>
      <c r="L79" s="636" t="n">
        <f aca="false">I78+I79</f>
        <v>1330</v>
      </c>
      <c r="M79" s="636" t="n">
        <f aca="false">J78+J79</f>
        <v>18240</v>
      </c>
      <c r="N79" s="637" t="n">
        <f aca="false">M79/L79</f>
        <v>13.7142857142857</v>
      </c>
    </row>
    <row r="80" customFormat="false" ht="13.5" hidden="false" customHeight="false" outlineLevel="0" collapsed="false">
      <c r="A80" s="633" t="n">
        <v>4947</v>
      </c>
      <c r="B80" s="645" t="s">
        <v>82</v>
      </c>
      <c r="C80" s="645" t="s">
        <v>19</v>
      </c>
      <c r="D80" s="635" t="n">
        <v>0.708333333333333</v>
      </c>
      <c r="E80" s="635" t="n">
        <v>0.746527777777778</v>
      </c>
      <c r="F80" s="635" t="n">
        <f aca="false">D80-E78</f>
        <v>0.0659722222222222</v>
      </c>
      <c r="G80" s="634" t="s">
        <v>104</v>
      </c>
      <c r="H80" s="645" t="s">
        <v>80</v>
      </c>
      <c r="I80" s="636" t="n">
        <v>842</v>
      </c>
      <c r="J80" s="636" t="n">
        <v>10520</v>
      </c>
      <c r="K80" s="637" t="n">
        <v>12.4940617577197</v>
      </c>
      <c r="L80" s="636" t="n">
        <f aca="false">I78+I80</f>
        <v>1507</v>
      </c>
      <c r="M80" s="636" t="n">
        <f aca="false">J78+J80</f>
        <v>19740</v>
      </c>
      <c r="N80" s="637" t="n">
        <f aca="false">M80/L80</f>
        <v>13.0988719309887</v>
      </c>
    </row>
    <row r="81" customFormat="false" ht="13.5" hidden="false" customHeight="false" outlineLevel="0" collapsed="false">
      <c r="A81" s="647" t="s">
        <v>116</v>
      </c>
    </row>
    <row r="82" customFormat="false" ht="13.5" hidden="false" customHeight="false" outlineLevel="0" collapsed="false">
      <c r="A82" s="654" t="n">
        <v>5106</v>
      </c>
      <c r="B82" s="655" t="s">
        <v>19</v>
      </c>
      <c r="C82" s="655" t="s">
        <v>82</v>
      </c>
      <c r="D82" s="656" t="n">
        <v>0.607638888888889</v>
      </c>
      <c r="E82" s="656" t="n">
        <v>0.642361111111111</v>
      </c>
      <c r="F82" s="656"/>
      <c r="G82" s="657" t="s">
        <v>89</v>
      </c>
      <c r="H82" s="655" t="s">
        <v>80</v>
      </c>
      <c r="I82" s="658" t="n">
        <v>842</v>
      </c>
      <c r="J82" s="658" t="n">
        <v>11220</v>
      </c>
      <c r="K82" s="659" t="n">
        <v>13.3254156769596</v>
      </c>
      <c r="L82" s="658"/>
      <c r="M82" s="658"/>
      <c r="N82" s="659"/>
    </row>
    <row r="83" customFormat="false" ht="13.5" hidden="false" customHeight="false" outlineLevel="0" collapsed="false">
      <c r="A83" s="633" t="n">
        <v>4939</v>
      </c>
      <c r="B83" s="645" t="s">
        <v>82</v>
      </c>
      <c r="C83" s="645" t="s">
        <v>19</v>
      </c>
      <c r="D83" s="635" t="n">
        <v>0.708333333333333</v>
      </c>
      <c r="E83" s="635" t="n">
        <v>0.746527777777778</v>
      </c>
      <c r="F83" s="635" t="n">
        <f aca="false">D83-E82</f>
        <v>0.0659722222222222</v>
      </c>
      <c r="G83" s="634" t="s">
        <v>103</v>
      </c>
      <c r="H83" s="645" t="s">
        <v>84</v>
      </c>
      <c r="I83" s="636" t="n">
        <v>665</v>
      </c>
      <c r="J83" s="636" t="n">
        <v>9020</v>
      </c>
      <c r="K83" s="637" t="n">
        <v>13.5639097744361</v>
      </c>
      <c r="L83" s="636" t="n">
        <f aca="false">I82+I83</f>
        <v>1507</v>
      </c>
      <c r="M83" s="636" t="n">
        <f aca="false">J82+J83</f>
        <v>20240</v>
      </c>
      <c r="N83" s="637" t="n">
        <f aca="false">M83/L83</f>
        <v>13.4306569343066</v>
      </c>
    </row>
    <row r="84" customFormat="false" ht="13.5" hidden="false" customHeight="false" outlineLevel="0" collapsed="false">
      <c r="A84" s="633" t="n">
        <v>4947</v>
      </c>
      <c r="B84" s="645" t="s">
        <v>82</v>
      </c>
      <c r="C84" s="645" t="s">
        <v>19</v>
      </c>
      <c r="D84" s="635" t="n">
        <v>0.708333333333333</v>
      </c>
      <c r="E84" s="635" t="n">
        <v>0.746527777777778</v>
      </c>
      <c r="F84" s="635" t="n">
        <f aca="false">D84-E82</f>
        <v>0.0659722222222222</v>
      </c>
      <c r="G84" s="634" t="s">
        <v>104</v>
      </c>
      <c r="H84" s="645" t="s">
        <v>80</v>
      </c>
      <c r="I84" s="636" t="n">
        <v>842</v>
      </c>
      <c r="J84" s="636" t="n">
        <v>10520</v>
      </c>
      <c r="K84" s="637" t="n">
        <v>12.4940617577197</v>
      </c>
      <c r="L84" s="636" t="n">
        <f aca="false">I82+I84</f>
        <v>1684</v>
      </c>
      <c r="M84" s="636" t="n">
        <f aca="false">J82+J84</f>
        <v>21740</v>
      </c>
      <c r="N84" s="637" t="n">
        <f aca="false">M84/L84</f>
        <v>12.9097387173397</v>
      </c>
    </row>
    <row r="85" customFormat="false" ht="13.5" hidden="false" customHeight="false" outlineLevel="0" collapsed="false">
      <c r="A85" s="647" t="s">
        <v>117</v>
      </c>
    </row>
    <row r="86" customFormat="false" ht="13.5" hidden="false" customHeight="false" outlineLevel="0" collapsed="false">
      <c r="A86" s="648" t="n">
        <v>5110</v>
      </c>
      <c r="B86" s="649" t="s">
        <v>19</v>
      </c>
      <c r="C86" s="649" t="s">
        <v>82</v>
      </c>
      <c r="D86" s="650" t="n">
        <v>0.729166666666667</v>
      </c>
      <c r="E86" s="650" t="n">
        <v>0.763888888888889</v>
      </c>
      <c r="F86" s="650"/>
      <c r="G86" s="651" t="s">
        <v>90</v>
      </c>
      <c r="H86" s="649" t="s">
        <v>84</v>
      </c>
      <c r="I86" s="652" t="n">
        <v>665</v>
      </c>
      <c r="J86" s="652" t="n">
        <v>9820</v>
      </c>
      <c r="K86" s="653" t="n">
        <v>14.7669172932331</v>
      </c>
      <c r="L86" s="652"/>
      <c r="M86" s="652"/>
      <c r="N86" s="653"/>
    </row>
    <row r="87" customFormat="false" ht="13.5" hidden="false" customHeight="false" outlineLevel="0" collapsed="false">
      <c r="A87" s="647" t="s">
        <v>118</v>
      </c>
    </row>
    <row r="88" customFormat="false" ht="13.5" hidden="false" customHeight="false" outlineLevel="0" collapsed="false">
      <c r="A88" s="654" t="n">
        <v>5118</v>
      </c>
      <c r="B88" s="655" t="s">
        <v>19</v>
      </c>
      <c r="C88" s="655" t="s">
        <v>82</v>
      </c>
      <c r="D88" s="656" t="n">
        <v>0.729166666666667</v>
      </c>
      <c r="E88" s="656" t="n">
        <v>0.763888888888889</v>
      </c>
      <c r="F88" s="656"/>
      <c r="G88" s="657" t="s">
        <v>91</v>
      </c>
      <c r="H88" s="655" t="s">
        <v>80</v>
      </c>
      <c r="I88" s="658" t="n">
        <v>842</v>
      </c>
      <c r="J88" s="658" t="n">
        <v>11320</v>
      </c>
      <c r="K88" s="659" t="n">
        <v>13.4441805225653</v>
      </c>
      <c r="L88" s="658"/>
      <c r="M88" s="658"/>
      <c r="N88" s="659"/>
    </row>
    <row r="89" customFormat="false" ht="13.5" hidden="false" customHeight="false" outlineLevel="0" collapsed="false">
      <c r="A89" s="647" t="s">
        <v>119</v>
      </c>
    </row>
    <row r="90" customFormat="false" ht="13.5" hidden="false" customHeight="false" outlineLevel="0" collapsed="false">
      <c r="A90" s="648" t="n">
        <v>5122</v>
      </c>
      <c r="B90" s="649" t="s">
        <v>19</v>
      </c>
      <c r="C90" s="649" t="s">
        <v>82</v>
      </c>
      <c r="D90" s="650" t="n">
        <v>0.770833333333333</v>
      </c>
      <c r="E90" s="650" t="n">
        <v>0.805555555555555</v>
      </c>
      <c r="F90" s="650"/>
      <c r="G90" s="651" t="s">
        <v>92</v>
      </c>
      <c r="H90" s="649" t="s">
        <v>84</v>
      </c>
      <c r="I90" s="652" t="n">
        <v>665</v>
      </c>
      <c r="J90" s="652" t="n">
        <v>9620</v>
      </c>
      <c r="K90" s="653" t="n">
        <v>14.4661654135338</v>
      </c>
      <c r="L90" s="652"/>
      <c r="M90" s="652"/>
      <c r="N90" s="653"/>
    </row>
    <row r="91" customFormat="false" ht="13.5" hidden="false" customHeight="false" outlineLevel="0" collapsed="false">
      <c r="A91" s="647" t="s">
        <v>120</v>
      </c>
    </row>
    <row r="92" customFormat="false" ht="13.5" hidden="false" customHeight="false" outlineLevel="0" collapsed="false">
      <c r="A92" s="654" t="n">
        <v>5130</v>
      </c>
      <c r="B92" s="655" t="s">
        <v>19</v>
      </c>
      <c r="C92" s="655" t="s">
        <v>82</v>
      </c>
      <c r="D92" s="656" t="n">
        <v>0.770833333333333</v>
      </c>
      <c r="E92" s="656" t="n">
        <v>0.805555555555555</v>
      </c>
      <c r="F92" s="656"/>
      <c r="G92" s="657" t="s">
        <v>93</v>
      </c>
      <c r="H92" s="655" t="s">
        <v>80</v>
      </c>
      <c r="I92" s="658" t="n">
        <v>842</v>
      </c>
      <c r="J92" s="658" t="n">
        <v>11020</v>
      </c>
      <c r="K92" s="659" t="n">
        <v>13.0878859857482</v>
      </c>
      <c r="L92" s="658"/>
      <c r="M92" s="658"/>
      <c r="N92" s="659"/>
    </row>
    <row r="93" customFormat="false" ht="13.5" hidden="false" customHeight="false" outlineLevel="0" collapsed="false">
      <c r="A93" s="660" t="s">
        <v>121</v>
      </c>
    </row>
    <row r="94" customFormat="false" ht="13.5" hidden="false" customHeight="false" outlineLevel="0" collapsed="false">
      <c r="A94" s="633" t="n">
        <v>5035</v>
      </c>
      <c r="B94" s="645" t="s">
        <v>19</v>
      </c>
      <c r="C94" s="645" t="s">
        <v>75</v>
      </c>
      <c r="D94" s="635" t="n">
        <v>0.659722222222222</v>
      </c>
      <c r="E94" s="635" t="n">
        <v>0.763888888888889</v>
      </c>
      <c r="G94" s="634" t="s">
        <v>122</v>
      </c>
      <c r="H94" s="645" t="s">
        <v>84</v>
      </c>
      <c r="I94" s="636" t="n">
        <v>2137</v>
      </c>
      <c r="J94" s="636" t="n">
        <v>55990</v>
      </c>
      <c r="K94" s="637" t="n">
        <v>26.200280767431</v>
      </c>
    </row>
    <row r="95" customFormat="false" ht="13.5" hidden="false" customHeight="false" outlineLevel="0" collapsed="false">
      <c r="A95" s="633" t="n">
        <v>5036</v>
      </c>
      <c r="B95" s="645" t="s">
        <v>19</v>
      </c>
      <c r="C95" s="645" t="s">
        <v>75</v>
      </c>
      <c r="D95" s="635" t="n">
        <v>0.659722222222222</v>
      </c>
      <c r="E95" s="635" t="n">
        <v>0.763888888888889</v>
      </c>
      <c r="G95" s="634" t="s">
        <v>122</v>
      </c>
      <c r="H95" s="645" t="s">
        <v>123</v>
      </c>
      <c r="I95" s="636" t="n">
        <v>2137</v>
      </c>
      <c r="J95" s="636" t="n">
        <v>56490</v>
      </c>
      <c r="K95" s="637" t="n">
        <v>26.4342536265793</v>
      </c>
    </row>
    <row r="96" customFormat="false" ht="13.5" hidden="false" customHeight="false" outlineLevel="0" collapsed="false">
      <c r="A96" s="633" t="n">
        <v>5037</v>
      </c>
      <c r="B96" s="645" t="s">
        <v>19</v>
      </c>
      <c r="C96" s="645" t="s">
        <v>75</v>
      </c>
      <c r="D96" s="635" t="n">
        <v>0.659722222222222</v>
      </c>
      <c r="E96" s="635" t="n">
        <v>0.763888888888889</v>
      </c>
      <c r="G96" s="634" t="s">
        <v>122</v>
      </c>
      <c r="H96" s="645" t="s">
        <v>76</v>
      </c>
      <c r="I96" s="636" t="n">
        <v>1737</v>
      </c>
      <c r="J96" s="636" t="n">
        <v>18990</v>
      </c>
      <c r="K96" s="637" t="n">
        <v>10.9326424870466</v>
      </c>
    </row>
    <row r="97" customFormat="false" ht="13.5" hidden="false" customHeight="false" outlineLevel="0" collapsed="false">
      <c r="A97" s="633" t="n">
        <v>5038</v>
      </c>
      <c r="B97" s="645" t="s">
        <v>19</v>
      </c>
      <c r="C97" s="645" t="s">
        <v>75</v>
      </c>
      <c r="D97" s="635" t="n">
        <v>0.659722222222222</v>
      </c>
      <c r="E97" s="635" t="n">
        <v>0.763888888888889</v>
      </c>
      <c r="G97" s="634" t="s">
        <v>122</v>
      </c>
      <c r="H97" s="645" t="s">
        <v>124</v>
      </c>
      <c r="I97" s="636" t="n">
        <v>1737</v>
      </c>
      <c r="J97" s="636" t="n">
        <v>19690</v>
      </c>
      <c r="K97" s="637" t="n">
        <v>11.335636154289</v>
      </c>
    </row>
    <row r="98" customFormat="false" ht="13.5" hidden="false" customHeight="false" outlineLevel="0" collapsed="false">
      <c r="A98" s="633" t="n">
        <v>5039</v>
      </c>
      <c r="B98" s="645" t="s">
        <v>19</v>
      </c>
      <c r="C98" s="645" t="s">
        <v>75</v>
      </c>
      <c r="D98" s="635" t="n">
        <v>0.659722222222222</v>
      </c>
      <c r="E98" s="635" t="n">
        <v>0.763888888888889</v>
      </c>
      <c r="G98" s="634" t="s">
        <v>122</v>
      </c>
      <c r="H98" s="645" t="s">
        <v>125</v>
      </c>
      <c r="I98" s="636" t="n">
        <v>1737</v>
      </c>
      <c r="J98" s="636" t="n">
        <v>20290</v>
      </c>
      <c r="K98" s="637" t="n">
        <v>11.6810592976396</v>
      </c>
    </row>
    <row r="99" customFormat="false" ht="13.5" hidden="false" customHeight="false" outlineLevel="0" collapsed="false">
      <c r="A99" s="633" t="n">
        <v>5040</v>
      </c>
      <c r="B99" s="645" t="s">
        <v>19</v>
      </c>
      <c r="C99" s="645" t="s">
        <v>75</v>
      </c>
      <c r="D99" s="635" t="n">
        <v>0.659722222222222</v>
      </c>
      <c r="E99" s="635" t="n">
        <v>0.763888888888889</v>
      </c>
      <c r="G99" s="634" t="s">
        <v>122</v>
      </c>
      <c r="H99" s="645" t="s">
        <v>126</v>
      </c>
      <c r="I99" s="636" t="n">
        <v>1737</v>
      </c>
      <c r="J99" s="636" t="n">
        <v>22290</v>
      </c>
      <c r="K99" s="637" t="n">
        <v>12.832469775475</v>
      </c>
    </row>
    <row r="100" customFormat="false" ht="13.5" hidden="false" customHeight="false" outlineLevel="0" collapsed="false">
      <c r="A100" s="633" t="n">
        <v>5041</v>
      </c>
      <c r="B100" s="645" t="s">
        <v>19</v>
      </c>
      <c r="C100" s="645" t="s">
        <v>75</v>
      </c>
      <c r="D100" s="635" t="n">
        <v>0.659722222222222</v>
      </c>
      <c r="E100" s="635" t="n">
        <v>0.763888888888889</v>
      </c>
      <c r="G100" s="634" t="s">
        <v>122</v>
      </c>
      <c r="H100" s="645" t="s">
        <v>127</v>
      </c>
      <c r="I100" s="636" t="n">
        <v>1737</v>
      </c>
      <c r="J100" s="636" t="n">
        <v>22890</v>
      </c>
      <c r="K100" s="637" t="n">
        <v>13.1778929188256</v>
      </c>
    </row>
    <row r="101" customFormat="false" ht="13.5" hidden="false" customHeight="false" outlineLevel="0" collapsed="false">
      <c r="A101" s="633" t="n">
        <v>5042</v>
      </c>
      <c r="B101" s="645" t="s">
        <v>19</v>
      </c>
      <c r="C101" s="645" t="s">
        <v>75</v>
      </c>
      <c r="D101" s="635" t="n">
        <v>0.659722222222222</v>
      </c>
      <c r="E101" s="635" t="n">
        <v>0.763888888888889</v>
      </c>
      <c r="G101" s="634" t="s">
        <v>122</v>
      </c>
      <c r="H101" s="645" t="s">
        <v>77</v>
      </c>
      <c r="I101" s="636" t="n">
        <v>3874</v>
      </c>
      <c r="J101" s="636" t="n">
        <v>78890</v>
      </c>
      <c r="K101" s="637" t="n">
        <v>20.3639648941662</v>
      </c>
    </row>
    <row r="102" customFormat="false" ht="13.5" hidden="false" customHeight="false" outlineLevel="0" collapsed="false">
      <c r="A102" s="633" t="n">
        <v>5043</v>
      </c>
      <c r="B102" s="645" t="s">
        <v>19</v>
      </c>
      <c r="C102" s="645" t="s">
        <v>75</v>
      </c>
      <c r="D102" s="635" t="n">
        <v>0.659722222222222</v>
      </c>
      <c r="E102" s="635" t="n">
        <v>0.763888888888889</v>
      </c>
      <c r="G102" s="634" t="s">
        <v>122</v>
      </c>
      <c r="H102" s="645" t="s">
        <v>128</v>
      </c>
      <c r="I102" s="636" t="n">
        <v>3295</v>
      </c>
      <c r="J102" s="636" t="n">
        <v>69490</v>
      </c>
      <c r="K102" s="637" t="n">
        <v>21.0895295902883</v>
      </c>
    </row>
    <row r="103" customFormat="false" ht="13.5" hidden="false" customHeight="false" outlineLevel="0" collapsed="false">
      <c r="A103" s="633" t="n">
        <v>5044</v>
      </c>
      <c r="B103" s="645" t="s">
        <v>19</v>
      </c>
      <c r="C103" s="645" t="s">
        <v>75</v>
      </c>
      <c r="D103" s="635" t="n">
        <v>0.659722222222222</v>
      </c>
      <c r="E103" s="635" t="n">
        <v>0.763888888888889</v>
      </c>
      <c r="G103" s="634" t="s">
        <v>122</v>
      </c>
      <c r="H103" s="645" t="s">
        <v>80</v>
      </c>
      <c r="I103" s="636" t="n">
        <v>3295</v>
      </c>
      <c r="J103" s="636" t="n">
        <v>36290</v>
      </c>
      <c r="K103" s="637" t="n">
        <v>11.0136570561457</v>
      </c>
    </row>
    <row r="104" customFormat="false" ht="13.5" hidden="false" customHeight="false" outlineLevel="0" collapsed="false">
      <c r="A104" s="633" t="n">
        <v>5045</v>
      </c>
      <c r="B104" s="645" t="s">
        <v>19</v>
      </c>
      <c r="C104" s="645" t="s">
        <v>75</v>
      </c>
      <c r="D104" s="635" t="n">
        <v>0.659722222222222</v>
      </c>
      <c r="E104" s="635" t="n">
        <v>0.763888888888889</v>
      </c>
      <c r="G104" s="634" t="s">
        <v>122</v>
      </c>
      <c r="H104" s="645" t="s">
        <v>129</v>
      </c>
      <c r="I104" s="636" t="n">
        <v>3874</v>
      </c>
      <c r="J104" s="636" t="n">
        <v>73790</v>
      </c>
      <c r="K104" s="637" t="n">
        <v>19.047496128033</v>
      </c>
    </row>
    <row r="105" customFormat="false" ht="13.5" hidden="false" customHeight="false" outlineLevel="0" collapsed="false">
      <c r="A105" s="633" t="n">
        <v>5046</v>
      </c>
      <c r="B105" s="645" t="s">
        <v>19</v>
      </c>
      <c r="C105" s="645" t="s">
        <v>75</v>
      </c>
      <c r="D105" s="635" t="n">
        <v>0.659722222222222</v>
      </c>
      <c r="E105" s="635" t="n">
        <v>0.763888888888889</v>
      </c>
      <c r="G105" s="634" t="s">
        <v>122</v>
      </c>
      <c r="H105" s="645" t="s">
        <v>130</v>
      </c>
      <c r="I105" s="636" t="n">
        <v>3874</v>
      </c>
      <c r="J105" s="636" t="n">
        <v>50840</v>
      </c>
      <c r="K105" s="637" t="n">
        <v>13.1233866804337</v>
      </c>
    </row>
    <row r="106" customFormat="false" ht="13.5" hidden="false" customHeight="false" outlineLevel="0" collapsed="false">
      <c r="A106" s="633" t="n">
        <v>5047</v>
      </c>
      <c r="B106" s="645" t="s">
        <v>19</v>
      </c>
      <c r="C106" s="645" t="s">
        <v>75</v>
      </c>
      <c r="D106" s="635" t="n">
        <v>0.659722222222222</v>
      </c>
      <c r="E106" s="635" t="n">
        <v>0.763888888888889</v>
      </c>
      <c r="G106" s="634" t="s">
        <v>122</v>
      </c>
      <c r="H106" s="645" t="s">
        <v>132</v>
      </c>
      <c r="I106" s="636" t="n">
        <v>3295</v>
      </c>
      <c r="J106" s="636" t="n">
        <v>44040</v>
      </c>
      <c r="K106" s="637" t="n">
        <v>13.3657056145675</v>
      </c>
    </row>
    <row r="107" customFormat="false" ht="13.5" hidden="false" customHeight="false" outlineLevel="0" collapsed="false">
      <c r="A107" s="633" t="n">
        <v>5048</v>
      </c>
      <c r="B107" s="645" t="s">
        <v>19</v>
      </c>
      <c r="C107" s="645" t="s">
        <v>78</v>
      </c>
      <c r="D107" s="635" t="n">
        <v>0.597222222222222</v>
      </c>
      <c r="E107" s="635" t="n">
        <v>0.6875</v>
      </c>
      <c r="G107" s="634" t="s">
        <v>131</v>
      </c>
      <c r="H107" s="645" t="s">
        <v>84</v>
      </c>
      <c r="I107" s="636" t="n">
        <v>1868</v>
      </c>
      <c r="J107" s="636" t="n">
        <v>51010</v>
      </c>
      <c r="K107" s="637" t="n">
        <v>27.3072805139186</v>
      </c>
    </row>
    <row r="108" customFormat="false" ht="13.5" hidden="false" customHeight="false" outlineLevel="0" collapsed="false">
      <c r="A108" s="633" t="n">
        <v>5049</v>
      </c>
      <c r="B108" s="645" t="s">
        <v>19</v>
      </c>
      <c r="C108" s="645" t="s">
        <v>78</v>
      </c>
      <c r="D108" s="635" t="n">
        <v>0.597222222222222</v>
      </c>
      <c r="E108" s="635" t="n">
        <v>0.6875</v>
      </c>
      <c r="G108" s="634" t="s">
        <v>131</v>
      </c>
      <c r="H108" s="645" t="s">
        <v>123</v>
      </c>
      <c r="I108" s="636" t="n">
        <v>1868</v>
      </c>
      <c r="J108" s="636" t="n">
        <v>51510</v>
      </c>
      <c r="K108" s="637" t="n">
        <v>27.5749464668094</v>
      </c>
    </row>
    <row r="109" customFormat="false" ht="13.5" hidden="false" customHeight="false" outlineLevel="0" collapsed="false">
      <c r="A109" s="633" t="n">
        <v>5050</v>
      </c>
      <c r="B109" s="645" t="s">
        <v>19</v>
      </c>
      <c r="C109" s="645" t="s">
        <v>78</v>
      </c>
      <c r="D109" s="635" t="n">
        <v>0.597222222222222</v>
      </c>
      <c r="E109" s="635" t="n">
        <v>0.6875</v>
      </c>
      <c r="G109" s="634" t="s">
        <v>131</v>
      </c>
      <c r="H109" s="645" t="s">
        <v>76</v>
      </c>
      <c r="I109" s="636" t="n">
        <v>1468</v>
      </c>
      <c r="J109" s="636" t="n">
        <v>18110</v>
      </c>
      <c r="K109" s="637" t="n">
        <v>12.3365122615804</v>
      </c>
    </row>
    <row r="110" customFormat="false" ht="13.5" hidden="false" customHeight="false" outlineLevel="0" collapsed="false">
      <c r="A110" s="633" t="n">
        <v>5051</v>
      </c>
      <c r="B110" s="645" t="s">
        <v>19</v>
      </c>
      <c r="C110" s="645" t="s">
        <v>78</v>
      </c>
      <c r="D110" s="635" t="n">
        <v>0.597222222222222</v>
      </c>
      <c r="E110" s="635" t="n">
        <v>0.6875</v>
      </c>
      <c r="G110" s="634" t="s">
        <v>131</v>
      </c>
      <c r="H110" s="645" t="s">
        <v>124</v>
      </c>
      <c r="I110" s="636" t="n">
        <v>1468</v>
      </c>
      <c r="J110" s="636" t="n">
        <v>18810</v>
      </c>
      <c r="K110" s="637" t="n">
        <v>12.8133514986376</v>
      </c>
    </row>
    <row r="111" customFormat="false" ht="13.5" hidden="false" customHeight="false" outlineLevel="0" collapsed="false">
      <c r="A111" s="633" t="n">
        <v>5052</v>
      </c>
      <c r="B111" s="645" t="s">
        <v>19</v>
      </c>
      <c r="C111" s="645" t="s">
        <v>78</v>
      </c>
      <c r="D111" s="635" t="n">
        <v>0.597222222222222</v>
      </c>
      <c r="E111" s="635" t="n">
        <v>0.6875</v>
      </c>
      <c r="G111" s="634" t="s">
        <v>131</v>
      </c>
      <c r="H111" s="645" t="s">
        <v>125</v>
      </c>
      <c r="I111" s="636" t="n">
        <v>1468</v>
      </c>
      <c r="J111" s="636" t="n">
        <v>19510</v>
      </c>
      <c r="K111" s="637" t="n">
        <v>13.2901907356948</v>
      </c>
    </row>
    <row r="112" customFormat="false" ht="13.5" hidden="false" customHeight="false" outlineLevel="0" collapsed="false">
      <c r="A112" s="633" t="n">
        <v>5053</v>
      </c>
      <c r="B112" s="645" t="s">
        <v>19</v>
      </c>
      <c r="C112" s="645" t="s">
        <v>78</v>
      </c>
      <c r="D112" s="635" t="n">
        <v>0.597222222222222</v>
      </c>
      <c r="E112" s="635" t="n">
        <v>0.6875</v>
      </c>
      <c r="G112" s="634" t="s">
        <v>131</v>
      </c>
      <c r="H112" s="645" t="s">
        <v>126</v>
      </c>
      <c r="I112" s="636" t="n">
        <v>1468</v>
      </c>
      <c r="J112" s="636" t="n">
        <v>21110</v>
      </c>
      <c r="K112" s="637" t="n">
        <v>14.3801089918256</v>
      </c>
    </row>
    <row r="113" customFormat="false" ht="13.5" hidden="false" customHeight="false" outlineLevel="0" collapsed="false">
      <c r="A113" s="633" t="n">
        <v>5054</v>
      </c>
      <c r="B113" s="645" t="s">
        <v>19</v>
      </c>
      <c r="C113" s="645" t="s">
        <v>78</v>
      </c>
      <c r="D113" s="635" t="n">
        <v>0.597222222222222</v>
      </c>
      <c r="E113" s="635" t="n">
        <v>0.6875</v>
      </c>
      <c r="G113" s="634" t="s">
        <v>131</v>
      </c>
      <c r="H113" s="645" t="s">
        <v>127</v>
      </c>
      <c r="I113" s="636" t="n">
        <v>1468</v>
      </c>
      <c r="J113" s="636" t="n">
        <v>21810</v>
      </c>
      <c r="K113" s="637" t="n">
        <v>14.8569482288828</v>
      </c>
    </row>
    <row r="114" customFormat="false" ht="13.5" hidden="false" customHeight="false" outlineLevel="0" collapsed="false">
      <c r="A114" s="633" t="n">
        <v>5055</v>
      </c>
      <c r="B114" s="645" t="s">
        <v>19</v>
      </c>
      <c r="C114" s="645" t="s">
        <v>78</v>
      </c>
      <c r="D114" s="635" t="n">
        <v>0.597222222222222</v>
      </c>
      <c r="E114" s="635" t="n">
        <v>0.6875</v>
      </c>
      <c r="G114" s="634" t="s">
        <v>131</v>
      </c>
      <c r="H114" s="645" t="s">
        <v>77</v>
      </c>
      <c r="I114" s="636" t="n">
        <v>3337</v>
      </c>
      <c r="J114" s="636" t="n">
        <v>69710</v>
      </c>
      <c r="K114" s="637" t="n">
        <v>20.8900209769254</v>
      </c>
    </row>
    <row r="115" customFormat="false" ht="13.5" hidden="false" customHeight="false" outlineLevel="0" collapsed="false">
      <c r="A115" s="633" t="n">
        <v>5056</v>
      </c>
      <c r="B115" s="645" t="s">
        <v>19</v>
      </c>
      <c r="C115" s="645" t="s">
        <v>78</v>
      </c>
      <c r="D115" s="635" t="n">
        <v>0.597222222222222</v>
      </c>
      <c r="E115" s="635" t="n">
        <v>0.6875</v>
      </c>
      <c r="G115" s="634" t="s">
        <v>131</v>
      </c>
      <c r="H115" s="645" t="s">
        <v>128</v>
      </c>
      <c r="I115" s="636" t="n">
        <v>2847</v>
      </c>
      <c r="J115" s="636" t="n">
        <v>62510</v>
      </c>
      <c r="K115" s="637" t="n">
        <v>21.9564453811029</v>
      </c>
    </row>
    <row r="116" customFormat="false" ht="13.5" hidden="false" customHeight="false" outlineLevel="0" collapsed="false">
      <c r="A116" s="633" t="n">
        <v>5057</v>
      </c>
      <c r="B116" s="645" t="s">
        <v>19</v>
      </c>
      <c r="C116" s="645" t="s">
        <v>78</v>
      </c>
      <c r="D116" s="635" t="n">
        <v>0.597222222222222</v>
      </c>
      <c r="E116" s="635" t="n">
        <v>0.6875</v>
      </c>
      <c r="G116" s="634" t="s">
        <v>131</v>
      </c>
      <c r="H116" s="645" t="s">
        <v>80</v>
      </c>
      <c r="I116" s="636" t="n">
        <v>2847</v>
      </c>
      <c r="J116" s="636" t="n">
        <v>33910</v>
      </c>
      <c r="K116" s="637" t="n">
        <v>11.9107832806463</v>
      </c>
    </row>
    <row r="117" customFormat="false" ht="13.5" hidden="false" customHeight="false" outlineLevel="0" collapsed="false">
      <c r="A117" s="633" t="n">
        <v>5058</v>
      </c>
      <c r="B117" s="645" t="s">
        <v>19</v>
      </c>
      <c r="C117" s="645" t="s">
        <v>78</v>
      </c>
      <c r="D117" s="635" t="n">
        <v>0.597222222222222</v>
      </c>
      <c r="E117" s="635" t="n">
        <v>0.6875</v>
      </c>
      <c r="G117" s="634" t="s">
        <v>131</v>
      </c>
      <c r="H117" s="645" t="s">
        <v>129</v>
      </c>
      <c r="I117" s="636" t="n">
        <v>3337</v>
      </c>
      <c r="J117" s="636" t="n">
        <v>64610</v>
      </c>
      <c r="K117" s="637" t="n">
        <v>19.3617021276596</v>
      </c>
    </row>
    <row r="118" customFormat="false" ht="13.5" hidden="false" customHeight="false" outlineLevel="0" collapsed="false">
      <c r="A118" s="633" t="n">
        <v>5059</v>
      </c>
      <c r="B118" s="645" t="s">
        <v>19</v>
      </c>
      <c r="C118" s="645" t="s">
        <v>78</v>
      </c>
      <c r="D118" s="635" t="n">
        <v>0.597222222222222</v>
      </c>
      <c r="E118" s="635" t="n">
        <v>0.6875</v>
      </c>
      <c r="G118" s="634" t="s">
        <v>131</v>
      </c>
      <c r="H118" s="645" t="s">
        <v>130</v>
      </c>
      <c r="I118" s="636" t="n">
        <v>3337</v>
      </c>
      <c r="J118" s="636" t="n">
        <v>43810</v>
      </c>
      <c r="K118" s="637" t="n">
        <v>13.1285585855559</v>
      </c>
    </row>
    <row r="119" customFormat="false" ht="13.5" hidden="false" customHeight="false" outlineLevel="0" collapsed="false">
      <c r="A119" s="633" t="n">
        <v>5060</v>
      </c>
      <c r="B119" s="645" t="s">
        <v>19</v>
      </c>
      <c r="C119" s="645" t="s">
        <v>78</v>
      </c>
      <c r="D119" s="635" t="n">
        <v>0.597222222222222</v>
      </c>
      <c r="E119" s="635" t="n">
        <v>0.6875</v>
      </c>
      <c r="G119" s="634" t="s">
        <v>131</v>
      </c>
      <c r="H119" s="645" t="s">
        <v>132</v>
      </c>
      <c r="I119" s="636" t="n">
        <v>2847</v>
      </c>
      <c r="J119" s="636" t="n">
        <v>37460</v>
      </c>
      <c r="K119" s="637" t="n">
        <v>13.1577098700386</v>
      </c>
    </row>
    <row r="120" customFormat="false" ht="13.5" hidden="false" customHeight="false" outlineLevel="0" collapsed="false">
      <c r="A120" s="633" t="n">
        <v>5061</v>
      </c>
      <c r="B120" s="645" t="s">
        <v>19</v>
      </c>
      <c r="C120" s="645" t="s">
        <v>81</v>
      </c>
      <c r="D120" s="635" t="n">
        <v>0.555555555555556</v>
      </c>
      <c r="E120" s="635" t="n">
        <v>0.638888888888889</v>
      </c>
      <c r="G120" s="634" t="s">
        <v>133</v>
      </c>
      <c r="H120" s="645" t="s">
        <v>84</v>
      </c>
      <c r="I120" s="636" t="n">
        <v>1759</v>
      </c>
      <c r="J120" s="636" t="n">
        <v>46330</v>
      </c>
      <c r="K120" s="637" t="n">
        <v>26.3388288800455</v>
      </c>
    </row>
    <row r="121" customFormat="false" ht="13.5" hidden="false" customHeight="false" outlineLevel="0" collapsed="false">
      <c r="A121" s="633" t="n">
        <v>5062</v>
      </c>
      <c r="B121" s="645" t="s">
        <v>19</v>
      </c>
      <c r="C121" s="645" t="s">
        <v>81</v>
      </c>
      <c r="D121" s="635" t="n">
        <v>0.555555555555556</v>
      </c>
      <c r="E121" s="635" t="n">
        <v>0.638888888888889</v>
      </c>
      <c r="G121" s="634" t="s">
        <v>133</v>
      </c>
      <c r="H121" s="645" t="s">
        <v>123</v>
      </c>
      <c r="I121" s="636" t="n">
        <v>1759</v>
      </c>
      <c r="J121" s="636" t="n">
        <v>46830</v>
      </c>
      <c r="K121" s="637" t="n">
        <v>26.623081296191</v>
      </c>
    </row>
    <row r="122" customFormat="false" ht="13.5" hidden="false" customHeight="false" outlineLevel="0" collapsed="false">
      <c r="A122" s="633" t="n">
        <v>5063</v>
      </c>
      <c r="B122" s="645" t="s">
        <v>19</v>
      </c>
      <c r="C122" s="645" t="s">
        <v>81</v>
      </c>
      <c r="D122" s="635" t="n">
        <v>0.555555555555556</v>
      </c>
      <c r="E122" s="635" t="n">
        <v>0.638888888888889</v>
      </c>
      <c r="G122" s="634" t="s">
        <v>133</v>
      </c>
      <c r="H122" s="645" t="s">
        <v>76</v>
      </c>
      <c r="I122" s="636" t="n">
        <v>1359</v>
      </c>
      <c r="J122" s="636" t="n">
        <v>10430</v>
      </c>
      <c r="K122" s="637" t="n">
        <v>7.6747608535688</v>
      </c>
    </row>
    <row r="123" customFormat="false" ht="13.5" hidden="false" customHeight="false" outlineLevel="0" collapsed="false">
      <c r="A123" s="633" t="n">
        <v>5064</v>
      </c>
      <c r="B123" s="645" t="s">
        <v>19</v>
      </c>
      <c r="C123" s="645" t="s">
        <v>81</v>
      </c>
      <c r="D123" s="635" t="n">
        <v>0.555555555555556</v>
      </c>
      <c r="E123" s="635" t="n">
        <v>0.638888888888889</v>
      </c>
      <c r="G123" s="634" t="s">
        <v>133</v>
      </c>
      <c r="H123" s="645" t="s">
        <v>124</v>
      </c>
      <c r="I123" s="636" t="n">
        <v>1359</v>
      </c>
      <c r="J123" s="636" t="n">
        <v>11430</v>
      </c>
      <c r="K123" s="637" t="n">
        <v>8.41059602649007</v>
      </c>
    </row>
    <row r="124" customFormat="false" ht="13.5" hidden="false" customHeight="false" outlineLevel="0" collapsed="false">
      <c r="A124" s="633" t="n">
        <v>5065</v>
      </c>
      <c r="B124" s="645" t="s">
        <v>19</v>
      </c>
      <c r="C124" s="645" t="s">
        <v>81</v>
      </c>
      <c r="D124" s="635" t="n">
        <v>0.555555555555556</v>
      </c>
      <c r="E124" s="635" t="n">
        <v>0.638888888888889</v>
      </c>
      <c r="G124" s="634" t="s">
        <v>133</v>
      </c>
      <c r="H124" s="645" t="s">
        <v>125</v>
      </c>
      <c r="I124" s="636" t="n">
        <v>1359</v>
      </c>
      <c r="J124" s="636" t="n">
        <v>13430</v>
      </c>
      <c r="K124" s="637" t="n">
        <v>9.8822663723326</v>
      </c>
    </row>
    <row r="125" customFormat="false" ht="13.5" hidden="false" customHeight="false" outlineLevel="0" collapsed="false">
      <c r="A125" s="633" t="n">
        <v>5066</v>
      </c>
      <c r="B125" s="645" t="s">
        <v>19</v>
      </c>
      <c r="C125" s="645" t="s">
        <v>81</v>
      </c>
      <c r="D125" s="635" t="n">
        <v>0.555555555555556</v>
      </c>
      <c r="E125" s="635" t="n">
        <v>0.638888888888889</v>
      </c>
      <c r="G125" s="634" t="s">
        <v>133</v>
      </c>
      <c r="H125" s="645" t="s">
        <v>126</v>
      </c>
      <c r="I125" s="636" t="n">
        <v>1359</v>
      </c>
      <c r="J125" s="636" t="n">
        <v>15430</v>
      </c>
      <c r="K125" s="637" t="n">
        <v>11.3539367181751</v>
      </c>
    </row>
    <row r="126" customFormat="false" ht="13.5" hidden="false" customHeight="false" outlineLevel="0" collapsed="false">
      <c r="A126" s="633" t="n">
        <v>5067</v>
      </c>
      <c r="B126" s="645" t="s">
        <v>19</v>
      </c>
      <c r="C126" s="645" t="s">
        <v>81</v>
      </c>
      <c r="D126" s="635" t="n">
        <v>0.555555555555556</v>
      </c>
      <c r="E126" s="635" t="n">
        <v>0.638888888888889</v>
      </c>
      <c r="G126" s="634" t="s">
        <v>133</v>
      </c>
      <c r="H126" s="645" t="s">
        <v>127</v>
      </c>
      <c r="I126" s="636" t="n">
        <v>1359</v>
      </c>
      <c r="J126" s="636" t="n">
        <v>20730</v>
      </c>
      <c r="K126" s="637" t="n">
        <v>15.2538631346578</v>
      </c>
    </row>
    <row r="127" customFormat="false" ht="13.5" hidden="false" customHeight="false" outlineLevel="0" collapsed="false">
      <c r="A127" s="633" t="n">
        <v>5068</v>
      </c>
      <c r="B127" s="645" t="s">
        <v>19</v>
      </c>
      <c r="C127" s="645" t="s">
        <v>81</v>
      </c>
      <c r="D127" s="635" t="n">
        <v>0.555555555555556</v>
      </c>
      <c r="E127" s="635" t="n">
        <v>0.638888888888889</v>
      </c>
      <c r="G127" s="634" t="s">
        <v>133</v>
      </c>
      <c r="H127" s="645" t="s">
        <v>77</v>
      </c>
      <c r="I127" s="636" t="n">
        <v>3118</v>
      </c>
      <c r="J127" s="636" t="n">
        <v>63730</v>
      </c>
      <c r="K127" s="637" t="n">
        <v>20.4393842206543</v>
      </c>
    </row>
    <row r="128" customFormat="false" ht="13.5" hidden="false" customHeight="false" outlineLevel="0" collapsed="false">
      <c r="A128" s="633" t="n">
        <v>5069</v>
      </c>
      <c r="B128" s="645" t="s">
        <v>19</v>
      </c>
      <c r="C128" s="645" t="s">
        <v>81</v>
      </c>
      <c r="D128" s="635" t="n">
        <v>0.555555555555556</v>
      </c>
      <c r="E128" s="635" t="n">
        <v>0.638888888888889</v>
      </c>
      <c r="G128" s="634" t="s">
        <v>133</v>
      </c>
      <c r="H128" s="645" t="s">
        <v>128</v>
      </c>
      <c r="I128" s="636" t="n">
        <v>2665</v>
      </c>
      <c r="J128" s="636" t="n">
        <v>57630</v>
      </c>
      <c r="K128" s="637" t="n">
        <v>21.624765478424</v>
      </c>
    </row>
    <row r="129" customFormat="false" ht="13.5" hidden="false" customHeight="false" outlineLevel="0" collapsed="false">
      <c r="A129" s="633" t="n">
        <v>5070</v>
      </c>
      <c r="B129" s="645" t="s">
        <v>19</v>
      </c>
      <c r="C129" s="645" t="s">
        <v>81</v>
      </c>
      <c r="D129" s="635" t="n">
        <v>0.555555555555556</v>
      </c>
      <c r="E129" s="635" t="n">
        <v>0.638888888888889</v>
      </c>
      <c r="G129" s="634" t="s">
        <v>133</v>
      </c>
      <c r="H129" s="645" t="s">
        <v>80</v>
      </c>
      <c r="I129" s="636" t="n">
        <v>2665</v>
      </c>
      <c r="J129" s="636" t="n">
        <v>32230</v>
      </c>
      <c r="K129" s="637" t="n">
        <v>12.093808630394</v>
      </c>
    </row>
    <row r="130" customFormat="false" ht="13.5" hidden="false" customHeight="false" outlineLevel="0" collapsed="false">
      <c r="A130" s="633" t="n">
        <v>5071</v>
      </c>
      <c r="B130" s="645" t="s">
        <v>19</v>
      </c>
      <c r="C130" s="645" t="s">
        <v>81</v>
      </c>
      <c r="D130" s="635" t="n">
        <v>0.555555555555556</v>
      </c>
      <c r="E130" s="635" t="n">
        <v>0.638888888888889</v>
      </c>
      <c r="G130" s="634" t="s">
        <v>133</v>
      </c>
      <c r="H130" s="645" t="s">
        <v>129</v>
      </c>
      <c r="I130" s="636" t="n">
        <v>3118</v>
      </c>
      <c r="J130" s="636" t="n">
        <v>59630</v>
      </c>
      <c r="K130" s="637" t="n">
        <v>19.1244387427838</v>
      </c>
    </row>
    <row r="131" customFormat="false" ht="13.5" hidden="false" customHeight="false" outlineLevel="0" collapsed="false">
      <c r="A131" s="633" t="n">
        <v>5072</v>
      </c>
      <c r="B131" s="645" t="s">
        <v>19</v>
      </c>
      <c r="C131" s="645" t="s">
        <v>81</v>
      </c>
      <c r="D131" s="635" t="n">
        <v>0.555555555555556</v>
      </c>
      <c r="E131" s="635" t="n">
        <v>0.638888888888889</v>
      </c>
      <c r="G131" s="634" t="s">
        <v>133</v>
      </c>
      <c r="H131" s="645" t="s">
        <v>130</v>
      </c>
      <c r="I131" s="636" t="n">
        <v>3118</v>
      </c>
      <c r="J131" s="636" t="n">
        <v>40530</v>
      </c>
      <c r="K131" s="637" t="n">
        <v>12.9987171263631</v>
      </c>
    </row>
    <row r="132" customFormat="false" ht="13.5" hidden="false" customHeight="false" outlineLevel="0" collapsed="false">
      <c r="A132" s="633" t="n">
        <v>5073</v>
      </c>
      <c r="B132" s="645" t="s">
        <v>19</v>
      </c>
      <c r="C132" s="645" t="s">
        <v>81</v>
      </c>
      <c r="D132" s="635" t="n">
        <v>0.555555555555556</v>
      </c>
      <c r="E132" s="635" t="n">
        <v>0.638888888888889</v>
      </c>
      <c r="G132" s="634" t="s">
        <v>133</v>
      </c>
      <c r="H132" s="645" t="s">
        <v>132</v>
      </c>
      <c r="I132" s="636" t="n">
        <v>2665</v>
      </c>
      <c r="J132" s="636" t="n">
        <v>35030</v>
      </c>
      <c r="K132" s="637" t="n">
        <v>13.1444652908068</v>
      </c>
    </row>
    <row r="133" customFormat="false" ht="13.5" hidden="false" customHeight="false" outlineLevel="0" collapsed="false">
      <c r="A133" s="633" t="n">
        <v>5074</v>
      </c>
      <c r="B133" s="645" t="s">
        <v>19</v>
      </c>
      <c r="C133" s="645" t="s">
        <v>82</v>
      </c>
      <c r="D133" s="635" t="n">
        <v>0.454861111111111</v>
      </c>
      <c r="E133" s="635" t="n">
        <v>0.489583333333333</v>
      </c>
      <c r="G133" s="634" t="s">
        <v>134</v>
      </c>
      <c r="H133" s="645" t="s">
        <v>84</v>
      </c>
      <c r="I133" s="636" t="n">
        <v>665</v>
      </c>
      <c r="J133" s="636" t="n">
        <v>9820</v>
      </c>
      <c r="K133" s="637" t="n">
        <v>14.7669172932331</v>
      </c>
    </row>
    <row r="134" customFormat="false" ht="13.5" hidden="false" customHeight="false" outlineLevel="0" collapsed="false">
      <c r="A134" s="633" t="n">
        <v>5075</v>
      </c>
      <c r="B134" s="645" t="s">
        <v>19</v>
      </c>
      <c r="C134" s="645" t="s">
        <v>82</v>
      </c>
      <c r="D134" s="635" t="n">
        <v>0.454861111111111</v>
      </c>
      <c r="E134" s="635" t="n">
        <v>0.489583333333333</v>
      </c>
      <c r="G134" s="634" t="s">
        <v>134</v>
      </c>
      <c r="H134" s="645" t="s">
        <v>123</v>
      </c>
      <c r="I134" s="636" t="n">
        <v>665</v>
      </c>
      <c r="J134" s="636" t="n">
        <v>10920</v>
      </c>
      <c r="K134" s="637" t="n">
        <v>16.4210526315789</v>
      </c>
    </row>
    <row r="135" customFormat="false" ht="13.5" hidden="false" customHeight="false" outlineLevel="0" collapsed="false">
      <c r="A135" s="633" t="n">
        <v>5076</v>
      </c>
      <c r="B135" s="645" t="s">
        <v>19</v>
      </c>
      <c r="C135" s="645" t="s">
        <v>82</v>
      </c>
      <c r="D135" s="635" t="n">
        <v>0.454861111111111</v>
      </c>
      <c r="E135" s="635" t="n">
        <v>0.489583333333333</v>
      </c>
      <c r="G135" s="634" t="s">
        <v>134</v>
      </c>
      <c r="H135" s="645" t="s">
        <v>76</v>
      </c>
      <c r="I135" s="636" t="n">
        <v>265</v>
      </c>
      <c r="J135" s="636" t="n">
        <v>6320</v>
      </c>
      <c r="K135" s="637" t="n">
        <v>23.8490566037736</v>
      </c>
    </row>
    <row r="136" customFormat="false" ht="13.5" hidden="false" customHeight="false" outlineLevel="0" collapsed="false">
      <c r="A136" s="633" t="n">
        <v>5077</v>
      </c>
      <c r="B136" s="645" t="s">
        <v>19</v>
      </c>
      <c r="C136" s="645" t="s">
        <v>82</v>
      </c>
      <c r="D136" s="635" t="n">
        <v>0.454861111111111</v>
      </c>
      <c r="E136" s="635" t="n">
        <v>0.489583333333333</v>
      </c>
      <c r="G136" s="634" t="s">
        <v>134</v>
      </c>
      <c r="H136" s="645" t="s">
        <v>124</v>
      </c>
      <c r="I136" s="636" t="n">
        <v>265</v>
      </c>
      <c r="J136" s="636" t="n">
        <v>7020</v>
      </c>
      <c r="K136" s="637" t="n">
        <v>26.4905660377358</v>
      </c>
    </row>
    <row r="137" customFormat="false" ht="13.5" hidden="false" customHeight="false" outlineLevel="0" collapsed="false">
      <c r="A137" s="633" t="n">
        <v>5078</v>
      </c>
      <c r="B137" s="645" t="s">
        <v>19</v>
      </c>
      <c r="C137" s="645" t="s">
        <v>82</v>
      </c>
      <c r="D137" s="635" t="n">
        <v>0.454861111111111</v>
      </c>
      <c r="E137" s="635" t="n">
        <v>0.489583333333333</v>
      </c>
      <c r="G137" s="634" t="s">
        <v>134</v>
      </c>
      <c r="H137" s="645" t="s">
        <v>125</v>
      </c>
      <c r="I137" s="636" t="n">
        <v>265</v>
      </c>
      <c r="J137" s="636" t="n">
        <v>7320</v>
      </c>
      <c r="K137" s="637" t="n">
        <v>27.622641509434</v>
      </c>
    </row>
    <row r="138" customFormat="false" ht="13.5" hidden="false" customHeight="false" outlineLevel="0" collapsed="false">
      <c r="A138" s="633" t="n">
        <v>5079</v>
      </c>
      <c r="B138" s="645" t="s">
        <v>19</v>
      </c>
      <c r="C138" s="645" t="s">
        <v>82</v>
      </c>
      <c r="D138" s="635" t="n">
        <v>0.454861111111111</v>
      </c>
      <c r="E138" s="635" t="n">
        <v>0.489583333333333</v>
      </c>
      <c r="G138" s="634" t="s">
        <v>134</v>
      </c>
      <c r="H138" s="645" t="s">
        <v>126</v>
      </c>
      <c r="I138" s="636" t="n">
        <v>265</v>
      </c>
      <c r="J138" s="636" t="n">
        <v>8220</v>
      </c>
      <c r="K138" s="637" t="n">
        <v>31.0188679245283</v>
      </c>
    </row>
    <row r="139" customFormat="false" ht="13.5" hidden="false" customHeight="false" outlineLevel="0" collapsed="false">
      <c r="A139" s="633" t="n">
        <v>5080</v>
      </c>
      <c r="B139" s="645" t="s">
        <v>19</v>
      </c>
      <c r="C139" s="645" t="s">
        <v>82</v>
      </c>
      <c r="D139" s="635" t="n">
        <v>0.454861111111111</v>
      </c>
      <c r="E139" s="635" t="n">
        <v>0.489583333333333</v>
      </c>
      <c r="G139" s="634" t="s">
        <v>134</v>
      </c>
      <c r="H139" s="645" t="s">
        <v>77</v>
      </c>
      <c r="I139" s="636" t="n">
        <v>931</v>
      </c>
      <c r="J139" s="636" t="n">
        <v>24020</v>
      </c>
      <c r="K139" s="637" t="n">
        <v>25.8002148227712</v>
      </c>
    </row>
    <row r="140" customFormat="false" ht="13.5" hidden="false" customHeight="false" outlineLevel="0" collapsed="false">
      <c r="A140" s="633" t="n">
        <v>5081</v>
      </c>
      <c r="B140" s="645" t="s">
        <v>19</v>
      </c>
      <c r="C140" s="645" t="s">
        <v>82</v>
      </c>
      <c r="D140" s="635" t="n">
        <v>0.454861111111111</v>
      </c>
      <c r="E140" s="635" t="n">
        <v>0.489583333333333</v>
      </c>
      <c r="G140" s="634" t="s">
        <v>134</v>
      </c>
      <c r="H140" s="645" t="s">
        <v>128</v>
      </c>
      <c r="I140" s="636" t="n">
        <v>842</v>
      </c>
      <c r="J140" s="636" t="n">
        <v>12820</v>
      </c>
      <c r="K140" s="637" t="n">
        <v>15.2256532066508</v>
      </c>
    </row>
    <row r="141" customFormat="false" ht="13.5" hidden="false" customHeight="false" outlineLevel="0" collapsed="false">
      <c r="A141" s="633" t="n">
        <v>5082</v>
      </c>
      <c r="B141" s="645" t="s">
        <v>19</v>
      </c>
      <c r="C141" s="645" t="s">
        <v>82</v>
      </c>
      <c r="D141" s="635" t="n">
        <v>0.454861111111111</v>
      </c>
      <c r="E141" s="635" t="n">
        <v>0.489583333333333</v>
      </c>
      <c r="G141" s="634" t="s">
        <v>134</v>
      </c>
      <c r="H141" s="645" t="s">
        <v>80</v>
      </c>
      <c r="I141" s="636" t="n">
        <v>842</v>
      </c>
      <c r="J141" s="636" t="n">
        <v>11320</v>
      </c>
      <c r="K141" s="637" t="n">
        <v>13.4441805225653</v>
      </c>
    </row>
    <row r="142" customFormat="false" ht="13.5" hidden="false" customHeight="false" outlineLevel="0" collapsed="false">
      <c r="A142" s="633" t="n">
        <v>5083</v>
      </c>
      <c r="B142" s="645" t="s">
        <v>19</v>
      </c>
      <c r="C142" s="645" t="s">
        <v>82</v>
      </c>
      <c r="D142" s="635" t="n">
        <v>0.454861111111111</v>
      </c>
      <c r="E142" s="635" t="n">
        <v>0.489583333333333</v>
      </c>
      <c r="G142" s="634" t="s">
        <v>134</v>
      </c>
      <c r="H142" s="645" t="s">
        <v>129</v>
      </c>
      <c r="I142" s="636" t="n">
        <v>931</v>
      </c>
      <c r="J142" s="636" t="n">
        <v>21920</v>
      </c>
      <c r="K142" s="637" t="n">
        <v>23.5445757250269</v>
      </c>
    </row>
    <row r="143" customFormat="false" ht="13.5" hidden="false" customHeight="false" outlineLevel="0" collapsed="false">
      <c r="A143" s="633" t="n">
        <v>5084</v>
      </c>
      <c r="B143" s="645" t="s">
        <v>19</v>
      </c>
      <c r="C143" s="645" t="s">
        <v>82</v>
      </c>
      <c r="D143" s="635" t="n">
        <v>0.454861111111111</v>
      </c>
      <c r="E143" s="635" t="n">
        <v>0.489583333333333</v>
      </c>
      <c r="G143" s="634" t="s">
        <v>134</v>
      </c>
      <c r="H143" s="645" t="s">
        <v>130</v>
      </c>
      <c r="I143" s="636" t="n">
        <v>931</v>
      </c>
      <c r="J143" s="636" t="n">
        <v>14620</v>
      </c>
      <c r="K143" s="637" t="n">
        <v>15.703544575725</v>
      </c>
    </row>
    <row r="144" customFormat="false" ht="13.5" hidden="false" customHeight="false" outlineLevel="0" collapsed="false">
      <c r="A144" s="633" t="n">
        <v>5085</v>
      </c>
      <c r="B144" s="645" t="s">
        <v>19</v>
      </c>
      <c r="C144" s="645" t="s">
        <v>82</v>
      </c>
      <c r="D144" s="635" t="n">
        <v>0.454861111111111</v>
      </c>
      <c r="E144" s="635" t="n">
        <v>0.489583333333333</v>
      </c>
      <c r="G144" s="634" t="s">
        <v>134</v>
      </c>
      <c r="H144" s="645" t="s">
        <v>132</v>
      </c>
      <c r="I144" s="636" t="n">
        <v>842</v>
      </c>
      <c r="J144" s="636" t="n">
        <v>12520</v>
      </c>
      <c r="K144" s="637" t="n">
        <v>14.8693586698337</v>
      </c>
    </row>
    <row r="145" customFormat="false" ht="13.5" hidden="false" customHeight="false" outlineLevel="0" collapsed="false">
      <c r="A145" s="633" t="n">
        <v>5086</v>
      </c>
      <c r="B145" s="645" t="s">
        <v>19</v>
      </c>
      <c r="C145" s="645" t="s">
        <v>82</v>
      </c>
      <c r="D145" s="635" t="n">
        <v>0.513888888888889</v>
      </c>
      <c r="E145" s="635" t="n">
        <v>0.552083333333333</v>
      </c>
      <c r="G145" s="634" t="s">
        <v>135</v>
      </c>
      <c r="H145" s="645" t="s">
        <v>84</v>
      </c>
      <c r="I145" s="636" t="n">
        <v>665</v>
      </c>
      <c r="J145" s="636" t="n">
        <v>9220</v>
      </c>
      <c r="K145" s="637" t="n">
        <v>13.8646616541353</v>
      </c>
    </row>
    <row r="146" customFormat="false" ht="13.5" hidden="false" customHeight="false" outlineLevel="0" collapsed="false">
      <c r="A146" s="633" t="n">
        <v>5087</v>
      </c>
      <c r="B146" s="645" t="s">
        <v>19</v>
      </c>
      <c r="C146" s="645" t="s">
        <v>82</v>
      </c>
      <c r="D146" s="635" t="n">
        <v>0.513888888888889</v>
      </c>
      <c r="E146" s="635" t="n">
        <v>0.552083333333333</v>
      </c>
      <c r="G146" s="634" t="s">
        <v>135</v>
      </c>
      <c r="H146" s="645" t="s">
        <v>123</v>
      </c>
      <c r="I146" s="636" t="n">
        <v>665</v>
      </c>
      <c r="J146" s="636" t="n">
        <v>10220</v>
      </c>
      <c r="K146" s="637" t="n">
        <v>15.3684210526316</v>
      </c>
    </row>
    <row r="147" customFormat="false" ht="13.5" hidden="false" customHeight="false" outlineLevel="0" collapsed="false">
      <c r="A147" s="633" t="n">
        <v>5088</v>
      </c>
      <c r="B147" s="645" t="s">
        <v>19</v>
      </c>
      <c r="C147" s="645" t="s">
        <v>82</v>
      </c>
      <c r="D147" s="635" t="n">
        <v>0.513888888888889</v>
      </c>
      <c r="E147" s="635" t="n">
        <v>0.552083333333333</v>
      </c>
      <c r="G147" s="634" t="s">
        <v>135</v>
      </c>
      <c r="H147" s="645" t="s">
        <v>76</v>
      </c>
      <c r="I147" s="636" t="n">
        <v>265</v>
      </c>
      <c r="J147" s="636" t="n">
        <v>5320</v>
      </c>
      <c r="K147" s="637" t="n">
        <v>20.0754716981132</v>
      </c>
    </row>
    <row r="148" customFormat="false" ht="13.5" hidden="false" customHeight="false" outlineLevel="0" collapsed="false">
      <c r="A148" s="633" t="n">
        <v>5089</v>
      </c>
      <c r="B148" s="645" t="s">
        <v>19</v>
      </c>
      <c r="C148" s="645" t="s">
        <v>82</v>
      </c>
      <c r="D148" s="635" t="n">
        <v>0.513888888888889</v>
      </c>
      <c r="E148" s="635" t="n">
        <v>0.552083333333333</v>
      </c>
      <c r="G148" s="634" t="s">
        <v>135</v>
      </c>
      <c r="H148" s="645" t="s">
        <v>124</v>
      </c>
      <c r="I148" s="636" t="n">
        <v>265</v>
      </c>
      <c r="J148" s="636" t="n">
        <v>6320</v>
      </c>
      <c r="K148" s="637" t="n">
        <v>23.8490566037736</v>
      </c>
    </row>
    <row r="149" customFormat="false" ht="13.5" hidden="false" customHeight="false" outlineLevel="0" collapsed="false">
      <c r="A149" s="633" t="n">
        <v>5090</v>
      </c>
      <c r="B149" s="645" t="s">
        <v>19</v>
      </c>
      <c r="C149" s="645" t="s">
        <v>82</v>
      </c>
      <c r="D149" s="635" t="n">
        <v>0.513888888888889</v>
      </c>
      <c r="E149" s="635" t="n">
        <v>0.552083333333333</v>
      </c>
      <c r="G149" s="634" t="s">
        <v>135</v>
      </c>
      <c r="H149" s="645" t="s">
        <v>125</v>
      </c>
      <c r="I149" s="636" t="n">
        <v>265</v>
      </c>
      <c r="J149" s="636" t="n">
        <v>6820</v>
      </c>
      <c r="K149" s="637" t="n">
        <v>25.7358490566038</v>
      </c>
    </row>
    <row r="150" customFormat="false" ht="13.5" hidden="false" customHeight="false" outlineLevel="0" collapsed="false">
      <c r="A150" s="633" t="n">
        <v>5091</v>
      </c>
      <c r="B150" s="645" t="s">
        <v>19</v>
      </c>
      <c r="C150" s="645" t="s">
        <v>82</v>
      </c>
      <c r="D150" s="635" t="n">
        <v>0.513888888888889</v>
      </c>
      <c r="E150" s="635" t="n">
        <v>0.552083333333333</v>
      </c>
      <c r="G150" s="634" t="s">
        <v>135</v>
      </c>
      <c r="H150" s="645" t="s">
        <v>126</v>
      </c>
      <c r="I150" s="636" t="n">
        <v>265</v>
      </c>
      <c r="J150" s="636" t="n">
        <v>7720</v>
      </c>
      <c r="K150" s="637" t="n">
        <v>29.1320754716981</v>
      </c>
    </row>
    <row r="151" customFormat="false" ht="13.5" hidden="false" customHeight="false" outlineLevel="0" collapsed="false">
      <c r="A151" s="633" t="n">
        <v>5092</v>
      </c>
      <c r="B151" s="645" t="s">
        <v>19</v>
      </c>
      <c r="C151" s="645" t="s">
        <v>82</v>
      </c>
      <c r="D151" s="635" t="n">
        <v>0.513888888888889</v>
      </c>
      <c r="E151" s="635" t="n">
        <v>0.552083333333333</v>
      </c>
      <c r="G151" s="634" t="s">
        <v>135</v>
      </c>
      <c r="H151" s="645" t="s">
        <v>77</v>
      </c>
      <c r="I151" s="636" t="n">
        <v>931</v>
      </c>
      <c r="J151" s="636" t="n">
        <v>24020</v>
      </c>
      <c r="K151" s="637" t="n">
        <v>25.8002148227712</v>
      </c>
    </row>
    <row r="152" customFormat="false" ht="13.5" hidden="false" customHeight="false" outlineLevel="0" collapsed="false">
      <c r="A152" s="633" t="n">
        <v>5093</v>
      </c>
      <c r="B152" s="645" t="s">
        <v>19</v>
      </c>
      <c r="C152" s="645" t="s">
        <v>82</v>
      </c>
      <c r="D152" s="635" t="n">
        <v>0.513888888888889</v>
      </c>
      <c r="E152" s="635" t="n">
        <v>0.552083333333333</v>
      </c>
      <c r="G152" s="634" t="s">
        <v>135</v>
      </c>
      <c r="H152" s="645" t="s">
        <v>128</v>
      </c>
      <c r="I152" s="636" t="n">
        <v>842</v>
      </c>
      <c r="J152" s="636" t="n">
        <v>12220</v>
      </c>
      <c r="K152" s="637" t="n">
        <v>14.5130641330166</v>
      </c>
    </row>
    <row r="153" customFormat="false" ht="13.5" hidden="false" customHeight="false" outlineLevel="0" collapsed="false">
      <c r="A153" s="633" t="n">
        <v>5094</v>
      </c>
      <c r="B153" s="645" t="s">
        <v>19</v>
      </c>
      <c r="C153" s="645" t="s">
        <v>82</v>
      </c>
      <c r="D153" s="635" t="n">
        <v>0.513888888888889</v>
      </c>
      <c r="E153" s="635" t="n">
        <v>0.552083333333333</v>
      </c>
      <c r="G153" s="634" t="s">
        <v>135</v>
      </c>
      <c r="H153" s="645" t="s">
        <v>80</v>
      </c>
      <c r="I153" s="636" t="n">
        <v>842</v>
      </c>
      <c r="J153" s="636" t="n">
        <v>11220</v>
      </c>
      <c r="K153" s="637" t="n">
        <v>13.3254156769596</v>
      </c>
    </row>
    <row r="154" customFormat="false" ht="13.5" hidden="false" customHeight="false" outlineLevel="0" collapsed="false">
      <c r="A154" s="633" t="n">
        <v>5095</v>
      </c>
      <c r="B154" s="645" t="s">
        <v>19</v>
      </c>
      <c r="C154" s="645" t="s">
        <v>82</v>
      </c>
      <c r="D154" s="635" t="n">
        <v>0.513888888888889</v>
      </c>
      <c r="E154" s="635" t="n">
        <v>0.552083333333333</v>
      </c>
      <c r="G154" s="634" t="s">
        <v>135</v>
      </c>
      <c r="H154" s="645" t="s">
        <v>129</v>
      </c>
      <c r="I154" s="636" t="n">
        <v>931</v>
      </c>
      <c r="J154" s="636" t="n">
        <v>21920</v>
      </c>
      <c r="K154" s="637" t="n">
        <v>23.5445757250269</v>
      </c>
    </row>
    <row r="155" customFormat="false" ht="13.5" hidden="false" customHeight="false" outlineLevel="0" collapsed="false">
      <c r="A155" s="633" t="n">
        <v>5096</v>
      </c>
      <c r="B155" s="645" t="s">
        <v>19</v>
      </c>
      <c r="C155" s="645" t="s">
        <v>82</v>
      </c>
      <c r="D155" s="635" t="n">
        <v>0.513888888888889</v>
      </c>
      <c r="E155" s="635" t="n">
        <v>0.552083333333333</v>
      </c>
      <c r="G155" s="634" t="s">
        <v>135</v>
      </c>
      <c r="H155" s="645" t="s">
        <v>130</v>
      </c>
      <c r="I155" s="636" t="n">
        <v>931</v>
      </c>
      <c r="J155" s="636" t="n">
        <v>14620</v>
      </c>
      <c r="K155" s="637" t="n">
        <v>15.703544575725</v>
      </c>
    </row>
    <row r="156" customFormat="false" ht="13.5" hidden="false" customHeight="false" outlineLevel="0" collapsed="false">
      <c r="A156" s="633" t="n">
        <v>5097</v>
      </c>
      <c r="B156" s="645" t="s">
        <v>19</v>
      </c>
      <c r="C156" s="645" t="s">
        <v>82</v>
      </c>
      <c r="D156" s="635" t="n">
        <v>0.513888888888889</v>
      </c>
      <c r="E156" s="635" t="n">
        <v>0.552083333333333</v>
      </c>
      <c r="G156" s="634" t="s">
        <v>135</v>
      </c>
      <c r="H156" s="645" t="s">
        <v>132</v>
      </c>
      <c r="I156" s="636" t="n">
        <v>842</v>
      </c>
      <c r="J156" s="636" t="n">
        <v>12520</v>
      </c>
      <c r="K156" s="637" t="n">
        <v>14.8693586698337</v>
      </c>
    </row>
    <row r="157" customFormat="false" ht="13.5" hidden="false" customHeight="false" outlineLevel="0" collapsed="false">
      <c r="A157" s="633" t="n">
        <v>5098</v>
      </c>
      <c r="B157" s="645" t="s">
        <v>19</v>
      </c>
      <c r="C157" s="645" t="s">
        <v>82</v>
      </c>
      <c r="D157" s="635" t="n">
        <v>0.607638888888889</v>
      </c>
      <c r="E157" s="635" t="n">
        <v>0.642361111111111</v>
      </c>
      <c r="G157" s="634" t="s">
        <v>136</v>
      </c>
      <c r="H157" s="645" t="s">
        <v>84</v>
      </c>
      <c r="I157" s="636" t="n">
        <v>665</v>
      </c>
      <c r="J157" s="636" t="n">
        <v>9220</v>
      </c>
      <c r="K157" s="637" t="n">
        <v>13.8646616541353</v>
      </c>
    </row>
    <row r="158" customFormat="false" ht="13.5" hidden="false" customHeight="false" outlineLevel="0" collapsed="false">
      <c r="A158" s="633" t="n">
        <v>5099</v>
      </c>
      <c r="B158" s="645" t="s">
        <v>19</v>
      </c>
      <c r="C158" s="645" t="s">
        <v>82</v>
      </c>
      <c r="D158" s="635" t="n">
        <v>0.607638888888889</v>
      </c>
      <c r="E158" s="635" t="n">
        <v>0.642361111111111</v>
      </c>
      <c r="G158" s="634" t="s">
        <v>136</v>
      </c>
      <c r="H158" s="645" t="s">
        <v>123</v>
      </c>
      <c r="I158" s="636" t="n">
        <v>665</v>
      </c>
      <c r="J158" s="636" t="n">
        <v>10220</v>
      </c>
      <c r="K158" s="637" t="n">
        <v>15.3684210526316</v>
      </c>
    </row>
    <row r="159" customFormat="false" ht="13.5" hidden="false" customHeight="false" outlineLevel="0" collapsed="false">
      <c r="A159" s="633" t="n">
        <v>5100</v>
      </c>
      <c r="B159" s="645" t="s">
        <v>19</v>
      </c>
      <c r="C159" s="645" t="s">
        <v>82</v>
      </c>
      <c r="D159" s="635" t="n">
        <v>0.607638888888889</v>
      </c>
      <c r="E159" s="635" t="n">
        <v>0.642361111111111</v>
      </c>
      <c r="G159" s="634" t="s">
        <v>136</v>
      </c>
      <c r="H159" s="645" t="s">
        <v>76</v>
      </c>
      <c r="I159" s="636" t="n">
        <v>265</v>
      </c>
      <c r="J159" s="636" t="n">
        <v>5320</v>
      </c>
      <c r="K159" s="637" t="n">
        <v>20.0754716981132</v>
      </c>
    </row>
    <row r="160" customFormat="false" ht="13.5" hidden="false" customHeight="false" outlineLevel="0" collapsed="false">
      <c r="A160" s="633" t="n">
        <v>5101</v>
      </c>
      <c r="B160" s="645" t="s">
        <v>19</v>
      </c>
      <c r="C160" s="645" t="s">
        <v>82</v>
      </c>
      <c r="D160" s="635" t="n">
        <v>0.607638888888889</v>
      </c>
      <c r="E160" s="635" t="n">
        <v>0.642361111111111</v>
      </c>
      <c r="G160" s="634" t="s">
        <v>136</v>
      </c>
      <c r="H160" s="645" t="s">
        <v>124</v>
      </c>
      <c r="I160" s="636" t="n">
        <v>265</v>
      </c>
      <c r="J160" s="636" t="n">
        <v>6320</v>
      </c>
      <c r="K160" s="637" t="n">
        <v>23.8490566037736</v>
      </c>
    </row>
    <row r="161" customFormat="false" ht="13.5" hidden="false" customHeight="false" outlineLevel="0" collapsed="false">
      <c r="A161" s="633" t="n">
        <v>5102</v>
      </c>
      <c r="B161" s="645" t="s">
        <v>19</v>
      </c>
      <c r="C161" s="645" t="s">
        <v>82</v>
      </c>
      <c r="D161" s="635" t="n">
        <v>0.607638888888889</v>
      </c>
      <c r="E161" s="635" t="n">
        <v>0.642361111111111</v>
      </c>
      <c r="G161" s="634" t="s">
        <v>136</v>
      </c>
      <c r="H161" s="645" t="s">
        <v>125</v>
      </c>
      <c r="I161" s="636" t="n">
        <v>265</v>
      </c>
      <c r="J161" s="636" t="n">
        <v>6820</v>
      </c>
      <c r="K161" s="637" t="n">
        <v>25.7358490566038</v>
      </c>
    </row>
    <row r="162" customFormat="false" ht="13.5" hidden="false" customHeight="false" outlineLevel="0" collapsed="false">
      <c r="A162" s="633" t="n">
        <v>5103</v>
      </c>
      <c r="B162" s="645" t="s">
        <v>19</v>
      </c>
      <c r="C162" s="645" t="s">
        <v>82</v>
      </c>
      <c r="D162" s="635" t="n">
        <v>0.607638888888889</v>
      </c>
      <c r="E162" s="635" t="n">
        <v>0.642361111111111</v>
      </c>
      <c r="G162" s="634" t="s">
        <v>136</v>
      </c>
      <c r="H162" s="645" t="s">
        <v>126</v>
      </c>
      <c r="I162" s="636" t="n">
        <v>265</v>
      </c>
      <c r="J162" s="636" t="n">
        <v>7720</v>
      </c>
      <c r="K162" s="637" t="n">
        <v>29.1320754716981</v>
      </c>
    </row>
    <row r="163" customFormat="false" ht="13.5" hidden="false" customHeight="false" outlineLevel="0" collapsed="false">
      <c r="A163" s="633" t="n">
        <v>5104</v>
      </c>
      <c r="B163" s="645" t="s">
        <v>19</v>
      </c>
      <c r="C163" s="645" t="s">
        <v>82</v>
      </c>
      <c r="D163" s="635" t="n">
        <v>0.607638888888889</v>
      </c>
      <c r="E163" s="635" t="n">
        <v>0.642361111111111</v>
      </c>
      <c r="G163" s="634" t="s">
        <v>136</v>
      </c>
      <c r="H163" s="645" t="s">
        <v>77</v>
      </c>
      <c r="I163" s="636" t="n">
        <v>931</v>
      </c>
      <c r="J163" s="636" t="n">
        <v>24020</v>
      </c>
      <c r="K163" s="637" t="n">
        <v>25.8002148227712</v>
      </c>
    </row>
    <row r="164" customFormat="false" ht="13.5" hidden="false" customHeight="false" outlineLevel="0" collapsed="false">
      <c r="A164" s="633" t="n">
        <v>5105</v>
      </c>
      <c r="B164" s="645" t="s">
        <v>19</v>
      </c>
      <c r="C164" s="645" t="s">
        <v>82</v>
      </c>
      <c r="D164" s="635" t="n">
        <v>0.607638888888889</v>
      </c>
      <c r="E164" s="635" t="n">
        <v>0.642361111111111</v>
      </c>
      <c r="G164" s="634" t="s">
        <v>136</v>
      </c>
      <c r="H164" s="645" t="s">
        <v>128</v>
      </c>
      <c r="I164" s="636" t="n">
        <v>842</v>
      </c>
      <c r="J164" s="636" t="n">
        <v>12220</v>
      </c>
      <c r="K164" s="637" t="n">
        <v>14.5130641330166</v>
      </c>
    </row>
    <row r="165" customFormat="false" ht="13.5" hidden="false" customHeight="false" outlineLevel="0" collapsed="false">
      <c r="A165" s="633" t="n">
        <v>5106</v>
      </c>
      <c r="B165" s="645" t="s">
        <v>19</v>
      </c>
      <c r="C165" s="645" t="s">
        <v>82</v>
      </c>
      <c r="D165" s="635" t="n">
        <v>0.607638888888889</v>
      </c>
      <c r="E165" s="635" t="n">
        <v>0.642361111111111</v>
      </c>
      <c r="G165" s="634" t="s">
        <v>136</v>
      </c>
      <c r="H165" s="645" t="s">
        <v>80</v>
      </c>
      <c r="I165" s="636" t="n">
        <v>842</v>
      </c>
      <c r="J165" s="636" t="n">
        <v>11220</v>
      </c>
      <c r="K165" s="637" t="n">
        <v>13.3254156769596</v>
      </c>
    </row>
    <row r="166" customFormat="false" ht="13.5" hidden="false" customHeight="false" outlineLevel="0" collapsed="false">
      <c r="A166" s="633" t="n">
        <v>5107</v>
      </c>
      <c r="B166" s="645" t="s">
        <v>19</v>
      </c>
      <c r="C166" s="645" t="s">
        <v>82</v>
      </c>
      <c r="D166" s="635" t="n">
        <v>0.607638888888889</v>
      </c>
      <c r="E166" s="635" t="n">
        <v>0.642361111111111</v>
      </c>
      <c r="G166" s="634" t="s">
        <v>136</v>
      </c>
      <c r="H166" s="645" t="s">
        <v>129</v>
      </c>
      <c r="I166" s="636" t="n">
        <v>931</v>
      </c>
      <c r="J166" s="636" t="n">
        <v>21920</v>
      </c>
      <c r="K166" s="637" t="n">
        <v>23.5445757250269</v>
      </c>
    </row>
    <row r="167" customFormat="false" ht="13.5" hidden="false" customHeight="false" outlineLevel="0" collapsed="false">
      <c r="A167" s="633" t="n">
        <v>5108</v>
      </c>
      <c r="B167" s="645" t="s">
        <v>19</v>
      </c>
      <c r="C167" s="645" t="s">
        <v>82</v>
      </c>
      <c r="D167" s="635" t="n">
        <v>0.607638888888889</v>
      </c>
      <c r="E167" s="635" t="n">
        <v>0.642361111111111</v>
      </c>
      <c r="G167" s="634" t="s">
        <v>136</v>
      </c>
      <c r="H167" s="645" t="s">
        <v>130</v>
      </c>
      <c r="I167" s="636" t="n">
        <v>931</v>
      </c>
      <c r="J167" s="636" t="n">
        <v>14620</v>
      </c>
      <c r="K167" s="637" t="n">
        <v>15.703544575725</v>
      </c>
    </row>
    <row r="168" customFormat="false" ht="13.5" hidden="false" customHeight="false" outlineLevel="0" collapsed="false">
      <c r="A168" s="633" t="n">
        <v>5109</v>
      </c>
      <c r="B168" s="645" t="s">
        <v>19</v>
      </c>
      <c r="C168" s="645" t="s">
        <v>82</v>
      </c>
      <c r="D168" s="635" t="n">
        <v>0.607638888888889</v>
      </c>
      <c r="E168" s="635" t="n">
        <v>0.642361111111111</v>
      </c>
      <c r="G168" s="634" t="s">
        <v>136</v>
      </c>
      <c r="H168" s="645" t="s">
        <v>132</v>
      </c>
      <c r="I168" s="636" t="n">
        <v>842</v>
      </c>
      <c r="J168" s="636" t="n">
        <v>12520</v>
      </c>
      <c r="K168" s="637" t="n">
        <v>14.8693586698337</v>
      </c>
    </row>
    <row r="169" customFormat="false" ht="13.5" hidden="false" customHeight="false" outlineLevel="0" collapsed="false">
      <c r="A169" s="633" t="n">
        <v>5110</v>
      </c>
      <c r="B169" s="645" t="s">
        <v>19</v>
      </c>
      <c r="C169" s="645" t="s">
        <v>82</v>
      </c>
      <c r="D169" s="635" t="n">
        <v>0.729166666666667</v>
      </c>
      <c r="E169" s="635" t="n">
        <v>0.763888888888889</v>
      </c>
      <c r="G169" s="634" t="s">
        <v>137</v>
      </c>
      <c r="H169" s="645" t="s">
        <v>84</v>
      </c>
      <c r="I169" s="636" t="n">
        <v>665</v>
      </c>
      <c r="J169" s="636" t="n">
        <v>9820</v>
      </c>
      <c r="K169" s="637" t="n">
        <v>14.7669172932331</v>
      </c>
    </row>
    <row r="170" customFormat="false" ht="13.5" hidden="false" customHeight="false" outlineLevel="0" collapsed="false">
      <c r="A170" s="633" t="n">
        <v>5111</v>
      </c>
      <c r="B170" s="645" t="s">
        <v>19</v>
      </c>
      <c r="C170" s="645" t="s">
        <v>82</v>
      </c>
      <c r="D170" s="635" t="n">
        <v>0.729166666666667</v>
      </c>
      <c r="E170" s="635" t="n">
        <v>0.763888888888889</v>
      </c>
      <c r="G170" s="634" t="s">
        <v>137</v>
      </c>
      <c r="H170" s="645" t="s">
        <v>123</v>
      </c>
      <c r="I170" s="636" t="n">
        <v>665</v>
      </c>
      <c r="J170" s="636" t="n">
        <v>10920</v>
      </c>
      <c r="K170" s="637" t="n">
        <v>16.4210526315789</v>
      </c>
    </row>
    <row r="171" customFormat="false" ht="13.5" hidden="false" customHeight="false" outlineLevel="0" collapsed="false">
      <c r="A171" s="633" t="n">
        <v>5112</v>
      </c>
      <c r="B171" s="645" t="s">
        <v>19</v>
      </c>
      <c r="C171" s="645" t="s">
        <v>82</v>
      </c>
      <c r="D171" s="635" t="n">
        <v>0.729166666666667</v>
      </c>
      <c r="E171" s="635" t="n">
        <v>0.763888888888889</v>
      </c>
      <c r="G171" s="634" t="s">
        <v>137</v>
      </c>
      <c r="H171" s="645" t="s">
        <v>76</v>
      </c>
      <c r="I171" s="636" t="n">
        <v>265</v>
      </c>
      <c r="J171" s="636" t="n">
        <v>6320</v>
      </c>
      <c r="K171" s="637" t="n">
        <v>23.8490566037736</v>
      </c>
    </row>
    <row r="172" customFormat="false" ht="13.5" hidden="false" customHeight="false" outlineLevel="0" collapsed="false">
      <c r="A172" s="633" t="n">
        <v>5113</v>
      </c>
      <c r="B172" s="645" t="s">
        <v>19</v>
      </c>
      <c r="C172" s="645" t="s">
        <v>82</v>
      </c>
      <c r="D172" s="635" t="n">
        <v>0.729166666666667</v>
      </c>
      <c r="E172" s="635" t="n">
        <v>0.763888888888889</v>
      </c>
      <c r="G172" s="634" t="s">
        <v>137</v>
      </c>
      <c r="H172" s="645" t="s">
        <v>124</v>
      </c>
      <c r="I172" s="636" t="n">
        <v>265</v>
      </c>
      <c r="J172" s="636" t="n">
        <v>7020</v>
      </c>
      <c r="K172" s="637" t="n">
        <v>26.4905660377358</v>
      </c>
    </row>
    <row r="173" customFormat="false" ht="13.5" hidden="false" customHeight="false" outlineLevel="0" collapsed="false">
      <c r="A173" s="633" t="n">
        <v>5114</v>
      </c>
      <c r="B173" s="645" t="s">
        <v>19</v>
      </c>
      <c r="C173" s="645" t="s">
        <v>82</v>
      </c>
      <c r="D173" s="635" t="n">
        <v>0.729166666666667</v>
      </c>
      <c r="E173" s="635" t="n">
        <v>0.763888888888889</v>
      </c>
      <c r="G173" s="634" t="s">
        <v>137</v>
      </c>
      <c r="H173" s="645" t="s">
        <v>125</v>
      </c>
      <c r="I173" s="636" t="n">
        <v>265</v>
      </c>
      <c r="J173" s="636" t="n">
        <v>7320</v>
      </c>
      <c r="K173" s="637" t="n">
        <v>27.622641509434</v>
      </c>
    </row>
    <row r="174" customFormat="false" ht="13.5" hidden="false" customHeight="false" outlineLevel="0" collapsed="false">
      <c r="A174" s="633" t="n">
        <v>5115</v>
      </c>
      <c r="B174" s="645" t="s">
        <v>19</v>
      </c>
      <c r="C174" s="645" t="s">
        <v>82</v>
      </c>
      <c r="D174" s="635" t="n">
        <v>0.729166666666667</v>
      </c>
      <c r="E174" s="635" t="n">
        <v>0.763888888888889</v>
      </c>
      <c r="G174" s="634" t="s">
        <v>137</v>
      </c>
      <c r="H174" s="645" t="s">
        <v>126</v>
      </c>
      <c r="I174" s="636" t="n">
        <v>265</v>
      </c>
      <c r="J174" s="636" t="n">
        <v>8220</v>
      </c>
      <c r="K174" s="637" t="n">
        <v>31.0188679245283</v>
      </c>
    </row>
    <row r="175" customFormat="false" ht="13.5" hidden="false" customHeight="false" outlineLevel="0" collapsed="false">
      <c r="A175" s="633" t="n">
        <v>5116</v>
      </c>
      <c r="B175" s="645" t="s">
        <v>19</v>
      </c>
      <c r="C175" s="645" t="s">
        <v>82</v>
      </c>
      <c r="D175" s="635" t="n">
        <v>0.729166666666667</v>
      </c>
      <c r="E175" s="635" t="n">
        <v>0.763888888888889</v>
      </c>
      <c r="G175" s="634" t="s">
        <v>137</v>
      </c>
      <c r="H175" s="645" t="s">
        <v>77</v>
      </c>
      <c r="I175" s="636" t="n">
        <v>931</v>
      </c>
      <c r="J175" s="636" t="n">
        <v>24020</v>
      </c>
      <c r="K175" s="637" t="n">
        <v>25.8002148227712</v>
      </c>
    </row>
    <row r="176" customFormat="false" ht="13.5" hidden="false" customHeight="false" outlineLevel="0" collapsed="false">
      <c r="A176" s="633" t="n">
        <v>5117</v>
      </c>
      <c r="B176" s="645" t="s">
        <v>19</v>
      </c>
      <c r="C176" s="645" t="s">
        <v>82</v>
      </c>
      <c r="D176" s="635" t="n">
        <v>0.729166666666667</v>
      </c>
      <c r="E176" s="635" t="n">
        <v>0.763888888888889</v>
      </c>
      <c r="G176" s="634" t="s">
        <v>137</v>
      </c>
      <c r="H176" s="645" t="s">
        <v>128</v>
      </c>
      <c r="I176" s="636" t="n">
        <v>842</v>
      </c>
      <c r="J176" s="636" t="n">
        <v>12820</v>
      </c>
      <c r="K176" s="637" t="n">
        <v>15.2256532066508</v>
      </c>
    </row>
    <row r="177" customFormat="false" ht="13.5" hidden="false" customHeight="false" outlineLevel="0" collapsed="false">
      <c r="A177" s="633" t="n">
        <v>5118</v>
      </c>
      <c r="B177" s="645" t="s">
        <v>19</v>
      </c>
      <c r="C177" s="645" t="s">
        <v>82</v>
      </c>
      <c r="D177" s="635" t="n">
        <v>0.729166666666667</v>
      </c>
      <c r="E177" s="635" t="n">
        <v>0.763888888888889</v>
      </c>
      <c r="G177" s="634" t="s">
        <v>137</v>
      </c>
      <c r="H177" s="645" t="s">
        <v>80</v>
      </c>
      <c r="I177" s="636" t="n">
        <v>842</v>
      </c>
      <c r="J177" s="636" t="n">
        <v>11320</v>
      </c>
      <c r="K177" s="637" t="n">
        <v>13.4441805225653</v>
      </c>
    </row>
    <row r="178" customFormat="false" ht="13.5" hidden="false" customHeight="false" outlineLevel="0" collapsed="false">
      <c r="A178" s="633" t="n">
        <v>5119</v>
      </c>
      <c r="B178" s="645" t="s">
        <v>19</v>
      </c>
      <c r="C178" s="645" t="s">
        <v>82</v>
      </c>
      <c r="D178" s="635" t="n">
        <v>0.729166666666667</v>
      </c>
      <c r="E178" s="635" t="n">
        <v>0.763888888888889</v>
      </c>
      <c r="G178" s="634" t="s">
        <v>137</v>
      </c>
      <c r="H178" s="645" t="s">
        <v>129</v>
      </c>
      <c r="I178" s="636" t="n">
        <v>931</v>
      </c>
      <c r="J178" s="636" t="n">
        <v>21920</v>
      </c>
      <c r="K178" s="637" t="n">
        <v>23.5445757250269</v>
      </c>
    </row>
    <row r="179" customFormat="false" ht="13.5" hidden="false" customHeight="false" outlineLevel="0" collapsed="false">
      <c r="A179" s="633" t="n">
        <v>5120</v>
      </c>
      <c r="B179" s="645" t="s">
        <v>19</v>
      </c>
      <c r="C179" s="645" t="s">
        <v>82</v>
      </c>
      <c r="D179" s="635" t="n">
        <v>0.729166666666667</v>
      </c>
      <c r="E179" s="635" t="n">
        <v>0.763888888888889</v>
      </c>
      <c r="G179" s="634" t="s">
        <v>137</v>
      </c>
      <c r="H179" s="645" t="s">
        <v>130</v>
      </c>
      <c r="I179" s="636" t="n">
        <v>931</v>
      </c>
      <c r="J179" s="636" t="n">
        <v>14620</v>
      </c>
      <c r="K179" s="637" t="n">
        <v>15.703544575725</v>
      </c>
    </row>
    <row r="180" customFormat="false" ht="13.5" hidden="false" customHeight="false" outlineLevel="0" collapsed="false">
      <c r="A180" s="633" t="n">
        <v>5121</v>
      </c>
      <c r="B180" s="645" t="s">
        <v>19</v>
      </c>
      <c r="C180" s="645" t="s">
        <v>82</v>
      </c>
      <c r="D180" s="635" t="n">
        <v>0.729166666666667</v>
      </c>
      <c r="E180" s="635" t="n">
        <v>0.763888888888889</v>
      </c>
      <c r="G180" s="634" t="s">
        <v>137</v>
      </c>
      <c r="H180" s="645" t="s">
        <v>132</v>
      </c>
      <c r="I180" s="636" t="n">
        <v>842</v>
      </c>
      <c r="J180" s="636" t="n">
        <v>12520</v>
      </c>
      <c r="K180" s="637" t="n">
        <v>14.8693586698337</v>
      </c>
    </row>
    <row r="181" customFormat="false" ht="13.5" hidden="false" customHeight="false" outlineLevel="0" collapsed="false">
      <c r="A181" s="633" t="n">
        <v>5122</v>
      </c>
      <c r="B181" s="645" t="s">
        <v>19</v>
      </c>
      <c r="C181" s="645" t="s">
        <v>82</v>
      </c>
      <c r="D181" s="635" t="n">
        <v>0.770833333333333</v>
      </c>
      <c r="E181" s="635" t="n">
        <v>0.805555555555555</v>
      </c>
      <c r="G181" s="634" t="s">
        <v>138</v>
      </c>
      <c r="H181" s="645" t="s">
        <v>84</v>
      </c>
      <c r="I181" s="636" t="n">
        <v>665</v>
      </c>
      <c r="J181" s="636" t="n">
        <v>9620</v>
      </c>
      <c r="K181" s="637" t="n">
        <v>14.4661654135338</v>
      </c>
    </row>
    <row r="182" customFormat="false" ht="13.5" hidden="false" customHeight="false" outlineLevel="0" collapsed="false">
      <c r="A182" s="633" t="n">
        <v>5123</v>
      </c>
      <c r="B182" s="645" t="s">
        <v>19</v>
      </c>
      <c r="C182" s="645" t="s">
        <v>82</v>
      </c>
      <c r="D182" s="635" t="n">
        <v>0.770833333333333</v>
      </c>
      <c r="E182" s="635" t="n">
        <v>0.805555555555555</v>
      </c>
      <c r="G182" s="634" t="s">
        <v>138</v>
      </c>
      <c r="H182" s="645" t="s">
        <v>123</v>
      </c>
      <c r="I182" s="636" t="n">
        <v>665</v>
      </c>
      <c r="J182" s="636" t="n">
        <v>10720</v>
      </c>
      <c r="K182" s="637" t="n">
        <v>16.1203007518797</v>
      </c>
    </row>
    <row r="183" customFormat="false" ht="13.5" hidden="false" customHeight="false" outlineLevel="0" collapsed="false">
      <c r="A183" s="633" t="n">
        <v>5124</v>
      </c>
      <c r="B183" s="645" t="s">
        <v>19</v>
      </c>
      <c r="C183" s="645" t="s">
        <v>82</v>
      </c>
      <c r="D183" s="635" t="n">
        <v>0.770833333333333</v>
      </c>
      <c r="E183" s="635" t="n">
        <v>0.805555555555555</v>
      </c>
      <c r="G183" s="634" t="s">
        <v>138</v>
      </c>
      <c r="H183" s="645" t="s">
        <v>76</v>
      </c>
      <c r="I183" s="636" t="n">
        <v>265</v>
      </c>
      <c r="J183" s="636" t="n">
        <v>6020</v>
      </c>
      <c r="K183" s="637" t="n">
        <v>22.7169811320755</v>
      </c>
    </row>
    <row r="184" customFormat="false" ht="13.5" hidden="false" customHeight="false" outlineLevel="0" collapsed="false">
      <c r="A184" s="633" t="n">
        <v>5125</v>
      </c>
      <c r="B184" s="645" t="s">
        <v>19</v>
      </c>
      <c r="C184" s="645" t="s">
        <v>82</v>
      </c>
      <c r="D184" s="635" t="n">
        <v>0.770833333333333</v>
      </c>
      <c r="E184" s="635" t="n">
        <v>0.805555555555555</v>
      </c>
      <c r="G184" s="634" t="s">
        <v>138</v>
      </c>
      <c r="H184" s="645" t="s">
        <v>124</v>
      </c>
      <c r="I184" s="636" t="n">
        <v>265</v>
      </c>
      <c r="J184" s="636" t="n">
        <v>6720</v>
      </c>
      <c r="K184" s="637" t="n">
        <v>25.3584905660377</v>
      </c>
    </row>
    <row r="185" customFormat="false" ht="13.5" hidden="false" customHeight="false" outlineLevel="0" collapsed="false">
      <c r="A185" s="633" t="n">
        <v>5126</v>
      </c>
      <c r="B185" s="645" t="s">
        <v>19</v>
      </c>
      <c r="C185" s="645" t="s">
        <v>82</v>
      </c>
      <c r="D185" s="635" t="n">
        <v>0.770833333333333</v>
      </c>
      <c r="E185" s="635" t="n">
        <v>0.805555555555555</v>
      </c>
      <c r="G185" s="634" t="s">
        <v>138</v>
      </c>
      <c r="H185" s="645" t="s">
        <v>125</v>
      </c>
      <c r="I185" s="636" t="n">
        <v>265</v>
      </c>
      <c r="J185" s="636" t="n">
        <v>7020</v>
      </c>
      <c r="K185" s="637" t="n">
        <v>26.4905660377358</v>
      </c>
    </row>
    <row r="186" customFormat="false" ht="13.5" hidden="false" customHeight="false" outlineLevel="0" collapsed="false">
      <c r="A186" s="633" t="n">
        <v>5127</v>
      </c>
      <c r="B186" s="645" t="s">
        <v>19</v>
      </c>
      <c r="C186" s="645" t="s">
        <v>82</v>
      </c>
      <c r="D186" s="635" t="n">
        <v>0.770833333333333</v>
      </c>
      <c r="E186" s="635" t="n">
        <v>0.805555555555555</v>
      </c>
      <c r="G186" s="634" t="s">
        <v>138</v>
      </c>
      <c r="H186" s="645" t="s">
        <v>126</v>
      </c>
      <c r="I186" s="636" t="n">
        <v>265</v>
      </c>
      <c r="J186" s="636" t="n">
        <v>7920</v>
      </c>
      <c r="K186" s="637" t="n">
        <v>29.8867924528302</v>
      </c>
    </row>
    <row r="187" customFormat="false" ht="13.5" hidden="false" customHeight="false" outlineLevel="0" collapsed="false">
      <c r="A187" s="633" t="n">
        <v>5128</v>
      </c>
      <c r="B187" s="645" t="s">
        <v>19</v>
      </c>
      <c r="C187" s="645" t="s">
        <v>82</v>
      </c>
      <c r="D187" s="635" t="n">
        <v>0.770833333333333</v>
      </c>
      <c r="E187" s="635" t="n">
        <v>0.805555555555555</v>
      </c>
      <c r="G187" s="634" t="s">
        <v>138</v>
      </c>
      <c r="H187" s="645" t="s">
        <v>77</v>
      </c>
      <c r="I187" s="636" t="n">
        <v>931</v>
      </c>
      <c r="J187" s="636" t="n">
        <v>24020</v>
      </c>
      <c r="K187" s="637" t="n">
        <v>25.8002148227712</v>
      </c>
    </row>
    <row r="188" customFormat="false" ht="13.5" hidden="false" customHeight="false" outlineLevel="0" collapsed="false">
      <c r="A188" s="633" t="n">
        <v>5129</v>
      </c>
      <c r="B188" s="645" t="s">
        <v>19</v>
      </c>
      <c r="C188" s="645" t="s">
        <v>82</v>
      </c>
      <c r="D188" s="635" t="n">
        <v>0.770833333333333</v>
      </c>
      <c r="E188" s="635" t="n">
        <v>0.805555555555555</v>
      </c>
      <c r="G188" s="634" t="s">
        <v>138</v>
      </c>
      <c r="H188" s="645" t="s">
        <v>128</v>
      </c>
      <c r="I188" s="636" t="n">
        <v>842</v>
      </c>
      <c r="J188" s="636" t="n">
        <v>12620</v>
      </c>
      <c r="K188" s="637" t="n">
        <v>14.9881235154394</v>
      </c>
    </row>
    <row r="189" customFormat="false" ht="13.5" hidden="false" customHeight="false" outlineLevel="0" collapsed="false">
      <c r="A189" s="633" t="n">
        <v>5130</v>
      </c>
      <c r="B189" s="645" t="s">
        <v>19</v>
      </c>
      <c r="C189" s="645" t="s">
        <v>82</v>
      </c>
      <c r="D189" s="635" t="n">
        <v>0.770833333333333</v>
      </c>
      <c r="E189" s="635" t="n">
        <v>0.805555555555555</v>
      </c>
      <c r="G189" s="634" t="s">
        <v>138</v>
      </c>
      <c r="H189" s="645" t="s">
        <v>80</v>
      </c>
      <c r="I189" s="636" t="n">
        <v>842</v>
      </c>
      <c r="J189" s="636" t="n">
        <v>11020</v>
      </c>
      <c r="K189" s="637" t="n">
        <v>13.0878859857482</v>
      </c>
    </row>
    <row r="190" customFormat="false" ht="13.5" hidden="false" customHeight="false" outlineLevel="0" collapsed="false">
      <c r="A190" s="633" t="n">
        <v>5131</v>
      </c>
      <c r="B190" s="645" t="s">
        <v>19</v>
      </c>
      <c r="C190" s="645" t="s">
        <v>82</v>
      </c>
      <c r="D190" s="635" t="n">
        <v>0.770833333333333</v>
      </c>
      <c r="E190" s="635" t="n">
        <v>0.805555555555555</v>
      </c>
      <c r="G190" s="634" t="s">
        <v>138</v>
      </c>
      <c r="H190" s="645" t="s">
        <v>129</v>
      </c>
      <c r="I190" s="636" t="n">
        <v>931</v>
      </c>
      <c r="J190" s="636" t="n">
        <v>21920</v>
      </c>
      <c r="K190" s="637" t="n">
        <v>23.5445757250269</v>
      </c>
    </row>
    <row r="191" customFormat="false" ht="13.5" hidden="false" customHeight="false" outlineLevel="0" collapsed="false">
      <c r="A191" s="633" t="n">
        <v>5132</v>
      </c>
      <c r="B191" s="645" t="s">
        <v>19</v>
      </c>
      <c r="C191" s="645" t="s">
        <v>82</v>
      </c>
      <c r="D191" s="635" t="n">
        <v>0.770833333333333</v>
      </c>
      <c r="E191" s="635" t="n">
        <v>0.805555555555555</v>
      </c>
      <c r="G191" s="634" t="s">
        <v>138</v>
      </c>
      <c r="H191" s="645" t="s">
        <v>130</v>
      </c>
      <c r="I191" s="636" t="n">
        <v>931</v>
      </c>
      <c r="J191" s="636" t="n">
        <v>14620</v>
      </c>
      <c r="K191" s="637" t="n">
        <v>15.703544575725</v>
      </c>
    </row>
    <row r="192" customFormat="false" ht="13.5" hidden="false" customHeight="false" outlineLevel="0" collapsed="false">
      <c r="A192" s="633" t="n">
        <v>5133</v>
      </c>
      <c r="B192" s="645" t="s">
        <v>19</v>
      </c>
      <c r="C192" s="645" t="s">
        <v>82</v>
      </c>
      <c r="D192" s="635" t="n">
        <v>0.770833333333333</v>
      </c>
      <c r="E192" s="635" t="n">
        <v>0.805555555555555</v>
      </c>
      <c r="G192" s="634" t="s">
        <v>138</v>
      </c>
      <c r="H192" s="645" t="s">
        <v>132</v>
      </c>
      <c r="I192" s="636" t="n">
        <v>842</v>
      </c>
      <c r="J192" s="636" t="n">
        <v>12520</v>
      </c>
      <c r="K192" s="637" t="n">
        <v>14.8693586698337</v>
      </c>
    </row>
    <row r="193" customFormat="false" ht="13.5" hidden="false" customHeight="false" outlineLevel="0" collapsed="false">
      <c r="A193" s="660" t="s">
        <v>139</v>
      </c>
    </row>
    <row r="194" customFormat="false" ht="13.5" hidden="false" customHeight="false" outlineLevel="0" collapsed="false">
      <c r="A194" s="633" t="n">
        <v>2192</v>
      </c>
      <c r="B194" s="645" t="s">
        <v>75</v>
      </c>
      <c r="C194" s="645" t="s">
        <v>19</v>
      </c>
      <c r="D194" s="635" t="n">
        <v>0.489583333333333</v>
      </c>
      <c r="E194" s="635" t="n">
        <v>0.628472222222222</v>
      </c>
      <c r="G194" s="634" t="s">
        <v>140</v>
      </c>
      <c r="H194" s="645" t="s">
        <v>84</v>
      </c>
      <c r="I194" s="636" t="n">
        <v>2137</v>
      </c>
      <c r="J194" s="636" t="n">
        <v>55990</v>
      </c>
      <c r="K194" s="637" t="n">
        <v>26.200280767431</v>
      </c>
    </row>
    <row r="195" customFormat="false" ht="13.5" hidden="false" customHeight="false" outlineLevel="0" collapsed="false">
      <c r="A195" s="633" t="n">
        <v>2193</v>
      </c>
      <c r="B195" s="645" t="s">
        <v>75</v>
      </c>
      <c r="C195" s="645" t="s">
        <v>19</v>
      </c>
      <c r="D195" s="635" t="n">
        <v>0.489583333333333</v>
      </c>
      <c r="E195" s="635" t="n">
        <v>0.628472222222222</v>
      </c>
      <c r="G195" s="634" t="s">
        <v>140</v>
      </c>
      <c r="H195" s="645" t="s">
        <v>123</v>
      </c>
      <c r="I195" s="636" t="n">
        <v>2137</v>
      </c>
      <c r="J195" s="636" t="n">
        <v>56490</v>
      </c>
      <c r="K195" s="637" t="n">
        <v>26.4342536265793</v>
      </c>
    </row>
    <row r="196" customFormat="false" ht="13.5" hidden="false" customHeight="false" outlineLevel="0" collapsed="false">
      <c r="A196" s="633" t="n">
        <v>2194</v>
      </c>
      <c r="B196" s="645" t="s">
        <v>75</v>
      </c>
      <c r="C196" s="645" t="s">
        <v>19</v>
      </c>
      <c r="D196" s="635" t="n">
        <v>0.489583333333333</v>
      </c>
      <c r="E196" s="635" t="n">
        <v>0.628472222222222</v>
      </c>
      <c r="G196" s="634" t="s">
        <v>140</v>
      </c>
      <c r="H196" s="645" t="s">
        <v>76</v>
      </c>
      <c r="I196" s="636" t="n">
        <v>1737</v>
      </c>
      <c r="J196" s="636" t="n">
        <v>18990</v>
      </c>
      <c r="K196" s="637" t="n">
        <v>10.9326424870466</v>
      </c>
    </row>
    <row r="197" customFormat="false" ht="13.5" hidden="false" customHeight="false" outlineLevel="0" collapsed="false">
      <c r="A197" s="633" t="n">
        <v>2195</v>
      </c>
      <c r="B197" s="645" t="s">
        <v>75</v>
      </c>
      <c r="C197" s="645" t="s">
        <v>19</v>
      </c>
      <c r="D197" s="635" t="n">
        <v>0.489583333333333</v>
      </c>
      <c r="E197" s="635" t="n">
        <v>0.628472222222222</v>
      </c>
      <c r="G197" s="634" t="s">
        <v>140</v>
      </c>
      <c r="H197" s="645" t="s">
        <v>124</v>
      </c>
      <c r="I197" s="636" t="n">
        <v>1737</v>
      </c>
      <c r="J197" s="636" t="n">
        <v>19690</v>
      </c>
      <c r="K197" s="637" t="n">
        <v>11.335636154289</v>
      </c>
    </row>
    <row r="198" customFormat="false" ht="13.5" hidden="false" customHeight="false" outlineLevel="0" collapsed="false">
      <c r="A198" s="633" t="n">
        <v>2196</v>
      </c>
      <c r="B198" s="645" t="s">
        <v>75</v>
      </c>
      <c r="C198" s="645" t="s">
        <v>19</v>
      </c>
      <c r="D198" s="635" t="n">
        <v>0.489583333333333</v>
      </c>
      <c r="E198" s="635" t="n">
        <v>0.628472222222222</v>
      </c>
      <c r="G198" s="634" t="s">
        <v>140</v>
      </c>
      <c r="H198" s="645" t="s">
        <v>125</v>
      </c>
      <c r="I198" s="636" t="n">
        <v>1737</v>
      </c>
      <c r="J198" s="636" t="n">
        <v>20290</v>
      </c>
      <c r="K198" s="637" t="n">
        <v>11.6810592976396</v>
      </c>
    </row>
    <row r="199" customFormat="false" ht="13.5" hidden="false" customHeight="false" outlineLevel="0" collapsed="false">
      <c r="A199" s="633" t="n">
        <v>2197</v>
      </c>
      <c r="B199" s="645" t="s">
        <v>75</v>
      </c>
      <c r="C199" s="645" t="s">
        <v>19</v>
      </c>
      <c r="D199" s="635" t="n">
        <v>0.489583333333333</v>
      </c>
      <c r="E199" s="635" t="n">
        <v>0.628472222222222</v>
      </c>
      <c r="G199" s="634" t="s">
        <v>140</v>
      </c>
      <c r="H199" s="645" t="s">
        <v>126</v>
      </c>
      <c r="I199" s="636" t="n">
        <v>1737</v>
      </c>
      <c r="J199" s="636" t="n">
        <v>22290</v>
      </c>
      <c r="K199" s="637" t="n">
        <v>12.832469775475</v>
      </c>
    </row>
    <row r="200" customFormat="false" ht="13.5" hidden="false" customHeight="false" outlineLevel="0" collapsed="false">
      <c r="A200" s="633" t="n">
        <v>2198</v>
      </c>
      <c r="B200" s="645" t="s">
        <v>75</v>
      </c>
      <c r="C200" s="645" t="s">
        <v>19</v>
      </c>
      <c r="D200" s="635" t="n">
        <v>0.489583333333333</v>
      </c>
      <c r="E200" s="635" t="n">
        <v>0.628472222222222</v>
      </c>
      <c r="G200" s="634" t="s">
        <v>140</v>
      </c>
      <c r="H200" s="645" t="s">
        <v>127</v>
      </c>
      <c r="I200" s="636" t="n">
        <v>1737</v>
      </c>
      <c r="J200" s="636" t="n">
        <v>22890</v>
      </c>
      <c r="K200" s="637" t="n">
        <v>13.1778929188256</v>
      </c>
    </row>
    <row r="201" customFormat="false" ht="13.5" hidden="false" customHeight="false" outlineLevel="0" collapsed="false">
      <c r="A201" s="633" t="n">
        <v>2199</v>
      </c>
      <c r="B201" s="645" t="s">
        <v>75</v>
      </c>
      <c r="C201" s="645" t="s">
        <v>19</v>
      </c>
      <c r="D201" s="635" t="n">
        <v>0.489583333333333</v>
      </c>
      <c r="E201" s="635" t="n">
        <v>0.628472222222222</v>
      </c>
      <c r="G201" s="634" t="s">
        <v>140</v>
      </c>
      <c r="H201" s="645" t="s">
        <v>77</v>
      </c>
      <c r="I201" s="636" t="n">
        <v>3874</v>
      </c>
      <c r="J201" s="636" t="n">
        <v>78890</v>
      </c>
      <c r="K201" s="637" t="n">
        <v>20.3639648941662</v>
      </c>
    </row>
    <row r="202" customFormat="false" ht="13.5" hidden="false" customHeight="false" outlineLevel="0" collapsed="false">
      <c r="A202" s="633" t="n">
        <v>2200</v>
      </c>
      <c r="B202" s="645" t="s">
        <v>75</v>
      </c>
      <c r="C202" s="645" t="s">
        <v>19</v>
      </c>
      <c r="D202" s="635" t="n">
        <v>0.489583333333333</v>
      </c>
      <c r="E202" s="635" t="n">
        <v>0.628472222222222</v>
      </c>
      <c r="G202" s="634" t="s">
        <v>140</v>
      </c>
      <c r="H202" s="645" t="s">
        <v>128</v>
      </c>
      <c r="I202" s="636" t="n">
        <v>3295</v>
      </c>
      <c r="J202" s="636" t="n">
        <v>69490</v>
      </c>
      <c r="K202" s="637" t="n">
        <v>21.0895295902883</v>
      </c>
    </row>
    <row r="203" customFormat="false" ht="13.5" hidden="false" customHeight="false" outlineLevel="0" collapsed="false">
      <c r="A203" s="633" t="n">
        <v>2201</v>
      </c>
      <c r="B203" s="645" t="s">
        <v>75</v>
      </c>
      <c r="C203" s="645" t="s">
        <v>19</v>
      </c>
      <c r="D203" s="635" t="n">
        <v>0.489583333333333</v>
      </c>
      <c r="E203" s="635" t="n">
        <v>0.628472222222222</v>
      </c>
      <c r="G203" s="634" t="s">
        <v>140</v>
      </c>
      <c r="H203" s="645" t="s">
        <v>80</v>
      </c>
      <c r="I203" s="636" t="n">
        <v>3295</v>
      </c>
      <c r="J203" s="636" t="n">
        <v>36290</v>
      </c>
      <c r="K203" s="637" t="n">
        <v>11.0136570561457</v>
      </c>
    </row>
    <row r="204" customFormat="false" ht="13.5" hidden="false" customHeight="false" outlineLevel="0" collapsed="false">
      <c r="A204" s="633" t="n">
        <v>2202</v>
      </c>
      <c r="B204" s="645" t="s">
        <v>75</v>
      </c>
      <c r="C204" s="645" t="s">
        <v>19</v>
      </c>
      <c r="D204" s="635" t="n">
        <v>0.489583333333333</v>
      </c>
      <c r="E204" s="635" t="n">
        <v>0.628472222222222</v>
      </c>
      <c r="G204" s="634" t="s">
        <v>140</v>
      </c>
      <c r="H204" s="645" t="s">
        <v>129</v>
      </c>
      <c r="I204" s="636" t="n">
        <v>3874</v>
      </c>
      <c r="J204" s="636" t="n">
        <v>73790</v>
      </c>
      <c r="K204" s="637" t="n">
        <v>19.047496128033</v>
      </c>
    </row>
    <row r="205" customFormat="false" ht="13.5" hidden="false" customHeight="false" outlineLevel="0" collapsed="false">
      <c r="A205" s="633" t="n">
        <v>2203</v>
      </c>
      <c r="B205" s="645" t="s">
        <v>75</v>
      </c>
      <c r="C205" s="645" t="s">
        <v>19</v>
      </c>
      <c r="D205" s="635" t="n">
        <v>0.489583333333333</v>
      </c>
      <c r="E205" s="635" t="n">
        <v>0.628472222222222</v>
      </c>
      <c r="G205" s="634" t="s">
        <v>140</v>
      </c>
      <c r="H205" s="645" t="s">
        <v>130</v>
      </c>
      <c r="I205" s="636" t="n">
        <v>3874</v>
      </c>
      <c r="J205" s="636" t="n">
        <v>50840</v>
      </c>
      <c r="K205" s="637" t="n">
        <v>13.1233866804337</v>
      </c>
    </row>
    <row r="206" customFormat="false" ht="13.5" hidden="false" customHeight="false" outlineLevel="0" collapsed="false">
      <c r="A206" s="633" t="n">
        <v>2204</v>
      </c>
      <c r="B206" s="645" t="s">
        <v>75</v>
      </c>
      <c r="C206" s="645" t="s">
        <v>19</v>
      </c>
      <c r="D206" s="635" t="n">
        <v>0.489583333333333</v>
      </c>
      <c r="E206" s="635" t="n">
        <v>0.628472222222222</v>
      </c>
      <c r="G206" s="634" t="s">
        <v>140</v>
      </c>
      <c r="H206" s="645" t="s">
        <v>132</v>
      </c>
      <c r="I206" s="636" t="n">
        <v>3295</v>
      </c>
      <c r="J206" s="636" t="n">
        <v>44040</v>
      </c>
      <c r="K206" s="637" t="n">
        <v>13.3657056145675</v>
      </c>
    </row>
    <row r="207" customFormat="false" ht="13.5" hidden="false" customHeight="false" outlineLevel="0" collapsed="false">
      <c r="A207" s="633" t="n">
        <v>2542</v>
      </c>
      <c r="B207" s="645" t="s">
        <v>78</v>
      </c>
      <c r="C207" s="645" t="s">
        <v>19</v>
      </c>
      <c r="D207" s="635" t="n">
        <v>0.447916666666667</v>
      </c>
      <c r="E207" s="635" t="n">
        <v>0.569444444444444</v>
      </c>
      <c r="G207" s="634" t="s">
        <v>141</v>
      </c>
      <c r="H207" s="645" t="s">
        <v>84</v>
      </c>
      <c r="I207" s="636" t="n">
        <v>1868</v>
      </c>
      <c r="J207" s="636" t="n">
        <v>51010</v>
      </c>
      <c r="K207" s="637" t="n">
        <v>27.3072805139186</v>
      </c>
    </row>
    <row r="208" customFormat="false" ht="13.5" hidden="false" customHeight="false" outlineLevel="0" collapsed="false">
      <c r="A208" s="633" t="n">
        <v>2543</v>
      </c>
      <c r="B208" s="645" t="s">
        <v>78</v>
      </c>
      <c r="C208" s="645" t="s">
        <v>19</v>
      </c>
      <c r="D208" s="635" t="n">
        <v>0.447916666666667</v>
      </c>
      <c r="E208" s="635" t="n">
        <v>0.569444444444444</v>
      </c>
      <c r="G208" s="634" t="s">
        <v>141</v>
      </c>
      <c r="H208" s="645" t="s">
        <v>123</v>
      </c>
      <c r="I208" s="636" t="n">
        <v>1868</v>
      </c>
      <c r="J208" s="636" t="n">
        <v>51510</v>
      </c>
      <c r="K208" s="637" t="n">
        <v>27.5749464668094</v>
      </c>
    </row>
    <row r="209" customFormat="false" ht="13.5" hidden="false" customHeight="false" outlineLevel="0" collapsed="false">
      <c r="A209" s="633" t="n">
        <v>2544</v>
      </c>
      <c r="B209" s="645" t="s">
        <v>78</v>
      </c>
      <c r="C209" s="645" t="s">
        <v>19</v>
      </c>
      <c r="D209" s="635" t="n">
        <v>0.447916666666667</v>
      </c>
      <c r="E209" s="635" t="n">
        <v>0.569444444444444</v>
      </c>
      <c r="G209" s="634" t="s">
        <v>141</v>
      </c>
      <c r="H209" s="645" t="s">
        <v>76</v>
      </c>
      <c r="I209" s="636" t="n">
        <v>1468</v>
      </c>
      <c r="J209" s="636" t="n">
        <v>18110</v>
      </c>
      <c r="K209" s="637" t="n">
        <v>12.3365122615804</v>
      </c>
    </row>
    <row r="210" customFormat="false" ht="13.5" hidden="false" customHeight="false" outlineLevel="0" collapsed="false">
      <c r="A210" s="633" t="n">
        <v>2545</v>
      </c>
      <c r="B210" s="645" t="s">
        <v>78</v>
      </c>
      <c r="C210" s="645" t="s">
        <v>19</v>
      </c>
      <c r="D210" s="635" t="n">
        <v>0.447916666666667</v>
      </c>
      <c r="E210" s="635" t="n">
        <v>0.569444444444444</v>
      </c>
      <c r="G210" s="634" t="s">
        <v>141</v>
      </c>
      <c r="H210" s="645" t="s">
        <v>124</v>
      </c>
      <c r="I210" s="636" t="n">
        <v>1468</v>
      </c>
      <c r="J210" s="636" t="n">
        <v>18810</v>
      </c>
      <c r="K210" s="637" t="n">
        <v>12.8133514986376</v>
      </c>
    </row>
    <row r="211" customFormat="false" ht="13.5" hidden="false" customHeight="false" outlineLevel="0" collapsed="false">
      <c r="A211" s="633" t="n">
        <v>2546</v>
      </c>
      <c r="B211" s="645" t="s">
        <v>78</v>
      </c>
      <c r="C211" s="645" t="s">
        <v>19</v>
      </c>
      <c r="D211" s="635" t="n">
        <v>0.447916666666667</v>
      </c>
      <c r="E211" s="635" t="n">
        <v>0.569444444444444</v>
      </c>
      <c r="G211" s="634" t="s">
        <v>141</v>
      </c>
      <c r="H211" s="645" t="s">
        <v>125</v>
      </c>
      <c r="I211" s="636" t="n">
        <v>1468</v>
      </c>
      <c r="J211" s="636" t="n">
        <v>19510</v>
      </c>
      <c r="K211" s="637" t="n">
        <v>13.2901907356948</v>
      </c>
    </row>
    <row r="212" customFormat="false" ht="13.5" hidden="false" customHeight="false" outlineLevel="0" collapsed="false">
      <c r="A212" s="633" t="n">
        <v>2547</v>
      </c>
      <c r="B212" s="645" t="s">
        <v>78</v>
      </c>
      <c r="C212" s="645" t="s">
        <v>19</v>
      </c>
      <c r="D212" s="635" t="n">
        <v>0.447916666666667</v>
      </c>
      <c r="E212" s="635" t="n">
        <v>0.569444444444444</v>
      </c>
      <c r="G212" s="634" t="s">
        <v>141</v>
      </c>
      <c r="H212" s="645" t="s">
        <v>126</v>
      </c>
      <c r="I212" s="636" t="n">
        <v>1468</v>
      </c>
      <c r="J212" s="636" t="n">
        <v>21110</v>
      </c>
      <c r="K212" s="637" t="n">
        <v>14.3801089918256</v>
      </c>
    </row>
    <row r="213" customFormat="false" ht="13.5" hidden="false" customHeight="false" outlineLevel="0" collapsed="false">
      <c r="A213" s="633" t="n">
        <v>2548</v>
      </c>
      <c r="B213" s="645" t="s">
        <v>78</v>
      </c>
      <c r="C213" s="645" t="s">
        <v>19</v>
      </c>
      <c r="D213" s="635" t="n">
        <v>0.447916666666667</v>
      </c>
      <c r="E213" s="635" t="n">
        <v>0.569444444444444</v>
      </c>
      <c r="G213" s="634" t="s">
        <v>141</v>
      </c>
      <c r="H213" s="645" t="s">
        <v>127</v>
      </c>
      <c r="I213" s="636" t="n">
        <v>1468</v>
      </c>
      <c r="J213" s="636" t="n">
        <v>21810</v>
      </c>
      <c r="K213" s="637" t="n">
        <v>14.8569482288828</v>
      </c>
    </row>
    <row r="214" customFormat="false" ht="13.5" hidden="false" customHeight="false" outlineLevel="0" collapsed="false">
      <c r="A214" s="633" t="n">
        <v>2549</v>
      </c>
      <c r="B214" s="645" t="s">
        <v>78</v>
      </c>
      <c r="C214" s="645" t="s">
        <v>19</v>
      </c>
      <c r="D214" s="635" t="n">
        <v>0.447916666666667</v>
      </c>
      <c r="E214" s="635" t="n">
        <v>0.569444444444444</v>
      </c>
      <c r="G214" s="634" t="s">
        <v>141</v>
      </c>
      <c r="H214" s="645" t="s">
        <v>77</v>
      </c>
      <c r="I214" s="636" t="n">
        <v>3337</v>
      </c>
      <c r="J214" s="636" t="n">
        <v>69710</v>
      </c>
      <c r="K214" s="637" t="n">
        <v>20.8900209769254</v>
      </c>
    </row>
    <row r="215" customFormat="false" ht="13.5" hidden="false" customHeight="false" outlineLevel="0" collapsed="false">
      <c r="A215" s="633" t="n">
        <v>2550</v>
      </c>
      <c r="B215" s="645" t="s">
        <v>78</v>
      </c>
      <c r="C215" s="645" t="s">
        <v>19</v>
      </c>
      <c r="D215" s="635" t="n">
        <v>0.447916666666667</v>
      </c>
      <c r="E215" s="635" t="n">
        <v>0.569444444444444</v>
      </c>
      <c r="G215" s="634" t="s">
        <v>141</v>
      </c>
      <c r="H215" s="645" t="s">
        <v>128</v>
      </c>
      <c r="I215" s="636" t="n">
        <v>2847</v>
      </c>
      <c r="J215" s="636" t="n">
        <v>62510</v>
      </c>
      <c r="K215" s="637" t="n">
        <v>21.9564453811029</v>
      </c>
    </row>
    <row r="216" customFormat="false" ht="13.5" hidden="false" customHeight="false" outlineLevel="0" collapsed="false">
      <c r="A216" s="633" t="n">
        <v>2551</v>
      </c>
      <c r="B216" s="645" t="s">
        <v>78</v>
      </c>
      <c r="C216" s="645" t="s">
        <v>19</v>
      </c>
      <c r="D216" s="635" t="n">
        <v>0.447916666666667</v>
      </c>
      <c r="E216" s="635" t="n">
        <v>0.569444444444444</v>
      </c>
      <c r="G216" s="634" t="s">
        <v>141</v>
      </c>
      <c r="H216" s="645" t="s">
        <v>80</v>
      </c>
      <c r="I216" s="636" t="n">
        <v>2847</v>
      </c>
      <c r="J216" s="636" t="n">
        <v>33910</v>
      </c>
      <c r="K216" s="637" t="n">
        <v>11.9107832806463</v>
      </c>
    </row>
    <row r="217" customFormat="false" ht="13.5" hidden="false" customHeight="false" outlineLevel="0" collapsed="false">
      <c r="A217" s="633" t="n">
        <v>2552</v>
      </c>
      <c r="B217" s="645" t="s">
        <v>78</v>
      </c>
      <c r="C217" s="645" t="s">
        <v>19</v>
      </c>
      <c r="D217" s="635" t="n">
        <v>0.447916666666667</v>
      </c>
      <c r="E217" s="635" t="n">
        <v>0.569444444444444</v>
      </c>
      <c r="G217" s="634" t="s">
        <v>141</v>
      </c>
      <c r="H217" s="645" t="s">
        <v>129</v>
      </c>
      <c r="I217" s="636" t="n">
        <v>3337</v>
      </c>
      <c r="J217" s="636" t="n">
        <v>64610</v>
      </c>
      <c r="K217" s="637" t="n">
        <v>19.3617021276596</v>
      </c>
    </row>
    <row r="218" customFormat="false" ht="13.5" hidden="false" customHeight="false" outlineLevel="0" collapsed="false">
      <c r="A218" s="633" t="n">
        <v>2553</v>
      </c>
      <c r="B218" s="645" t="s">
        <v>78</v>
      </c>
      <c r="C218" s="645" t="s">
        <v>19</v>
      </c>
      <c r="D218" s="635" t="n">
        <v>0.447916666666667</v>
      </c>
      <c r="E218" s="635" t="n">
        <v>0.569444444444444</v>
      </c>
      <c r="G218" s="634" t="s">
        <v>141</v>
      </c>
      <c r="H218" s="645" t="s">
        <v>130</v>
      </c>
      <c r="I218" s="636" t="n">
        <v>3337</v>
      </c>
      <c r="J218" s="636" t="n">
        <v>43810</v>
      </c>
      <c r="K218" s="637" t="n">
        <v>13.1285585855559</v>
      </c>
    </row>
    <row r="219" customFormat="false" ht="13.5" hidden="false" customHeight="false" outlineLevel="0" collapsed="false">
      <c r="A219" s="633" t="n">
        <v>2554</v>
      </c>
      <c r="B219" s="645" t="s">
        <v>78</v>
      </c>
      <c r="C219" s="645" t="s">
        <v>19</v>
      </c>
      <c r="D219" s="635" t="n">
        <v>0.447916666666667</v>
      </c>
      <c r="E219" s="635" t="n">
        <v>0.569444444444444</v>
      </c>
      <c r="G219" s="634" t="s">
        <v>141</v>
      </c>
      <c r="H219" s="645" t="s">
        <v>132</v>
      </c>
      <c r="I219" s="636" t="n">
        <v>2847</v>
      </c>
      <c r="J219" s="636" t="n">
        <v>37460</v>
      </c>
      <c r="K219" s="637" t="n">
        <v>13.1577098700386</v>
      </c>
    </row>
    <row r="220" customFormat="false" ht="13.5" hidden="false" customHeight="false" outlineLevel="0" collapsed="false">
      <c r="A220" s="633" t="n">
        <v>3275</v>
      </c>
      <c r="B220" s="645" t="s">
        <v>81</v>
      </c>
      <c r="C220" s="645" t="s">
        <v>19</v>
      </c>
      <c r="D220" s="635" t="n">
        <v>0.416666666666667</v>
      </c>
      <c r="E220" s="635" t="n">
        <v>0.53125</v>
      </c>
      <c r="G220" s="634" t="s">
        <v>142</v>
      </c>
      <c r="H220" s="645" t="s">
        <v>84</v>
      </c>
      <c r="I220" s="636" t="n">
        <v>1759</v>
      </c>
      <c r="J220" s="636" t="n">
        <v>46330</v>
      </c>
      <c r="K220" s="637" t="n">
        <v>26.3388288800455</v>
      </c>
    </row>
    <row r="221" customFormat="false" ht="13.5" hidden="false" customHeight="false" outlineLevel="0" collapsed="false">
      <c r="A221" s="633" t="n">
        <v>3276</v>
      </c>
      <c r="B221" s="645" t="s">
        <v>81</v>
      </c>
      <c r="C221" s="645" t="s">
        <v>19</v>
      </c>
      <c r="D221" s="635" t="n">
        <v>0.416666666666667</v>
      </c>
      <c r="E221" s="635" t="n">
        <v>0.53125</v>
      </c>
      <c r="G221" s="634" t="s">
        <v>142</v>
      </c>
      <c r="H221" s="645" t="s">
        <v>123</v>
      </c>
      <c r="I221" s="636" t="n">
        <v>1759</v>
      </c>
      <c r="J221" s="636" t="n">
        <v>46830</v>
      </c>
      <c r="K221" s="637" t="n">
        <v>26.623081296191</v>
      </c>
    </row>
    <row r="222" customFormat="false" ht="13.5" hidden="false" customHeight="false" outlineLevel="0" collapsed="false">
      <c r="A222" s="633" t="n">
        <v>3277</v>
      </c>
      <c r="B222" s="645" t="s">
        <v>81</v>
      </c>
      <c r="C222" s="645" t="s">
        <v>19</v>
      </c>
      <c r="D222" s="635" t="n">
        <v>0.416666666666667</v>
      </c>
      <c r="E222" s="635" t="n">
        <v>0.53125</v>
      </c>
      <c r="G222" s="634" t="s">
        <v>142</v>
      </c>
      <c r="H222" s="645" t="s">
        <v>76</v>
      </c>
      <c r="I222" s="636" t="n">
        <v>1359</v>
      </c>
      <c r="J222" s="636" t="n">
        <v>10430</v>
      </c>
      <c r="K222" s="637" t="n">
        <v>7.6747608535688</v>
      </c>
    </row>
    <row r="223" customFormat="false" ht="13.5" hidden="false" customHeight="false" outlineLevel="0" collapsed="false">
      <c r="A223" s="633" t="n">
        <v>3278</v>
      </c>
      <c r="B223" s="645" t="s">
        <v>81</v>
      </c>
      <c r="C223" s="645" t="s">
        <v>19</v>
      </c>
      <c r="D223" s="635" t="n">
        <v>0.416666666666667</v>
      </c>
      <c r="E223" s="635" t="n">
        <v>0.53125</v>
      </c>
      <c r="G223" s="634" t="s">
        <v>142</v>
      </c>
      <c r="H223" s="645" t="s">
        <v>124</v>
      </c>
      <c r="I223" s="636" t="n">
        <v>1359</v>
      </c>
      <c r="J223" s="636" t="n">
        <v>11430</v>
      </c>
      <c r="K223" s="637" t="n">
        <v>8.41059602649007</v>
      </c>
    </row>
    <row r="224" customFormat="false" ht="13.5" hidden="false" customHeight="false" outlineLevel="0" collapsed="false">
      <c r="A224" s="633" t="n">
        <v>3279</v>
      </c>
      <c r="B224" s="645" t="s">
        <v>81</v>
      </c>
      <c r="C224" s="645" t="s">
        <v>19</v>
      </c>
      <c r="D224" s="635" t="n">
        <v>0.416666666666667</v>
      </c>
      <c r="E224" s="635" t="n">
        <v>0.53125</v>
      </c>
      <c r="G224" s="634" t="s">
        <v>142</v>
      </c>
      <c r="H224" s="645" t="s">
        <v>125</v>
      </c>
      <c r="I224" s="636" t="n">
        <v>1359</v>
      </c>
      <c r="J224" s="636" t="n">
        <v>13430</v>
      </c>
      <c r="K224" s="637" t="n">
        <v>9.8822663723326</v>
      </c>
    </row>
    <row r="225" customFormat="false" ht="13.5" hidden="false" customHeight="false" outlineLevel="0" collapsed="false">
      <c r="A225" s="633" t="n">
        <v>3280</v>
      </c>
      <c r="B225" s="645" t="s">
        <v>81</v>
      </c>
      <c r="C225" s="645" t="s">
        <v>19</v>
      </c>
      <c r="D225" s="635" t="n">
        <v>0.416666666666667</v>
      </c>
      <c r="E225" s="635" t="n">
        <v>0.53125</v>
      </c>
      <c r="G225" s="634" t="s">
        <v>142</v>
      </c>
      <c r="H225" s="645" t="s">
        <v>126</v>
      </c>
      <c r="I225" s="636" t="n">
        <v>1359</v>
      </c>
      <c r="J225" s="636" t="n">
        <v>14630</v>
      </c>
      <c r="K225" s="637" t="n">
        <v>10.7652685798381</v>
      </c>
    </row>
    <row r="226" customFormat="false" ht="13.5" hidden="false" customHeight="false" outlineLevel="0" collapsed="false">
      <c r="A226" s="633" t="n">
        <v>3281</v>
      </c>
      <c r="B226" s="645" t="s">
        <v>81</v>
      </c>
      <c r="C226" s="645" t="s">
        <v>19</v>
      </c>
      <c r="D226" s="635" t="n">
        <v>0.416666666666667</v>
      </c>
      <c r="E226" s="635" t="n">
        <v>0.53125</v>
      </c>
      <c r="G226" s="634" t="s">
        <v>142</v>
      </c>
      <c r="H226" s="645" t="s">
        <v>127</v>
      </c>
      <c r="I226" s="636" t="n">
        <v>1359</v>
      </c>
      <c r="J226" s="636" t="n">
        <v>15130</v>
      </c>
      <c r="K226" s="637" t="n">
        <v>11.1331861662987</v>
      </c>
    </row>
    <row r="227" customFormat="false" ht="13.5" hidden="false" customHeight="false" outlineLevel="0" collapsed="false">
      <c r="A227" s="633" t="n">
        <v>3282</v>
      </c>
      <c r="B227" s="645" t="s">
        <v>81</v>
      </c>
      <c r="C227" s="645" t="s">
        <v>19</v>
      </c>
      <c r="D227" s="635" t="n">
        <v>0.416666666666667</v>
      </c>
      <c r="E227" s="635" t="n">
        <v>0.53125</v>
      </c>
      <c r="G227" s="634" t="s">
        <v>142</v>
      </c>
      <c r="H227" s="645" t="s">
        <v>77</v>
      </c>
      <c r="I227" s="636" t="n">
        <v>3118</v>
      </c>
      <c r="J227" s="636" t="n">
        <v>63730</v>
      </c>
      <c r="K227" s="637" t="n">
        <v>20.4393842206543</v>
      </c>
    </row>
    <row r="228" customFormat="false" ht="13.5" hidden="false" customHeight="false" outlineLevel="0" collapsed="false">
      <c r="A228" s="633" t="n">
        <v>3283</v>
      </c>
      <c r="B228" s="645" t="s">
        <v>81</v>
      </c>
      <c r="C228" s="645" t="s">
        <v>19</v>
      </c>
      <c r="D228" s="635" t="n">
        <v>0.416666666666667</v>
      </c>
      <c r="E228" s="635" t="n">
        <v>0.53125</v>
      </c>
      <c r="G228" s="634" t="s">
        <v>142</v>
      </c>
      <c r="H228" s="645" t="s">
        <v>128</v>
      </c>
      <c r="I228" s="636" t="n">
        <v>2665</v>
      </c>
      <c r="J228" s="636" t="n">
        <v>57630</v>
      </c>
      <c r="K228" s="637" t="n">
        <v>21.624765478424</v>
      </c>
    </row>
    <row r="229" customFormat="false" ht="13.5" hidden="false" customHeight="false" outlineLevel="0" collapsed="false">
      <c r="A229" s="633" t="n">
        <v>3284</v>
      </c>
      <c r="B229" s="645" t="s">
        <v>81</v>
      </c>
      <c r="C229" s="645" t="s">
        <v>19</v>
      </c>
      <c r="D229" s="635" t="n">
        <v>0.416666666666667</v>
      </c>
      <c r="E229" s="635" t="n">
        <v>0.53125</v>
      </c>
      <c r="G229" s="634" t="s">
        <v>142</v>
      </c>
      <c r="H229" s="645" t="s">
        <v>80</v>
      </c>
      <c r="I229" s="636" t="n">
        <v>2665</v>
      </c>
      <c r="J229" s="636" t="n">
        <v>29830</v>
      </c>
      <c r="K229" s="637" t="n">
        <v>11.1932457786116</v>
      </c>
    </row>
    <row r="230" customFormat="false" ht="13.5" hidden="false" customHeight="false" outlineLevel="0" collapsed="false">
      <c r="A230" s="633" t="n">
        <v>3285</v>
      </c>
      <c r="B230" s="645" t="s">
        <v>81</v>
      </c>
      <c r="C230" s="645" t="s">
        <v>19</v>
      </c>
      <c r="D230" s="635" t="n">
        <v>0.416666666666667</v>
      </c>
      <c r="E230" s="635" t="n">
        <v>0.53125</v>
      </c>
      <c r="G230" s="634" t="s">
        <v>142</v>
      </c>
      <c r="H230" s="645" t="s">
        <v>129</v>
      </c>
      <c r="I230" s="636" t="n">
        <v>3118</v>
      </c>
      <c r="J230" s="636" t="n">
        <v>59630</v>
      </c>
      <c r="K230" s="637" t="n">
        <v>19.1244387427838</v>
      </c>
    </row>
    <row r="231" customFormat="false" ht="13.5" hidden="false" customHeight="false" outlineLevel="0" collapsed="false">
      <c r="A231" s="633" t="n">
        <v>3286</v>
      </c>
      <c r="B231" s="645" t="s">
        <v>81</v>
      </c>
      <c r="C231" s="645" t="s">
        <v>19</v>
      </c>
      <c r="D231" s="635" t="n">
        <v>0.416666666666667</v>
      </c>
      <c r="E231" s="635" t="n">
        <v>0.53125</v>
      </c>
      <c r="G231" s="634" t="s">
        <v>142</v>
      </c>
      <c r="H231" s="645" t="s">
        <v>130</v>
      </c>
      <c r="I231" s="636" t="n">
        <v>3118</v>
      </c>
      <c r="J231" s="636" t="n">
        <v>40530</v>
      </c>
      <c r="K231" s="637" t="n">
        <v>12.9987171263631</v>
      </c>
    </row>
    <row r="232" customFormat="false" ht="13.5" hidden="false" customHeight="false" outlineLevel="0" collapsed="false">
      <c r="A232" s="633" t="n">
        <v>3287</v>
      </c>
      <c r="B232" s="645" t="s">
        <v>81</v>
      </c>
      <c r="C232" s="645" t="s">
        <v>19</v>
      </c>
      <c r="D232" s="635" t="n">
        <v>0.416666666666667</v>
      </c>
      <c r="E232" s="635" t="n">
        <v>0.53125</v>
      </c>
      <c r="G232" s="634" t="s">
        <v>142</v>
      </c>
      <c r="H232" s="645" t="s">
        <v>132</v>
      </c>
      <c r="I232" s="636" t="n">
        <v>2665</v>
      </c>
      <c r="J232" s="636" t="n">
        <v>35030</v>
      </c>
      <c r="K232" s="637" t="n">
        <v>13.1444652908068</v>
      </c>
    </row>
    <row r="233" customFormat="false" ht="13.5" hidden="false" customHeight="false" outlineLevel="0" collapsed="false">
      <c r="A233" s="633" t="n">
        <v>4891</v>
      </c>
      <c r="B233" s="645" t="s">
        <v>82</v>
      </c>
      <c r="C233" s="645" t="s">
        <v>19</v>
      </c>
      <c r="D233" s="635" t="n">
        <v>0.392361111111111</v>
      </c>
      <c r="E233" s="635" t="n">
        <v>0.430555555555556</v>
      </c>
      <c r="G233" s="634" t="s">
        <v>143</v>
      </c>
      <c r="H233" s="645" t="s">
        <v>84</v>
      </c>
      <c r="I233" s="636" t="n">
        <v>665</v>
      </c>
      <c r="J233" s="636" t="n">
        <v>9820</v>
      </c>
      <c r="K233" s="637" t="n">
        <v>14.7669172932331</v>
      </c>
    </row>
    <row r="234" customFormat="false" ht="13.5" hidden="false" customHeight="false" outlineLevel="0" collapsed="false">
      <c r="A234" s="633" t="n">
        <v>4892</v>
      </c>
      <c r="B234" s="645" t="s">
        <v>82</v>
      </c>
      <c r="C234" s="645" t="s">
        <v>19</v>
      </c>
      <c r="D234" s="635" t="n">
        <v>0.392361111111111</v>
      </c>
      <c r="E234" s="635" t="n">
        <v>0.430555555555556</v>
      </c>
      <c r="G234" s="634" t="s">
        <v>143</v>
      </c>
      <c r="H234" s="645" t="s">
        <v>123</v>
      </c>
      <c r="I234" s="636" t="n">
        <v>665</v>
      </c>
      <c r="J234" s="636" t="n">
        <v>10920</v>
      </c>
      <c r="K234" s="637" t="n">
        <v>16.4210526315789</v>
      </c>
    </row>
    <row r="235" customFormat="false" ht="13.5" hidden="false" customHeight="false" outlineLevel="0" collapsed="false">
      <c r="A235" s="633" t="n">
        <v>4893</v>
      </c>
      <c r="B235" s="645" t="s">
        <v>82</v>
      </c>
      <c r="C235" s="645" t="s">
        <v>19</v>
      </c>
      <c r="D235" s="635" t="n">
        <v>0.392361111111111</v>
      </c>
      <c r="E235" s="635" t="n">
        <v>0.430555555555556</v>
      </c>
      <c r="G235" s="634" t="s">
        <v>143</v>
      </c>
      <c r="H235" s="645" t="s">
        <v>76</v>
      </c>
      <c r="I235" s="636" t="n">
        <v>265</v>
      </c>
      <c r="J235" s="636" t="n">
        <v>6320</v>
      </c>
      <c r="K235" s="637" t="n">
        <v>23.8490566037736</v>
      </c>
    </row>
    <row r="236" customFormat="false" ht="13.5" hidden="false" customHeight="false" outlineLevel="0" collapsed="false">
      <c r="A236" s="633" t="n">
        <v>4894</v>
      </c>
      <c r="B236" s="645" t="s">
        <v>82</v>
      </c>
      <c r="C236" s="645" t="s">
        <v>19</v>
      </c>
      <c r="D236" s="635" t="n">
        <v>0.392361111111111</v>
      </c>
      <c r="E236" s="635" t="n">
        <v>0.430555555555556</v>
      </c>
      <c r="G236" s="634" t="s">
        <v>143</v>
      </c>
      <c r="H236" s="645" t="s">
        <v>124</v>
      </c>
      <c r="I236" s="636" t="n">
        <v>265</v>
      </c>
      <c r="J236" s="636" t="n">
        <v>7020</v>
      </c>
      <c r="K236" s="637" t="n">
        <v>26.4905660377358</v>
      </c>
    </row>
    <row r="237" customFormat="false" ht="13.5" hidden="false" customHeight="false" outlineLevel="0" collapsed="false">
      <c r="A237" s="633" t="n">
        <v>4895</v>
      </c>
      <c r="B237" s="645" t="s">
        <v>82</v>
      </c>
      <c r="C237" s="645" t="s">
        <v>19</v>
      </c>
      <c r="D237" s="635" t="n">
        <v>0.392361111111111</v>
      </c>
      <c r="E237" s="635" t="n">
        <v>0.430555555555556</v>
      </c>
      <c r="G237" s="634" t="s">
        <v>143</v>
      </c>
      <c r="H237" s="645" t="s">
        <v>125</v>
      </c>
      <c r="I237" s="636" t="n">
        <v>265</v>
      </c>
      <c r="J237" s="636" t="n">
        <v>7320</v>
      </c>
      <c r="K237" s="637" t="n">
        <v>27.622641509434</v>
      </c>
    </row>
    <row r="238" customFormat="false" ht="13.5" hidden="false" customHeight="false" outlineLevel="0" collapsed="false">
      <c r="A238" s="633" t="n">
        <v>4896</v>
      </c>
      <c r="B238" s="645" t="s">
        <v>82</v>
      </c>
      <c r="C238" s="645" t="s">
        <v>19</v>
      </c>
      <c r="D238" s="635" t="n">
        <v>0.392361111111111</v>
      </c>
      <c r="E238" s="635" t="n">
        <v>0.430555555555556</v>
      </c>
      <c r="G238" s="634" t="s">
        <v>143</v>
      </c>
      <c r="H238" s="645" t="s">
        <v>126</v>
      </c>
      <c r="I238" s="636" t="n">
        <v>265</v>
      </c>
      <c r="J238" s="636" t="n">
        <v>8220</v>
      </c>
      <c r="K238" s="637" t="n">
        <v>31.0188679245283</v>
      </c>
    </row>
    <row r="239" customFormat="false" ht="13.5" hidden="false" customHeight="false" outlineLevel="0" collapsed="false">
      <c r="A239" s="633" t="n">
        <v>4897</v>
      </c>
      <c r="B239" s="645" t="s">
        <v>82</v>
      </c>
      <c r="C239" s="645" t="s">
        <v>19</v>
      </c>
      <c r="D239" s="635" t="n">
        <v>0.392361111111111</v>
      </c>
      <c r="E239" s="635" t="n">
        <v>0.430555555555556</v>
      </c>
      <c r="G239" s="634" t="s">
        <v>143</v>
      </c>
      <c r="H239" s="645" t="s">
        <v>77</v>
      </c>
      <c r="I239" s="636" t="n">
        <v>931</v>
      </c>
      <c r="J239" s="636" t="n">
        <v>24020</v>
      </c>
      <c r="K239" s="637" t="n">
        <v>25.8002148227712</v>
      </c>
    </row>
    <row r="240" customFormat="false" ht="13.5" hidden="false" customHeight="false" outlineLevel="0" collapsed="false">
      <c r="A240" s="633" t="n">
        <v>4898</v>
      </c>
      <c r="B240" s="645" t="s">
        <v>82</v>
      </c>
      <c r="C240" s="645" t="s">
        <v>19</v>
      </c>
      <c r="D240" s="635" t="n">
        <v>0.392361111111111</v>
      </c>
      <c r="E240" s="635" t="n">
        <v>0.430555555555556</v>
      </c>
      <c r="G240" s="634" t="s">
        <v>143</v>
      </c>
      <c r="H240" s="645" t="s">
        <v>128</v>
      </c>
      <c r="I240" s="636" t="n">
        <v>842</v>
      </c>
      <c r="J240" s="636" t="n">
        <v>12820</v>
      </c>
      <c r="K240" s="637" t="n">
        <v>15.2256532066508</v>
      </c>
    </row>
    <row r="241" customFormat="false" ht="13.5" hidden="false" customHeight="false" outlineLevel="0" collapsed="false">
      <c r="A241" s="633" t="n">
        <v>4899</v>
      </c>
      <c r="B241" s="645" t="s">
        <v>82</v>
      </c>
      <c r="C241" s="645" t="s">
        <v>19</v>
      </c>
      <c r="D241" s="635" t="n">
        <v>0.392361111111111</v>
      </c>
      <c r="E241" s="635" t="n">
        <v>0.430555555555556</v>
      </c>
      <c r="G241" s="634" t="s">
        <v>143</v>
      </c>
      <c r="H241" s="645" t="s">
        <v>80</v>
      </c>
      <c r="I241" s="636" t="n">
        <v>842</v>
      </c>
      <c r="J241" s="636" t="n">
        <v>11320</v>
      </c>
      <c r="K241" s="637" t="n">
        <v>13.4441805225653</v>
      </c>
    </row>
    <row r="242" customFormat="false" ht="13.5" hidden="false" customHeight="false" outlineLevel="0" collapsed="false">
      <c r="A242" s="633" t="n">
        <v>4900</v>
      </c>
      <c r="B242" s="645" t="s">
        <v>82</v>
      </c>
      <c r="C242" s="645" t="s">
        <v>19</v>
      </c>
      <c r="D242" s="635" t="n">
        <v>0.392361111111111</v>
      </c>
      <c r="E242" s="635" t="n">
        <v>0.430555555555556</v>
      </c>
      <c r="G242" s="634" t="s">
        <v>143</v>
      </c>
      <c r="H242" s="645" t="s">
        <v>129</v>
      </c>
      <c r="I242" s="636" t="n">
        <v>931</v>
      </c>
      <c r="J242" s="636" t="n">
        <v>21920</v>
      </c>
      <c r="K242" s="637" t="n">
        <v>23.5445757250269</v>
      </c>
    </row>
    <row r="243" customFormat="false" ht="13.5" hidden="false" customHeight="false" outlineLevel="0" collapsed="false">
      <c r="A243" s="633" t="n">
        <v>4901</v>
      </c>
      <c r="B243" s="645" t="s">
        <v>82</v>
      </c>
      <c r="C243" s="645" t="s">
        <v>19</v>
      </c>
      <c r="D243" s="635" t="n">
        <v>0.392361111111111</v>
      </c>
      <c r="E243" s="635" t="n">
        <v>0.430555555555556</v>
      </c>
      <c r="G243" s="634" t="s">
        <v>143</v>
      </c>
      <c r="H243" s="645" t="s">
        <v>130</v>
      </c>
      <c r="I243" s="636" t="n">
        <v>931</v>
      </c>
      <c r="J243" s="636" t="n">
        <v>14620</v>
      </c>
      <c r="K243" s="637" t="n">
        <v>15.703544575725</v>
      </c>
    </row>
    <row r="244" customFormat="false" ht="13.5" hidden="false" customHeight="false" outlineLevel="0" collapsed="false">
      <c r="A244" s="633" t="n">
        <v>4902</v>
      </c>
      <c r="B244" s="645" t="s">
        <v>82</v>
      </c>
      <c r="C244" s="645" t="s">
        <v>19</v>
      </c>
      <c r="D244" s="635" t="n">
        <v>0.392361111111111</v>
      </c>
      <c r="E244" s="635" t="n">
        <v>0.430555555555556</v>
      </c>
      <c r="G244" s="634" t="s">
        <v>143</v>
      </c>
      <c r="H244" s="645" t="s">
        <v>132</v>
      </c>
      <c r="I244" s="636" t="n">
        <v>842</v>
      </c>
      <c r="J244" s="636" t="n">
        <v>12520</v>
      </c>
      <c r="K244" s="637" t="n">
        <v>14.8693586698337</v>
      </c>
    </row>
    <row r="245" customFormat="false" ht="13.5" hidden="false" customHeight="false" outlineLevel="0" collapsed="false">
      <c r="A245" s="633" t="n">
        <v>4903</v>
      </c>
      <c r="B245" s="645" t="s">
        <v>82</v>
      </c>
      <c r="C245" s="645" t="s">
        <v>19</v>
      </c>
      <c r="D245" s="635" t="n">
        <v>0.447916666666667</v>
      </c>
      <c r="E245" s="635" t="n">
        <v>0.486111111111111</v>
      </c>
      <c r="G245" s="634" t="s">
        <v>144</v>
      </c>
      <c r="H245" s="645" t="s">
        <v>84</v>
      </c>
      <c r="I245" s="636" t="n">
        <v>665</v>
      </c>
      <c r="J245" s="636" t="n">
        <v>9820</v>
      </c>
      <c r="K245" s="637" t="n">
        <v>14.7669172932331</v>
      </c>
    </row>
    <row r="246" customFormat="false" ht="13.5" hidden="false" customHeight="false" outlineLevel="0" collapsed="false">
      <c r="A246" s="633" t="n">
        <v>4904</v>
      </c>
      <c r="B246" s="645" t="s">
        <v>82</v>
      </c>
      <c r="C246" s="645" t="s">
        <v>19</v>
      </c>
      <c r="D246" s="635" t="n">
        <v>0.447916666666667</v>
      </c>
      <c r="E246" s="635" t="n">
        <v>0.486111111111111</v>
      </c>
      <c r="G246" s="634" t="s">
        <v>144</v>
      </c>
      <c r="H246" s="645" t="s">
        <v>123</v>
      </c>
      <c r="I246" s="636" t="n">
        <v>665</v>
      </c>
      <c r="J246" s="636" t="n">
        <v>10920</v>
      </c>
      <c r="K246" s="637" t="n">
        <v>16.4210526315789</v>
      </c>
    </row>
    <row r="247" customFormat="false" ht="13.5" hidden="false" customHeight="false" outlineLevel="0" collapsed="false">
      <c r="A247" s="633" t="n">
        <v>4905</v>
      </c>
      <c r="B247" s="645" t="s">
        <v>82</v>
      </c>
      <c r="C247" s="645" t="s">
        <v>19</v>
      </c>
      <c r="D247" s="635" t="n">
        <v>0.447916666666667</v>
      </c>
      <c r="E247" s="635" t="n">
        <v>0.486111111111111</v>
      </c>
      <c r="G247" s="634" t="s">
        <v>144</v>
      </c>
      <c r="H247" s="645" t="s">
        <v>76</v>
      </c>
      <c r="I247" s="636" t="n">
        <v>265</v>
      </c>
      <c r="J247" s="636" t="n">
        <v>6320</v>
      </c>
      <c r="K247" s="637" t="n">
        <v>23.8490566037736</v>
      </c>
    </row>
    <row r="248" customFormat="false" ht="13.5" hidden="false" customHeight="false" outlineLevel="0" collapsed="false">
      <c r="A248" s="633" t="n">
        <v>4906</v>
      </c>
      <c r="B248" s="645" t="s">
        <v>82</v>
      </c>
      <c r="C248" s="645" t="s">
        <v>19</v>
      </c>
      <c r="D248" s="635" t="n">
        <v>0.447916666666667</v>
      </c>
      <c r="E248" s="635" t="n">
        <v>0.486111111111111</v>
      </c>
      <c r="G248" s="634" t="s">
        <v>144</v>
      </c>
      <c r="H248" s="645" t="s">
        <v>124</v>
      </c>
      <c r="I248" s="636" t="n">
        <v>265</v>
      </c>
      <c r="J248" s="636" t="n">
        <v>7020</v>
      </c>
      <c r="K248" s="637" t="n">
        <v>26.4905660377358</v>
      </c>
    </row>
    <row r="249" customFormat="false" ht="13.5" hidden="false" customHeight="false" outlineLevel="0" collapsed="false">
      <c r="A249" s="633" t="n">
        <v>4907</v>
      </c>
      <c r="B249" s="645" t="s">
        <v>82</v>
      </c>
      <c r="C249" s="645" t="s">
        <v>19</v>
      </c>
      <c r="D249" s="635" t="n">
        <v>0.447916666666667</v>
      </c>
      <c r="E249" s="635" t="n">
        <v>0.486111111111111</v>
      </c>
      <c r="G249" s="634" t="s">
        <v>144</v>
      </c>
      <c r="H249" s="645" t="s">
        <v>125</v>
      </c>
      <c r="I249" s="636" t="n">
        <v>265</v>
      </c>
      <c r="J249" s="636" t="n">
        <v>7320</v>
      </c>
      <c r="K249" s="637" t="n">
        <v>27.622641509434</v>
      </c>
    </row>
    <row r="250" customFormat="false" ht="13.5" hidden="false" customHeight="false" outlineLevel="0" collapsed="false">
      <c r="A250" s="633" t="n">
        <v>4908</v>
      </c>
      <c r="B250" s="645" t="s">
        <v>82</v>
      </c>
      <c r="C250" s="645" t="s">
        <v>19</v>
      </c>
      <c r="D250" s="635" t="n">
        <v>0.447916666666667</v>
      </c>
      <c r="E250" s="635" t="n">
        <v>0.486111111111111</v>
      </c>
      <c r="G250" s="634" t="s">
        <v>144</v>
      </c>
      <c r="H250" s="645" t="s">
        <v>126</v>
      </c>
      <c r="I250" s="636" t="n">
        <v>265</v>
      </c>
      <c r="J250" s="636" t="n">
        <v>8220</v>
      </c>
      <c r="K250" s="637" t="n">
        <v>31.0188679245283</v>
      </c>
    </row>
    <row r="251" customFormat="false" ht="13.5" hidden="false" customHeight="false" outlineLevel="0" collapsed="false">
      <c r="A251" s="633" t="n">
        <v>4909</v>
      </c>
      <c r="B251" s="645" t="s">
        <v>82</v>
      </c>
      <c r="C251" s="645" t="s">
        <v>19</v>
      </c>
      <c r="D251" s="635" t="n">
        <v>0.447916666666667</v>
      </c>
      <c r="E251" s="635" t="n">
        <v>0.486111111111111</v>
      </c>
      <c r="G251" s="634" t="s">
        <v>144</v>
      </c>
      <c r="H251" s="645" t="s">
        <v>77</v>
      </c>
      <c r="I251" s="636" t="n">
        <v>931</v>
      </c>
      <c r="J251" s="636" t="n">
        <v>24020</v>
      </c>
      <c r="K251" s="637" t="n">
        <v>25.8002148227712</v>
      </c>
    </row>
    <row r="252" customFormat="false" ht="13.5" hidden="false" customHeight="false" outlineLevel="0" collapsed="false">
      <c r="A252" s="633" t="n">
        <v>4910</v>
      </c>
      <c r="B252" s="645" t="s">
        <v>82</v>
      </c>
      <c r="C252" s="645" t="s">
        <v>19</v>
      </c>
      <c r="D252" s="635" t="n">
        <v>0.447916666666667</v>
      </c>
      <c r="E252" s="635" t="n">
        <v>0.486111111111111</v>
      </c>
      <c r="G252" s="634" t="s">
        <v>144</v>
      </c>
      <c r="H252" s="645" t="s">
        <v>128</v>
      </c>
      <c r="I252" s="636" t="n">
        <v>842</v>
      </c>
      <c r="J252" s="636" t="n">
        <v>12820</v>
      </c>
      <c r="K252" s="637" t="n">
        <v>15.2256532066508</v>
      </c>
    </row>
    <row r="253" customFormat="false" ht="13.5" hidden="false" customHeight="false" outlineLevel="0" collapsed="false">
      <c r="A253" s="633" t="n">
        <v>4911</v>
      </c>
      <c r="B253" s="645" t="s">
        <v>82</v>
      </c>
      <c r="C253" s="645" t="s">
        <v>19</v>
      </c>
      <c r="D253" s="635" t="n">
        <v>0.447916666666667</v>
      </c>
      <c r="E253" s="635" t="n">
        <v>0.486111111111111</v>
      </c>
      <c r="G253" s="634" t="s">
        <v>144</v>
      </c>
      <c r="H253" s="645" t="s">
        <v>80</v>
      </c>
      <c r="I253" s="636" t="n">
        <v>842</v>
      </c>
      <c r="J253" s="636" t="n">
        <v>11320</v>
      </c>
      <c r="K253" s="637" t="n">
        <v>13.4441805225653</v>
      </c>
    </row>
    <row r="254" customFormat="false" ht="13.5" hidden="false" customHeight="false" outlineLevel="0" collapsed="false">
      <c r="A254" s="633" t="n">
        <v>4912</v>
      </c>
      <c r="B254" s="645" t="s">
        <v>82</v>
      </c>
      <c r="C254" s="645" t="s">
        <v>19</v>
      </c>
      <c r="D254" s="635" t="n">
        <v>0.447916666666667</v>
      </c>
      <c r="E254" s="635" t="n">
        <v>0.486111111111111</v>
      </c>
      <c r="G254" s="634" t="s">
        <v>144</v>
      </c>
      <c r="H254" s="645" t="s">
        <v>129</v>
      </c>
      <c r="I254" s="636" t="n">
        <v>931</v>
      </c>
      <c r="J254" s="636" t="n">
        <v>21920</v>
      </c>
      <c r="K254" s="637" t="n">
        <v>23.5445757250269</v>
      </c>
    </row>
    <row r="255" customFormat="false" ht="13.5" hidden="false" customHeight="false" outlineLevel="0" collapsed="false">
      <c r="A255" s="633" t="n">
        <v>4913</v>
      </c>
      <c r="B255" s="645" t="s">
        <v>82</v>
      </c>
      <c r="C255" s="645" t="s">
        <v>19</v>
      </c>
      <c r="D255" s="635" t="n">
        <v>0.447916666666667</v>
      </c>
      <c r="E255" s="635" t="n">
        <v>0.486111111111111</v>
      </c>
      <c r="G255" s="634" t="s">
        <v>144</v>
      </c>
      <c r="H255" s="645" t="s">
        <v>130</v>
      </c>
      <c r="I255" s="636" t="n">
        <v>931</v>
      </c>
      <c r="J255" s="636" t="n">
        <v>14620</v>
      </c>
      <c r="K255" s="637" t="n">
        <v>15.703544575725</v>
      </c>
    </row>
    <row r="256" customFormat="false" ht="13.5" hidden="false" customHeight="false" outlineLevel="0" collapsed="false">
      <c r="A256" s="633" t="n">
        <v>4914</v>
      </c>
      <c r="B256" s="645" t="s">
        <v>82</v>
      </c>
      <c r="C256" s="645" t="s">
        <v>19</v>
      </c>
      <c r="D256" s="635" t="n">
        <v>0.447916666666667</v>
      </c>
      <c r="E256" s="635" t="n">
        <v>0.486111111111111</v>
      </c>
      <c r="G256" s="634" t="s">
        <v>144</v>
      </c>
      <c r="H256" s="645" t="s">
        <v>132</v>
      </c>
      <c r="I256" s="636" t="n">
        <v>842</v>
      </c>
      <c r="J256" s="636" t="n">
        <v>12520</v>
      </c>
      <c r="K256" s="637" t="n">
        <v>14.8693586698337</v>
      </c>
    </row>
    <row r="257" customFormat="false" ht="13.5" hidden="false" customHeight="false" outlineLevel="0" collapsed="false">
      <c r="A257" s="633" t="n">
        <v>4915</v>
      </c>
      <c r="B257" s="645" t="s">
        <v>82</v>
      </c>
      <c r="C257" s="645" t="s">
        <v>19</v>
      </c>
      <c r="D257" s="635" t="n">
        <v>0.545138888888889</v>
      </c>
      <c r="E257" s="635" t="n">
        <v>0.583333333333333</v>
      </c>
      <c r="G257" s="634" t="s">
        <v>145</v>
      </c>
      <c r="H257" s="645" t="s">
        <v>84</v>
      </c>
      <c r="I257" s="636" t="n">
        <v>665</v>
      </c>
      <c r="J257" s="636" t="n">
        <v>9620</v>
      </c>
      <c r="K257" s="637" t="n">
        <v>14.4661654135338</v>
      </c>
    </row>
    <row r="258" customFormat="false" ht="13.5" hidden="false" customHeight="false" outlineLevel="0" collapsed="false">
      <c r="A258" s="633" t="n">
        <v>4916</v>
      </c>
      <c r="B258" s="645" t="s">
        <v>82</v>
      </c>
      <c r="C258" s="645" t="s">
        <v>19</v>
      </c>
      <c r="D258" s="635" t="n">
        <v>0.545138888888889</v>
      </c>
      <c r="E258" s="635" t="n">
        <v>0.583333333333333</v>
      </c>
      <c r="G258" s="634" t="s">
        <v>145</v>
      </c>
      <c r="H258" s="645" t="s">
        <v>123</v>
      </c>
      <c r="I258" s="636" t="n">
        <v>665</v>
      </c>
      <c r="J258" s="636" t="n">
        <v>10720</v>
      </c>
      <c r="K258" s="637" t="n">
        <v>16.1203007518797</v>
      </c>
    </row>
    <row r="259" customFormat="false" ht="13.5" hidden="false" customHeight="false" outlineLevel="0" collapsed="false">
      <c r="A259" s="633" t="n">
        <v>4917</v>
      </c>
      <c r="B259" s="645" t="s">
        <v>82</v>
      </c>
      <c r="C259" s="645" t="s">
        <v>19</v>
      </c>
      <c r="D259" s="635" t="n">
        <v>0.545138888888889</v>
      </c>
      <c r="E259" s="635" t="n">
        <v>0.583333333333333</v>
      </c>
      <c r="G259" s="634" t="s">
        <v>145</v>
      </c>
      <c r="H259" s="645" t="s">
        <v>76</v>
      </c>
      <c r="I259" s="636" t="n">
        <v>265</v>
      </c>
      <c r="J259" s="636" t="n">
        <v>6020</v>
      </c>
      <c r="K259" s="637" t="n">
        <v>22.7169811320755</v>
      </c>
    </row>
    <row r="260" customFormat="false" ht="13.5" hidden="false" customHeight="false" outlineLevel="0" collapsed="false">
      <c r="A260" s="633" t="n">
        <v>4918</v>
      </c>
      <c r="B260" s="645" t="s">
        <v>82</v>
      </c>
      <c r="C260" s="645" t="s">
        <v>19</v>
      </c>
      <c r="D260" s="635" t="n">
        <v>0.545138888888889</v>
      </c>
      <c r="E260" s="635" t="n">
        <v>0.583333333333333</v>
      </c>
      <c r="G260" s="634" t="s">
        <v>145</v>
      </c>
      <c r="H260" s="645" t="s">
        <v>124</v>
      </c>
      <c r="I260" s="636" t="n">
        <v>265</v>
      </c>
      <c r="J260" s="636" t="n">
        <v>6720</v>
      </c>
      <c r="K260" s="637" t="n">
        <v>25.3584905660377</v>
      </c>
    </row>
    <row r="261" customFormat="false" ht="13.5" hidden="false" customHeight="false" outlineLevel="0" collapsed="false">
      <c r="A261" s="633" t="n">
        <v>4919</v>
      </c>
      <c r="B261" s="645" t="s">
        <v>82</v>
      </c>
      <c r="C261" s="645" t="s">
        <v>19</v>
      </c>
      <c r="D261" s="635" t="n">
        <v>0.545138888888889</v>
      </c>
      <c r="E261" s="635" t="n">
        <v>0.583333333333333</v>
      </c>
      <c r="G261" s="634" t="s">
        <v>145</v>
      </c>
      <c r="H261" s="645" t="s">
        <v>125</v>
      </c>
      <c r="I261" s="636" t="n">
        <v>265</v>
      </c>
      <c r="J261" s="636" t="n">
        <v>7020</v>
      </c>
      <c r="K261" s="637" t="n">
        <v>26.4905660377358</v>
      </c>
    </row>
    <row r="262" customFormat="false" ht="13.5" hidden="false" customHeight="false" outlineLevel="0" collapsed="false">
      <c r="A262" s="633" t="n">
        <v>4920</v>
      </c>
      <c r="B262" s="645" t="s">
        <v>82</v>
      </c>
      <c r="C262" s="645" t="s">
        <v>19</v>
      </c>
      <c r="D262" s="635" t="n">
        <v>0.545138888888889</v>
      </c>
      <c r="E262" s="635" t="n">
        <v>0.583333333333333</v>
      </c>
      <c r="G262" s="634" t="s">
        <v>145</v>
      </c>
      <c r="H262" s="645" t="s">
        <v>126</v>
      </c>
      <c r="I262" s="636" t="n">
        <v>265</v>
      </c>
      <c r="J262" s="636" t="n">
        <v>7920</v>
      </c>
      <c r="K262" s="637" t="n">
        <v>29.8867924528302</v>
      </c>
    </row>
    <row r="263" customFormat="false" ht="13.5" hidden="false" customHeight="false" outlineLevel="0" collapsed="false">
      <c r="A263" s="633" t="n">
        <v>4921</v>
      </c>
      <c r="B263" s="645" t="s">
        <v>82</v>
      </c>
      <c r="C263" s="645" t="s">
        <v>19</v>
      </c>
      <c r="D263" s="635" t="n">
        <v>0.545138888888889</v>
      </c>
      <c r="E263" s="635" t="n">
        <v>0.583333333333333</v>
      </c>
      <c r="G263" s="634" t="s">
        <v>145</v>
      </c>
      <c r="H263" s="645" t="s">
        <v>77</v>
      </c>
      <c r="I263" s="636" t="n">
        <v>931</v>
      </c>
      <c r="J263" s="636" t="n">
        <v>24020</v>
      </c>
      <c r="K263" s="637" t="n">
        <v>25.8002148227712</v>
      </c>
    </row>
    <row r="264" customFormat="false" ht="13.5" hidden="false" customHeight="false" outlineLevel="0" collapsed="false">
      <c r="A264" s="633" t="n">
        <v>4922</v>
      </c>
      <c r="B264" s="645" t="s">
        <v>82</v>
      </c>
      <c r="C264" s="645" t="s">
        <v>19</v>
      </c>
      <c r="D264" s="635" t="n">
        <v>0.545138888888889</v>
      </c>
      <c r="E264" s="635" t="n">
        <v>0.583333333333333</v>
      </c>
      <c r="G264" s="634" t="s">
        <v>145</v>
      </c>
      <c r="H264" s="645" t="s">
        <v>128</v>
      </c>
      <c r="I264" s="636" t="n">
        <v>842</v>
      </c>
      <c r="J264" s="636" t="n">
        <v>12620</v>
      </c>
      <c r="K264" s="637" t="n">
        <v>14.9881235154394</v>
      </c>
    </row>
    <row r="265" customFormat="false" ht="13.5" hidden="false" customHeight="false" outlineLevel="0" collapsed="false">
      <c r="A265" s="633" t="n">
        <v>4923</v>
      </c>
      <c r="B265" s="645" t="s">
        <v>82</v>
      </c>
      <c r="C265" s="645" t="s">
        <v>19</v>
      </c>
      <c r="D265" s="635" t="n">
        <v>0.545138888888889</v>
      </c>
      <c r="E265" s="635" t="n">
        <v>0.583333333333333</v>
      </c>
      <c r="G265" s="634" t="s">
        <v>145</v>
      </c>
      <c r="H265" s="645" t="s">
        <v>80</v>
      </c>
      <c r="I265" s="636" t="n">
        <v>842</v>
      </c>
      <c r="J265" s="636" t="n">
        <v>11120</v>
      </c>
      <c r="K265" s="637" t="n">
        <v>13.2066508313539</v>
      </c>
    </row>
    <row r="266" customFormat="false" ht="13.5" hidden="false" customHeight="false" outlineLevel="0" collapsed="false">
      <c r="A266" s="633" t="n">
        <v>4924</v>
      </c>
      <c r="B266" s="645" t="s">
        <v>82</v>
      </c>
      <c r="C266" s="645" t="s">
        <v>19</v>
      </c>
      <c r="D266" s="635" t="n">
        <v>0.545138888888889</v>
      </c>
      <c r="E266" s="635" t="n">
        <v>0.583333333333333</v>
      </c>
      <c r="G266" s="634" t="s">
        <v>145</v>
      </c>
      <c r="H266" s="645" t="s">
        <v>129</v>
      </c>
      <c r="I266" s="636" t="n">
        <v>931</v>
      </c>
      <c r="J266" s="636" t="n">
        <v>21920</v>
      </c>
      <c r="K266" s="637" t="n">
        <v>23.5445757250269</v>
      </c>
    </row>
    <row r="267" customFormat="false" ht="13.5" hidden="false" customHeight="false" outlineLevel="0" collapsed="false">
      <c r="A267" s="633" t="n">
        <v>4925</v>
      </c>
      <c r="B267" s="645" t="s">
        <v>82</v>
      </c>
      <c r="C267" s="645" t="s">
        <v>19</v>
      </c>
      <c r="D267" s="635" t="n">
        <v>0.545138888888889</v>
      </c>
      <c r="E267" s="635" t="n">
        <v>0.583333333333333</v>
      </c>
      <c r="G267" s="634" t="s">
        <v>145</v>
      </c>
      <c r="H267" s="645" t="s">
        <v>130</v>
      </c>
      <c r="I267" s="636" t="n">
        <v>931</v>
      </c>
      <c r="J267" s="636" t="n">
        <v>14620</v>
      </c>
      <c r="K267" s="637" t="n">
        <v>15.703544575725</v>
      </c>
    </row>
    <row r="268" customFormat="false" ht="13.5" hidden="false" customHeight="false" outlineLevel="0" collapsed="false">
      <c r="A268" s="633" t="n">
        <v>4926</v>
      </c>
      <c r="B268" s="645" t="s">
        <v>82</v>
      </c>
      <c r="C268" s="645" t="s">
        <v>19</v>
      </c>
      <c r="D268" s="635" t="n">
        <v>0.545138888888889</v>
      </c>
      <c r="E268" s="635" t="n">
        <v>0.583333333333333</v>
      </c>
      <c r="G268" s="634" t="s">
        <v>145</v>
      </c>
      <c r="H268" s="645" t="s">
        <v>132</v>
      </c>
      <c r="I268" s="636" t="n">
        <v>842</v>
      </c>
      <c r="J268" s="636" t="n">
        <v>12520</v>
      </c>
      <c r="K268" s="637" t="n">
        <v>14.8693586698337</v>
      </c>
    </row>
    <row r="269" customFormat="false" ht="13.5" hidden="false" customHeight="false" outlineLevel="0" collapsed="false">
      <c r="A269" s="633" t="n">
        <v>4927</v>
      </c>
      <c r="B269" s="645" t="s">
        <v>82</v>
      </c>
      <c r="C269" s="645" t="s">
        <v>19</v>
      </c>
      <c r="D269" s="635" t="n">
        <v>0.666666666666667</v>
      </c>
      <c r="E269" s="635" t="n">
        <v>0.704861111111111</v>
      </c>
      <c r="G269" s="634" t="s">
        <v>146</v>
      </c>
      <c r="H269" s="645" t="s">
        <v>84</v>
      </c>
      <c r="I269" s="636" t="n">
        <v>665</v>
      </c>
      <c r="J269" s="636" t="n">
        <v>9020</v>
      </c>
      <c r="K269" s="637" t="n">
        <v>13.5639097744361</v>
      </c>
    </row>
    <row r="270" customFormat="false" ht="13.5" hidden="false" customHeight="false" outlineLevel="0" collapsed="false">
      <c r="A270" s="633" t="n">
        <v>4928</v>
      </c>
      <c r="B270" s="645" t="s">
        <v>82</v>
      </c>
      <c r="C270" s="645" t="s">
        <v>19</v>
      </c>
      <c r="D270" s="635" t="n">
        <v>0.666666666666667</v>
      </c>
      <c r="E270" s="635" t="n">
        <v>0.704861111111111</v>
      </c>
      <c r="G270" s="634" t="s">
        <v>146</v>
      </c>
      <c r="H270" s="645" t="s">
        <v>123</v>
      </c>
      <c r="I270" s="636" t="n">
        <v>665</v>
      </c>
      <c r="J270" s="636" t="n">
        <v>10020</v>
      </c>
      <c r="K270" s="637" t="n">
        <v>15.0676691729323</v>
      </c>
    </row>
    <row r="271" customFormat="false" ht="13.5" hidden="false" customHeight="false" outlineLevel="0" collapsed="false">
      <c r="A271" s="633" t="n">
        <v>4929</v>
      </c>
      <c r="B271" s="645" t="s">
        <v>82</v>
      </c>
      <c r="C271" s="645" t="s">
        <v>19</v>
      </c>
      <c r="D271" s="635" t="n">
        <v>0.666666666666667</v>
      </c>
      <c r="E271" s="635" t="n">
        <v>0.704861111111111</v>
      </c>
      <c r="G271" s="634" t="s">
        <v>146</v>
      </c>
      <c r="H271" s="645" t="s">
        <v>76</v>
      </c>
      <c r="I271" s="636" t="n">
        <v>265</v>
      </c>
      <c r="J271" s="636" t="n">
        <v>5020</v>
      </c>
      <c r="K271" s="637" t="n">
        <v>18.9433962264151</v>
      </c>
    </row>
    <row r="272" customFormat="false" ht="13.5" hidden="false" customHeight="false" outlineLevel="0" collapsed="false">
      <c r="A272" s="633" t="n">
        <v>4930</v>
      </c>
      <c r="B272" s="645" t="s">
        <v>82</v>
      </c>
      <c r="C272" s="645" t="s">
        <v>19</v>
      </c>
      <c r="D272" s="635" t="n">
        <v>0.666666666666667</v>
      </c>
      <c r="E272" s="635" t="n">
        <v>0.704861111111111</v>
      </c>
      <c r="G272" s="634" t="s">
        <v>146</v>
      </c>
      <c r="H272" s="645" t="s">
        <v>124</v>
      </c>
      <c r="I272" s="636" t="n">
        <v>265</v>
      </c>
      <c r="J272" s="636" t="n">
        <v>6020</v>
      </c>
      <c r="K272" s="637" t="n">
        <v>22.7169811320755</v>
      </c>
    </row>
    <row r="273" customFormat="false" ht="13.5" hidden="false" customHeight="false" outlineLevel="0" collapsed="false">
      <c r="A273" s="633" t="n">
        <v>4931</v>
      </c>
      <c r="B273" s="645" t="s">
        <v>82</v>
      </c>
      <c r="C273" s="645" t="s">
        <v>19</v>
      </c>
      <c r="D273" s="635" t="n">
        <v>0.666666666666667</v>
      </c>
      <c r="E273" s="635" t="n">
        <v>0.704861111111111</v>
      </c>
      <c r="G273" s="634" t="s">
        <v>146</v>
      </c>
      <c r="H273" s="645" t="s">
        <v>125</v>
      </c>
      <c r="I273" s="636" t="n">
        <v>265</v>
      </c>
      <c r="J273" s="636" t="n">
        <v>6520</v>
      </c>
      <c r="K273" s="637" t="n">
        <v>24.6037735849057</v>
      </c>
    </row>
    <row r="274" customFormat="false" ht="13.5" hidden="false" customHeight="false" outlineLevel="0" collapsed="false">
      <c r="A274" s="633" t="n">
        <v>4932</v>
      </c>
      <c r="B274" s="645" t="s">
        <v>82</v>
      </c>
      <c r="C274" s="645" t="s">
        <v>19</v>
      </c>
      <c r="D274" s="635" t="n">
        <v>0.666666666666667</v>
      </c>
      <c r="E274" s="635" t="n">
        <v>0.704861111111111</v>
      </c>
      <c r="G274" s="634" t="s">
        <v>146</v>
      </c>
      <c r="H274" s="645" t="s">
        <v>126</v>
      </c>
      <c r="I274" s="636" t="n">
        <v>265</v>
      </c>
      <c r="J274" s="636" t="n">
        <v>7420</v>
      </c>
      <c r="K274" s="637" t="n">
        <v>28</v>
      </c>
    </row>
    <row r="275" customFormat="false" ht="13.5" hidden="false" customHeight="false" outlineLevel="0" collapsed="false">
      <c r="A275" s="633" t="n">
        <v>4933</v>
      </c>
      <c r="B275" s="645" t="s">
        <v>82</v>
      </c>
      <c r="C275" s="645" t="s">
        <v>19</v>
      </c>
      <c r="D275" s="635" t="n">
        <v>0.666666666666667</v>
      </c>
      <c r="E275" s="635" t="n">
        <v>0.704861111111111</v>
      </c>
      <c r="G275" s="634" t="s">
        <v>146</v>
      </c>
      <c r="H275" s="645" t="s">
        <v>77</v>
      </c>
      <c r="I275" s="636" t="n">
        <v>931</v>
      </c>
      <c r="J275" s="636" t="n">
        <v>24020</v>
      </c>
      <c r="K275" s="637" t="n">
        <v>25.8002148227712</v>
      </c>
    </row>
    <row r="276" customFormat="false" ht="13.5" hidden="false" customHeight="false" outlineLevel="0" collapsed="false">
      <c r="A276" s="633" t="n">
        <v>4934</v>
      </c>
      <c r="B276" s="645" t="s">
        <v>82</v>
      </c>
      <c r="C276" s="645" t="s">
        <v>19</v>
      </c>
      <c r="D276" s="635" t="n">
        <v>0.666666666666667</v>
      </c>
      <c r="E276" s="635" t="n">
        <v>0.704861111111111</v>
      </c>
      <c r="G276" s="634" t="s">
        <v>146</v>
      </c>
      <c r="H276" s="645" t="s">
        <v>128</v>
      </c>
      <c r="I276" s="636" t="n">
        <v>842</v>
      </c>
      <c r="J276" s="636" t="n">
        <v>12020</v>
      </c>
      <c r="K276" s="637" t="n">
        <v>14.2755344418052</v>
      </c>
    </row>
    <row r="277" customFormat="false" ht="13.5" hidden="false" customHeight="false" outlineLevel="0" collapsed="false">
      <c r="A277" s="633" t="n">
        <v>4935</v>
      </c>
      <c r="B277" s="645" t="s">
        <v>82</v>
      </c>
      <c r="C277" s="645" t="s">
        <v>19</v>
      </c>
      <c r="D277" s="635" t="n">
        <v>0.666666666666667</v>
      </c>
      <c r="E277" s="635" t="n">
        <v>0.704861111111111</v>
      </c>
      <c r="G277" s="634" t="s">
        <v>146</v>
      </c>
      <c r="H277" s="645" t="s">
        <v>80</v>
      </c>
      <c r="I277" s="636" t="n">
        <v>842</v>
      </c>
      <c r="J277" s="636" t="n">
        <v>10920</v>
      </c>
      <c r="K277" s="637" t="n">
        <v>12.9691211401425</v>
      </c>
    </row>
    <row r="278" customFormat="false" ht="13.5" hidden="false" customHeight="false" outlineLevel="0" collapsed="false">
      <c r="A278" s="633" t="n">
        <v>4936</v>
      </c>
      <c r="B278" s="645" t="s">
        <v>82</v>
      </c>
      <c r="C278" s="645" t="s">
        <v>19</v>
      </c>
      <c r="D278" s="635" t="n">
        <v>0.666666666666667</v>
      </c>
      <c r="E278" s="635" t="n">
        <v>0.704861111111111</v>
      </c>
      <c r="G278" s="634" t="s">
        <v>146</v>
      </c>
      <c r="H278" s="645" t="s">
        <v>129</v>
      </c>
      <c r="I278" s="636" t="n">
        <v>931</v>
      </c>
      <c r="J278" s="636" t="n">
        <v>21920</v>
      </c>
      <c r="K278" s="637" t="n">
        <v>23.5445757250269</v>
      </c>
    </row>
    <row r="279" customFormat="false" ht="13.5" hidden="false" customHeight="false" outlineLevel="0" collapsed="false">
      <c r="A279" s="633" t="n">
        <v>4937</v>
      </c>
      <c r="B279" s="645" t="s">
        <v>82</v>
      </c>
      <c r="C279" s="645" t="s">
        <v>19</v>
      </c>
      <c r="D279" s="635" t="n">
        <v>0.666666666666667</v>
      </c>
      <c r="E279" s="635" t="n">
        <v>0.704861111111111</v>
      </c>
      <c r="G279" s="634" t="s">
        <v>146</v>
      </c>
      <c r="H279" s="645" t="s">
        <v>130</v>
      </c>
      <c r="I279" s="636" t="n">
        <v>931</v>
      </c>
      <c r="J279" s="636" t="n">
        <v>14620</v>
      </c>
      <c r="K279" s="637" t="n">
        <v>15.703544575725</v>
      </c>
    </row>
    <row r="280" customFormat="false" ht="13.5" hidden="false" customHeight="false" outlineLevel="0" collapsed="false">
      <c r="A280" s="633" t="n">
        <v>4938</v>
      </c>
      <c r="B280" s="645" t="s">
        <v>82</v>
      </c>
      <c r="C280" s="645" t="s">
        <v>19</v>
      </c>
      <c r="D280" s="635" t="n">
        <v>0.666666666666667</v>
      </c>
      <c r="E280" s="635" t="n">
        <v>0.704861111111111</v>
      </c>
      <c r="G280" s="634" t="s">
        <v>146</v>
      </c>
      <c r="H280" s="645" t="s">
        <v>132</v>
      </c>
      <c r="I280" s="636" t="n">
        <v>842</v>
      </c>
      <c r="J280" s="636" t="n">
        <v>12520</v>
      </c>
      <c r="K280" s="637" t="n">
        <v>14.8693586698337</v>
      </c>
    </row>
    <row r="281" customFormat="false" ht="13.5" hidden="false" customHeight="false" outlineLevel="0" collapsed="false">
      <c r="A281" s="633" t="n">
        <v>4939</v>
      </c>
      <c r="B281" s="645" t="s">
        <v>82</v>
      </c>
      <c r="C281" s="645" t="s">
        <v>19</v>
      </c>
      <c r="D281" s="635" t="n">
        <v>0.708333333333333</v>
      </c>
      <c r="E281" s="635" t="n">
        <v>0.746527777777778</v>
      </c>
      <c r="G281" s="634" t="s">
        <v>147</v>
      </c>
      <c r="H281" s="645" t="s">
        <v>84</v>
      </c>
      <c r="I281" s="636" t="n">
        <v>665</v>
      </c>
      <c r="J281" s="636" t="n">
        <v>9020</v>
      </c>
      <c r="K281" s="637" t="n">
        <v>13.5639097744361</v>
      </c>
    </row>
    <row r="282" customFormat="false" ht="13.5" hidden="false" customHeight="false" outlineLevel="0" collapsed="false">
      <c r="A282" s="633" t="n">
        <v>4940</v>
      </c>
      <c r="B282" s="645" t="s">
        <v>82</v>
      </c>
      <c r="C282" s="645" t="s">
        <v>19</v>
      </c>
      <c r="D282" s="635" t="n">
        <v>0.708333333333333</v>
      </c>
      <c r="E282" s="635" t="n">
        <v>0.746527777777778</v>
      </c>
      <c r="G282" s="634" t="s">
        <v>147</v>
      </c>
      <c r="H282" s="645" t="s">
        <v>123</v>
      </c>
      <c r="I282" s="636" t="n">
        <v>665</v>
      </c>
      <c r="J282" s="636" t="n">
        <v>10020</v>
      </c>
      <c r="K282" s="637" t="n">
        <v>15.0676691729323</v>
      </c>
    </row>
    <row r="283" customFormat="false" ht="13.5" hidden="false" customHeight="false" outlineLevel="0" collapsed="false">
      <c r="A283" s="633" t="n">
        <v>4941</v>
      </c>
      <c r="B283" s="645" t="s">
        <v>82</v>
      </c>
      <c r="C283" s="645" t="s">
        <v>19</v>
      </c>
      <c r="D283" s="635" t="n">
        <v>0.708333333333333</v>
      </c>
      <c r="E283" s="635" t="n">
        <v>0.746527777777778</v>
      </c>
      <c r="G283" s="634" t="s">
        <v>147</v>
      </c>
      <c r="H283" s="645" t="s">
        <v>76</v>
      </c>
      <c r="I283" s="636" t="n">
        <v>265</v>
      </c>
      <c r="J283" s="636" t="n">
        <v>5020</v>
      </c>
      <c r="K283" s="637" t="n">
        <v>18.9433962264151</v>
      </c>
    </row>
    <row r="284" customFormat="false" ht="13.5" hidden="false" customHeight="false" outlineLevel="0" collapsed="false">
      <c r="A284" s="633" t="n">
        <v>4942</v>
      </c>
      <c r="B284" s="645" t="s">
        <v>82</v>
      </c>
      <c r="C284" s="645" t="s">
        <v>19</v>
      </c>
      <c r="D284" s="635" t="n">
        <v>0.708333333333333</v>
      </c>
      <c r="E284" s="635" t="n">
        <v>0.746527777777778</v>
      </c>
      <c r="G284" s="634" t="s">
        <v>147</v>
      </c>
      <c r="H284" s="645" t="s">
        <v>124</v>
      </c>
      <c r="I284" s="636" t="n">
        <v>265</v>
      </c>
      <c r="J284" s="636" t="n">
        <v>6020</v>
      </c>
      <c r="K284" s="637" t="n">
        <v>22.7169811320755</v>
      </c>
    </row>
    <row r="285" customFormat="false" ht="13.5" hidden="false" customHeight="false" outlineLevel="0" collapsed="false">
      <c r="A285" s="633" t="n">
        <v>4943</v>
      </c>
      <c r="B285" s="645" t="s">
        <v>82</v>
      </c>
      <c r="C285" s="645" t="s">
        <v>19</v>
      </c>
      <c r="D285" s="635" t="n">
        <v>0.708333333333333</v>
      </c>
      <c r="E285" s="635" t="n">
        <v>0.746527777777778</v>
      </c>
      <c r="G285" s="634" t="s">
        <v>147</v>
      </c>
      <c r="H285" s="645" t="s">
        <v>125</v>
      </c>
      <c r="I285" s="636" t="n">
        <v>265</v>
      </c>
      <c r="J285" s="636" t="n">
        <v>6520</v>
      </c>
      <c r="K285" s="637" t="n">
        <v>24.6037735849057</v>
      </c>
    </row>
    <row r="286" customFormat="false" ht="13.5" hidden="false" customHeight="false" outlineLevel="0" collapsed="false">
      <c r="A286" s="633" t="n">
        <v>4944</v>
      </c>
      <c r="B286" s="645" t="s">
        <v>82</v>
      </c>
      <c r="C286" s="645" t="s">
        <v>19</v>
      </c>
      <c r="D286" s="635" t="n">
        <v>0.708333333333333</v>
      </c>
      <c r="E286" s="635" t="n">
        <v>0.746527777777778</v>
      </c>
      <c r="G286" s="634" t="s">
        <v>147</v>
      </c>
      <c r="H286" s="645" t="s">
        <v>126</v>
      </c>
      <c r="I286" s="636" t="n">
        <v>265</v>
      </c>
      <c r="J286" s="636" t="n">
        <v>7420</v>
      </c>
      <c r="K286" s="637" t="n">
        <v>28</v>
      </c>
    </row>
    <row r="287" customFormat="false" ht="13.5" hidden="false" customHeight="false" outlineLevel="0" collapsed="false">
      <c r="A287" s="633" t="n">
        <v>4945</v>
      </c>
      <c r="B287" s="645" t="s">
        <v>82</v>
      </c>
      <c r="C287" s="645" t="s">
        <v>19</v>
      </c>
      <c r="D287" s="635" t="n">
        <v>0.708333333333333</v>
      </c>
      <c r="E287" s="635" t="n">
        <v>0.746527777777778</v>
      </c>
      <c r="G287" s="634" t="s">
        <v>147</v>
      </c>
      <c r="H287" s="645" t="s">
        <v>77</v>
      </c>
      <c r="I287" s="636" t="n">
        <v>931</v>
      </c>
      <c r="J287" s="636" t="n">
        <v>24020</v>
      </c>
      <c r="K287" s="637" t="n">
        <v>25.8002148227712</v>
      </c>
    </row>
    <row r="288" customFormat="false" ht="13.5" hidden="false" customHeight="false" outlineLevel="0" collapsed="false">
      <c r="A288" s="633" t="n">
        <v>4946</v>
      </c>
      <c r="B288" s="645" t="s">
        <v>82</v>
      </c>
      <c r="C288" s="645" t="s">
        <v>19</v>
      </c>
      <c r="D288" s="635" t="n">
        <v>0.708333333333333</v>
      </c>
      <c r="E288" s="635" t="n">
        <v>0.746527777777778</v>
      </c>
      <c r="G288" s="634" t="s">
        <v>147</v>
      </c>
      <c r="H288" s="645" t="s">
        <v>128</v>
      </c>
      <c r="I288" s="636" t="n">
        <v>842</v>
      </c>
      <c r="J288" s="636" t="n">
        <v>12020</v>
      </c>
      <c r="K288" s="637" t="n">
        <v>14.2755344418052</v>
      </c>
    </row>
    <row r="289" customFormat="false" ht="13.5" hidden="false" customHeight="false" outlineLevel="0" collapsed="false">
      <c r="A289" s="633" t="n">
        <v>4947</v>
      </c>
      <c r="B289" s="645" t="s">
        <v>82</v>
      </c>
      <c r="C289" s="645" t="s">
        <v>19</v>
      </c>
      <c r="D289" s="635" t="n">
        <v>0.708333333333333</v>
      </c>
      <c r="E289" s="635" t="n">
        <v>0.746527777777778</v>
      </c>
      <c r="G289" s="634" t="s">
        <v>147</v>
      </c>
      <c r="H289" s="645" t="s">
        <v>80</v>
      </c>
      <c r="I289" s="636" t="n">
        <v>842</v>
      </c>
      <c r="J289" s="636" t="n">
        <v>10520</v>
      </c>
      <c r="K289" s="637" t="n">
        <v>12.4940617577197</v>
      </c>
    </row>
    <row r="290" customFormat="false" ht="13.5" hidden="false" customHeight="false" outlineLevel="0" collapsed="false">
      <c r="A290" s="633" t="n">
        <v>4948</v>
      </c>
      <c r="B290" s="645" t="s">
        <v>82</v>
      </c>
      <c r="C290" s="645" t="s">
        <v>19</v>
      </c>
      <c r="D290" s="635" t="n">
        <v>0.708333333333333</v>
      </c>
      <c r="E290" s="635" t="n">
        <v>0.746527777777778</v>
      </c>
      <c r="G290" s="634" t="s">
        <v>147</v>
      </c>
      <c r="H290" s="645" t="s">
        <v>129</v>
      </c>
      <c r="I290" s="636" t="n">
        <v>931</v>
      </c>
      <c r="J290" s="636" t="n">
        <v>21920</v>
      </c>
      <c r="K290" s="637" t="n">
        <v>23.5445757250269</v>
      </c>
    </row>
    <row r="291" customFormat="false" ht="13.5" hidden="false" customHeight="false" outlineLevel="0" collapsed="false">
      <c r="A291" s="633" t="n">
        <v>4949</v>
      </c>
      <c r="B291" s="645" t="s">
        <v>82</v>
      </c>
      <c r="C291" s="645" t="s">
        <v>19</v>
      </c>
      <c r="D291" s="635" t="n">
        <v>0.708333333333333</v>
      </c>
      <c r="E291" s="635" t="n">
        <v>0.746527777777778</v>
      </c>
      <c r="G291" s="634" t="s">
        <v>147</v>
      </c>
      <c r="H291" s="645" t="s">
        <v>130</v>
      </c>
      <c r="I291" s="636" t="n">
        <v>931</v>
      </c>
      <c r="J291" s="636" t="n">
        <v>14620</v>
      </c>
      <c r="K291" s="637" t="n">
        <v>15.703544575725</v>
      </c>
    </row>
    <row r="292" customFormat="false" ht="13.5" hidden="false" customHeight="false" outlineLevel="0" collapsed="false">
      <c r="A292" s="633" t="n">
        <v>4950</v>
      </c>
      <c r="B292" s="645" t="s">
        <v>82</v>
      </c>
      <c r="C292" s="645" t="s">
        <v>19</v>
      </c>
      <c r="D292" s="635" t="n">
        <v>0.708333333333333</v>
      </c>
      <c r="E292" s="635" t="n">
        <v>0.746527777777778</v>
      </c>
      <c r="G292" s="634" t="s">
        <v>147</v>
      </c>
      <c r="H292" s="645" t="s">
        <v>132</v>
      </c>
      <c r="I292" s="636" t="n">
        <v>842</v>
      </c>
      <c r="J292" s="636" t="n">
        <v>12520</v>
      </c>
      <c r="K292" s="637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177</v>
      </c>
      <c r="B1" s="668"/>
      <c r="C1" s="668"/>
      <c r="D1" s="661" t="n">
        <f aca="false">COUNTA(D3:D10001)</f>
        <v>270</v>
      </c>
      <c r="G1" s="669" t="s">
        <v>158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74</v>
      </c>
      <c r="L2" s="671" t="s">
        <v>12</v>
      </c>
      <c r="M2" s="672" t="s">
        <v>13</v>
      </c>
      <c r="N2" s="671" t="s">
        <v>74</v>
      </c>
    </row>
    <row r="3" customFormat="false" ht="13.5" hidden="false" customHeight="false" outlineLevel="0" collapsed="false">
      <c r="A3" s="661" t="n">
        <v>5093</v>
      </c>
      <c r="B3" s="673" t="s">
        <v>19</v>
      </c>
      <c r="C3" s="673" t="s">
        <v>75</v>
      </c>
      <c r="D3" s="663" t="n">
        <v>0.659722222222222</v>
      </c>
      <c r="E3" s="663" t="n">
        <v>0.763888888888889</v>
      </c>
      <c r="G3" s="662" t="s">
        <v>25</v>
      </c>
      <c r="H3" s="673" t="s">
        <v>76</v>
      </c>
      <c r="I3" s="664" t="n">
        <v>1737</v>
      </c>
      <c r="J3" s="664" t="n">
        <v>18990</v>
      </c>
      <c r="K3" s="665" t="n">
        <v>10.9326424870466</v>
      </c>
    </row>
    <row r="4" customFormat="false" ht="13.5" hidden="false" customHeight="false" outlineLevel="0" collapsed="false">
      <c r="A4" s="661" t="n">
        <v>5100</v>
      </c>
      <c r="B4" s="673" t="s">
        <v>19</v>
      </c>
      <c r="C4" s="673" t="s">
        <v>75</v>
      </c>
      <c r="D4" s="663" t="n">
        <v>0.659722222222222</v>
      </c>
      <c r="E4" s="663" t="n">
        <v>0.763888888888889</v>
      </c>
      <c r="G4" s="662" t="s">
        <v>26</v>
      </c>
      <c r="H4" s="673" t="s">
        <v>80</v>
      </c>
      <c r="I4" s="664" t="n">
        <v>3295</v>
      </c>
      <c r="J4" s="664" t="n">
        <v>36290</v>
      </c>
      <c r="K4" s="665" t="n">
        <v>11.0136570561457</v>
      </c>
    </row>
    <row r="5" customFormat="false" ht="13.5" hidden="false" customHeight="false" outlineLevel="0" collapsed="false">
      <c r="A5" s="661" t="n">
        <v>5106</v>
      </c>
      <c r="B5" s="673" t="s">
        <v>19</v>
      </c>
      <c r="C5" s="673" t="s">
        <v>78</v>
      </c>
      <c r="D5" s="663" t="n">
        <v>0.597222222222222</v>
      </c>
      <c r="E5" s="663" t="n">
        <v>0.6875</v>
      </c>
      <c r="G5" s="662" t="s">
        <v>79</v>
      </c>
      <c r="H5" s="673" t="s">
        <v>76</v>
      </c>
      <c r="I5" s="664" t="n">
        <v>1468</v>
      </c>
      <c r="J5" s="664" t="n">
        <v>18110</v>
      </c>
      <c r="K5" s="665" t="n">
        <v>12.3365122615804</v>
      </c>
    </row>
    <row r="6" customFormat="false" ht="13.5" hidden="false" customHeight="false" outlineLevel="0" collapsed="false">
      <c r="A6" s="661" t="n">
        <v>5113</v>
      </c>
      <c r="B6" s="673" t="s">
        <v>19</v>
      </c>
      <c r="C6" s="673" t="s">
        <v>78</v>
      </c>
      <c r="D6" s="663" t="n">
        <v>0.597222222222222</v>
      </c>
      <c r="E6" s="663" t="n">
        <v>0.6875</v>
      </c>
      <c r="G6" s="662" t="s">
        <v>29</v>
      </c>
      <c r="H6" s="673" t="s">
        <v>80</v>
      </c>
      <c r="I6" s="664" t="n">
        <v>2847</v>
      </c>
      <c r="J6" s="664" t="n">
        <v>33910</v>
      </c>
      <c r="K6" s="665" t="n">
        <v>11.9107832806463</v>
      </c>
    </row>
    <row r="7" customFormat="false" ht="13.5" hidden="false" customHeight="false" outlineLevel="0" collapsed="false">
      <c r="A7" s="661" t="n">
        <v>5119</v>
      </c>
      <c r="B7" s="673" t="s">
        <v>19</v>
      </c>
      <c r="C7" s="673" t="s">
        <v>81</v>
      </c>
      <c r="D7" s="663" t="n">
        <v>0.555555555555556</v>
      </c>
      <c r="E7" s="663" t="n">
        <v>0.638888888888889</v>
      </c>
      <c r="G7" s="662" t="s">
        <v>21</v>
      </c>
      <c r="H7" s="673" t="s">
        <v>76</v>
      </c>
      <c r="I7" s="664" t="n">
        <v>1359</v>
      </c>
      <c r="J7" s="664" t="n">
        <v>14930</v>
      </c>
      <c r="K7" s="665" t="n">
        <v>10.9860191317145</v>
      </c>
    </row>
    <row r="8" customFormat="false" ht="13.5" hidden="false" customHeight="false" outlineLevel="0" collapsed="false">
      <c r="A8" s="661" t="n">
        <v>5126</v>
      </c>
      <c r="B8" s="673" t="s">
        <v>19</v>
      </c>
      <c r="C8" s="673" t="s">
        <v>81</v>
      </c>
      <c r="D8" s="663" t="n">
        <v>0.555555555555556</v>
      </c>
      <c r="E8" s="663" t="n">
        <v>0.638888888888889</v>
      </c>
      <c r="G8" s="662" t="s">
        <v>31</v>
      </c>
      <c r="H8" s="673" t="s">
        <v>80</v>
      </c>
      <c r="I8" s="664" t="n">
        <v>2665</v>
      </c>
      <c r="J8" s="664" t="n">
        <v>29830</v>
      </c>
      <c r="K8" s="665" t="n">
        <v>11.1932457786116</v>
      </c>
    </row>
    <row r="9" customFormat="false" ht="13.5" hidden="false" customHeight="false" outlineLevel="0" collapsed="false">
      <c r="A9" s="661" t="n">
        <v>5130</v>
      </c>
      <c r="B9" s="673" t="s">
        <v>19</v>
      </c>
      <c r="C9" s="673" t="s">
        <v>82</v>
      </c>
      <c r="D9" s="663" t="n">
        <v>0.454861111111111</v>
      </c>
      <c r="E9" s="663" t="n">
        <v>0.489583333333333</v>
      </c>
      <c r="G9" s="662" t="s">
        <v>83</v>
      </c>
      <c r="H9" s="673" t="s">
        <v>84</v>
      </c>
      <c r="I9" s="664" t="n">
        <v>665</v>
      </c>
      <c r="J9" s="664" t="n">
        <v>9620</v>
      </c>
      <c r="K9" s="665" t="n">
        <v>14.4661654135338</v>
      </c>
    </row>
    <row r="10" customFormat="false" ht="13.5" hidden="false" customHeight="false" outlineLevel="0" collapsed="false">
      <c r="A10" s="661" t="n">
        <v>5138</v>
      </c>
      <c r="B10" s="673" t="s">
        <v>19</v>
      </c>
      <c r="C10" s="673" t="s">
        <v>82</v>
      </c>
      <c r="D10" s="663" t="n">
        <v>0.454861111111111</v>
      </c>
      <c r="E10" s="663" t="n">
        <v>0.489583333333333</v>
      </c>
      <c r="G10" s="662" t="s">
        <v>85</v>
      </c>
      <c r="H10" s="673" t="s">
        <v>80</v>
      </c>
      <c r="I10" s="664" t="n">
        <v>842</v>
      </c>
      <c r="J10" s="664" t="n">
        <v>11620</v>
      </c>
      <c r="K10" s="665" t="n">
        <v>13.8004750593824</v>
      </c>
    </row>
    <row r="11" customFormat="false" ht="13.5" hidden="false" customHeight="false" outlineLevel="0" collapsed="false">
      <c r="A11" s="661" t="n">
        <v>5142</v>
      </c>
      <c r="B11" s="673" t="s">
        <v>19</v>
      </c>
      <c r="C11" s="673" t="s">
        <v>82</v>
      </c>
      <c r="D11" s="663" t="n">
        <v>0.513888888888889</v>
      </c>
      <c r="E11" s="663" t="n">
        <v>0.552083333333333</v>
      </c>
      <c r="G11" s="662" t="s">
        <v>86</v>
      </c>
      <c r="H11" s="673" t="s">
        <v>84</v>
      </c>
      <c r="I11" s="664" t="n">
        <v>665</v>
      </c>
      <c r="J11" s="664" t="n">
        <v>9020</v>
      </c>
      <c r="K11" s="665" t="n">
        <v>13.5639097744361</v>
      </c>
    </row>
    <row r="12" customFormat="false" ht="13.5" hidden="false" customHeight="false" outlineLevel="0" collapsed="false">
      <c r="A12" s="661" t="n">
        <v>5150</v>
      </c>
      <c r="B12" s="673" t="s">
        <v>19</v>
      </c>
      <c r="C12" s="673" t="s">
        <v>82</v>
      </c>
      <c r="D12" s="663" t="n">
        <v>0.513888888888889</v>
      </c>
      <c r="E12" s="663" t="n">
        <v>0.552083333333333</v>
      </c>
      <c r="G12" s="662" t="s">
        <v>87</v>
      </c>
      <c r="H12" s="673" t="s">
        <v>80</v>
      </c>
      <c r="I12" s="664" t="n">
        <v>842</v>
      </c>
      <c r="J12" s="664" t="n">
        <v>11020</v>
      </c>
      <c r="K12" s="665" t="n">
        <v>13.0878859857482</v>
      </c>
    </row>
    <row r="13" customFormat="false" ht="13.5" hidden="false" customHeight="false" outlineLevel="0" collapsed="false">
      <c r="A13" s="661" t="n">
        <v>5154</v>
      </c>
      <c r="B13" s="673" t="s">
        <v>19</v>
      </c>
      <c r="C13" s="673" t="s">
        <v>82</v>
      </c>
      <c r="D13" s="663" t="n">
        <v>0.607638888888889</v>
      </c>
      <c r="E13" s="663" t="n">
        <v>0.642361111111111</v>
      </c>
      <c r="G13" s="662" t="s">
        <v>88</v>
      </c>
      <c r="H13" s="673" t="s">
        <v>84</v>
      </c>
      <c r="I13" s="664" t="n">
        <v>665</v>
      </c>
      <c r="J13" s="664" t="n">
        <v>9020</v>
      </c>
      <c r="K13" s="665" t="n">
        <v>13.5639097744361</v>
      </c>
    </row>
    <row r="14" customFormat="false" ht="13.5" hidden="false" customHeight="false" outlineLevel="0" collapsed="false">
      <c r="A14" s="661" t="n">
        <v>5162</v>
      </c>
      <c r="B14" s="673" t="s">
        <v>19</v>
      </c>
      <c r="C14" s="673" t="s">
        <v>82</v>
      </c>
      <c r="D14" s="663" t="n">
        <v>0.607638888888889</v>
      </c>
      <c r="E14" s="663" t="n">
        <v>0.642361111111111</v>
      </c>
      <c r="G14" s="662" t="s">
        <v>89</v>
      </c>
      <c r="H14" s="673" t="s">
        <v>80</v>
      </c>
      <c r="I14" s="664" t="n">
        <v>842</v>
      </c>
      <c r="J14" s="664" t="n">
        <v>11020</v>
      </c>
      <c r="K14" s="665" t="n">
        <v>13.0878859857482</v>
      </c>
    </row>
    <row r="15" customFormat="false" ht="13.5" hidden="false" customHeight="false" outlineLevel="0" collapsed="false">
      <c r="A15" s="661" t="n">
        <v>5166</v>
      </c>
      <c r="B15" s="673" t="s">
        <v>19</v>
      </c>
      <c r="C15" s="673" t="s">
        <v>82</v>
      </c>
      <c r="D15" s="663" t="n">
        <v>0.729166666666667</v>
      </c>
      <c r="E15" s="663" t="n">
        <v>0.763888888888889</v>
      </c>
      <c r="G15" s="662" t="s">
        <v>90</v>
      </c>
      <c r="H15" s="673" t="s">
        <v>84</v>
      </c>
      <c r="I15" s="664" t="n">
        <v>665</v>
      </c>
      <c r="J15" s="664" t="n">
        <v>9620</v>
      </c>
      <c r="K15" s="665" t="n">
        <v>14.4661654135338</v>
      </c>
    </row>
    <row r="16" customFormat="false" ht="13.5" hidden="false" customHeight="false" outlineLevel="0" collapsed="false">
      <c r="A16" s="661" t="n">
        <v>5174</v>
      </c>
      <c r="B16" s="673" t="s">
        <v>19</v>
      </c>
      <c r="C16" s="673" t="s">
        <v>82</v>
      </c>
      <c r="D16" s="663" t="n">
        <v>0.729166666666667</v>
      </c>
      <c r="E16" s="663" t="n">
        <v>0.763888888888889</v>
      </c>
      <c r="G16" s="662" t="s">
        <v>91</v>
      </c>
      <c r="H16" s="673" t="s">
        <v>80</v>
      </c>
      <c r="I16" s="664" t="n">
        <v>842</v>
      </c>
      <c r="J16" s="664" t="n">
        <v>11620</v>
      </c>
      <c r="K16" s="665" t="n">
        <v>13.8004750593824</v>
      </c>
    </row>
    <row r="17" customFormat="false" ht="13.5" hidden="false" customHeight="false" outlineLevel="0" collapsed="false">
      <c r="A17" s="661" t="n">
        <v>5178</v>
      </c>
      <c r="B17" s="673" t="s">
        <v>19</v>
      </c>
      <c r="C17" s="673" t="s">
        <v>82</v>
      </c>
      <c r="D17" s="663" t="n">
        <v>0.770833333333333</v>
      </c>
      <c r="E17" s="663" t="n">
        <v>0.805555555555555</v>
      </c>
      <c r="G17" s="662" t="s">
        <v>92</v>
      </c>
      <c r="H17" s="673" t="s">
        <v>84</v>
      </c>
      <c r="I17" s="664" t="n">
        <v>665</v>
      </c>
      <c r="J17" s="664" t="n">
        <v>9620</v>
      </c>
      <c r="K17" s="665" t="n">
        <v>14.4661654135338</v>
      </c>
    </row>
    <row r="18" customFormat="false" ht="13.5" hidden="false" customHeight="false" outlineLevel="0" collapsed="false">
      <c r="A18" s="661" t="n">
        <v>5186</v>
      </c>
      <c r="B18" s="673" t="s">
        <v>19</v>
      </c>
      <c r="C18" s="673" t="s">
        <v>82</v>
      </c>
      <c r="D18" s="663" t="n">
        <v>0.770833333333333</v>
      </c>
      <c r="E18" s="663" t="n">
        <v>0.805555555555555</v>
      </c>
      <c r="G18" s="662" t="s">
        <v>93</v>
      </c>
      <c r="H18" s="673" t="s">
        <v>80</v>
      </c>
      <c r="I18" s="664" t="n">
        <v>842</v>
      </c>
      <c r="J18" s="664" t="n">
        <v>11620</v>
      </c>
      <c r="K18" s="665" t="n">
        <v>13.8004750593824</v>
      </c>
    </row>
    <row r="19" customFormat="false" ht="13.5" hidden="false" customHeight="false" outlineLevel="0" collapsed="false">
      <c r="A19" s="674" t="s">
        <v>64</v>
      </c>
    </row>
    <row r="20" customFormat="false" ht="13.5" hidden="false" customHeight="false" outlineLevel="0" collapsed="false">
      <c r="A20" s="661" t="n">
        <v>2242</v>
      </c>
      <c r="B20" s="673" t="s">
        <v>75</v>
      </c>
      <c r="C20" s="673" t="s">
        <v>19</v>
      </c>
      <c r="D20" s="663" t="n">
        <v>0.489583333333333</v>
      </c>
      <c r="E20" s="663" t="n">
        <v>0.628472222222222</v>
      </c>
      <c r="G20" s="662" t="s">
        <v>68</v>
      </c>
      <c r="H20" s="673" t="s">
        <v>76</v>
      </c>
      <c r="I20" s="664" t="n">
        <v>1737</v>
      </c>
      <c r="J20" s="664" t="n">
        <v>18990</v>
      </c>
      <c r="K20" s="665" t="n">
        <v>10.9326424870466</v>
      </c>
    </row>
    <row r="21" customFormat="false" ht="13.5" hidden="false" customHeight="false" outlineLevel="0" collapsed="false">
      <c r="A21" s="661" t="n">
        <v>2249</v>
      </c>
      <c r="B21" s="673" t="s">
        <v>75</v>
      </c>
      <c r="C21" s="673" t="s">
        <v>19</v>
      </c>
      <c r="D21" s="663" t="n">
        <v>0.489583333333333</v>
      </c>
      <c r="E21" s="663" t="n">
        <v>0.628472222222222</v>
      </c>
      <c r="G21" s="662" t="s">
        <v>65</v>
      </c>
      <c r="H21" s="673" t="s">
        <v>80</v>
      </c>
      <c r="I21" s="664" t="n">
        <v>3295</v>
      </c>
      <c r="J21" s="664" t="n">
        <v>36290</v>
      </c>
      <c r="K21" s="665" t="n">
        <v>11.0136570561457</v>
      </c>
    </row>
    <row r="22" customFormat="false" ht="13.5" hidden="false" customHeight="false" outlineLevel="0" collapsed="false">
      <c r="A22" s="661" t="n">
        <v>2589</v>
      </c>
      <c r="B22" s="673" t="s">
        <v>78</v>
      </c>
      <c r="C22" s="673" t="s">
        <v>19</v>
      </c>
      <c r="D22" s="663" t="n">
        <v>0.447916666666667</v>
      </c>
      <c r="E22" s="663" t="n">
        <v>0.569444444444444</v>
      </c>
      <c r="G22" s="662" t="s">
        <v>94</v>
      </c>
      <c r="H22" s="673" t="s">
        <v>76</v>
      </c>
      <c r="I22" s="664" t="n">
        <v>1468</v>
      </c>
      <c r="J22" s="664" t="n">
        <v>18110</v>
      </c>
      <c r="K22" s="665" t="n">
        <v>12.3365122615804</v>
      </c>
    </row>
    <row r="23" customFormat="false" ht="13.5" hidden="false" customHeight="false" outlineLevel="0" collapsed="false">
      <c r="A23" s="661" t="n">
        <v>2596</v>
      </c>
      <c r="B23" s="673" t="s">
        <v>78</v>
      </c>
      <c r="C23" s="673" t="s">
        <v>19</v>
      </c>
      <c r="D23" s="663" t="n">
        <v>0.447916666666667</v>
      </c>
      <c r="E23" s="663" t="n">
        <v>0.569444444444444</v>
      </c>
      <c r="G23" s="662" t="s">
        <v>69</v>
      </c>
      <c r="H23" s="673" t="s">
        <v>80</v>
      </c>
      <c r="I23" s="664" t="n">
        <v>2847</v>
      </c>
      <c r="J23" s="664" t="n">
        <v>33910</v>
      </c>
      <c r="K23" s="665" t="n">
        <v>11.9107832806463</v>
      </c>
    </row>
    <row r="24" customFormat="false" ht="13.5" hidden="false" customHeight="false" outlineLevel="0" collapsed="false">
      <c r="A24" s="661" t="n">
        <v>3335</v>
      </c>
      <c r="B24" s="673" t="s">
        <v>81</v>
      </c>
      <c r="C24" s="673" t="s">
        <v>19</v>
      </c>
      <c r="D24" s="663" t="n">
        <v>0.416666666666667</v>
      </c>
      <c r="E24" s="663" t="n">
        <v>0.53125</v>
      </c>
      <c r="G24" s="662" t="s">
        <v>66</v>
      </c>
      <c r="H24" s="673" t="s">
        <v>76</v>
      </c>
      <c r="I24" s="664" t="n">
        <v>1359</v>
      </c>
      <c r="J24" s="664" t="n">
        <v>13030</v>
      </c>
      <c r="K24" s="665" t="n">
        <v>9.58793230316409</v>
      </c>
    </row>
    <row r="25" customFormat="false" ht="13.5" hidden="false" customHeight="false" outlineLevel="0" collapsed="false">
      <c r="A25" s="661" t="n">
        <v>3342</v>
      </c>
      <c r="B25" s="673" t="s">
        <v>81</v>
      </c>
      <c r="C25" s="673" t="s">
        <v>19</v>
      </c>
      <c r="D25" s="663" t="n">
        <v>0.416666666666667</v>
      </c>
      <c r="E25" s="663" t="n">
        <v>0.53125</v>
      </c>
      <c r="G25" s="662" t="s">
        <v>67</v>
      </c>
      <c r="H25" s="673" t="s">
        <v>80</v>
      </c>
      <c r="I25" s="664" t="n">
        <v>2665</v>
      </c>
      <c r="J25" s="664" t="n">
        <v>29830</v>
      </c>
      <c r="K25" s="665" t="n">
        <v>11.1932457786116</v>
      </c>
    </row>
    <row r="26" customFormat="false" ht="13.5" hidden="false" customHeight="false" outlineLevel="0" collapsed="false">
      <c r="A26" s="661" t="n">
        <v>4947</v>
      </c>
      <c r="B26" s="673" t="s">
        <v>82</v>
      </c>
      <c r="C26" s="673" t="s">
        <v>19</v>
      </c>
      <c r="D26" s="663" t="n">
        <v>0.392361111111111</v>
      </c>
      <c r="E26" s="663" t="n">
        <v>0.430555555555556</v>
      </c>
      <c r="G26" s="662" t="s">
        <v>95</v>
      </c>
      <c r="H26" s="673" t="s">
        <v>84</v>
      </c>
      <c r="I26" s="664" t="n">
        <v>665</v>
      </c>
      <c r="J26" s="664" t="n">
        <v>9620</v>
      </c>
      <c r="K26" s="665" t="n">
        <v>14.4661654135338</v>
      </c>
    </row>
    <row r="27" customFormat="false" ht="13.5" hidden="false" customHeight="false" outlineLevel="0" collapsed="false">
      <c r="A27" s="661" t="n">
        <v>4955</v>
      </c>
      <c r="B27" s="673" t="s">
        <v>82</v>
      </c>
      <c r="C27" s="673" t="s">
        <v>19</v>
      </c>
      <c r="D27" s="663" t="n">
        <v>0.392361111111111</v>
      </c>
      <c r="E27" s="663" t="n">
        <v>0.430555555555556</v>
      </c>
      <c r="G27" s="662" t="s">
        <v>96</v>
      </c>
      <c r="H27" s="673" t="s">
        <v>80</v>
      </c>
      <c r="I27" s="664" t="n">
        <v>842</v>
      </c>
      <c r="J27" s="664" t="n">
        <v>11620</v>
      </c>
      <c r="K27" s="665" t="n">
        <v>13.8004750593824</v>
      </c>
    </row>
    <row r="28" customFormat="false" ht="13.5" hidden="false" customHeight="false" outlineLevel="0" collapsed="false">
      <c r="A28" s="661" t="n">
        <v>4959</v>
      </c>
      <c r="B28" s="673" t="s">
        <v>82</v>
      </c>
      <c r="C28" s="673" t="s">
        <v>19</v>
      </c>
      <c r="D28" s="663" t="n">
        <v>0.447916666666667</v>
      </c>
      <c r="E28" s="663" t="n">
        <v>0.486111111111111</v>
      </c>
      <c r="G28" s="662" t="s">
        <v>97</v>
      </c>
      <c r="H28" s="673" t="s">
        <v>84</v>
      </c>
      <c r="I28" s="664" t="n">
        <v>665</v>
      </c>
      <c r="J28" s="664" t="n">
        <v>9620</v>
      </c>
      <c r="K28" s="665" t="n">
        <v>14.4661654135338</v>
      </c>
    </row>
    <row r="29" customFormat="false" ht="13.5" hidden="false" customHeight="false" outlineLevel="0" collapsed="false">
      <c r="A29" s="661" t="n">
        <v>4967</v>
      </c>
      <c r="B29" s="673" t="s">
        <v>82</v>
      </c>
      <c r="C29" s="673" t="s">
        <v>19</v>
      </c>
      <c r="D29" s="663" t="n">
        <v>0.447916666666667</v>
      </c>
      <c r="E29" s="663" t="n">
        <v>0.486111111111111</v>
      </c>
      <c r="G29" s="662" t="s">
        <v>98</v>
      </c>
      <c r="H29" s="673" t="s">
        <v>80</v>
      </c>
      <c r="I29" s="664" t="n">
        <v>842</v>
      </c>
      <c r="J29" s="664" t="n">
        <v>11620</v>
      </c>
      <c r="K29" s="665" t="n">
        <v>13.8004750593824</v>
      </c>
    </row>
    <row r="30" customFormat="false" ht="13.5" hidden="false" customHeight="false" outlineLevel="0" collapsed="false">
      <c r="A30" s="661" t="n">
        <v>4971</v>
      </c>
      <c r="B30" s="673" t="s">
        <v>82</v>
      </c>
      <c r="C30" s="673" t="s">
        <v>19</v>
      </c>
      <c r="D30" s="663" t="n">
        <v>0.545138888888889</v>
      </c>
      <c r="E30" s="663" t="n">
        <v>0.583333333333333</v>
      </c>
      <c r="G30" s="662" t="s">
        <v>99</v>
      </c>
      <c r="H30" s="673" t="s">
        <v>84</v>
      </c>
      <c r="I30" s="664" t="n">
        <v>665</v>
      </c>
      <c r="J30" s="664" t="n">
        <v>9620</v>
      </c>
      <c r="K30" s="665" t="n">
        <v>14.4661654135338</v>
      </c>
    </row>
    <row r="31" customFormat="false" ht="13.5" hidden="false" customHeight="false" outlineLevel="0" collapsed="false">
      <c r="A31" s="661" t="n">
        <v>4979</v>
      </c>
      <c r="B31" s="673" t="s">
        <v>82</v>
      </c>
      <c r="C31" s="673" t="s">
        <v>19</v>
      </c>
      <c r="D31" s="663" t="n">
        <v>0.545138888888889</v>
      </c>
      <c r="E31" s="663" t="n">
        <v>0.583333333333333</v>
      </c>
      <c r="G31" s="662" t="s">
        <v>100</v>
      </c>
      <c r="H31" s="673" t="s">
        <v>80</v>
      </c>
      <c r="I31" s="664" t="n">
        <v>842</v>
      </c>
      <c r="J31" s="664" t="n">
        <v>11620</v>
      </c>
      <c r="K31" s="665" t="n">
        <v>13.8004750593824</v>
      </c>
    </row>
    <row r="32" customFormat="false" ht="13.5" hidden="false" customHeight="false" outlineLevel="0" collapsed="false">
      <c r="A32" s="661" t="n">
        <v>4983</v>
      </c>
      <c r="B32" s="673" t="s">
        <v>82</v>
      </c>
      <c r="C32" s="673" t="s">
        <v>19</v>
      </c>
      <c r="D32" s="663" t="n">
        <v>0.666666666666667</v>
      </c>
      <c r="E32" s="663" t="n">
        <v>0.704861111111111</v>
      </c>
      <c r="G32" s="662" t="s">
        <v>101</v>
      </c>
      <c r="H32" s="673" t="s">
        <v>84</v>
      </c>
      <c r="I32" s="664" t="n">
        <v>665</v>
      </c>
      <c r="J32" s="664" t="n">
        <v>9020</v>
      </c>
      <c r="K32" s="665" t="n">
        <v>13.5639097744361</v>
      </c>
    </row>
    <row r="33" customFormat="false" ht="13.5" hidden="false" customHeight="false" outlineLevel="0" collapsed="false">
      <c r="A33" s="661" t="n">
        <v>4991</v>
      </c>
      <c r="B33" s="673" t="s">
        <v>82</v>
      </c>
      <c r="C33" s="673" t="s">
        <v>19</v>
      </c>
      <c r="D33" s="663" t="n">
        <v>0.666666666666667</v>
      </c>
      <c r="E33" s="663" t="n">
        <v>0.704861111111111</v>
      </c>
      <c r="G33" s="662" t="s">
        <v>102</v>
      </c>
      <c r="H33" s="673" t="s">
        <v>80</v>
      </c>
      <c r="I33" s="664" t="n">
        <v>842</v>
      </c>
      <c r="J33" s="664" t="n">
        <v>11020</v>
      </c>
      <c r="K33" s="665" t="n">
        <v>13.0878859857482</v>
      </c>
    </row>
    <row r="34" customFormat="false" ht="13.5" hidden="false" customHeight="false" outlineLevel="0" collapsed="false">
      <c r="A34" s="661" t="n">
        <v>4995</v>
      </c>
      <c r="B34" s="673" t="s">
        <v>82</v>
      </c>
      <c r="C34" s="673" t="s">
        <v>19</v>
      </c>
      <c r="D34" s="663" t="n">
        <v>0.708333333333333</v>
      </c>
      <c r="E34" s="663" t="n">
        <v>0.746527777777778</v>
      </c>
      <c r="G34" s="662" t="s">
        <v>103</v>
      </c>
      <c r="H34" s="673" t="s">
        <v>84</v>
      </c>
      <c r="I34" s="664" t="n">
        <v>665</v>
      </c>
      <c r="J34" s="664" t="n">
        <v>9020</v>
      </c>
      <c r="K34" s="665" t="n">
        <v>13.5639097744361</v>
      </c>
    </row>
    <row r="35" customFormat="false" ht="13.5" hidden="false" customHeight="false" outlineLevel="0" collapsed="false">
      <c r="A35" s="661" t="n">
        <v>5003</v>
      </c>
      <c r="B35" s="673" t="s">
        <v>82</v>
      </c>
      <c r="C35" s="673" t="s">
        <v>19</v>
      </c>
      <c r="D35" s="663" t="n">
        <v>0.708333333333333</v>
      </c>
      <c r="E35" s="663" t="n">
        <v>0.746527777777778</v>
      </c>
      <c r="G35" s="662" t="s">
        <v>104</v>
      </c>
      <c r="H35" s="673" t="s">
        <v>80</v>
      </c>
      <c r="I35" s="664" t="n">
        <v>842</v>
      </c>
      <c r="J35" s="664" t="n">
        <v>11020</v>
      </c>
      <c r="K35" s="665" t="n">
        <v>13.0878859857482</v>
      </c>
    </row>
    <row r="36" customFormat="false" ht="13.5" hidden="false" customHeight="false" outlineLevel="0" collapsed="false">
      <c r="A36" s="674" t="s">
        <v>71</v>
      </c>
    </row>
    <row r="37" customFormat="false" ht="13.5" hidden="false" customHeight="false" outlineLevel="0" collapsed="false">
      <c r="A37" s="675" t="s">
        <v>105</v>
      </c>
    </row>
    <row r="38" customFormat="false" ht="13.5" hidden="false" customHeight="false" outlineLevel="0" collapsed="false">
      <c r="A38" s="676" t="n">
        <v>5093</v>
      </c>
      <c r="B38" s="677" t="s">
        <v>19</v>
      </c>
      <c r="C38" s="677" t="s">
        <v>75</v>
      </c>
      <c r="D38" s="678" t="n">
        <v>0.659722222222222</v>
      </c>
      <c r="E38" s="678" t="n">
        <v>0.763888888888889</v>
      </c>
      <c r="F38" s="678"/>
      <c r="G38" s="679" t="s">
        <v>25</v>
      </c>
      <c r="H38" s="677" t="s">
        <v>76</v>
      </c>
      <c r="I38" s="680" t="n">
        <v>1737</v>
      </c>
      <c r="J38" s="680" t="n">
        <v>18990</v>
      </c>
      <c r="K38" s="681" t="n">
        <v>10.9326424870466</v>
      </c>
      <c r="L38" s="680"/>
      <c r="M38" s="680"/>
      <c r="N38" s="681"/>
    </row>
    <row r="39" customFormat="false" ht="13.5" hidden="false" customHeight="false" outlineLevel="0" collapsed="false">
      <c r="A39" s="675" t="s">
        <v>106</v>
      </c>
    </row>
    <row r="40" customFormat="false" ht="13.5" hidden="false" customHeight="false" outlineLevel="0" collapsed="false">
      <c r="A40" s="682" t="n">
        <v>5100</v>
      </c>
      <c r="B40" s="683" t="s">
        <v>19</v>
      </c>
      <c r="C40" s="683" t="s">
        <v>75</v>
      </c>
      <c r="D40" s="684" t="n">
        <v>0.659722222222222</v>
      </c>
      <c r="E40" s="684" t="n">
        <v>0.763888888888889</v>
      </c>
      <c r="F40" s="684"/>
      <c r="G40" s="685" t="s">
        <v>26</v>
      </c>
      <c r="H40" s="683" t="s">
        <v>80</v>
      </c>
      <c r="I40" s="686" t="n">
        <v>3295</v>
      </c>
      <c r="J40" s="686" t="n">
        <v>36290</v>
      </c>
      <c r="K40" s="687" t="n">
        <v>11.0136570561457</v>
      </c>
      <c r="L40" s="686"/>
      <c r="M40" s="686"/>
      <c r="N40" s="687"/>
    </row>
    <row r="41" customFormat="false" ht="13.5" hidden="false" customHeight="false" outlineLevel="0" collapsed="false">
      <c r="A41" s="675" t="s">
        <v>107</v>
      </c>
    </row>
    <row r="42" customFormat="false" ht="13.5" hidden="false" customHeight="false" outlineLevel="0" collapsed="false">
      <c r="A42" s="676" t="n">
        <v>5106</v>
      </c>
      <c r="B42" s="677" t="s">
        <v>19</v>
      </c>
      <c r="C42" s="677" t="s">
        <v>78</v>
      </c>
      <c r="D42" s="678" t="n">
        <v>0.597222222222222</v>
      </c>
      <c r="E42" s="678" t="n">
        <v>0.6875</v>
      </c>
      <c r="F42" s="678"/>
      <c r="G42" s="679" t="s">
        <v>79</v>
      </c>
      <c r="H42" s="677" t="s">
        <v>76</v>
      </c>
      <c r="I42" s="680" t="n">
        <v>1468</v>
      </c>
      <c r="J42" s="680" t="n">
        <v>18110</v>
      </c>
      <c r="K42" s="681" t="n">
        <v>12.3365122615804</v>
      </c>
      <c r="L42" s="680"/>
      <c r="M42" s="680"/>
      <c r="N42" s="681"/>
    </row>
    <row r="43" customFormat="false" ht="13.5" hidden="false" customHeight="false" outlineLevel="0" collapsed="false">
      <c r="A43" s="675" t="s">
        <v>108</v>
      </c>
    </row>
    <row r="44" customFormat="false" ht="13.5" hidden="false" customHeight="false" outlineLevel="0" collapsed="false">
      <c r="A44" s="682" t="n">
        <v>5113</v>
      </c>
      <c r="B44" s="683" t="s">
        <v>19</v>
      </c>
      <c r="C44" s="683" t="s">
        <v>78</v>
      </c>
      <c r="D44" s="684" t="n">
        <v>0.597222222222222</v>
      </c>
      <c r="E44" s="684" t="n">
        <v>0.6875</v>
      </c>
      <c r="F44" s="684"/>
      <c r="G44" s="685" t="s">
        <v>29</v>
      </c>
      <c r="H44" s="683" t="s">
        <v>80</v>
      </c>
      <c r="I44" s="686" t="n">
        <v>2847</v>
      </c>
      <c r="J44" s="686" t="n">
        <v>33910</v>
      </c>
      <c r="K44" s="687" t="n">
        <v>11.9107832806463</v>
      </c>
      <c r="L44" s="686"/>
      <c r="M44" s="686"/>
      <c r="N44" s="687"/>
    </row>
    <row r="45" customFormat="false" ht="13.5" hidden="false" customHeight="false" outlineLevel="0" collapsed="false">
      <c r="A45" s="675" t="s">
        <v>109</v>
      </c>
    </row>
    <row r="46" customFormat="false" ht="13.5" hidden="false" customHeight="false" outlineLevel="0" collapsed="false">
      <c r="A46" s="676" t="n">
        <v>5119</v>
      </c>
      <c r="B46" s="677" t="s">
        <v>19</v>
      </c>
      <c r="C46" s="677" t="s">
        <v>81</v>
      </c>
      <c r="D46" s="678" t="n">
        <v>0.555555555555556</v>
      </c>
      <c r="E46" s="678" t="n">
        <v>0.638888888888889</v>
      </c>
      <c r="F46" s="678"/>
      <c r="G46" s="679" t="s">
        <v>21</v>
      </c>
      <c r="H46" s="677" t="s">
        <v>76</v>
      </c>
      <c r="I46" s="680" t="n">
        <v>1359</v>
      </c>
      <c r="J46" s="680" t="n">
        <v>14930</v>
      </c>
      <c r="K46" s="681" t="n">
        <v>10.9860191317145</v>
      </c>
      <c r="L46" s="680"/>
      <c r="M46" s="680"/>
      <c r="N46" s="681"/>
    </row>
    <row r="47" customFormat="false" ht="13.5" hidden="false" customHeight="false" outlineLevel="0" collapsed="false">
      <c r="A47" s="675" t="s">
        <v>110</v>
      </c>
    </row>
    <row r="48" customFormat="false" ht="13.5" hidden="false" customHeight="false" outlineLevel="0" collapsed="false">
      <c r="A48" s="682" t="n">
        <v>5126</v>
      </c>
      <c r="B48" s="683" t="s">
        <v>19</v>
      </c>
      <c r="C48" s="683" t="s">
        <v>81</v>
      </c>
      <c r="D48" s="684" t="n">
        <v>0.555555555555556</v>
      </c>
      <c r="E48" s="684" t="n">
        <v>0.638888888888889</v>
      </c>
      <c r="F48" s="684"/>
      <c r="G48" s="685" t="s">
        <v>31</v>
      </c>
      <c r="H48" s="683" t="s">
        <v>80</v>
      </c>
      <c r="I48" s="686" t="n">
        <v>2665</v>
      </c>
      <c r="J48" s="686" t="n">
        <v>29830</v>
      </c>
      <c r="K48" s="687" t="n">
        <v>11.1932457786116</v>
      </c>
      <c r="L48" s="686"/>
      <c r="M48" s="686"/>
      <c r="N48" s="687"/>
    </row>
    <row r="49" customFormat="false" ht="13.5" hidden="false" customHeight="false" outlineLevel="0" collapsed="false">
      <c r="A49" s="675" t="s">
        <v>111</v>
      </c>
    </row>
    <row r="50" customFormat="false" ht="13.5" hidden="false" customHeight="false" outlineLevel="0" collapsed="false">
      <c r="A50" s="676" t="n">
        <v>5130</v>
      </c>
      <c r="B50" s="677" t="s">
        <v>19</v>
      </c>
      <c r="C50" s="677" t="s">
        <v>82</v>
      </c>
      <c r="D50" s="678" t="n">
        <v>0.454861111111111</v>
      </c>
      <c r="E50" s="678" t="n">
        <v>0.489583333333333</v>
      </c>
      <c r="F50" s="678"/>
      <c r="G50" s="679" t="s">
        <v>83</v>
      </c>
      <c r="H50" s="677" t="s">
        <v>84</v>
      </c>
      <c r="I50" s="680" t="n">
        <v>665</v>
      </c>
      <c r="J50" s="680" t="n">
        <v>9620</v>
      </c>
      <c r="K50" s="681" t="n">
        <v>14.4661654135338</v>
      </c>
      <c r="L50" s="680"/>
      <c r="M50" s="680"/>
      <c r="N50" s="681"/>
    </row>
    <row r="51" customFormat="false" ht="13.5" hidden="false" customHeight="false" outlineLevel="0" collapsed="false">
      <c r="A51" s="661" t="n">
        <v>4971</v>
      </c>
      <c r="B51" s="673" t="s">
        <v>82</v>
      </c>
      <c r="C51" s="673" t="s">
        <v>19</v>
      </c>
      <c r="D51" s="663" t="n">
        <v>0.545138888888889</v>
      </c>
      <c r="E51" s="663" t="n">
        <v>0.583333333333333</v>
      </c>
      <c r="F51" s="663" t="n">
        <f aca="false">D51-E50</f>
        <v>0.0555555555555556</v>
      </c>
      <c r="G51" s="662" t="s">
        <v>99</v>
      </c>
      <c r="H51" s="673" t="s">
        <v>84</v>
      </c>
      <c r="I51" s="664" t="n">
        <v>665</v>
      </c>
      <c r="J51" s="664" t="n">
        <v>9620</v>
      </c>
      <c r="K51" s="665" t="n">
        <v>14.4661654135338</v>
      </c>
      <c r="L51" s="664" t="n">
        <f aca="false">I50+I51</f>
        <v>1330</v>
      </c>
      <c r="M51" s="664" t="n">
        <f aca="false">J50+J51</f>
        <v>19240</v>
      </c>
      <c r="N51" s="665" t="n">
        <f aca="false">M51/L51</f>
        <v>14.4661654135338</v>
      </c>
    </row>
    <row r="52" customFormat="false" ht="13.5" hidden="false" customHeight="false" outlineLevel="0" collapsed="false">
      <c r="A52" s="661" t="n">
        <v>4979</v>
      </c>
      <c r="B52" s="673" t="s">
        <v>82</v>
      </c>
      <c r="C52" s="673" t="s">
        <v>19</v>
      </c>
      <c r="D52" s="663" t="n">
        <v>0.545138888888889</v>
      </c>
      <c r="E52" s="663" t="n">
        <v>0.583333333333333</v>
      </c>
      <c r="F52" s="663" t="n">
        <f aca="false">D52-E50</f>
        <v>0.0555555555555556</v>
      </c>
      <c r="G52" s="662" t="s">
        <v>100</v>
      </c>
      <c r="H52" s="673" t="s">
        <v>80</v>
      </c>
      <c r="I52" s="664" t="n">
        <v>842</v>
      </c>
      <c r="J52" s="664" t="n">
        <v>11620</v>
      </c>
      <c r="K52" s="665" t="n">
        <v>13.8004750593824</v>
      </c>
      <c r="L52" s="664" t="n">
        <f aca="false">I50+I52</f>
        <v>1507</v>
      </c>
      <c r="M52" s="664" t="n">
        <f aca="false">J50+J52</f>
        <v>21240</v>
      </c>
      <c r="N52" s="665" t="n">
        <f aca="false">M52/L52</f>
        <v>14.0942269409423</v>
      </c>
    </row>
    <row r="53" customFormat="false" ht="13.5" hidden="false" customHeight="false" outlineLevel="0" collapsed="false">
      <c r="A53" s="661" t="n">
        <v>4983</v>
      </c>
      <c r="B53" s="673" t="s">
        <v>82</v>
      </c>
      <c r="C53" s="673" t="s">
        <v>19</v>
      </c>
      <c r="D53" s="663" t="n">
        <v>0.666666666666667</v>
      </c>
      <c r="E53" s="663" t="n">
        <v>0.704861111111111</v>
      </c>
      <c r="F53" s="663" t="n">
        <f aca="false">D53-E50</f>
        <v>0.177083333333333</v>
      </c>
      <c r="G53" s="662" t="s">
        <v>101</v>
      </c>
      <c r="H53" s="673" t="s">
        <v>84</v>
      </c>
      <c r="I53" s="664" t="n">
        <v>665</v>
      </c>
      <c r="J53" s="664" t="n">
        <v>9020</v>
      </c>
      <c r="K53" s="665" t="n">
        <v>13.5639097744361</v>
      </c>
      <c r="L53" s="664" t="n">
        <f aca="false">I50+I53</f>
        <v>1330</v>
      </c>
      <c r="M53" s="664" t="n">
        <f aca="false">J50+J53</f>
        <v>18640</v>
      </c>
      <c r="N53" s="665" t="n">
        <f aca="false">M53/L53</f>
        <v>14.015037593985</v>
      </c>
    </row>
    <row r="54" customFormat="false" ht="13.5" hidden="false" customHeight="false" outlineLevel="0" collapsed="false">
      <c r="A54" s="661" t="n">
        <v>4991</v>
      </c>
      <c r="B54" s="673" t="s">
        <v>82</v>
      </c>
      <c r="C54" s="673" t="s">
        <v>19</v>
      </c>
      <c r="D54" s="663" t="n">
        <v>0.666666666666667</v>
      </c>
      <c r="E54" s="663" t="n">
        <v>0.704861111111111</v>
      </c>
      <c r="F54" s="663" t="n">
        <f aca="false">D54-E50</f>
        <v>0.177083333333333</v>
      </c>
      <c r="G54" s="662" t="s">
        <v>102</v>
      </c>
      <c r="H54" s="673" t="s">
        <v>80</v>
      </c>
      <c r="I54" s="664" t="n">
        <v>842</v>
      </c>
      <c r="J54" s="664" t="n">
        <v>11020</v>
      </c>
      <c r="K54" s="665" t="n">
        <v>13.0878859857482</v>
      </c>
      <c r="L54" s="664" t="n">
        <f aca="false">I50+I54</f>
        <v>1507</v>
      </c>
      <c r="M54" s="664" t="n">
        <f aca="false">J50+J54</f>
        <v>20640</v>
      </c>
      <c r="N54" s="665" t="n">
        <f aca="false">M54/L54</f>
        <v>13.6960849369609</v>
      </c>
    </row>
    <row r="55" customFormat="false" ht="13.5" hidden="false" customHeight="false" outlineLevel="0" collapsed="false">
      <c r="A55" s="661" t="n">
        <v>4995</v>
      </c>
      <c r="B55" s="673" t="s">
        <v>82</v>
      </c>
      <c r="C55" s="673" t="s">
        <v>19</v>
      </c>
      <c r="D55" s="663" t="n">
        <v>0.708333333333333</v>
      </c>
      <c r="E55" s="663" t="n">
        <v>0.746527777777778</v>
      </c>
      <c r="F55" s="663" t="n">
        <f aca="false">D55-E50</f>
        <v>0.21875</v>
      </c>
      <c r="G55" s="662" t="s">
        <v>103</v>
      </c>
      <c r="H55" s="673" t="s">
        <v>84</v>
      </c>
      <c r="I55" s="664" t="n">
        <v>665</v>
      </c>
      <c r="J55" s="664" t="n">
        <v>9020</v>
      </c>
      <c r="K55" s="665" t="n">
        <v>13.5639097744361</v>
      </c>
      <c r="L55" s="664" t="n">
        <f aca="false">I50+I55</f>
        <v>1330</v>
      </c>
      <c r="M55" s="664" t="n">
        <f aca="false">J50+J55</f>
        <v>18640</v>
      </c>
      <c r="N55" s="665" t="n">
        <f aca="false">M55/L55</f>
        <v>14.015037593985</v>
      </c>
    </row>
    <row r="56" customFormat="false" ht="13.5" hidden="false" customHeight="false" outlineLevel="0" collapsed="false">
      <c r="A56" s="661" t="n">
        <v>5003</v>
      </c>
      <c r="B56" s="673" t="s">
        <v>82</v>
      </c>
      <c r="C56" s="673" t="s">
        <v>19</v>
      </c>
      <c r="D56" s="663" t="n">
        <v>0.708333333333333</v>
      </c>
      <c r="E56" s="663" t="n">
        <v>0.746527777777778</v>
      </c>
      <c r="F56" s="663" t="n">
        <f aca="false">D56-E50</f>
        <v>0.21875</v>
      </c>
      <c r="G56" s="662" t="s">
        <v>104</v>
      </c>
      <c r="H56" s="673" t="s">
        <v>80</v>
      </c>
      <c r="I56" s="664" t="n">
        <v>842</v>
      </c>
      <c r="J56" s="664" t="n">
        <v>11020</v>
      </c>
      <c r="K56" s="665" t="n">
        <v>13.0878859857482</v>
      </c>
      <c r="L56" s="664" t="n">
        <f aca="false">I50+I56</f>
        <v>1507</v>
      </c>
      <c r="M56" s="664" t="n">
        <f aca="false">J50+J56</f>
        <v>20640</v>
      </c>
      <c r="N56" s="665" t="n">
        <f aca="false">M56/L56</f>
        <v>13.6960849369609</v>
      </c>
    </row>
    <row r="57" customFormat="false" ht="13.5" hidden="false" customHeight="false" outlineLevel="0" collapsed="false">
      <c r="A57" s="675" t="s">
        <v>112</v>
      </c>
    </row>
    <row r="58" customFormat="false" ht="13.5" hidden="false" customHeight="false" outlineLevel="0" collapsed="false">
      <c r="A58" s="682" t="n">
        <v>5138</v>
      </c>
      <c r="B58" s="683" t="s">
        <v>19</v>
      </c>
      <c r="C58" s="683" t="s">
        <v>82</v>
      </c>
      <c r="D58" s="684" t="n">
        <v>0.454861111111111</v>
      </c>
      <c r="E58" s="684" t="n">
        <v>0.489583333333333</v>
      </c>
      <c r="F58" s="684"/>
      <c r="G58" s="685" t="s">
        <v>85</v>
      </c>
      <c r="H58" s="683" t="s">
        <v>80</v>
      </c>
      <c r="I58" s="686" t="n">
        <v>842</v>
      </c>
      <c r="J58" s="686" t="n">
        <v>11620</v>
      </c>
      <c r="K58" s="687" t="n">
        <v>13.8004750593824</v>
      </c>
      <c r="L58" s="686"/>
      <c r="M58" s="686"/>
      <c r="N58" s="687"/>
    </row>
    <row r="59" customFormat="false" ht="13.5" hidden="false" customHeight="false" outlineLevel="0" collapsed="false">
      <c r="A59" s="661" t="n">
        <v>4971</v>
      </c>
      <c r="B59" s="673" t="s">
        <v>82</v>
      </c>
      <c r="C59" s="673" t="s">
        <v>19</v>
      </c>
      <c r="D59" s="663" t="n">
        <v>0.545138888888889</v>
      </c>
      <c r="E59" s="663" t="n">
        <v>0.583333333333333</v>
      </c>
      <c r="F59" s="663" t="n">
        <f aca="false">D59-E58</f>
        <v>0.0555555555555556</v>
      </c>
      <c r="G59" s="662" t="s">
        <v>99</v>
      </c>
      <c r="H59" s="673" t="s">
        <v>84</v>
      </c>
      <c r="I59" s="664" t="n">
        <v>665</v>
      </c>
      <c r="J59" s="664" t="n">
        <v>9620</v>
      </c>
      <c r="K59" s="665" t="n">
        <v>14.4661654135338</v>
      </c>
      <c r="L59" s="664" t="n">
        <f aca="false">I58+I59</f>
        <v>1507</v>
      </c>
      <c r="M59" s="664" t="n">
        <f aca="false">J58+J59</f>
        <v>21240</v>
      </c>
      <c r="N59" s="665" t="n">
        <f aca="false">M59/L59</f>
        <v>14.0942269409423</v>
      </c>
    </row>
    <row r="60" customFormat="false" ht="13.5" hidden="false" customHeight="false" outlineLevel="0" collapsed="false">
      <c r="A60" s="661" t="n">
        <v>4979</v>
      </c>
      <c r="B60" s="673" t="s">
        <v>82</v>
      </c>
      <c r="C60" s="673" t="s">
        <v>19</v>
      </c>
      <c r="D60" s="663" t="n">
        <v>0.545138888888889</v>
      </c>
      <c r="E60" s="663" t="n">
        <v>0.583333333333333</v>
      </c>
      <c r="F60" s="663" t="n">
        <f aca="false">D60-E58</f>
        <v>0.0555555555555556</v>
      </c>
      <c r="G60" s="662" t="s">
        <v>100</v>
      </c>
      <c r="H60" s="673" t="s">
        <v>80</v>
      </c>
      <c r="I60" s="664" t="n">
        <v>842</v>
      </c>
      <c r="J60" s="664" t="n">
        <v>11620</v>
      </c>
      <c r="K60" s="665" t="n">
        <v>13.8004750593824</v>
      </c>
      <c r="L60" s="664" t="n">
        <f aca="false">I58+I60</f>
        <v>1684</v>
      </c>
      <c r="M60" s="664" t="n">
        <f aca="false">J58+J60</f>
        <v>23240</v>
      </c>
      <c r="N60" s="665" t="n">
        <f aca="false">M60/L60</f>
        <v>13.8004750593824</v>
      </c>
    </row>
    <row r="61" customFormat="false" ht="13.5" hidden="false" customHeight="false" outlineLevel="0" collapsed="false">
      <c r="A61" s="661" t="n">
        <v>4983</v>
      </c>
      <c r="B61" s="673" t="s">
        <v>82</v>
      </c>
      <c r="C61" s="673" t="s">
        <v>19</v>
      </c>
      <c r="D61" s="663" t="n">
        <v>0.666666666666667</v>
      </c>
      <c r="E61" s="663" t="n">
        <v>0.704861111111111</v>
      </c>
      <c r="F61" s="663" t="n">
        <f aca="false">D61-E58</f>
        <v>0.177083333333333</v>
      </c>
      <c r="G61" s="662" t="s">
        <v>101</v>
      </c>
      <c r="H61" s="673" t="s">
        <v>84</v>
      </c>
      <c r="I61" s="664" t="n">
        <v>665</v>
      </c>
      <c r="J61" s="664" t="n">
        <v>9020</v>
      </c>
      <c r="K61" s="665" t="n">
        <v>13.5639097744361</v>
      </c>
      <c r="L61" s="664" t="n">
        <f aca="false">I58+I61</f>
        <v>1507</v>
      </c>
      <c r="M61" s="664" t="n">
        <f aca="false">J58+J61</f>
        <v>20640</v>
      </c>
      <c r="N61" s="665" t="n">
        <f aca="false">M61/L61</f>
        <v>13.6960849369609</v>
      </c>
    </row>
    <row r="62" customFormat="false" ht="13.5" hidden="false" customHeight="false" outlineLevel="0" collapsed="false">
      <c r="A62" s="661" t="n">
        <v>4991</v>
      </c>
      <c r="B62" s="673" t="s">
        <v>82</v>
      </c>
      <c r="C62" s="673" t="s">
        <v>19</v>
      </c>
      <c r="D62" s="663" t="n">
        <v>0.666666666666667</v>
      </c>
      <c r="E62" s="663" t="n">
        <v>0.704861111111111</v>
      </c>
      <c r="F62" s="663" t="n">
        <f aca="false">D62-E58</f>
        <v>0.177083333333333</v>
      </c>
      <c r="G62" s="662" t="s">
        <v>102</v>
      </c>
      <c r="H62" s="673" t="s">
        <v>80</v>
      </c>
      <c r="I62" s="664" t="n">
        <v>842</v>
      </c>
      <c r="J62" s="664" t="n">
        <v>11020</v>
      </c>
      <c r="K62" s="665" t="n">
        <v>13.0878859857482</v>
      </c>
      <c r="L62" s="664" t="n">
        <f aca="false">I58+I62</f>
        <v>1684</v>
      </c>
      <c r="M62" s="664" t="n">
        <f aca="false">J58+J62</f>
        <v>22640</v>
      </c>
      <c r="N62" s="665" t="n">
        <f aca="false">M62/L62</f>
        <v>13.4441805225653</v>
      </c>
    </row>
    <row r="63" customFormat="false" ht="13.5" hidden="false" customHeight="false" outlineLevel="0" collapsed="false">
      <c r="A63" s="661" t="n">
        <v>4995</v>
      </c>
      <c r="B63" s="673" t="s">
        <v>82</v>
      </c>
      <c r="C63" s="673" t="s">
        <v>19</v>
      </c>
      <c r="D63" s="663" t="n">
        <v>0.708333333333333</v>
      </c>
      <c r="E63" s="663" t="n">
        <v>0.746527777777778</v>
      </c>
      <c r="F63" s="663" t="n">
        <f aca="false">D63-E58</f>
        <v>0.21875</v>
      </c>
      <c r="G63" s="662" t="s">
        <v>103</v>
      </c>
      <c r="H63" s="673" t="s">
        <v>84</v>
      </c>
      <c r="I63" s="664" t="n">
        <v>665</v>
      </c>
      <c r="J63" s="664" t="n">
        <v>9020</v>
      </c>
      <c r="K63" s="665" t="n">
        <v>13.5639097744361</v>
      </c>
      <c r="L63" s="664" t="n">
        <f aca="false">I58+I63</f>
        <v>1507</v>
      </c>
      <c r="M63" s="664" t="n">
        <f aca="false">J58+J63</f>
        <v>20640</v>
      </c>
      <c r="N63" s="665" t="n">
        <f aca="false">M63/L63</f>
        <v>13.6960849369609</v>
      </c>
    </row>
    <row r="64" customFormat="false" ht="13.5" hidden="false" customHeight="false" outlineLevel="0" collapsed="false">
      <c r="A64" s="661" t="n">
        <v>5003</v>
      </c>
      <c r="B64" s="673" t="s">
        <v>82</v>
      </c>
      <c r="C64" s="673" t="s">
        <v>19</v>
      </c>
      <c r="D64" s="663" t="n">
        <v>0.708333333333333</v>
      </c>
      <c r="E64" s="663" t="n">
        <v>0.746527777777778</v>
      </c>
      <c r="F64" s="663" t="n">
        <f aca="false">D64-E58</f>
        <v>0.21875</v>
      </c>
      <c r="G64" s="662" t="s">
        <v>104</v>
      </c>
      <c r="H64" s="673" t="s">
        <v>80</v>
      </c>
      <c r="I64" s="664" t="n">
        <v>842</v>
      </c>
      <c r="J64" s="664" t="n">
        <v>11020</v>
      </c>
      <c r="K64" s="665" t="n">
        <v>13.0878859857482</v>
      </c>
      <c r="L64" s="664" t="n">
        <f aca="false">I58+I64</f>
        <v>1684</v>
      </c>
      <c r="M64" s="664" t="n">
        <f aca="false">J58+J64</f>
        <v>22640</v>
      </c>
      <c r="N64" s="665" t="n">
        <f aca="false">M64/L64</f>
        <v>13.4441805225653</v>
      </c>
    </row>
    <row r="65" customFormat="false" ht="13.5" hidden="false" customHeight="false" outlineLevel="0" collapsed="false">
      <c r="A65" s="675" t="s">
        <v>113</v>
      </c>
    </row>
    <row r="66" customFormat="false" ht="13.5" hidden="false" customHeight="false" outlineLevel="0" collapsed="false">
      <c r="A66" s="676" t="n">
        <v>5142</v>
      </c>
      <c r="B66" s="677" t="s">
        <v>19</v>
      </c>
      <c r="C66" s="677" t="s">
        <v>82</v>
      </c>
      <c r="D66" s="678" t="n">
        <v>0.513888888888889</v>
      </c>
      <c r="E66" s="678" t="n">
        <v>0.552083333333333</v>
      </c>
      <c r="F66" s="678"/>
      <c r="G66" s="679" t="s">
        <v>86</v>
      </c>
      <c r="H66" s="677" t="s">
        <v>84</v>
      </c>
      <c r="I66" s="680" t="n">
        <v>665</v>
      </c>
      <c r="J66" s="680" t="n">
        <v>9020</v>
      </c>
      <c r="K66" s="681" t="n">
        <v>13.5639097744361</v>
      </c>
      <c r="L66" s="680"/>
      <c r="M66" s="680"/>
      <c r="N66" s="681"/>
    </row>
    <row r="67" customFormat="false" ht="13.5" hidden="false" customHeight="false" outlineLevel="0" collapsed="false">
      <c r="A67" s="661" t="n">
        <v>4983</v>
      </c>
      <c r="B67" s="673" t="s">
        <v>82</v>
      </c>
      <c r="C67" s="673" t="s">
        <v>19</v>
      </c>
      <c r="D67" s="663" t="n">
        <v>0.666666666666667</v>
      </c>
      <c r="E67" s="663" t="n">
        <v>0.704861111111111</v>
      </c>
      <c r="F67" s="663" t="n">
        <f aca="false">D67-E66</f>
        <v>0.114583333333333</v>
      </c>
      <c r="G67" s="662" t="s">
        <v>101</v>
      </c>
      <c r="H67" s="673" t="s">
        <v>84</v>
      </c>
      <c r="I67" s="664" t="n">
        <v>665</v>
      </c>
      <c r="J67" s="664" t="n">
        <v>9020</v>
      </c>
      <c r="K67" s="665" t="n">
        <v>13.5639097744361</v>
      </c>
      <c r="L67" s="664" t="n">
        <f aca="false">I66+I67</f>
        <v>1330</v>
      </c>
      <c r="M67" s="664" t="n">
        <f aca="false">J66+J67</f>
        <v>18040</v>
      </c>
      <c r="N67" s="665" t="n">
        <f aca="false">M67/L67</f>
        <v>13.5639097744361</v>
      </c>
    </row>
    <row r="68" customFormat="false" ht="13.5" hidden="false" customHeight="false" outlineLevel="0" collapsed="false">
      <c r="A68" s="661" t="n">
        <v>4991</v>
      </c>
      <c r="B68" s="673" t="s">
        <v>82</v>
      </c>
      <c r="C68" s="673" t="s">
        <v>19</v>
      </c>
      <c r="D68" s="663" t="n">
        <v>0.666666666666667</v>
      </c>
      <c r="E68" s="663" t="n">
        <v>0.704861111111111</v>
      </c>
      <c r="F68" s="663" t="n">
        <f aca="false">D68-E66</f>
        <v>0.114583333333333</v>
      </c>
      <c r="G68" s="662" t="s">
        <v>102</v>
      </c>
      <c r="H68" s="673" t="s">
        <v>80</v>
      </c>
      <c r="I68" s="664" t="n">
        <v>842</v>
      </c>
      <c r="J68" s="664" t="n">
        <v>11020</v>
      </c>
      <c r="K68" s="665" t="n">
        <v>13.0878859857482</v>
      </c>
      <c r="L68" s="664" t="n">
        <f aca="false">I66+I68</f>
        <v>1507</v>
      </c>
      <c r="M68" s="664" t="n">
        <f aca="false">J66+J68</f>
        <v>20040</v>
      </c>
      <c r="N68" s="665" t="n">
        <f aca="false">M68/L68</f>
        <v>13.2979429329794</v>
      </c>
    </row>
    <row r="69" customFormat="false" ht="13.5" hidden="false" customHeight="false" outlineLevel="0" collapsed="false">
      <c r="A69" s="661" t="n">
        <v>4995</v>
      </c>
      <c r="B69" s="673" t="s">
        <v>82</v>
      </c>
      <c r="C69" s="673" t="s">
        <v>19</v>
      </c>
      <c r="D69" s="663" t="n">
        <v>0.708333333333333</v>
      </c>
      <c r="E69" s="663" t="n">
        <v>0.746527777777778</v>
      </c>
      <c r="F69" s="663" t="n">
        <f aca="false">D69-E66</f>
        <v>0.15625</v>
      </c>
      <c r="G69" s="662" t="s">
        <v>103</v>
      </c>
      <c r="H69" s="673" t="s">
        <v>84</v>
      </c>
      <c r="I69" s="664" t="n">
        <v>665</v>
      </c>
      <c r="J69" s="664" t="n">
        <v>9020</v>
      </c>
      <c r="K69" s="665" t="n">
        <v>13.5639097744361</v>
      </c>
      <c r="L69" s="664" t="n">
        <f aca="false">I66+I69</f>
        <v>1330</v>
      </c>
      <c r="M69" s="664" t="n">
        <f aca="false">J66+J69</f>
        <v>18040</v>
      </c>
      <c r="N69" s="665" t="n">
        <f aca="false">M69/L69</f>
        <v>13.5639097744361</v>
      </c>
    </row>
    <row r="70" customFormat="false" ht="13.5" hidden="false" customHeight="false" outlineLevel="0" collapsed="false">
      <c r="A70" s="661" t="n">
        <v>5003</v>
      </c>
      <c r="B70" s="673" t="s">
        <v>82</v>
      </c>
      <c r="C70" s="673" t="s">
        <v>19</v>
      </c>
      <c r="D70" s="663" t="n">
        <v>0.708333333333333</v>
      </c>
      <c r="E70" s="663" t="n">
        <v>0.746527777777778</v>
      </c>
      <c r="F70" s="663" t="n">
        <f aca="false">D70-E66</f>
        <v>0.15625</v>
      </c>
      <c r="G70" s="662" t="s">
        <v>104</v>
      </c>
      <c r="H70" s="673" t="s">
        <v>80</v>
      </c>
      <c r="I70" s="664" t="n">
        <v>842</v>
      </c>
      <c r="J70" s="664" t="n">
        <v>11020</v>
      </c>
      <c r="K70" s="665" t="n">
        <v>13.0878859857482</v>
      </c>
      <c r="L70" s="664" t="n">
        <f aca="false">I66+I70</f>
        <v>1507</v>
      </c>
      <c r="M70" s="664" t="n">
        <f aca="false">J66+J70</f>
        <v>20040</v>
      </c>
      <c r="N70" s="665" t="n">
        <f aca="false">M70/L70</f>
        <v>13.2979429329794</v>
      </c>
    </row>
    <row r="71" customFormat="false" ht="13.5" hidden="false" customHeight="false" outlineLevel="0" collapsed="false">
      <c r="A71" s="675" t="s">
        <v>114</v>
      </c>
    </row>
    <row r="72" customFormat="false" ht="13.5" hidden="false" customHeight="false" outlineLevel="0" collapsed="false">
      <c r="A72" s="682" t="n">
        <v>5150</v>
      </c>
      <c r="B72" s="683" t="s">
        <v>19</v>
      </c>
      <c r="C72" s="683" t="s">
        <v>82</v>
      </c>
      <c r="D72" s="684" t="n">
        <v>0.513888888888889</v>
      </c>
      <c r="E72" s="684" t="n">
        <v>0.552083333333333</v>
      </c>
      <c r="F72" s="684"/>
      <c r="G72" s="685" t="s">
        <v>87</v>
      </c>
      <c r="H72" s="683" t="s">
        <v>80</v>
      </c>
      <c r="I72" s="686" t="n">
        <v>842</v>
      </c>
      <c r="J72" s="686" t="n">
        <v>11020</v>
      </c>
      <c r="K72" s="687" t="n">
        <v>13.0878859857482</v>
      </c>
      <c r="L72" s="686"/>
      <c r="M72" s="686"/>
      <c r="N72" s="687"/>
    </row>
    <row r="73" customFormat="false" ht="13.5" hidden="false" customHeight="false" outlineLevel="0" collapsed="false">
      <c r="A73" s="661" t="n">
        <v>4983</v>
      </c>
      <c r="B73" s="673" t="s">
        <v>82</v>
      </c>
      <c r="C73" s="673" t="s">
        <v>19</v>
      </c>
      <c r="D73" s="663" t="n">
        <v>0.666666666666667</v>
      </c>
      <c r="E73" s="663" t="n">
        <v>0.704861111111111</v>
      </c>
      <c r="F73" s="663" t="n">
        <f aca="false">D73-E72</f>
        <v>0.114583333333333</v>
      </c>
      <c r="G73" s="662" t="s">
        <v>101</v>
      </c>
      <c r="H73" s="673" t="s">
        <v>84</v>
      </c>
      <c r="I73" s="664" t="n">
        <v>665</v>
      </c>
      <c r="J73" s="664" t="n">
        <v>9020</v>
      </c>
      <c r="K73" s="665" t="n">
        <v>13.5639097744361</v>
      </c>
      <c r="L73" s="664" t="n">
        <f aca="false">I72+I73</f>
        <v>1507</v>
      </c>
      <c r="M73" s="664" t="n">
        <f aca="false">J72+J73</f>
        <v>20040</v>
      </c>
      <c r="N73" s="665" t="n">
        <f aca="false">M73/L73</f>
        <v>13.2979429329794</v>
      </c>
    </row>
    <row r="74" customFormat="false" ht="13.5" hidden="false" customHeight="false" outlineLevel="0" collapsed="false">
      <c r="A74" s="661" t="n">
        <v>4991</v>
      </c>
      <c r="B74" s="673" t="s">
        <v>82</v>
      </c>
      <c r="C74" s="673" t="s">
        <v>19</v>
      </c>
      <c r="D74" s="663" t="n">
        <v>0.666666666666667</v>
      </c>
      <c r="E74" s="663" t="n">
        <v>0.704861111111111</v>
      </c>
      <c r="F74" s="663" t="n">
        <f aca="false">D74-E72</f>
        <v>0.114583333333333</v>
      </c>
      <c r="G74" s="662" t="s">
        <v>102</v>
      </c>
      <c r="H74" s="673" t="s">
        <v>80</v>
      </c>
      <c r="I74" s="664" t="n">
        <v>842</v>
      </c>
      <c r="J74" s="664" t="n">
        <v>11020</v>
      </c>
      <c r="K74" s="665" t="n">
        <v>13.0878859857482</v>
      </c>
      <c r="L74" s="664" t="n">
        <f aca="false">I72+I74</f>
        <v>1684</v>
      </c>
      <c r="M74" s="664" t="n">
        <f aca="false">J72+J74</f>
        <v>22040</v>
      </c>
      <c r="N74" s="665" t="n">
        <f aca="false">M74/L74</f>
        <v>13.0878859857482</v>
      </c>
    </row>
    <row r="75" customFormat="false" ht="13.5" hidden="false" customHeight="false" outlineLevel="0" collapsed="false">
      <c r="A75" s="661" t="n">
        <v>4995</v>
      </c>
      <c r="B75" s="673" t="s">
        <v>82</v>
      </c>
      <c r="C75" s="673" t="s">
        <v>19</v>
      </c>
      <c r="D75" s="663" t="n">
        <v>0.708333333333333</v>
      </c>
      <c r="E75" s="663" t="n">
        <v>0.746527777777778</v>
      </c>
      <c r="F75" s="663" t="n">
        <f aca="false">D75-E72</f>
        <v>0.15625</v>
      </c>
      <c r="G75" s="662" t="s">
        <v>103</v>
      </c>
      <c r="H75" s="673" t="s">
        <v>84</v>
      </c>
      <c r="I75" s="664" t="n">
        <v>665</v>
      </c>
      <c r="J75" s="664" t="n">
        <v>9020</v>
      </c>
      <c r="K75" s="665" t="n">
        <v>13.5639097744361</v>
      </c>
      <c r="L75" s="664" t="n">
        <f aca="false">I72+I75</f>
        <v>1507</v>
      </c>
      <c r="M75" s="664" t="n">
        <f aca="false">J72+J75</f>
        <v>20040</v>
      </c>
      <c r="N75" s="665" t="n">
        <f aca="false">M75/L75</f>
        <v>13.2979429329794</v>
      </c>
    </row>
    <row r="76" customFormat="false" ht="13.5" hidden="false" customHeight="false" outlineLevel="0" collapsed="false">
      <c r="A76" s="661" t="n">
        <v>5003</v>
      </c>
      <c r="B76" s="673" t="s">
        <v>82</v>
      </c>
      <c r="C76" s="673" t="s">
        <v>19</v>
      </c>
      <c r="D76" s="663" t="n">
        <v>0.708333333333333</v>
      </c>
      <c r="E76" s="663" t="n">
        <v>0.746527777777778</v>
      </c>
      <c r="F76" s="663" t="n">
        <f aca="false">D76-E72</f>
        <v>0.15625</v>
      </c>
      <c r="G76" s="662" t="s">
        <v>104</v>
      </c>
      <c r="H76" s="673" t="s">
        <v>80</v>
      </c>
      <c r="I76" s="664" t="n">
        <v>842</v>
      </c>
      <c r="J76" s="664" t="n">
        <v>11020</v>
      </c>
      <c r="K76" s="665" t="n">
        <v>13.0878859857482</v>
      </c>
      <c r="L76" s="664" t="n">
        <f aca="false">I72+I76</f>
        <v>1684</v>
      </c>
      <c r="M76" s="664" t="n">
        <f aca="false">J72+J76</f>
        <v>22040</v>
      </c>
      <c r="N76" s="665" t="n">
        <f aca="false">M76/L76</f>
        <v>13.0878859857482</v>
      </c>
    </row>
    <row r="77" customFormat="false" ht="13.5" hidden="false" customHeight="false" outlineLevel="0" collapsed="false">
      <c r="A77" s="675" t="s">
        <v>115</v>
      </c>
    </row>
    <row r="78" customFormat="false" ht="13.5" hidden="false" customHeight="false" outlineLevel="0" collapsed="false">
      <c r="A78" s="676" t="n">
        <v>5154</v>
      </c>
      <c r="B78" s="677" t="s">
        <v>19</v>
      </c>
      <c r="C78" s="677" t="s">
        <v>82</v>
      </c>
      <c r="D78" s="678" t="n">
        <v>0.607638888888889</v>
      </c>
      <c r="E78" s="678" t="n">
        <v>0.642361111111111</v>
      </c>
      <c r="F78" s="678"/>
      <c r="G78" s="679" t="s">
        <v>88</v>
      </c>
      <c r="H78" s="677" t="s">
        <v>84</v>
      </c>
      <c r="I78" s="680" t="n">
        <v>665</v>
      </c>
      <c r="J78" s="680" t="n">
        <v>9020</v>
      </c>
      <c r="K78" s="681" t="n">
        <v>13.5639097744361</v>
      </c>
      <c r="L78" s="680"/>
      <c r="M78" s="680"/>
      <c r="N78" s="681"/>
    </row>
    <row r="79" customFormat="false" ht="13.5" hidden="false" customHeight="false" outlineLevel="0" collapsed="false">
      <c r="A79" s="661" t="n">
        <v>4995</v>
      </c>
      <c r="B79" s="673" t="s">
        <v>82</v>
      </c>
      <c r="C79" s="673" t="s">
        <v>19</v>
      </c>
      <c r="D79" s="663" t="n">
        <v>0.708333333333333</v>
      </c>
      <c r="E79" s="663" t="n">
        <v>0.746527777777778</v>
      </c>
      <c r="F79" s="663" t="n">
        <f aca="false">D79-E78</f>
        <v>0.0659722222222222</v>
      </c>
      <c r="G79" s="662" t="s">
        <v>103</v>
      </c>
      <c r="H79" s="673" t="s">
        <v>84</v>
      </c>
      <c r="I79" s="664" t="n">
        <v>665</v>
      </c>
      <c r="J79" s="664" t="n">
        <v>9020</v>
      </c>
      <c r="K79" s="665" t="n">
        <v>13.5639097744361</v>
      </c>
      <c r="L79" s="664" t="n">
        <f aca="false">I78+I79</f>
        <v>1330</v>
      </c>
      <c r="M79" s="664" t="n">
        <f aca="false">J78+J79</f>
        <v>18040</v>
      </c>
      <c r="N79" s="665" t="n">
        <f aca="false">M79/L79</f>
        <v>13.5639097744361</v>
      </c>
    </row>
    <row r="80" customFormat="false" ht="13.5" hidden="false" customHeight="false" outlineLevel="0" collapsed="false">
      <c r="A80" s="661" t="n">
        <v>5003</v>
      </c>
      <c r="B80" s="673" t="s">
        <v>82</v>
      </c>
      <c r="C80" s="673" t="s">
        <v>19</v>
      </c>
      <c r="D80" s="663" t="n">
        <v>0.708333333333333</v>
      </c>
      <c r="E80" s="663" t="n">
        <v>0.746527777777778</v>
      </c>
      <c r="F80" s="663" t="n">
        <f aca="false">D80-E78</f>
        <v>0.0659722222222222</v>
      </c>
      <c r="G80" s="662" t="s">
        <v>104</v>
      </c>
      <c r="H80" s="673" t="s">
        <v>80</v>
      </c>
      <c r="I80" s="664" t="n">
        <v>842</v>
      </c>
      <c r="J80" s="664" t="n">
        <v>11020</v>
      </c>
      <c r="K80" s="665" t="n">
        <v>13.0878859857482</v>
      </c>
      <c r="L80" s="664" t="n">
        <f aca="false">I78+I80</f>
        <v>1507</v>
      </c>
      <c r="M80" s="664" t="n">
        <f aca="false">J78+J80</f>
        <v>20040</v>
      </c>
      <c r="N80" s="665" t="n">
        <f aca="false">M80/L80</f>
        <v>13.2979429329794</v>
      </c>
    </row>
    <row r="81" customFormat="false" ht="13.5" hidden="false" customHeight="false" outlineLevel="0" collapsed="false">
      <c r="A81" s="675" t="s">
        <v>116</v>
      </c>
    </row>
    <row r="82" customFormat="false" ht="13.5" hidden="false" customHeight="false" outlineLevel="0" collapsed="false">
      <c r="A82" s="682" t="n">
        <v>5162</v>
      </c>
      <c r="B82" s="683" t="s">
        <v>19</v>
      </c>
      <c r="C82" s="683" t="s">
        <v>82</v>
      </c>
      <c r="D82" s="684" t="n">
        <v>0.607638888888889</v>
      </c>
      <c r="E82" s="684" t="n">
        <v>0.642361111111111</v>
      </c>
      <c r="F82" s="684"/>
      <c r="G82" s="685" t="s">
        <v>89</v>
      </c>
      <c r="H82" s="683" t="s">
        <v>80</v>
      </c>
      <c r="I82" s="686" t="n">
        <v>842</v>
      </c>
      <c r="J82" s="686" t="n">
        <v>11020</v>
      </c>
      <c r="K82" s="687" t="n">
        <v>13.0878859857482</v>
      </c>
      <c r="L82" s="686"/>
      <c r="M82" s="686"/>
      <c r="N82" s="687"/>
    </row>
    <row r="83" customFormat="false" ht="13.5" hidden="false" customHeight="false" outlineLevel="0" collapsed="false">
      <c r="A83" s="661" t="n">
        <v>4995</v>
      </c>
      <c r="B83" s="673" t="s">
        <v>82</v>
      </c>
      <c r="C83" s="673" t="s">
        <v>19</v>
      </c>
      <c r="D83" s="663" t="n">
        <v>0.708333333333333</v>
      </c>
      <c r="E83" s="663" t="n">
        <v>0.746527777777778</v>
      </c>
      <c r="F83" s="663" t="n">
        <f aca="false">D83-E82</f>
        <v>0.0659722222222222</v>
      </c>
      <c r="G83" s="662" t="s">
        <v>103</v>
      </c>
      <c r="H83" s="673" t="s">
        <v>84</v>
      </c>
      <c r="I83" s="664" t="n">
        <v>665</v>
      </c>
      <c r="J83" s="664" t="n">
        <v>9020</v>
      </c>
      <c r="K83" s="665" t="n">
        <v>13.5639097744361</v>
      </c>
      <c r="L83" s="664" t="n">
        <f aca="false">I82+I83</f>
        <v>1507</v>
      </c>
      <c r="M83" s="664" t="n">
        <f aca="false">J82+J83</f>
        <v>20040</v>
      </c>
      <c r="N83" s="665" t="n">
        <f aca="false">M83/L83</f>
        <v>13.2979429329794</v>
      </c>
    </row>
    <row r="84" customFormat="false" ht="13.5" hidden="false" customHeight="false" outlineLevel="0" collapsed="false">
      <c r="A84" s="661" t="n">
        <v>5003</v>
      </c>
      <c r="B84" s="673" t="s">
        <v>82</v>
      </c>
      <c r="C84" s="673" t="s">
        <v>19</v>
      </c>
      <c r="D84" s="663" t="n">
        <v>0.708333333333333</v>
      </c>
      <c r="E84" s="663" t="n">
        <v>0.746527777777778</v>
      </c>
      <c r="F84" s="663" t="n">
        <f aca="false">D84-E82</f>
        <v>0.0659722222222222</v>
      </c>
      <c r="G84" s="662" t="s">
        <v>104</v>
      </c>
      <c r="H84" s="673" t="s">
        <v>80</v>
      </c>
      <c r="I84" s="664" t="n">
        <v>842</v>
      </c>
      <c r="J84" s="664" t="n">
        <v>11020</v>
      </c>
      <c r="K84" s="665" t="n">
        <v>13.0878859857482</v>
      </c>
      <c r="L84" s="664" t="n">
        <f aca="false">I82+I84</f>
        <v>1684</v>
      </c>
      <c r="M84" s="664" t="n">
        <f aca="false">J82+J84</f>
        <v>22040</v>
      </c>
      <c r="N84" s="665" t="n">
        <f aca="false">M84/L84</f>
        <v>13.0878859857482</v>
      </c>
    </row>
    <row r="85" customFormat="false" ht="13.5" hidden="false" customHeight="false" outlineLevel="0" collapsed="false">
      <c r="A85" s="675" t="s">
        <v>117</v>
      </c>
    </row>
    <row r="86" customFormat="false" ht="13.5" hidden="false" customHeight="false" outlineLevel="0" collapsed="false">
      <c r="A86" s="676" t="n">
        <v>5166</v>
      </c>
      <c r="B86" s="677" t="s">
        <v>19</v>
      </c>
      <c r="C86" s="677" t="s">
        <v>82</v>
      </c>
      <c r="D86" s="678" t="n">
        <v>0.729166666666667</v>
      </c>
      <c r="E86" s="678" t="n">
        <v>0.763888888888889</v>
      </c>
      <c r="F86" s="678"/>
      <c r="G86" s="679" t="s">
        <v>90</v>
      </c>
      <c r="H86" s="677" t="s">
        <v>84</v>
      </c>
      <c r="I86" s="680" t="n">
        <v>665</v>
      </c>
      <c r="J86" s="680" t="n">
        <v>9620</v>
      </c>
      <c r="K86" s="681" t="n">
        <v>14.4661654135338</v>
      </c>
      <c r="L86" s="680"/>
      <c r="M86" s="680"/>
      <c r="N86" s="681"/>
    </row>
    <row r="87" customFormat="false" ht="13.5" hidden="false" customHeight="false" outlineLevel="0" collapsed="false">
      <c r="A87" s="675" t="s">
        <v>118</v>
      </c>
    </row>
    <row r="88" customFormat="false" ht="13.5" hidden="false" customHeight="false" outlineLevel="0" collapsed="false">
      <c r="A88" s="682" t="n">
        <v>5174</v>
      </c>
      <c r="B88" s="683" t="s">
        <v>19</v>
      </c>
      <c r="C88" s="683" t="s">
        <v>82</v>
      </c>
      <c r="D88" s="684" t="n">
        <v>0.729166666666667</v>
      </c>
      <c r="E88" s="684" t="n">
        <v>0.763888888888889</v>
      </c>
      <c r="F88" s="684"/>
      <c r="G88" s="685" t="s">
        <v>91</v>
      </c>
      <c r="H88" s="683" t="s">
        <v>80</v>
      </c>
      <c r="I88" s="686" t="n">
        <v>842</v>
      </c>
      <c r="J88" s="686" t="n">
        <v>11620</v>
      </c>
      <c r="K88" s="687" t="n">
        <v>13.8004750593824</v>
      </c>
      <c r="L88" s="686"/>
      <c r="M88" s="686"/>
      <c r="N88" s="687"/>
    </row>
    <row r="89" customFormat="false" ht="13.5" hidden="false" customHeight="false" outlineLevel="0" collapsed="false">
      <c r="A89" s="675" t="s">
        <v>119</v>
      </c>
    </row>
    <row r="90" customFormat="false" ht="13.5" hidden="false" customHeight="false" outlineLevel="0" collapsed="false">
      <c r="A90" s="676" t="n">
        <v>5178</v>
      </c>
      <c r="B90" s="677" t="s">
        <v>19</v>
      </c>
      <c r="C90" s="677" t="s">
        <v>82</v>
      </c>
      <c r="D90" s="678" t="n">
        <v>0.770833333333333</v>
      </c>
      <c r="E90" s="678" t="n">
        <v>0.805555555555555</v>
      </c>
      <c r="F90" s="678"/>
      <c r="G90" s="679" t="s">
        <v>92</v>
      </c>
      <c r="H90" s="677" t="s">
        <v>84</v>
      </c>
      <c r="I90" s="680" t="n">
        <v>665</v>
      </c>
      <c r="J90" s="680" t="n">
        <v>9620</v>
      </c>
      <c r="K90" s="681" t="n">
        <v>14.4661654135338</v>
      </c>
      <c r="L90" s="680"/>
      <c r="M90" s="680"/>
      <c r="N90" s="681"/>
    </row>
    <row r="91" customFormat="false" ht="13.5" hidden="false" customHeight="false" outlineLevel="0" collapsed="false">
      <c r="A91" s="675" t="s">
        <v>120</v>
      </c>
    </row>
    <row r="92" customFormat="false" ht="13.5" hidden="false" customHeight="false" outlineLevel="0" collapsed="false">
      <c r="A92" s="682" t="n">
        <v>5186</v>
      </c>
      <c r="B92" s="683" t="s">
        <v>19</v>
      </c>
      <c r="C92" s="683" t="s">
        <v>82</v>
      </c>
      <c r="D92" s="684" t="n">
        <v>0.770833333333333</v>
      </c>
      <c r="E92" s="684" t="n">
        <v>0.805555555555555</v>
      </c>
      <c r="F92" s="684"/>
      <c r="G92" s="685" t="s">
        <v>93</v>
      </c>
      <c r="H92" s="683" t="s">
        <v>80</v>
      </c>
      <c r="I92" s="686" t="n">
        <v>842</v>
      </c>
      <c r="J92" s="686" t="n">
        <v>11620</v>
      </c>
      <c r="K92" s="687" t="n">
        <v>13.8004750593824</v>
      </c>
      <c r="L92" s="686"/>
      <c r="M92" s="686"/>
      <c r="N92" s="687"/>
    </row>
    <row r="93" customFormat="false" ht="13.5" hidden="false" customHeight="false" outlineLevel="0" collapsed="false">
      <c r="A93" s="688" t="s">
        <v>121</v>
      </c>
    </row>
    <row r="94" customFormat="false" ht="13.5" hidden="false" customHeight="false" outlineLevel="0" collapsed="false">
      <c r="A94" s="661" t="n">
        <v>5091</v>
      </c>
      <c r="B94" s="673" t="s">
        <v>19</v>
      </c>
      <c r="C94" s="673" t="s">
        <v>75</v>
      </c>
      <c r="D94" s="663" t="n">
        <v>0.659722222222222</v>
      </c>
      <c r="E94" s="663" t="n">
        <v>0.763888888888889</v>
      </c>
      <c r="G94" s="662" t="s">
        <v>122</v>
      </c>
      <c r="H94" s="673" t="s">
        <v>84</v>
      </c>
      <c r="I94" s="664" t="n">
        <v>2137</v>
      </c>
      <c r="J94" s="664" t="n">
        <v>55990</v>
      </c>
      <c r="K94" s="665" t="n">
        <v>26.200280767431</v>
      </c>
    </row>
    <row r="95" customFormat="false" ht="13.5" hidden="false" customHeight="false" outlineLevel="0" collapsed="false">
      <c r="A95" s="661" t="n">
        <v>5092</v>
      </c>
      <c r="B95" s="673" t="s">
        <v>19</v>
      </c>
      <c r="C95" s="673" t="s">
        <v>75</v>
      </c>
      <c r="D95" s="663" t="n">
        <v>0.659722222222222</v>
      </c>
      <c r="E95" s="663" t="n">
        <v>0.763888888888889</v>
      </c>
      <c r="G95" s="662" t="s">
        <v>122</v>
      </c>
      <c r="H95" s="673" t="s">
        <v>123</v>
      </c>
      <c r="I95" s="664" t="n">
        <v>2137</v>
      </c>
      <c r="J95" s="664" t="n">
        <v>56490</v>
      </c>
      <c r="K95" s="665" t="n">
        <v>26.4342536265793</v>
      </c>
    </row>
    <row r="96" customFormat="false" ht="13.5" hidden="false" customHeight="false" outlineLevel="0" collapsed="false">
      <c r="A96" s="661" t="n">
        <v>5093</v>
      </c>
      <c r="B96" s="673" t="s">
        <v>19</v>
      </c>
      <c r="C96" s="673" t="s">
        <v>75</v>
      </c>
      <c r="D96" s="663" t="n">
        <v>0.659722222222222</v>
      </c>
      <c r="E96" s="663" t="n">
        <v>0.763888888888889</v>
      </c>
      <c r="G96" s="662" t="s">
        <v>122</v>
      </c>
      <c r="H96" s="673" t="s">
        <v>76</v>
      </c>
      <c r="I96" s="664" t="n">
        <v>1737</v>
      </c>
      <c r="J96" s="664" t="n">
        <v>18990</v>
      </c>
      <c r="K96" s="665" t="n">
        <v>10.9326424870466</v>
      </c>
    </row>
    <row r="97" customFormat="false" ht="13.5" hidden="false" customHeight="false" outlineLevel="0" collapsed="false">
      <c r="A97" s="661" t="n">
        <v>5094</v>
      </c>
      <c r="B97" s="673" t="s">
        <v>19</v>
      </c>
      <c r="C97" s="673" t="s">
        <v>75</v>
      </c>
      <c r="D97" s="663" t="n">
        <v>0.659722222222222</v>
      </c>
      <c r="E97" s="663" t="n">
        <v>0.763888888888889</v>
      </c>
      <c r="G97" s="662" t="s">
        <v>122</v>
      </c>
      <c r="H97" s="673" t="s">
        <v>124</v>
      </c>
      <c r="I97" s="664" t="n">
        <v>1737</v>
      </c>
      <c r="J97" s="664" t="n">
        <v>19690</v>
      </c>
      <c r="K97" s="665" t="n">
        <v>11.335636154289</v>
      </c>
    </row>
    <row r="98" customFormat="false" ht="13.5" hidden="false" customHeight="false" outlineLevel="0" collapsed="false">
      <c r="A98" s="661" t="n">
        <v>5095</v>
      </c>
      <c r="B98" s="673" t="s">
        <v>19</v>
      </c>
      <c r="C98" s="673" t="s">
        <v>75</v>
      </c>
      <c r="D98" s="663" t="n">
        <v>0.659722222222222</v>
      </c>
      <c r="E98" s="663" t="n">
        <v>0.763888888888889</v>
      </c>
      <c r="G98" s="662" t="s">
        <v>122</v>
      </c>
      <c r="H98" s="673" t="s">
        <v>125</v>
      </c>
      <c r="I98" s="664" t="n">
        <v>1737</v>
      </c>
      <c r="J98" s="664" t="n">
        <v>20290</v>
      </c>
      <c r="K98" s="665" t="n">
        <v>11.6810592976396</v>
      </c>
    </row>
    <row r="99" customFormat="false" ht="13.5" hidden="false" customHeight="false" outlineLevel="0" collapsed="false">
      <c r="A99" s="661" t="n">
        <v>5096</v>
      </c>
      <c r="B99" s="673" t="s">
        <v>19</v>
      </c>
      <c r="C99" s="673" t="s">
        <v>75</v>
      </c>
      <c r="D99" s="663" t="n">
        <v>0.659722222222222</v>
      </c>
      <c r="E99" s="663" t="n">
        <v>0.763888888888889</v>
      </c>
      <c r="G99" s="662" t="s">
        <v>122</v>
      </c>
      <c r="H99" s="673" t="s">
        <v>126</v>
      </c>
      <c r="I99" s="664" t="n">
        <v>1737</v>
      </c>
      <c r="J99" s="664" t="n">
        <v>22290</v>
      </c>
      <c r="K99" s="665" t="n">
        <v>12.832469775475</v>
      </c>
    </row>
    <row r="100" customFormat="false" ht="13.5" hidden="false" customHeight="false" outlineLevel="0" collapsed="false">
      <c r="A100" s="661" t="n">
        <v>5097</v>
      </c>
      <c r="B100" s="673" t="s">
        <v>19</v>
      </c>
      <c r="C100" s="673" t="s">
        <v>75</v>
      </c>
      <c r="D100" s="663" t="n">
        <v>0.659722222222222</v>
      </c>
      <c r="E100" s="663" t="n">
        <v>0.763888888888889</v>
      </c>
      <c r="G100" s="662" t="s">
        <v>122</v>
      </c>
      <c r="H100" s="673" t="s">
        <v>127</v>
      </c>
      <c r="I100" s="664" t="n">
        <v>1737</v>
      </c>
      <c r="J100" s="664" t="n">
        <v>22890</v>
      </c>
      <c r="K100" s="665" t="n">
        <v>13.1778929188256</v>
      </c>
    </row>
    <row r="101" customFormat="false" ht="13.5" hidden="false" customHeight="false" outlineLevel="0" collapsed="false">
      <c r="A101" s="661" t="n">
        <v>5098</v>
      </c>
      <c r="B101" s="673" t="s">
        <v>19</v>
      </c>
      <c r="C101" s="673" t="s">
        <v>75</v>
      </c>
      <c r="D101" s="663" t="n">
        <v>0.659722222222222</v>
      </c>
      <c r="E101" s="663" t="n">
        <v>0.763888888888889</v>
      </c>
      <c r="G101" s="662" t="s">
        <v>122</v>
      </c>
      <c r="H101" s="673" t="s">
        <v>77</v>
      </c>
      <c r="I101" s="664" t="n">
        <v>3874</v>
      </c>
      <c r="J101" s="664" t="n">
        <v>78890</v>
      </c>
      <c r="K101" s="665" t="n">
        <v>20.3639648941662</v>
      </c>
    </row>
    <row r="102" customFormat="false" ht="13.5" hidden="false" customHeight="false" outlineLevel="0" collapsed="false">
      <c r="A102" s="661" t="n">
        <v>5099</v>
      </c>
      <c r="B102" s="673" t="s">
        <v>19</v>
      </c>
      <c r="C102" s="673" t="s">
        <v>75</v>
      </c>
      <c r="D102" s="663" t="n">
        <v>0.659722222222222</v>
      </c>
      <c r="E102" s="663" t="n">
        <v>0.763888888888889</v>
      </c>
      <c r="G102" s="662" t="s">
        <v>122</v>
      </c>
      <c r="H102" s="673" t="s">
        <v>128</v>
      </c>
      <c r="I102" s="664" t="n">
        <v>3295</v>
      </c>
      <c r="J102" s="664" t="n">
        <v>69490</v>
      </c>
      <c r="K102" s="665" t="n">
        <v>21.0895295902883</v>
      </c>
    </row>
    <row r="103" customFormat="false" ht="13.5" hidden="false" customHeight="false" outlineLevel="0" collapsed="false">
      <c r="A103" s="661" t="n">
        <v>5100</v>
      </c>
      <c r="B103" s="673" t="s">
        <v>19</v>
      </c>
      <c r="C103" s="673" t="s">
        <v>75</v>
      </c>
      <c r="D103" s="663" t="n">
        <v>0.659722222222222</v>
      </c>
      <c r="E103" s="663" t="n">
        <v>0.763888888888889</v>
      </c>
      <c r="G103" s="662" t="s">
        <v>122</v>
      </c>
      <c r="H103" s="673" t="s">
        <v>80</v>
      </c>
      <c r="I103" s="664" t="n">
        <v>3295</v>
      </c>
      <c r="J103" s="664" t="n">
        <v>36290</v>
      </c>
      <c r="K103" s="665" t="n">
        <v>11.0136570561457</v>
      </c>
    </row>
    <row r="104" customFormat="false" ht="13.5" hidden="false" customHeight="false" outlineLevel="0" collapsed="false">
      <c r="A104" s="661" t="n">
        <v>5101</v>
      </c>
      <c r="B104" s="673" t="s">
        <v>19</v>
      </c>
      <c r="C104" s="673" t="s">
        <v>75</v>
      </c>
      <c r="D104" s="663" t="n">
        <v>0.659722222222222</v>
      </c>
      <c r="E104" s="663" t="n">
        <v>0.763888888888889</v>
      </c>
      <c r="G104" s="662" t="s">
        <v>122</v>
      </c>
      <c r="H104" s="673" t="s">
        <v>129</v>
      </c>
      <c r="I104" s="664" t="n">
        <v>3874</v>
      </c>
      <c r="J104" s="664" t="n">
        <v>73790</v>
      </c>
      <c r="K104" s="665" t="n">
        <v>19.047496128033</v>
      </c>
    </row>
    <row r="105" customFormat="false" ht="13.5" hidden="false" customHeight="false" outlineLevel="0" collapsed="false">
      <c r="A105" s="661" t="n">
        <v>5102</v>
      </c>
      <c r="B105" s="673" t="s">
        <v>19</v>
      </c>
      <c r="C105" s="673" t="s">
        <v>75</v>
      </c>
      <c r="D105" s="663" t="n">
        <v>0.659722222222222</v>
      </c>
      <c r="E105" s="663" t="n">
        <v>0.763888888888889</v>
      </c>
      <c r="G105" s="662" t="s">
        <v>122</v>
      </c>
      <c r="H105" s="673" t="s">
        <v>130</v>
      </c>
      <c r="I105" s="664" t="n">
        <v>3874</v>
      </c>
      <c r="J105" s="664" t="n">
        <v>50840</v>
      </c>
      <c r="K105" s="665" t="n">
        <v>13.1233866804337</v>
      </c>
    </row>
    <row r="106" customFormat="false" ht="13.5" hidden="false" customHeight="false" outlineLevel="0" collapsed="false">
      <c r="A106" s="661" t="n">
        <v>5103</v>
      </c>
      <c r="B106" s="673" t="s">
        <v>19</v>
      </c>
      <c r="C106" s="673" t="s">
        <v>75</v>
      </c>
      <c r="D106" s="663" t="n">
        <v>0.659722222222222</v>
      </c>
      <c r="E106" s="663" t="n">
        <v>0.763888888888889</v>
      </c>
      <c r="G106" s="662" t="s">
        <v>122</v>
      </c>
      <c r="H106" s="673" t="s">
        <v>132</v>
      </c>
      <c r="I106" s="664" t="n">
        <v>3295</v>
      </c>
      <c r="J106" s="664" t="n">
        <v>44040</v>
      </c>
      <c r="K106" s="665" t="n">
        <v>13.3657056145675</v>
      </c>
    </row>
    <row r="107" customFormat="false" ht="13.5" hidden="false" customHeight="false" outlineLevel="0" collapsed="false">
      <c r="A107" s="661" t="n">
        <v>5104</v>
      </c>
      <c r="B107" s="673" t="s">
        <v>19</v>
      </c>
      <c r="C107" s="673" t="s">
        <v>78</v>
      </c>
      <c r="D107" s="663" t="n">
        <v>0.597222222222222</v>
      </c>
      <c r="E107" s="663" t="n">
        <v>0.6875</v>
      </c>
      <c r="G107" s="662" t="s">
        <v>131</v>
      </c>
      <c r="H107" s="673" t="s">
        <v>84</v>
      </c>
      <c r="I107" s="664" t="n">
        <v>1868</v>
      </c>
      <c r="J107" s="664" t="n">
        <v>51010</v>
      </c>
      <c r="K107" s="665" t="n">
        <v>27.3072805139186</v>
      </c>
    </row>
    <row r="108" customFormat="false" ht="13.5" hidden="false" customHeight="false" outlineLevel="0" collapsed="false">
      <c r="A108" s="661" t="n">
        <v>5105</v>
      </c>
      <c r="B108" s="673" t="s">
        <v>19</v>
      </c>
      <c r="C108" s="673" t="s">
        <v>78</v>
      </c>
      <c r="D108" s="663" t="n">
        <v>0.597222222222222</v>
      </c>
      <c r="E108" s="663" t="n">
        <v>0.6875</v>
      </c>
      <c r="G108" s="662" t="s">
        <v>131</v>
      </c>
      <c r="H108" s="673" t="s">
        <v>123</v>
      </c>
      <c r="I108" s="664" t="n">
        <v>1868</v>
      </c>
      <c r="J108" s="664" t="n">
        <v>51510</v>
      </c>
      <c r="K108" s="665" t="n">
        <v>27.5749464668094</v>
      </c>
    </row>
    <row r="109" customFormat="false" ht="13.5" hidden="false" customHeight="false" outlineLevel="0" collapsed="false">
      <c r="A109" s="661" t="n">
        <v>5106</v>
      </c>
      <c r="B109" s="673" t="s">
        <v>19</v>
      </c>
      <c r="C109" s="673" t="s">
        <v>78</v>
      </c>
      <c r="D109" s="663" t="n">
        <v>0.597222222222222</v>
      </c>
      <c r="E109" s="663" t="n">
        <v>0.6875</v>
      </c>
      <c r="G109" s="662" t="s">
        <v>131</v>
      </c>
      <c r="H109" s="673" t="s">
        <v>76</v>
      </c>
      <c r="I109" s="664" t="n">
        <v>1468</v>
      </c>
      <c r="J109" s="664" t="n">
        <v>18110</v>
      </c>
      <c r="K109" s="665" t="n">
        <v>12.3365122615804</v>
      </c>
    </row>
    <row r="110" customFormat="false" ht="13.5" hidden="false" customHeight="false" outlineLevel="0" collapsed="false">
      <c r="A110" s="661" t="n">
        <v>5107</v>
      </c>
      <c r="B110" s="673" t="s">
        <v>19</v>
      </c>
      <c r="C110" s="673" t="s">
        <v>78</v>
      </c>
      <c r="D110" s="663" t="n">
        <v>0.597222222222222</v>
      </c>
      <c r="E110" s="663" t="n">
        <v>0.6875</v>
      </c>
      <c r="G110" s="662" t="s">
        <v>131</v>
      </c>
      <c r="H110" s="673" t="s">
        <v>124</v>
      </c>
      <c r="I110" s="664" t="n">
        <v>1468</v>
      </c>
      <c r="J110" s="664" t="n">
        <v>18810</v>
      </c>
      <c r="K110" s="665" t="n">
        <v>12.8133514986376</v>
      </c>
    </row>
    <row r="111" customFormat="false" ht="13.5" hidden="false" customHeight="false" outlineLevel="0" collapsed="false">
      <c r="A111" s="661" t="n">
        <v>5108</v>
      </c>
      <c r="B111" s="673" t="s">
        <v>19</v>
      </c>
      <c r="C111" s="673" t="s">
        <v>78</v>
      </c>
      <c r="D111" s="663" t="n">
        <v>0.597222222222222</v>
      </c>
      <c r="E111" s="663" t="n">
        <v>0.6875</v>
      </c>
      <c r="G111" s="662" t="s">
        <v>131</v>
      </c>
      <c r="H111" s="673" t="s">
        <v>125</v>
      </c>
      <c r="I111" s="664" t="n">
        <v>1468</v>
      </c>
      <c r="J111" s="664" t="n">
        <v>19510</v>
      </c>
      <c r="K111" s="665" t="n">
        <v>13.2901907356948</v>
      </c>
    </row>
    <row r="112" customFormat="false" ht="13.5" hidden="false" customHeight="false" outlineLevel="0" collapsed="false">
      <c r="A112" s="661" t="n">
        <v>5109</v>
      </c>
      <c r="B112" s="673" t="s">
        <v>19</v>
      </c>
      <c r="C112" s="673" t="s">
        <v>78</v>
      </c>
      <c r="D112" s="663" t="n">
        <v>0.597222222222222</v>
      </c>
      <c r="E112" s="663" t="n">
        <v>0.6875</v>
      </c>
      <c r="G112" s="662" t="s">
        <v>131</v>
      </c>
      <c r="H112" s="673" t="s">
        <v>126</v>
      </c>
      <c r="I112" s="664" t="n">
        <v>1468</v>
      </c>
      <c r="J112" s="664" t="n">
        <v>21110</v>
      </c>
      <c r="K112" s="665" t="n">
        <v>14.3801089918256</v>
      </c>
    </row>
    <row r="113" customFormat="false" ht="13.5" hidden="false" customHeight="false" outlineLevel="0" collapsed="false">
      <c r="A113" s="661" t="n">
        <v>5110</v>
      </c>
      <c r="B113" s="673" t="s">
        <v>19</v>
      </c>
      <c r="C113" s="673" t="s">
        <v>78</v>
      </c>
      <c r="D113" s="663" t="n">
        <v>0.597222222222222</v>
      </c>
      <c r="E113" s="663" t="n">
        <v>0.6875</v>
      </c>
      <c r="G113" s="662" t="s">
        <v>131</v>
      </c>
      <c r="H113" s="673" t="s">
        <v>127</v>
      </c>
      <c r="I113" s="664" t="n">
        <v>1468</v>
      </c>
      <c r="J113" s="664" t="n">
        <v>21810</v>
      </c>
      <c r="K113" s="665" t="n">
        <v>14.8569482288828</v>
      </c>
    </row>
    <row r="114" customFormat="false" ht="13.5" hidden="false" customHeight="false" outlineLevel="0" collapsed="false">
      <c r="A114" s="661" t="n">
        <v>5111</v>
      </c>
      <c r="B114" s="673" t="s">
        <v>19</v>
      </c>
      <c r="C114" s="673" t="s">
        <v>78</v>
      </c>
      <c r="D114" s="663" t="n">
        <v>0.597222222222222</v>
      </c>
      <c r="E114" s="663" t="n">
        <v>0.6875</v>
      </c>
      <c r="G114" s="662" t="s">
        <v>131</v>
      </c>
      <c r="H114" s="673" t="s">
        <v>77</v>
      </c>
      <c r="I114" s="664" t="n">
        <v>3337</v>
      </c>
      <c r="J114" s="664" t="n">
        <v>69710</v>
      </c>
      <c r="K114" s="665" t="n">
        <v>20.8900209769254</v>
      </c>
    </row>
    <row r="115" customFormat="false" ht="13.5" hidden="false" customHeight="false" outlineLevel="0" collapsed="false">
      <c r="A115" s="661" t="n">
        <v>5112</v>
      </c>
      <c r="B115" s="673" t="s">
        <v>19</v>
      </c>
      <c r="C115" s="673" t="s">
        <v>78</v>
      </c>
      <c r="D115" s="663" t="n">
        <v>0.597222222222222</v>
      </c>
      <c r="E115" s="663" t="n">
        <v>0.6875</v>
      </c>
      <c r="G115" s="662" t="s">
        <v>131</v>
      </c>
      <c r="H115" s="673" t="s">
        <v>128</v>
      </c>
      <c r="I115" s="664" t="n">
        <v>2847</v>
      </c>
      <c r="J115" s="664" t="n">
        <v>62510</v>
      </c>
      <c r="K115" s="665" t="n">
        <v>21.9564453811029</v>
      </c>
    </row>
    <row r="116" customFormat="false" ht="13.5" hidden="false" customHeight="false" outlineLevel="0" collapsed="false">
      <c r="A116" s="661" t="n">
        <v>5113</v>
      </c>
      <c r="B116" s="673" t="s">
        <v>19</v>
      </c>
      <c r="C116" s="673" t="s">
        <v>78</v>
      </c>
      <c r="D116" s="663" t="n">
        <v>0.597222222222222</v>
      </c>
      <c r="E116" s="663" t="n">
        <v>0.6875</v>
      </c>
      <c r="G116" s="662" t="s">
        <v>131</v>
      </c>
      <c r="H116" s="673" t="s">
        <v>80</v>
      </c>
      <c r="I116" s="664" t="n">
        <v>2847</v>
      </c>
      <c r="J116" s="664" t="n">
        <v>33910</v>
      </c>
      <c r="K116" s="665" t="n">
        <v>11.9107832806463</v>
      </c>
    </row>
    <row r="117" customFormat="false" ht="13.5" hidden="false" customHeight="false" outlineLevel="0" collapsed="false">
      <c r="A117" s="661" t="n">
        <v>5114</v>
      </c>
      <c r="B117" s="673" t="s">
        <v>19</v>
      </c>
      <c r="C117" s="673" t="s">
        <v>78</v>
      </c>
      <c r="D117" s="663" t="n">
        <v>0.597222222222222</v>
      </c>
      <c r="E117" s="663" t="n">
        <v>0.6875</v>
      </c>
      <c r="G117" s="662" t="s">
        <v>131</v>
      </c>
      <c r="H117" s="673" t="s">
        <v>129</v>
      </c>
      <c r="I117" s="664" t="n">
        <v>3337</v>
      </c>
      <c r="J117" s="664" t="n">
        <v>64610</v>
      </c>
      <c r="K117" s="665" t="n">
        <v>19.3617021276596</v>
      </c>
    </row>
    <row r="118" customFormat="false" ht="13.5" hidden="false" customHeight="false" outlineLevel="0" collapsed="false">
      <c r="A118" s="661" t="n">
        <v>5115</v>
      </c>
      <c r="B118" s="673" t="s">
        <v>19</v>
      </c>
      <c r="C118" s="673" t="s">
        <v>78</v>
      </c>
      <c r="D118" s="663" t="n">
        <v>0.597222222222222</v>
      </c>
      <c r="E118" s="663" t="n">
        <v>0.6875</v>
      </c>
      <c r="G118" s="662" t="s">
        <v>131</v>
      </c>
      <c r="H118" s="673" t="s">
        <v>130</v>
      </c>
      <c r="I118" s="664" t="n">
        <v>3337</v>
      </c>
      <c r="J118" s="664" t="n">
        <v>43810</v>
      </c>
      <c r="K118" s="665" t="n">
        <v>13.1285585855559</v>
      </c>
    </row>
    <row r="119" customFormat="false" ht="13.5" hidden="false" customHeight="false" outlineLevel="0" collapsed="false">
      <c r="A119" s="661" t="n">
        <v>5116</v>
      </c>
      <c r="B119" s="673" t="s">
        <v>19</v>
      </c>
      <c r="C119" s="673" t="s">
        <v>78</v>
      </c>
      <c r="D119" s="663" t="n">
        <v>0.597222222222222</v>
      </c>
      <c r="E119" s="663" t="n">
        <v>0.6875</v>
      </c>
      <c r="G119" s="662" t="s">
        <v>131</v>
      </c>
      <c r="H119" s="673" t="s">
        <v>132</v>
      </c>
      <c r="I119" s="664" t="n">
        <v>2847</v>
      </c>
      <c r="J119" s="664" t="n">
        <v>37460</v>
      </c>
      <c r="K119" s="665" t="n">
        <v>13.1577098700386</v>
      </c>
    </row>
    <row r="120" customFormat="false" ht="13.5" hidden="false" customHeight="false" outlineLevel="0" collapsed="false">
      <c r="A120" s="661" t="n">
        <v>5117</v>
      </c>
      <c r="B120" s="673" t="s">
        <v>19</v>
      </c>
      <c r="C120" s="673" t="s">
        <v>81</v>
      </c>
      <c r="D120" s="663" t="n">
        <v>0.555555555555556</v>
      </c>
      <c r="E120" s="663" t="n">
        <v>0.638888888888889</v>
      </c>
      <c r="G120" s="662" t="s">
        <v>133</v>
      </c>
      <c r="H120" s="673" t="s">
        <v>84</v>
      </c>
      <c r="I120" s="664" t="n">
        <v>1759</v>
      </c>
      <c r="J120" s="664" t="n">
        <v>46330</v>
      </c>
      <c r="K120" s="665" t="n">
        <v>26.3388288800455</v>
      </c>
    </row>
    <row r="121" customFormat="false" ht="13.5" hidden="false" customHeight="false" outlineLevel="0" collapsed="false">
      <c r="A121" s="661" t="n">
        <v>5118</v>
      </c>
      <c r="B121" s="673" t="s">
        <v>19</v>
      </c>
      <c r="C121" s="673" t="s">
        <v>81</v>
      </c>
      <c r="D121" s="663" t="n">
        <v>0.555555555555556</v>
      </c>
      <c r="E121" s="663" t="n">
        <v>0.638888888888889</v>
      </c>
      <c r="G121" s="662" t="s">
        <v>133</v>
      </c>
      <c r="H121" s="673" t="s">
        <v>123</v>
      </c>
      <c r="I121" s="664" t="n">
        <v>1759</v>
      </c>
      <c r="J121" s="664" t="n">
        <v>46830</v>
      </c>
      <c r="K121" s="665" t="n">
        <v>26.623081296191</v>
      </c>
    </row>
    <row r="122" customFormat="false" ht="13.5" hidden="false" customHeight="false" outlineLevel="0" collapsed="false">
      <c r="A122" s="661" t="n">
        <v>5119</v>
      </c>
      <c r="B122" s="673" t="s">
        <v>19</v>
      </c>
      <c r="C122" s="673" t="s">
        <v>81</v>
      </c>
      <c r="D122" s="663" t="n">
        <v>0.555555555555556</v>
      </c>
      <c r="E122" s="663" t="n">
        <v>0.638888888888889</v>
      </c>
      <c r="G122" s="662" t="s">
        <v>133</v>
      </c>
      <c r="H122" s="673" t="s">
        <v>76</v>
      </c>
      <c r="I122" s="664" t="n">
        <v>1359</v>
      </c>
      <c r="J122" s="664" t="n">
        <v>14930</v>
      </c>
      <c r="K122" s="665" t="n">
        <v>10.9860191317145</v>
      </c>
    </row>
    <row r="123" customFormat="false" ht="13.5" hidden="false" customHeight="false" outlineLevel="0" collapsed="false">
      <c r="A123" s="661" t="n">
        <v>5120</v>
      </c>
      <c r="B123" s="673" t="s">
        <v>19</v>
      </c>
      <c r="C123" s="673" t="s">
        <v>81</v>
      </c>
      <c r="D123" s="663" t="n">
        <v>0.555555555555556</v>
      </c>
      <c r="E123" s="663" t="n">
        <v>0.638888888888889</v>
      </c>
      <c r="G123" s="662" t="s">
        <v>133</v>
      </c>
      <c r="H123" s="673" t="s">
        <v>124</v>
      </c>
      <c r="I123" s="664" t="n">
        <v>1359</v>
      </c>
      <c r="J123" s="664" t="n">
        <v>15430</v>
      </c>
      <c r="K123" s="665" t="n">
        <v>11.3539367181751</v>
      </c>
    </row>
    <row r="124" customFormat="false" ht="13.5" hidden="false" customHeight="false" outlineLevel="0" collapsed="false">
      <c r="A124" s="661" t="n">
        <v>5121</v>
      </c>
      <c r="B124" s="673" t="s">
        <v>19</v>
      </c>
      <c r="C124" s="673" t="s">
        <v>81</v>
      </c>
      <c r="D124" s="663" t="n">
        <v>0.555555555555556</v>
      </c>
      <c r="E124" s="663" t="n">
        <v>0.638888888888889</v>
      </c>
      <c r="G124" s="662" t="s">
        <v>133</v>
      </c>
      <c r="H124" s="673" t="s">
        <v>125</v>
      </c>
      <c r="I124" s="664" t="n">
        <v>1359</v>
      </c>
      <c r="J124" s="664" t="n">
        <v>16030</v>
      </c>
      <c r="K124" s="665" t="n">
        <v>11.7954378219279</v>
      </c>
    </row>
    <row r="125" customFormat="false" ht="13.5" hidden="false" customHeight="false" outlineLevel="0" collapsed="false">
      <c r="A125" s="661" t="n">
        <v>5122</v>
      </c>
      <c r="B125" s="673" t="s">
        <v>19</v>
      </c>
      <c r="C125" s="673" t="s">
        <v>81</v>
      </c>
      <c r="D125" s="663" t="n">
        <v>0.555555555555556</v>
      </c>
      <c r="E125" s="663" t="n">
        <v>0.638888888888889</v>
      </c>
      <c r="G125" s="662" t="s">
        <v>133</v>
      </c>
      <c r="H125" s="673" t="s">
        <v>126</v>
      </c>
      <c r="I125" s="664" t="n">
        <v>1359</v>
      </c>
      <c r="J125" s="664" t="n">
        <v>16630</v>
      </c>
      <c r="K125" s="665" t="n">
        <v>12.2369389256806</v>
      </c>
    </row>
    <row r="126" customFormat="false" ht="13.5" hidden="false" customHeight="false" outlineLevel="0" collapsed="false">
      <c r="A126" s="661" t="n">
        <v>5123</v>
      </c>
      <c r="B126" s="673" t="s">
        <v>19</v>
      </c>
      <c r="C126" s="673" t="s">
        <v>81</v>
      </c>
      <c r="D126" s="663" t="n">
        <v>0.555555555555556</v>
      </c>
      <c r="E126" s="663" t="n">
        <v>0.638888888888889</v>
      </c>
      <c r="G126" s="662" t="s">
        <v>133</v>
      </c>
      <c r="H126" s="673" t="s">
        <v>127</v>
      </c>
      <c r="I126" s="664" t="n">
        <v>1359</v>
      </c>
      <c r="J126" s="664" t="n">
        <v>17130</v>
      </c>
      <c r="K126" s="665" t="n">
        <v>12.6048565121413</v>
      </c>
    </row>
    <row r="127" customFormat="false" ht="13.5" hidden="false" customHeight="false" outlineLevel="0" collapsed="false">
      <c r="A127" s="661" t="n">
        <v>5124</v>
      </c>
      <c r="B127" s="673" t="s">
        <v>19</v>
      </c>
      <c r="C127" s="673" t="s">
        <v>81</v>
      </c>
      <c r="D127" s="663" t="n">
        <v>0.555555555555556</v>
      </c>
      <c r="E127" s="663" t="n">
        <v>0.638888888888889</v>
      </c>
      <c r="G127" s="662" t="s">
        <v>133</v>
      </c>
      <c r="H127" s="673" t="s">
        <v>77</v>
      </c>
      <c r="I127" s="664" t="n">
        <v>3118</v>
      </c>
      <c r="J127" s="664" t="n">
        <v>63730</v>
      </c>
      <c r="K127" s="665" t="n">
        <v>20.4393842206543</v>
      </c>
    </row>
    <row r="128" customFormat="false" ht="13.5" hidden="false" customHeight="false" outlineLevel="0" collapsed="false">
      <c r="A128" s="661" t="n">
        <v>5125</v>
      </c>
      <c r="B128" s="673" t="s">
        <v>19</v>
      </c>
      <c r="C128" s="673" t="s">
        <v>81</v>
      </c>
      <c r="D128" s="663" t="n">
        <v>0.555555555555556</v>
      </c>
      <c r="E128" s="663" t="n">
        <v>0.638888888888889</v>
      </c>
      <c r="G128" s="662" t="s">
        <v>133</v>
      </c>
      <c r="H128" s="673" t="s">
        <v>128</v>
      </c>
      <c r="I128" s="664" t="n">
        <v>2665</v>
      </c>
      <c r="J128" s="664" t="n">
        <v>57630</v>
      </c>
      <c r="K128" s="665" t="n">
        <v>21.624765478424</v>
      </c>
    </row>
    <row r="129" customFormat="false" ht="13.5" hidden="false" customHeight="false" outlineLevel="0" collapsed="false">
      <c r="A129" s="661" t="n">
        <v>5126</v>
      </c>
      <c r="B129" s="673" t="s">
        <v>19</v>
      </c>
      <c r="C129" s="673" t="s">
        <v>81</v>
      </c>
      <c r="D129" s="663" t="n">
        <v>0.555555555555556</v>
      </c>
      <c r="E129" s="663" t="n">
        <v>0.638888888888889</v>
      </c>
      <c r="G129" s="662" t="s">
        <v>133</v>
      </c>
      <c r="H129" s="673" t="s">
        <v>80</v>
      </c>
      <c r="I129" s="664" t="n">
        <v>2665</v>
      </c>
      <c r="J129" s="664" t="n">
        <v>29830</v>
      </c>
      <c r="K129" s="665" t="n">
        <v>11.1932457786116</v>
      </c>
    </row>
    <row r="130" customFormat="false" ht="13.5" hidden="false" customHeight="false" outlineLevel="0" collapsed="false">
      <c r="A130" s="661" t="n">
        <v>5127</v>
      </c>
      <c r="B130" s="673" t="s">
        <v>19</v>
      </c>
      <c r="C130" s="673" t="s">
        <v>81</v>
      </c>
      <c r="D130" s="663" t="n">
        <v>0.555555555555556</v>
      </c>
      <c r="E130" s="663" t="n">
        <v>0.638888888888889</v>
      </c>
      <c r="G130" s="662" t="s">
        <v>133</v>
      </c>
      <c r="H130" s="673" t="s">
        <v>129</v>
      </c>
      <c r="I130" s="664" t="n">
        <v>3118</v>
      </c>
      <c r="J130" s="664" t="n">
        <v>59630</v>
      </c>
      <c r="K130" s="665" t="n">
        <v>19.1244387427838</v>
      </c>
    </row>
    <row r="131" customFormat="false" ht="13.5" hidden="false" customHeight="false" outlineLevel="0" collapsed="false">
      <c r="A131" s="661" t="n">
        <v>5128</v>
      </c>
      <c r="B131" s="673" t="s">
        <v>19</v>
      </c>
      <c r="C131" s="673" t="s">
        <v>81</v>
      </c>
      <c r="D131" s="663" t="n">
        <v>0.555555555555556</v>
      </c>
      <c r="E131" s="663" t="n">
        <v>0.638888888888889</v>
      </c>
      <c r="G131" s="662" t="s">
        <v>133</v>
      </c>
      <c r="H131" s="673" t="s">
        <v>130</v>
      </c>
      <c r="I131" s="664" t="n">
        <v>3118</v>
      </c>
      <c r="J131" s="664" t="n">
        <v>40530</v>
      </c>
      <c r="K131" s="665" t="n">
        <v>12.9987171263631</v>
      </c>
    </row>
    <row r="132" customFormat="false" ht="13.5" hidden="false" customHeight="false" outlineLevel="0" collapsed="false">
      <c r="A132" s="661" t="n">
        <v>5129</v>
      </c>
      <c r="B132" s="673" t="s">
        <v>19</v>
      </c>
      <c r="C132" s="673" t="s">
        <v>81</v>
      </c>
      <c r="D132" s="663" t="n">
        <v>0.555555555555556</v>
      </c>
      <c r="E132" s="663" t="n">
        <v>0.638888888888889</v>
      </c>
      <c r="G132" s="662" t="s">
        <v>133</v>
      </c>
      <c r="H132" s="673" t="s">
        <v>132</v>
      </c>
      <c r="I132" s="664" t="n">
        <v>2665</v>
      </c>
      <c r="J132" s="664" t="n">
        <v>35030</v>
      </c>
      <c r="K132" s="665" t="n">
        <v>13.1444652908068</v>
      </c>
    </row>
    <row r="133" customFormat="false" ht="13.5" hidden="false" customHeight="false" outlineLevel="0" collapsed="false">
      <c r="A133" s="661" t="n">
        <v>5130</v>
      </c>
      <c r="B133" s="673" t="s">
        <v>19</v>
      </c>
      <c r="C133" s="673" t="s">
        <v>82</v>
      </c>
      <c r="D133" s="663" t="n">
        <v>0.454861111111111</v>
      </c>
      <c r="E133" s="663" t="n">
        <v>0.489583333333333</v>
      </c>
      <c r="G133" s="662" t="s">
        <v>134</v>
      </c>
      <c r="H133" s="673" t="s">
        <v>84</v>
      </c>
      <c r="I133" s="664" t="n">
        <v>665</v>
      </c>
      <c r="J133" s="664" t="n">
        <v>9620</v>
      </c>
      <c r="K133" s="665" t="n">
        <v>14.4661654135338</v>
      </c>
    </row>
    <row r="134" customFormat="false" ht="13.5" hidden="false" customHeight="false" outlineLevel="0" collapsed="false">
      <c r="A134" s="661" t="n">
        <v>5131</v>
      </c>
      <c r="B134" s="673" t="s">
        <v>19</v>
      </c>
      <c r="C134" s="673" t="s">
        <v>82</v>
      </c>
      <c r="D134" s="663" t="n">
        <v>0.454861111111111</v>
      </c>
      <c r="E134" s="663" t="n">
        <v>0.489583333333333</v>
      </c>
      <c r="G134" s="662" t="s">
        <v>134</v>
      </c>
      <c r="H134" s="673" t="s">
        <v>123</v>
      </c>
      <c r="I134" s="664" t="n">
        <v>665</v>
      </c>
      <c r="J134" s="664" t="n">
        <v>10720</v>
      </c>
      <c r="K134" s="665" t="n">
        <v>16.1203007518797</v>
      </c>
    </row>
    <row r="135" customFormat="false" ht="13.5" hidden="false" customHeight="false" outlineLevel="0" collapsed="false">
      <c r="A135" s="661" t="n">
        <v>5132</v>
      </c>
      <c r="B135" s="673" t="s">
        <v>19</v>
      </c>
      <c r="C135" s="673" t="s">
        <v>82</v>
      </c>
      <c r="D135" s="663" t="n">
        <v>0.454861111111111</v>
      </c>
      <c r="E135" s="663" t="n">
        <v>0.489583333333333</v>
      </c>
      <c r="G135" s="662" t="s">
        <v>134</v>
      </c>
      <c r="H135" s="673" t="s">
        <v>76</v>
      </c>
      <c r="I135" s="664" t="n">
        <v>265</v>
      </c>
      <c r="J135" s="664" t="n">
        <v>6020</v>
      </c>
      <c r="K135" s="665" t="n">
        <v>22.7169811320755</v>
      </c>
    </row>
    <row r="136" customFormat="false" ht="13.5" hidden="false" customHeight="false" outlineLevel="0" collapsed="false">
      <c r="A136" s="661" t="n">
        <v>5133</v>
      </c>
      <c r="B136" s="673" t="s">
        <v>19</v>
      </c>
      <c r="C136" s="673" t="s">
        <v>82</v>
      </c>
      <c r="D136" s="663" t="n">
        <v>0.454861111111111</v>
      </c>
      <c r="E136" s="663" t="n">
        <v>0.489583333333333</v>
      </c>
      <c r="G136" s="662" t="s">
        <v>134</v>
      </c>
      <c r="H136" s="673" t="s">
        <v>124</v>
      </c>
      <c r="I136" s="664" t="n">
        <v>265</v>
      </c>
      <c r="J136" s="664" t="n">
        <v>6720</v>
      </c>
      <c r="K136" s="665" t="n">
        <v>25.3584905660377</v>
      </c>
    </row>
    <row r="137" customFormat="false" ht="13.5" hidden="false" customHeight="false" outlineLevel="0" collapsed="false">
      <c r="A137" s="661" t="n">
        <v>5134</v>
      </c>
      <c r="B137" s="673" t="s">
        <v>19</v>
      </c>
      <c r="C137" s="673" t="s">
        <v>82</v>
      </c>
      <c r="D137" s="663" t="n">
        <v>0.454861111111111</v>
      </c>
      <c r="E137" s="663" t="n">
        <v>0.489583333333333</v>
      </c>
      <c r="G137" s="662" t="s">
        <v>134</v>
      </c>
      <c r="H137" s="673" t="s">
        <v>125</v>
      </c>
      <c r="I137" s="664" t="n">
        <v>265</v>
      </c>
      <c r="J137" s="664" t="n">
        <v>7020</v>
      </c>
      <c r="K137" s="665" t="n">
        <v>26.4905660377358</v>
      </c>
    </row>
    <row r="138" customFormat="false" ht="13.5" hidden="false" customHeight="false" outlineLevel="0" collapsed="false">
      <c r="A138" s="661" t="n">
        <v>5135</v>
      </c>
      <c r="B138" s="673" t="s">
        <v>19</v>
      </c>
      <c r="C138" s="673" t="s">
        <v>82</v>
      </c>
      <c r="D138" s="663" t="n">
        <v>0.454861111111111</v>
      </c>
      <c r="E138" s="663" t="n">
        <v>0.489583333333333</v>
      </c>
      <c r="G138" s="662" t="s">
        <v>134</v>
      </c>
      <c r="H138" s="673" t="s">
        <v>126</v>
      </c>
      <c r="I138" s="664" t="n">
        <v>265</v>
      </c>
      <c r="J138" s="664" t="n">
        <v>7920</v>
      </c>
      <c r="K138" s="665" t="n">
        <v>29.8867924528302</v>
      </c>
    </row>
    <row r="139" customFormat="false" ht="13.5" hidden="false" customHeight="false" outlineLevel="0" collapsed="false">
      <c r="A139" s="661" t="n">
        <v>5136</v>
      </c>
      <c r="B139" s="673" t="s">
        <v>19</v>
      </c>
      <c r="C139" s="673" t="s">
        <v>82</v>
      </c>
      <c r="D139" s="663" t="n">
        <v>0.454861111111111</v>
      </c>
      <c r="E139" s="663" t="n">
        <v>0.489583333333333</v>
      </c>
      <c r="G139" s="662" t="s">
        <v>134</v>
      </c>
      <c r="H139" s="673" t="s">
        <v>77</v>
      </c>
      <c r="I139" s="664" t="n">
        <v>931</v>
      </c>
      <c r="J139" s="664" t="n">
        <v>24020</v>
      </c>
      <c r="K139" s="665" t="n">
        <v>25.8002148227712</v>
      </c>
    </row>
    <row r="140" customFormat="false" ht="13.5" hidden="false" customHeight="false" outlineLevel="0" collapsed="false">
      <c r="A140" s="661" t="n">
        <v>5137</v>
      </c>
      <c r="B140" s="673" t="s">
        <v>19</v>
      </c>
      <c r="C140" s="673" t="s">
        <v>82</v>
      </c>
      <c r="D140" s="663" t="n">
        <v>0.454861111111111</v>
      </c>
      <c r="E140" s="663" t="n">
        <v>0.489583333333333</v>
      </c>
      <c r="G140" s="662" t="s">
        <v>134</v>
      </c>
      <c r="H140" s="673" t="s">
        <v>128</v>
      </c>
      <c r="I140" s="664" t="n">
        <v>842</v>
      </c>
      <c r="J140" s="664" t="n">
        <v>12620</v>
      </c>
      <c r="K140" s="665" t="n">
        <v>14.9881235154394</v>
      </c>
    </row>
    <row r="141" customFormat="false" ht="13.5" hidden="false" customHeight="false" outlineLevel="0" collapsed="false">
      <c r="A141" s="661" t="n">
        <v>5138</v>
      </c>
      <c r="B141" s="673" t="s">
        <v>19</v>
      </c>
      <c r="C141" s="673" t="s">
        <v>82</v>
      </c>
      <c r="D141" s="663" t="n">
        <v>0.454861111111111</v>
      </c>
      <c r="E141" s="663" t="n">
        <v>0.489583333333333</v>
      </c>
      <c r="G141" s="662" t="s">
        <v>134</v>
      </c>
      <c r="H141" s="673" t="s">
        <v>80</v>
      </c>
      <c r="I141" s="664" t="n">
        <v>842</v>
      </c>
      <c r="J141" s="664" t="n">
        <v>11620</v>
      </c>
      <c r="K141" s="665" t="n">
        <v>13.8004750593824</v>
      </c>
    </row>
    <row r="142" customFormat="false" ht="13.5" hidden="false" customHeight="false" outlineLevel="0" collapsed="false">
      <c r="A142" s="661" t="n">
        <v>5139</v>
      </c>
      <c r="B142" s="673" t="s">
        <v>19</v>
      </c>
      <c r="C142" s="673" t="s">
        <v>82</v>
      </c>
      <c r="D142" s="663" t="n">
        <v>0.454861111111111</v>
      </c>
      <c r="E142" s="663" t="n">
        <v>0.489583333333333</v>
      </c>
      <c r="G142" s="662" t="s">
        <v>134</v>
      </c>
      <c r="H142" s="673" t="s">
        <v>129</v>
      </c>
      <c r="I142" s="664" t="n">
        <v>931</v>
      </c>
      <c r="J142" s="664" t="n">
        <v>21920</v>
      </c>
      <c r="K142" s="665" t="n">
        <v>23.5445757250269</v>
      </c>
    </row>
    <row r="143" customFormat="false" ht="13.5" hidden="false" customHeight="false" outlineLevel="0" collapsed="false">
      <c r="A143" s="661" t="n">
        <v>5140</v>
      </c>
      <c r="B143" s="673" t="s">
        <v>19</v>
      </c>
      <c r="C143" s="673" t="s">
        <v>82</v>
      </c>
      <c r="D143" s="663" t="n">
        <v>0.454861111111111</v>
      </c>
      <c r="E143" s="663" t="n">
        <v>0.489583333333333</v>
      </c>
      <c r="G143" s="662" t="s">
        <v>134</v>
      </c>
      <c r="H143" s="673" t="s">
        <v>130</v>
      </c>
      <c r="I143" s="664" t="n">
        <v>931</v>
      </c>
      <c r="J143" s="664" t="n">
        <v>14620</v>
      </c>
      <c r="K143" s="665" t="n">
        <v>15.703544575725</v>
      </c>
    </row>
    <row r="144" customFormat="false" ht="13.5" hidden="false" customHeight="false" outlineLevel="0" collapsed="false">
      <c r="A144" s="661" t="n">
        <v>5141</v>
      </c>
      <c r="B144" s="673" t="s">
        <v>19</v>
      </c>
      <c r="C144" s="673" t="s">
        <v>82</v>
      </c>
      <c r="D144" s="663" t="n">
        <v>0.454861111111111</v>
      </c>
      <c r="E144" s="663" t="n">
        <v>0.489583333333333</v>
      </c>
      <c r="G144" s="662" t="s">
        <v>134</v>
      </c>
      <c r="H144" s="673" t="s">
        <v>132</v>
      </c>
      <c r="I144" s="664" t="n">
        <v>842</v>
      </c>
      <c r="J144" s="664" t="n">
        <v>12520</v>
      </c>
      <c r="K144" s="665" t="n">
        <v>14.8693586698337</v>
      </c>
    </row>
    <row r="145" customFormat="false" ht="13.5" hidden="false" customHeight="false" outlineLevel="0" collapsed="false">
      <c r="A145" s="661" t="n">
        <v>5142</v>
      </c>
      <c r="B145" s="673" t="s">
        <v>19</v>
      </c>
      <c r="C145" s="673" t="s">
        <v>82</v>
      </c>
      <c r="D145" s="663" t="n">
        <v>0.513888888888889</v>
      </c>
      <c r="E145" s="663" t="n">
        <v>0.552083333333333</v>
      </c>
      <c r="G145" s="662" t="s">
        <v>135</v>
      </c>
      <c r="H145" s="673" t="s">
        <v>84</v>
      </c>
      <c r="I145" s="664" t="n">
        <v>665</v>
      </c>
      <c r="J145" s="664" t="n">
        <v>9020</v>
      </c>
      <c r="K145" s="665" t="n">
        <v>13.5639097744361</v>
      </c>
    </row>
    <row r="146" customFormat="false" ht="13.5" hidden="false" customHeight="false" outlineLevel="0" collapsed="false">
      <c r="A146" s="661" t="n">
        <v>5143</v>
      </c>
      <c r="B146" s="673" t="s">
        <v>19</v>
      </c>
      <c r="C146" s="673" t="s">
        <v>82</v>
      </c>
      <c r="D146" s="663" t="n">
        <v>0.513888888888889</v>
      </c>
      <c r="E146" s="663" t="n">
        <v>0.552083333333333</v>
      </c>
      <c r="G146" s="662" t="s">
        <v>135</v>
      </c>
      <c r="H146" s="673" t="s">
        <v>123</v>
      </c>
      <c r="I146" s="664" t="n">
        <v>665</v>
      </c>
      <c r="J146" s="664" t="n">
        <v>10020</v>
      </c>
      <c r="K146" s="665" t="n">
        <v>15.0676691729323</v>
      </c>
    </row>
    <row r="147" customFormat="false" ht="13.5" hidden="false" customHeight="false" outlineLevel="0" collapsed="false">
      <c r="A147" s="661" t="n">
        <v>5144</v>
      </c>
      <c r="B147" s="673" t="s">
        <v>19</v>
      </c>
      <c r="C147" s="673" t="s">
        <v>82</v>
      </c>
      <c r="D147" s="663" t="n">
        <v>0.513888888888889</v>
      </c>
      <c r="E147" s="663" t="n">
        <v>0.552083333333333</v>
      </c>
      <c r="G147" s="662" t="s">
        <v>135</v>
      </c>
      <c r="H147" s="673" t="s">
        <v>76</v>
      </c>
      <c r="I147" s="664" t="n">
        <v>265</v>
      </c>
      <c r="J147" s="664" t="n">
        <v>5020</v>
      </c>
      <c r="K147" s="665" t="n">
        <v>18.9433962264151</v>
      </c>
    </row>
    <row r="148" customFormat="false" ht="13.5" hidden="false" customHeight="false" outlineLevel="0" collapsed="false">
      <c r="A148" s="661" t="n">
        <v>5145</v>
      </c>
      <c r="B148" s="673" t="s">
        <v>19</v>
      </c>
      <c r="C148" s="673" t="s">
        <v>82</v>
      </c>
      <c r="D148" s="663" t="n">
        <v>0.513888888888889</v>
      </c>
      <c r="E148" s="663" t="n">
        <v>0.552083333333333</v>
      </c>
      <c r="G148" s="662" t="s">
        <v>135</v>
      </c>
      <c r="H148" s="673" t="s">
        <v>124</v>
      </c>
      <c r="I148" s="664" t="n">
        <v>265</v>
      </c>
      <c r="J148" s="664" t="n">
        <v>6020</v>
      </c>
      <c r="K148" s="665" t="n">
        <v>22.7169811320755</v>
      </c>
    </row>
    <row r="149" customFormat="false" ht="13.5" hidden="false" customHeight="false" outlineLevel="0" collapsed="false">
      <c r="A149" s="661" t="n">
        <v>5146</v>
      </c>
      <c r="B149" s="673" t="s">
        <v>19</v>
      </c>
      <c r="C149" s="673" t="s">
        <v>82</v>
      </c>
      <c r="D149" s="663" t="n">
        <v>0.513888888888889</v>
      </c>
      <c r="E149" s="663" t="n">
        <v>0.552083333333333</v>
      </c>
      <c r="G149" s="662" t="s">
        <v>135</v>
      </c>
      <c r="H149" s="673" t="s">
        <v>125</v>
      </c>
      <c r="I149" s="664" t="n">
        <v>265</v>
      </c>
      <c r="J149" s="664" t="n">
        <v>6520</v>
      </c>
      <c r="K149" s="665" t="n">
        <v>24.6037735849057</v>
      </c>
    </row>
    <row r="150" customFormat="false" ht="13.5" hidden="false" customHeight="false" outlineLevel="0" collapsed="false">
      <c r="A150" s="661" t="n">
        <v>5147</v>
      </c>
      <c r="B150" s="673" t="s">
        <v>19</v>
      </c>
      <c r="C150" s="673" t="s">
        <v>82</v>
      </c>
      <c r="D150" s="663" t="n">
        <v>0.513888888888889</v>
      </c>
      <c r="E150" s="663" t="n">
        <v>0.552083333333333</v>
      </c>
      <c r="G150" s="662" t="s">
        <v>135</v>
      </c>
      <c r="H150" s="673" t="s">
        <v>126</v>
      </c>
      <c r="I150" s="664" t="n">
        <v>265</v>
      </c>
      <c r="J150" s="664" t="n">
        <v>7420</v>
      </c>
      <c r="K150" s="665" t="n">
        <v>28</v>
      </c>
    </row>
    <row r="151" customFormat="false" ht="13.5" hidden="false" customHeight="false" outlineLevel="0" collapsed="false">
      <c r="A151" s="661" t="n">
        <v>5148</v>
      </c>
      <c r="B151" s="673" t="s">
        <v>19</v>
      </c>
      <c r="C151" s="673" t="s">
        <v>82</v>
      </c>
      <c r="D151" s="663" t="n">
        <v>0.513888888888889</v>
      </c>
      <c r="E151" s="663" t="n">
        <v>0.552083333333333</v>
      </c>
      <c r="G151" s="662" t="s">
        <v>135</v>
      </c>
      <c r="H151" s="673" t="s">
        <v>77</v>
      </c>
      <c r="I151" s="664" t="n">
        <v>931</v>
      </c>
      <c r="J151" s="664" t="n">
        <v>24020</v>
      </c>
      <c r="K151" s="665" t="n">
        <v>25.8002148227712</v>
      </c>
    </row>
    <row r="152" customFormat="false" ht="13.5" hidden="false" customHeight="false" outlineLevel="0" collapsed="false">
      <c r="A152" s="661" t="n">
        <v>5149</v>
      </c>
      <c r="B152" s="673" t="s">
        <v>19</v>
      </c>
      <c r="C152" s="673" t="s">
        <v>82</v>
      </c>
      <c r="D152" s="663" t="n">
        <v>0.513888888888889</v>
      </c>
      <c r="E152" s="663" t="n">
        <v>0.552083333333333</v>
      </c>
      <c r="G152" s="662" t="s">
        <v>135</v>
      </c>
      <c r="H152" s="673" t="s">
        <v>128</v>
      </c>
      <c r="I152" s="664" t="n">
        <v>842</v>
      </c>
      <c r="J152" s="664" t="n">
        <v>12020</v>
      </c>
      <c r="K152" s="665" t="n">
        <v>14.2755344418052</v>
      </c>
    </row>
    <row r="153" customFormat="false" ht="13.5" hidden="false" customHeight="false" outlineLevel="0" collapsed="false">
      <c r="A153" s="661" t="n">
        <v>5150</v>
      </c>
      <c r="B153" s="673" t="s">
        <v>19</v>
      </c>
      <c r="C153" s="673" t="s">
        <v>82</v>
      </c>
      <c r="D153" s="663" t="n">
        <v>0.513888888888889</v>
      </c>
      <c r="E153" s="663" t="n">
        <v>0.552083333333333</v>
      </c>
      <c r="G153" s="662" t="s">
        <v>135</v>
      </c>
      <c r="H153" s="673" t="s">
        <v>80</v>
      </c>
      <c r="I153" s="664" t="n">
        <v>842</v>
      </c>
      <c r="J153" s="664" t="n">
        <v>11020</v>
      </c>
      <c r="K153" s="665" t="n">
        <v>13.0878859857482</v>
      </c>
    </row>
    <row r="154" customFormat="false" ht="13.5" hidden="false" customHeight="false" outlineLevel="0" collapsed="false">
      <c r="A154" s="661" t="n">
        <v>5151</v>
      </c>
      <c r="B154" s="673" t="s">
        <v>19</v>
      </c>
      <c r="C154" s="673" t="s">
        <v>82</v>
      </c>
      <c r="D154" s="663" t="n">
        <v>0.513888888888889</v>
      </c>
      <c r="E154" s="663" t="n">
        <v>0.552083333333333</v>
      </c>
      <c r="G154" s="662" t="s">
        <v>135</v>
      </c>
      <c r="H154" s="673" t="s">
        <v>129</v>
      </c>
      <c r="I154" s="664" t="n">
        <v>931</v>
      </c>
      <c r="J154" s="664" t="n">
        <v>21920</v>
      </c>
      <c r="K154" s="665" t="n">
        <v>23.5445757250269</v>
      </c>
    </row>
    <row r="155" customFormat="false" ht="13.5" hidden="false" customHeight="false" outlineLevel="0" collapsed="false">
      <c r="A155" s="661" t="n">
        <v>5152</v>
      </c>
      <c r="B155" s="673" t="s">
        <v>19</v>
      </c>
      <c r="C155" s="673" t="s">
        <v>82</v>
      </c>
      <c r="D155" s="663" t="n">
        <v>0.513888888888889</v>
      </c>
      <c r="E155" s="663" t="n">
        <v>0.552083333333333</v>
      </c>
      <c r="G155" s="662" t="s">
        <v>135</v>
      </c>
      <c r="H155" s="673" t="s">
        <v>130</v>
      </c>
      <c r="I155" s="664" t="n">
        <v>931</v>
      </c>
      <c r="J155" s="664" t="n">
        <v>14620</v>
      </c>
      <c r="K155" s="665" t="n">
        <v>15.703544575725</v>
      </c>
    </row>
    <row r="156" customFormat="false" ht="13.5" hidden="false" customHeight="false" outlineLevel="0" collapsed="false">
      <c r="A156" s="661" t="n">
        <v>5153</v>
      </c>
      <c r="B156" s="673" t="s">
        <v>19</v>
      </c>
      <c r="C156" s="673" t="s">
        <v>82</v>
      </c>
      <c r="D156" s="663" t="n">
        <v>0.513888888888889</v>
      </c>
      <c r="E156" s="663" t="n">
        <v>0.552083333333333</v>
      </c>
      <c r="G156" s="662" t="s">
        <v>135</v>
      </c>
      <c r="H156" s="673" t="s">
        <v>132</v>
      </c>
      <c r="I156" s="664" t="n">
        <v>842</v>
      </c>
      <c r="J156" s="664" t="n">
        <v>12520</v>
      </c>
      <c r="K156" s="665" t="n">
        <v>14.8693586698337</v>
      </c>
    </row>
    <row r="157" customFormat="false" ht="13.5" hidden="false" customHeight="false" outlineLevel="0" collapsed="false">
      <c r="A157" s="661" t="n">
        <v>5154</v>
      </c>
      <c r="B157" s="673" t="s">
        <v>19</v>
      </c>
      <c r="C157" s="673" t="s">
        <v>82</v>
      </c>
      <c r="D157" s="663" t="n">
        <v>0.607638888888889</v>
      </c>
      <c r="E157" s="663" t="n">
        <v>0.642361111111111</v>
      </c>
      <c r="G157" s="662" t="s">
        <v>136</v>
      </c>
      <c r="H157" s="673" t="s">
        <v>84</v>
      </c>
      <c r="I157" s="664" t="n">
        <v>665</v>
      </c>
      <c r="J157" s="664" t="n">
        <v>9020</v>
      </c>
      <c r="K157" s="665" t="n">
        <v>13.5639097744361</v>
      </c>
    </row>
    <row r="158" customFormat="false" ht="13.5" hidden="false" customHeight="false" outlineLevel="0" collapsed="false">
      <c r="A158" s="661" t="n">
        <v>5155</v>
      </c>
      <c r="B158" s="673" t="s">
        <v>19</v>
      </c>
      <c r="C158" s="673" t="s">
        <v>82</v>
      </c>
      <c r="D158" s="663" t="n">
        <v>0.607638888888889</v>
      </c>
      <c r="E158" s="663" t="n">
        <v>0.642361111111111</v>
      </c>
      <c r="G158" s="662" t="s">
        <v>136</v>
      </c>
      <c r="H158" s="673" t="s">
        <v>123</v>
      </c>
      <c r="I158" s="664" t="n">
        <v>665</v>
      </c>
      <c r="J158" s="664" t="n">
        <v>10020</v>
      </c>
      <c r="K158" s="665" t="n">
        <v>15.0676691729323</v>
      </c>
    </row>
    <row r="159" customFormat="false" ht="13.5" hidden="false" customHeight="false" outlineLevel="0" collapsed="false">
      <c r="A159" s="661" t="n">
        <v>5156</v>
      </c>
      <c r="B159" s="673" t="s">
        <v>19</v>
      </c>
      <c r="C159" s="673" t="s">
        <v>82</v>
      </c>
      <c r="D159" s="663" t="n">
        <v>0.607638888888889</v>
      </c>
      <c r="E159" s="663" t="n">
        <v>0.642361111111111</v>
      </c>
      <c r="G159" s="662" t="s">
        <v>136</v>
      </c>
      <c r="H159" s="673" t="s">
        <v>76</v>
      </c>
      <c r="I159" s="664" t="n">
        <v>265</v>
      </c>
      <c r="J159" s="664" t="n">
        <v>5020</v>
      </c>
      <c r="K159" s="665" t="n">
        <v>18.9433962264151</v>
      </c>
    </row>
    <row r="160" customFormat="false" ht="13.5" hidden="false" customHeight="false" outlineLevel="0" collapsed="false">
      <c r="A160" s="661" t="n">
        <v>5157</v>
      </c>
      <c r="B160" s="673" t="s">
        <v>19</v>
      </c>
      <c r="C160" s="673" t="s">
        <v>82</v>
      </c>
      <c r="D160" s="663" t="n">
        <v>0.607638888888889</v>
      </c>
      <c r="E160" s="663" t="n">
        <v>0.642361111111111</v>
      </c>
      <c r="G160" s="662" t="s">
        <v>136</v>
      </c>
      <c r="H160" s="673" t="s">
        <v>124</v>
      </c>
      <c r="I160" s="664" t="n">
        <v>265</v>
      </c>
      <c r="J160" s="664" t="n">
        <v>6020</v>
      </c>
      <c r="K160" s="665" t="n">
        <v>22.7169811320755</v>
      </c>
    </row>
    <row r="161" customFormat="false" ht="13.5" hidden="false" customHeight="false" outlineLevel="0" collapsed="false">
      <c r="A161" s="661" t="n">
        <v>5158</v>
      </c>
      <c r="B161" s="673" t="s">
        <v>19</v>
      </c>
      <c r="C161" s="673" t="s">
        <v>82</v>
      </c>
      <c r="D161" s="663" t="n">
        <v>0.607638888888889</v>
      </c>
      <c r="E161" s="663" t="n">
        <v>0.642361111111111</v>
      </c>
      <c r="G161" s="662" t="s">
        <v>136</v>
      </c>
      <c r="H161" s="673" t="s">
        <v>125</v>
      </c>
      <c r="I161" s="664" t="n">
        <v>265</v>
      </c>
      <c r="J161" s="664" t="n">
        <v>6520</v>
      </c>
      <c r="K161" s="665" t="n">
        <v>24.6037735849057</v>
      </c>
    </row>
    <row r="162" customFormat="false" ht="13.5" hidden="false" customHeight="false" outlineLevel="0" collapsed="false">
      <c r="A162" s="661" t="n">
        <v>5159</v>
      </c>
      <c r="B162" s="673" t="s">
        <v>19</v>
      </c>
      <c r="C162" s="673" t="s">
        <v>82</v>
      </c>
      <c r="D162" s="663" t="n">
        <v>0.607638888888889</v>
      </c>
      <c r="E162" s="663" t="n">
        <v>0.642361111111111</v>
      </c>
      <c r="G162" s="662" t="s">
        <v>136</v>
      </c>
      <c r="H162" s="673" t="s">
        <v>126</v>
      </c>
      <c r="I162" s="664" t="n">
        <v>265</v>
      </c>
      <c r="J162" s="664" t="n">
        <v>7420</v>
      </c>
      <c r="K162" s="665" t="n">
        <v>28</v>
      </c>
    </row>
    <row r="163" customFormat="false" ht="13.5" hidden="false" customHeight="false" outlineLevel="0" collapsed="false">
      <c r="A163" s="661" t="n">
        <v>5160</v>
      </c>
      <c r="B163" s="673" t="s">
        <v>19</v>
      </c>
      <c r="C163" s="673" t="s">
        <v>82</v>
      </c>
      <c r="D163" s="663" t="n">
        <v>0.607638888888889</v>
      </c>
      <c r="E163" s="663" t="n">
        <v>0.642361111111111</v>
      </c>
      <c r="G163" s="662" t="s">
        <v>136</v>
      </c>
      <c r="H163" s="673" t="s">
        <v>77</v>
      </c>
      <c r="I163" s="664" t="n">
        <v>931</v>
      </c>
      <c r="J163" s="664" t="n">
        <v>24020</v>
      </c>
      <c r="K163" s="665" t="n">
        <v>25.8002148227712</v>
      </c>
    </row>
    <row r="164" customFormat="false" ht="13.5" hidden="false" customHeight="false" outlineLevel="0" collapsed="false">
      <c r="A164" s="661" t="n">
        <v>5161</v>
      </c>
      <c r="B164" s="673" t="s">
        <v>19</v>
      </c>
      <c r="C164" s="673" t="s">
        <v>82</v>
      </c>
      <c r="D164" s="663" t="n">
        <v>0.607638888888889</v>
      </c>
      <c r="E164" s="663" t="n">
        <v>0.642361111111111</v>
      </c>
      <c r="G164" s="662" t="s">
        <v>136</v>
      </c>
      <c r="H164" s="673" t="s">
        <v>128</v>
      </c>
      <c r="I164" s="664" t="n">
        <v>842</v>
      </c>
      <c r="J164" s="664" t="n">
        <v>12020</v>
      </c>
      <c r="K164" s="665" t="n">
        <v>14.2755344418052</v>
      </c>
    </row>
    <row r="165" customFormat="false" ht="13.5" hidden="false" customHeight="false" outlineLevel="0" collapsed="false">
      <c r="A165" s="661" t="n">
        <v>5162</v>
      </c>
      <c r="B165" s="673" t="s">
        <v>19</v>
      </c>
      <c r="C165" s="673" t="s">
        <v>82</v>
      </c>
      <c r="D165" s="663" t="n">
        <v>0.607638888888889</v>
      </c>
      <c r="E165" s="663" t="n">
        <v>0.642361111111111</v>
      </c>
      <c r="G165" s="662" t="s">
        <v>136</v>
      </c>
      <c r="H165" s="673" t="s">
        <v>80</v>
      </c>
      <c r="I165" s="664" t="n">
        <v>842</v>
      </c>
      <c r="J165" s="664" t="n">
        <v>11020</v>
      </c>
      <c r="K165" s="665" t="n">
        <v>13.0878859857482</v>
      </c>
    </row>
    <row r="166" customFormat="false" ht="13.5" hidden="false" customHeight="false" outlineLevel="0" collapsed="false">
      <c r="A166" s="661" t="n">
        <v>5163</v>
      </c>
      <c r="B166" s="673" t="s">
        <v>19</v>
      </c>
      <c r="C166" s="673" t="s">
        <v>82</v>
      </c>
      <c r="D166" s="663" t="n">
        <v>0.607638888888889</v>
      </c>
      <c r="E166" s="663" t="n">
        <v>0.642361111111111</v>
      </c>
      <c r="G166" s="662" t="s">
        <v>136</v>
      </c>
      <c r="H166" s="673" t="s">
        <v>129</v>
      </c>
      <c r="I166" s="664" t="n">
        <v>931</v>
      </c>
      <c r="J166" s="664" t="n">
        <v>21920</v>
      </c>
      <c r="K166" s="665" t="n">
        <v>23.5445757250269</v>
      </c>
    </row>
    <row r="167" customFormat="false" ht="13.5" hidden="false" customHeight="false" outlineLevel="0" collapsed="false">
      <c r="A167" s="661" t="n">
        <v>5164</v>
      </c>
      <c r="B167" s="673" t="s">
        <v>19</v>
      </c>
      <c r="C167" s="673" t="s">
        <v>82</v>
      </c>
      <c r="D167" s="663" t="n">
        <v>0.607638888888889</v>
      </c>
      <c r="E167" s="663" t="n">
        <v>0.642361111111111</v>
      </c>
      <c r="G167" s="662" t="s">
        <v>136</v>
      </c>
      <c r="H167" s="673" t="s">
        <v>130</v>
      </c>
      <c r="I167" s="664" t="n">
        <v>931</v>
      </c>
      <c r="J167" s="664" t="n">
        <v>14620</v>
      </c>
      <c r="K167" s="665" t="n">
        <v>15.703544575725</v>
      </c>
    </row>
    <row r="168" customFormat="false" ht="13.5" hidden="false" customHeight="false" outlineLevel="0" collapsed="false">
      <c r="A168" s="661" t="n">
        <v>5165</v>
      </c>
      <c r="B168" s="673" t="s">
        <v>19</v>
      </c>
      <c r="C168" s="673" t="s">
        <v>82</v>
      </c>
      <c r="D168" s="663" t="n">
        <v>0.607638888888889</v>
      </c>
      <c r="E168" s="663" t="n">
        <v>0.642361111111111</v>
      </c>
      <c r="G168" s="662" t="s">
        <v>136</v>
      </c>
      <c r="H168" s="673" t="s">
        <v>132</v>
      </c>
      <c r="I168" s="664" t="n">
        <v>842</v>
      </c>
      <c r="J168" s="664" t="n">
        <v>12520</v>
      </c>
      <c r="K168" s="665" t="n">
        <v>14.8693586698337</v>
      </c>
    </row>
    <row r="169" customFormat="false" ht="13.5" hidden="false" customHeight="false" outlineLevel="0" collapsed="false">
      <c r="A169" s="661" t="n">
        <v>5166</v>
      </c>
      <c r="B169" s="673" t="s">
        <v>19</v>
      </c>
      <c r="C169" s="673" t="s">
        <v>82</v>
      </c>
      <c r="D169" s="663" t="n">
        <v>0.729166666666667</v>
      </c>
      <c r="E169" s="663" t="n">
        <v>0.763888888888889</v>
      </c>
      <c r="G169" s="662" t="s">
        <v>137</v>
      </c>
      <c r="H169" s="673" t="s">
        <v>84</v>
      </c>
      <c r="I169" s="664" t="n">
        <v>665</v>
      </c>
      <c r="J169" s="664" t="n">
        <v>9620</v>
      </c>
      <c r="K169" s="665" t="n">
        <v>14.4661654135338</v>
      </c>
    </row>
    <row r="170" customFormat="false" ht="13.5" hidden="false" customHeight="false" outlineLevel="0" collapsed="false">
      <c r="A170" s="661" t="n">
        <v>5167</v>
      </c>
      <c r="B170" s="673" t="s">
        <v>19</v>
      </c>
      <c r="C170" s="673" t="s">
        <v>82</v>
      </c>
      <c r="D170" s="663" t="n">
        <v>0.729166666666667</v>
      </c>
      <c r="E170" s="663" t="n">
        <v>0.763888888888889</v>
      </c>
      <c r="G170" s="662" t="s">
        <v>137</v>
      </c>
      <c r="H170" s="673" t="s">
        <v>123</v>
      </c>
      <c r="I170" s="664" t="n">
        <v>665</v>
      </c>
      <c r="J170" s="664" t="n">
        <v>10720</v>
      </c>
      <c r="K170" s="665" t="n">
        <v>16.1203007518797</v>
      </c>
    </row>
    <row r="171" customFormat="false" ht="13.5" hidden="false" customHeight="false" outlineLevel="0" collapsed="false">
      <c r="A171" s="661" t="n">
        <v>5168</v>
      </c>
      <c r="B171" s="673" t="s">
        <v>19</v>
      </c>
      <c r="C171" s="673" t="s">
        <v>82</v>
      </c>
      <c r="D171" s="663" t="n">
        <v>0.729166666666667</v>
      </c>
      <c r="E171" s="663" t="n">
        <v>0.763888888888889</v>
      </c>
      <c r="G171" s="662" t="s">
        <v>137</v>
      </c>
      <c r="H171" s="673" t="s">
        <v>76</v>
      </c>
      <c r="I171" s="664" t="n">
        <v>265</v>
      </c>
      <c r="J171" s="664" t="n">
        <v>6020</v>
      </c>
      <c r="K171" s="665" t="n">
        <v>22.7169811320755</v>
      </c>
    </row>
    <row r="172" customFormat="false" ht="13.5" hidden="false" customHeight="false" outlineLevel="0" collapsed="false">
      <c r="A172" s="661" t="n">
        <v>5169</v>
      </c>
      <c r="B172" s="673" t="s">
        <v>19</v>
      </c>
      <c r="C172" s="673" t="s">
        <v>82</v>
      </c>
      <c r="D172" s="663" t="n">
        <v>0.729166666666667</v>
      </c>
      <c r="E172" s="663" t="n">
        <v>0.763888888888889</v>
      </c>
      <c r="G172" s="662" t="s">
        <v>137</v>
      </c>
      <c r="H172" s="673" t="s">
        <v>124</v>
      </c>
      <c r="I172" s="664" t="n">
        <v>265</v>
      </c>
      <c r="J172" s="664" t="n">
        <v>6720</v>
      </c>
      <c r="K172" s="665" t="n">
        <v>25.3584905660377</v>
      </c>
    </row>
    <row r="173" customFormat="false" ht="13.5" hidden="false" customHeight="false" outlineLevel="0" collapsed="false">
      <c r="A173" s="661" t="n">
        <v>5170</v>
      </c>
      <c r="B173" s="673" t="s">
        <v>19</v>
      </c>
      <c r="C173" s="673" t="s">
        <v>82</v>
      </c>
      <c r="D173" s="663" t="n">
        <v>0.729166666666667</v>
      </c>
      <c r="E173" s="663" t="n">
        <v>0.763888888888889</v>
      </c>
      <c r="G173" s="662" t="s">
        <v>137</v>
      </c>
      <c r="H173" s="673" t="s">
        <v>125</v>
      </c>
      <c r="I173" s="664" t="n">
        <v>265</v>
      </c>
      <c r="J173" s="664" t="n">
        <v>7020</v>
      </c>
      <c r="K173" s="665" t="n">
        <v>26.4905660377358</v>
      </c>
    </row>
    <row r="174" customFormat="false" ht="13.5" hidden="false" customHeight="false" outlineLevel="0" collapsed="false">
      <c r="A174" s="661" t="n">
        <v>5171</v>
      </c>
      <c r="B174" s="673" t="s">
        <v>19</v>
      </c>
      <c r="C174" s="673" t="s">
        <v>82</v>
      </c>
      <c r="D174" s="663" t="n">
        <v>0.729166666666667</v>
      </c>
      <c r="E174" s="663" t="n">
        <v>0.763888888888889</v>
      </c>
      <c r="G174" s="662" t="s">
        <v>137</v>
      </c>
      <c r="H174" s="673" t="s">
        <v>126</v>
      </c>
      <c r="I174" s="664" t="n">
        <v>265</v>
      </c>
      <c r="J174" s="664" t="n">
        <v>7920</v>
      </c>
      <c r="K174" s="665" t="n">
        <v>29.8867924528302</v>
      </c>
    </row>
    <row r="175" customFormat="false" ht="13.5" hidden="false" customHeight="false" outlineLevel="0" collapsed="false">
      <c r="A175" s="661" t="n">
        <v>5172</v>
      </c>
      <c r="B175" s="673" t="s">
        <v>19</v>
      </c>
      <c r="C175" s="673" t="s">
        <v>82</v>
      </c>
      <c r="D175" s="663" t="n">
        <v>0.729166666666667</v>
      </c>
      <c r="E175" s="663" t="n">
        <v>0.763888888888889</v>
      </c>
      <c r="G175" s="662" t="s">
        <v>137</v>
      </c>
      <c r="H175" s="673" t="s">
        <v>77</v>
      </c>
      <c r="I175" s="664" t="n">
        <v>931</v>
      </c>
      <c r="J175" s="664" t="n">
        <v>24020</v>
      </c>
      <c r="K175" s="665" t="n">
        <v>25.8002148227712</v>
      </c>
    </row>
    <row r="176" customFormat="false" ht="13.5" hidden="false" customHeight="false" outlineLevel="0" collapsed="false">
      <c r="A176" s="661" t="n">
        <v>5173</v>
      </c>
      <c r="B176" s="673" t="s">
        <v>19</v>
      </c>
      <c r="C176" s="673" t="s">
        <v>82</v>
      </c>
      <c r="D176" s="663" t="n">
        <v>0.729166666666667</v>
      </c>
      <c r="E176" s="663" t="n">
        <v>0.763888888888889</v>
      </c>
      <c r="G176" s="662" t="s">
        <v>137</v>
      </c>
      <c r="H176" s="673" t="s">
        <v>128</v>
      </c>
      <c r="I176" s="664" t="n">
        <v>842</v>
      </c>
      <c r="J176" s="664" t="n">
        <v>12620</v>
      </c>
      <c r="K176" s="665" t="n">
        <v>14.9881235154394</v>
      </c>
    </row>
    <row r="177" customFormat="false" ht="13.5" hidden="false" customHeight="false" outlineLevel="0" collapsed="false">
      <c r="A177" s="661" t="n">
        <v>5174</v>
      </c>
      <c r="B177" s="673" t="s">
        <v>19</v>
      </c>
      <c r="C177" s="673" t="s">
        <v>82</v>
      </c>
      <c r="D177" s="663" t="n">
        <v>0.729166666666667</v>
      </c>
      <c r="E177" s="663" t="n">
        <v>0.763888888888889</v>
      </c>
      <c r="G177" s="662" t="s">
        <v>137</v>
      </c>
      <c r="H177" s="673" t="s">
        <v>80</v>
      </c>
      <c r="I177" s="664" t="n">
        <v>842</v>
      </c>
      <c r="J177" s="664" t="n">
        <v>11620</v>
      </c>
      <c r="K177" s="665" t="n">
        <v>13.8004750593824</v>
      </c>
    </row>
    <row r="178" customFormat="false" ht="13.5" hidden="false" customHeight="false" outlineLevel="0" collapsed="false">
      <c r="A178" s="661" t="n">
        <v>5175</v>
      </c>
      <c r="B178" s="673" t="s">
        <v>19</v>
      </c>
      <c r="C178" s="673" t="s">
        <v>82</v>
      </c>
      <c r="D178" s="663" t="n">
        <v>0.729166666666667</v>
      </c>
      <c r="E178" s="663" t="n">
        <v>0.763888888888889</v>
      </c>
      <c r="G178" s="662" t="s">
        <v>137</v>
      </c>
      <c r="H178" s="673" t="s">
        <v>129</v>
      </c>
      <c r="I178" s="664" t="n">
        <v>931</v>
      </c>
      <c r="J178" s="664" t="n">
        <v>21920</v>
      </c>
      <c r="K178" s="665" t="n">
        <v>23.5445757250269</v>
      </c>
    </row>
    <row r="179" customFormat="false" ht="13.5" hidden="false" customHeight="false" outlineLevel="0" collapsed="false">
      <c r="A179" s="661" t="n">
        <v>5176</v>
      </c>
      <c r="B179" s="673" t="s">
        <v>19</v>
      </c>
      <c r="C179" s="673" t="s">
        <v>82</v>
      </c>
      <c r="D179" s="663" t="n">
        <v>0.729166666666667</v>
      </c>
      <c r="E179" s="663" t="n">
        <v>0.763888888888889</v>
      </c>
      <c r="G179" s="662" t="s">
        <v>137</v>
      </c>
      <c r="H179" s="673" t="s">
        <v>130</v>
      </c>
      <c r="I179" s="664" t="n">
        <v>931</v>
      </c>
      <c r="J179" s="664" t="n">
        <v>14620</v>
      </c>
      <c r="K179" s="665" t="n">
        <v>15.703544575725</v>
      </c>
    </row>
    <row r="180" customFormat="false" ht="13.5" hidden="false" customHeight="false" outlineLevel="0" collapsed="false">
      <c r="A180" s="661" t="n">
        <v>5177</v>
      </c>
      <c r="B180" s="673" t="s">
        <v>19</v>
      </c>
      <c r="C180" s="673" t="s">
        <v>82</v>
      </c>
      <c r="D180" s="663" t="n">
        <v>0.729166666666667</v>
      </c>
      <c r="E180" s="663" t="n">
        <v>0.763888888888889</v>
      </c>
      <c r="G180" s="662" t="s">
        <v>137</v>
      </c>
      <c r="H180" s="673" t="s">
        <v>132</v>
      </c>
      <c r="I180" s="664" t="n">
        <v>842</v>
      </c>
      <c r="J180" s="664" t="n">
        <v>12520</v>
      </c>
      <c r="K180" s="665" t="n">
        <v>14.8693586698337</v>
      </c>
    </row>
    <row r="181" customFormat="false" ht="13.5" hidden="false" customHeight="false" outlineLevel="0" collapsed="false">
      <c r="A181" s="661" t="n">
        <v>5178</v>
      </c>
      <c r="B181" s="673" t="s">
        <v>19</v>
      </c>
      <c r="C181" s="673" t="s">
        <v>82</v>
      </c>
      <c r="D181" s="663" t="n">
        <v>0.770833333333333</v>
      </c>
      <c r="E181" s="663" t="n">
        <v>0.805555555555555</v>
      </c>
      <c r="G181" s="662" t="s">
        <v>138</v>
      </c>
      <c r="H181" s="673" t="s">
        <v>84</v>
      </c>
      <c r="I181" s="664" t="n">
        <v>665</v>
      </c>
      <c r="J181" s="664" t="n">
        <v>9620</v>
      </c>
      <c r="K181" s="665" t="n">
        <v>14.4661654135338</v>
      </c>
    </row>
    <row r="182" customFormat="false" ht="13.5" hidden="false" customHeight="false" outlineLevel="0" collapsed="false">
      <c r="A182" s="661" t="n">
        <v>5179</v>
      </c>
      <c r="B182" s="673" t="s">
        <v>19</v>
      </c>
      <c r="C182" s="673" t="s">
        <v>82</v>
      </c>
      <c r="D182" s="663" t="n">
        <v>0.770833333333333</v>
      </c>
      <c r="E182" s="663" t="n">
        <v>0.805555555555555</v>
      </c>
      <c r="G182" s="662" t="s">
        <v>138</v>
      </c>
      <c r="H182" s="673" t="s">
        <v>123</v>
      </c>
      <c r="I182" s="664" t="n">
        <v>665</v>
      </c>
      <c r="J182" s="664" t="n">
        <v>10720</v>
      </c>
      <c r="K182" s="665" t="n">
        <v>16.1203007518797</v>
      </c>
    </row>
    <row r="183" customFormat="false" ht="13.5" hidden="false" customHeight="false" outlineLevel="0" collapsed="false">
      <c r="A183" s="661" t="n">
        <v>5180</v>
      </c>
      <c r="B183" s="673" t="s">
        <v>19</v>
      </c>
      <c r="C183" s="673" t="s">
        <v>82</v>
      </c>
      <c r="D183" s="663" t="n">
        <v>0.770833333333333</v>
      </c>
      <c r="E183" s="663" t="n">
        <v>0.805555555555555</v>
      </c>
      <c r="G183" s="662" t="s">
        <v>138</v>
      </c>
      <c r="H183" s="673" t="s">
        <v>76</v>
      </c>
      <c r="I183" s="664" t="n">
        <v>265</v>
      </c>
      <c r="J183" s="664" t="n">
        <v>6020</v>
      </c>
      <c r="K183" s="665" t="n">
        <v>22.7169811320755</v>
      </c>
    </row>
    <row r="184" customFormat="false" ht="13.5" hidden="false" customHeight="false" outlineLevel="0" collapsed="false">
      <c r="A184" s="661" t="n">
        <v>5181</v>
      </c>
      <c r="B184" s="673" t="s">
        <v>19</v>
      </c>
      <c r="C184" s="673" t="s">
        <v>82</v>
      </c>
      <c r="D184" s="663" t="n">
        <v>0.770833333333333</v>
      </c>
      <c r="E184" s="663" t="n">
        <v>0.805555555555555</v>
      </c>
      <c r="G184" s="662" t="s">
        <v>138</v>
      </c>
      <c r="H184" s="673" t="s">
        <v>124</v>
      </c>
      <c r="I184" s="664" t="n">
        <v>265</v>
      </c>
      <c r="J184" s="664" t="n">
        <v>6720</v>
      </c>
      <c r="K184" s="665" t="n">
        <v>25.3584905660377</v>
      </c>
    </row>
    <row r="185" customFormat="false" ht="13.5" hidden="false" customHeight="false" outlineLevel="0" collapsed="false">
      <c r="A185" s="661" t="n">
        <v>5182</v>
      </c>
      <c r="B185" s="673" t="s">
        <v>19</v>
      </c>
      <c r="C185" s="673" t="s">
        <v>82</v>
      </c>
      <c r="D185" s="663" t="n">
        <v>0.770833333333333</v>
      </c>
      <c r="E185" s="663" t="n">
        <v>0.805555555555555</v>
      </c>
      <c r="G185" s="662" t="s">
        <v>138</v>
      </c>
      <c r="H185" s="673" t="s">
        <v>125</v>
      </c>
      <c r="I185" s="664" t="n">
        <v>265</v>
      </c>
      <c r="J185" s="664" t="n">
        <v>7020</v>
      </c>
      <c r="K185" s="665" t="n">
        <v>26.4905660377358</v>
      </c>
    </row>
    <row r="186" customFormat="false" ht="13.5" hidden="false" customHeight="false" outlineLevel="0" collapsed="false">
      <c r="A186" s="661" t="n">
        <v>5183</v>
      </c>
      <c r="B186" s="673" t="s">
        <v>19</v>
      </c>
      <c r="C186" s="673" t="s">
        <v>82</v>
      </c>
      <c r="D186" s="663" t="n">
        <v>0.770833333333333</v>
      </c>
      <c r="E186" s="663" t="n">
        <v>0.805555555555555</v>
      </c>
      <c r="G186" s="662" t="s">
        <v>138</v>
      </c>
      <c r="H186" s="673" t="s">
        <v>126</v>
      </c>
      <c r="I186" s="664" t="n">
        <v>265</v>
      </c>
      <c r="J186" s="664" t="n">
        <v>7920</v>
      </c>
      <c r="K186" s="665" t="n">
        <v>29.8867924528302</v>
      </c>
    </row>
    <row r="187" customFormat="false" ht="13.5" hidden="false" customHeight="false" outlineLevel="0" collapsed="false">
      <c r="A187" s="661" t="n">
        <v>5184</v>
      </c>
      <c r="B187" s="673" t="s">
        <v>19</v>
      </c>
      <c r="C187" s="673" t="s">
        <v>82</v>
      </c>
      <c r="D187" s="663" t="n">
        <v>0.770833333333333</v>
      </c>
      <c r="E187" s="663" t="n">
        <v>0.805555555555555</v>
      </c>
      <c r="G187" s="662" t="s">
        <v>138</v>
      </c>
      <c r="H187" s="673" t="s">
        <v>77</v>
      </c>
      <c r="I187" s="664" t="n">
        <v>931</v>
      </c>
      <c r="J187" s="664" t="n">
        <v>24020</v>
      </c>
      <c r="K187" s="665" t="n">
        <v>25.8002148227712</v>
      </c>
    </row>
    <row r="188" customFormat="false" ht="13.5" hidden="false" customHeight="false" outlineLevel="0" collapsed="false">
      <c r="A188" s="661" t="n">
        <v>5185</v>
      </c>
      <c r="B188" s="673" t="s">
        <v>19</v>
      </c>
      <c r="C188" s="673" t="s">
        <v>82</v>
      </c>
      <c r="D188" s="663" t="n">
        <v>0.770833333333333</v>
      </c>
      <c r="E188" s="663" t="n">
        <v>0.805555555555555</v>
      </c>
      <c r="G188" s="662" t="s">
        <v>138</v>
      </c>
      <c r="H188" s="673" t="s">
        <v>128</v>
      </c>
      <c r="I188" s="664" t="n">
        <v>842</v>
      </c>
      <c r="J188" s="664" t="n">
        <v>12620</v>
      </c>
      <c r="K188" s="665" t="n">
        <v>14.9881235154394</v>
      </c>
    </row>
    <row r="189" customFormat="false" ht="13.5" hidden="false" customHeight="false" outlineLevel="0" collapsed="false">
      <c r="A189" s="661" t="n">
        <v>5186</v>
      </c>
      <c r="B189" s="673" t="s">
        <v>19</v>
      </c>
      <c r="C189" s="673" t="s">
        <v>82</v>
      </c>
      <c r="D189" s="663" t="n">
        <v>0.770833333333333</v>
      </c>
      <c r="E189" s="663" t="n">
        <v>0.805555555555555</v>
      </c>
      <c r="G189" s="662" t="s">
        <v>138</v>
      </c>
      <c r="H189" s="673" t="s">
        <v>80</v>
      </c>
      <c r="I189" s="664" t="n">
        <v>842</v>
      </c>
      <c r="J189" s="664" t="n">
        <v>11620</v>
      </c>
      <c r="K189" s="665" t="n">
        <v>13.8004750593824</v>
      </c>
    </row>
    <row r="190" customFormat="false" ht="13.5" hidden="false" customHeight="false" outlineLevel="0" collapsed="false">
      <c r="A190" s="661" t="n">
        <v>5187</v>
      </c>
      <c r="B190" s="673" t="s">
        <v>19</v>
      </c>
      <c r="C190" s="673" t="s">
        <v>82</v>
      </c>
      <c r="D190" s="663" t="n">
        <v>0.770833333333333</v>
      </c>
      <c r="E190" s="663" t="n">
        <v>0.805555555555555</v>
      </c>
      <c r="G190" s="662" t="s">
        <v>138</v>
      </c>
      <c r="H190" s="673" t="s">
        <v>129</v>
      </c>
      <c r="I190" s="664" t="n">
        <v>931</v>
      </c>
      <c r="J190" s="664" t="n">
        <v>21920</v>
      </c>
      <c r="K190" s="665" t="n">
        <v>23.5445757250269</v>
      </c>
    </row>
    <row r="191" customFormat="false" ht="13.5" hidden="false" customHeight="false" outlineLevel="0" collapsed="false">
      <c r="A191" s="661" t="n">
        <v>5188</v>
      </c>
      <c r="B191" s="673" t="s">
        <v>19</v>
      </c>
      <c r="C191" s="673" t="s">
        <v>82</v>
      </c>
      <c r="D191" s="663" t="n">
        <v>0.770833333333333</v>
      </c>
      <c r="E191" s="663" t="n">
        <v>0.805555555555555</v>
      </c>
      <c r="G191" s="662" t="s">
        <v>138</v>
      </c>
      <c r="H191" s="673" t="s">
        <v>130</v>
      </c>
      <c r="I191" s="664" t="n">
        <v>931</v>
      </c>
      <c r="J191" s="664" t="n">
        <v>14620</v>
      </c>
      <c r="K191" s="665" t="n">
        <v>15.703544575725</v>
      </c>
    </row>
    <row r="192" customFormat="false" ht="13.5" hidden="false" customHeight="false" outlineLevel="0" collapsed="false">
      <c r="A192" s="661" t="n">
        <v>5189</v>
      </c>
      <c r="B192" s="673" t="s">
        <v>19</v>
      </c>
      <c r="C192" s="673" t="s">
        <v>82</v>
      </c>
      <c r="D192" s="663" t="n">
        <v>0.770833333333333</v>
      </c>
      <c r="E192" s="663" t="n">
        <v>0.805555555555555</v>
      </c>
      <c r="G192" s="662" t="s">
        <v>138</v>
      </c>
      <c r="H192" s="673" t="s">
        <v>132</v>
      </c>
      <c r="I192" s="664" t="n">
        <v>842</v>
      </c>
      <c r="J192" s="664" t="n">
        <v>12520</v>
      </c>
      <c r="K192" s="665" t="n">
        <v>14.8693586698337</v>
      </c>
    </row>
    <row r="193" customFormat="false" ht="13.5" hidden="false" customHeight="false" outlineLevel="0" collapsed="false">
      <c r="A193" s="688" t="s">
        <v>139</v>
      </c>
    </row>
    <row r="194" customFormat="false" ht="13.5" hidden="false" customHeight="false" outlineLevel="0" collapsed="false">
      <c r="A194" s="661" t="n">
        <v>2240</v>
      </c>
      <c r="B194" s="673" t="s">
        <v>75</v>
      </c>
      <c r="C194" s="673" t="s">
        <v>19</v>
      </c>
      <c r="D194" s="663" t="n">
        <v>0.489583333333333</v>
      </c>
      <c r="E194" s="663" t="n">
        <v>0.628472222222222</v>
      </c>
      <c r="G194" s="662" t="s">
        <v>140</v>
      </c>
      <c r="H194" s="673" t="s">
        <v>84</v>
      </c>
      <c r="I194" s="664" t="n">
        <v>2137</v>
      </c>
      <c r="J194" s="664" t="n">
        <v>55990</v>
      </c>
      <c r="K194" s="665" t="n">
        <v>26.200280767431</v>
      </c>
    </row>
    <row r="195" customFormat="false" ht="13.5" hidden="false" customHeight="false" outlineLevel="0" collapsed="false">
      <c r="A195" s="661" t="n">
        <v>2241</v>
      </c>
      <c r="B195" s="673" t="s">
        <v>75</v>
      </c>
      <c r="C195" s="673" t="s">
        <v>19</v>
      </c>
      <c r="D195" s="663" t="n">
        <v>0.489583333333333</v>
      </c>
      <c r="E195" s="663" t="n">
        <v>0.628472222222222</v>
      </c>
      <c r="G195" s="662" t="s">
        <v>140</v>
      </c>
      <c r="H195" s="673" t="s">
        <v>123</v>
      </c>
      <c r="I195" s="664" t="n">
        <v>2137</v>
      </c>
      <c r="J195" s="664" t="n">
        <v>56490</v>
      </c>
      <c r="K195" s="665" t="n">
        <v>26.4342536265793</v>
      </c>
    </row>
    <row r="196" customFormat="false" ht="13.5" hidden="false" customHeight="false" outlineLevel="0" collapsed="false">
      <c r="A196" s="661" t="n">
        <v>2242</v>
      </c>
      <c r="B196" s="673" t="s">
        <v>75</v>
      </c>
      <c r="C196" s="673" t="s">
        <v>19</v>
      </c>
      <c r="D196" s="663" t="n">
        <v>0.489583333333333</v>
      </c>
      <c r="E196" s="663" t="n">
        <v>0.628472222222222</v>
      </c>
      <c r="G196" s="662" t="s">
        <v>140</v>
      </c>
      <c r="H196" s="673" t="s">
        <v>76</v>
      </c>
      <c r="I196" s="664" t="n">
        <v>1737</v>
      </c>
      <c r="J196" s="664" t="n">
        <v>18990</v>
      </c>
      <c r="K196" s="665" t="n">
        <v>10.9326424870466</v>
      </c>
    </row>
    <row r="197" customFormat="false" ht="13.5" hidden="false" customHeight="false" outlineLevel="0" collapsed="false">
      <c r="A197" s="661" t="n">
        <v>2243</v>
      </c>
      <c r="B197" s="673" t="s">
        <v>75</v>
      </c>
      <c r="C197" s="673" t="s">
        <v>19</v>
      </c>
      <c r="D197" s="663" t="n">
        <v>0.489583333333333</v>
      </c>
      <c r="E197" s="663" t="n">
        <v>0.628472222222222</v>
      </c>
      <c r="G197" s="662" t="s">
        <v>140</v>
      </c>
      <c r="H197" s="673" t="s">
        <v>124</v>
      </c>
      <c r="I197" s="664" t="n">
        <v>1737</v>
      </c>
      <c r="J197" s="664" t="n">
        <v>19690</v>
      </c>
      <c r="K197" s="665" t="n">
        <v>11.335636154289</v>
      </c>
    </row>
    <row r="198" customFormat="false" ht="13.5" hidden="false" customHeight="false" outlineLevel="0" collapsed="false">
      <c r="A198" s="661" t="n">
        <v>2244</v>
      </c>
      <c r="B198" s="673" t="s">
        <v>75</v>
      </c>
      <c r="C198" s="673" t="s">
        <v>19</v>
      </c>
      <c r="D198" s="663" t="n">
        <v>0.489583333333333</v>
      </c>
      <c r="E198" s="663" t="n">
        <v>0.628472222222222</v>
      </c>
      <c r="G198" s="662" t="s">
        <v>140</v>
      </c>
      <c r="H198" s="673" t="s">
        <v>125</v>
      </c>
      <c r="I198" s="664" t="n">
        <v>1737</v>
      </c>
      <c r="J198" s="664" t="n">
        <v>20290</v>
      </c>
      <c r="K198" s="665" t="n">
        <v>11.6810592976396</v>
      </c>
    </row>
    <row r="199" customFormat="false" ht="13.5" hidden="false" customHeight="false" outlineLevel="0" collapsed="false">
      <c r="A199" s="661" t="n">
        <v>2245</v>
      </c>
      <c r="B199" s="673" t="s">
        <v>75</v>
      </c>
      <c r="C199" s="673" t="s">
        <v>19</v>
      </c>
      <c r="D199" s="663" t="n">
        <v>0.489583333333333</v>
      </c>
      <c r="E199" s="663" t="n">
        <v>0.628472222222222</v>
      </c>
      <c r="G199" s="662" t="s">
        <v>140</v>
      </c>
      <c r="H199" s="673" t="s">
        <v>126</v>
      </c>
      <c r="I199" s="664" t="n">
        <v>1737</v>
      </c>
      <c r="J199" s="664" t="n">
        <v>22290</v>
      </c>
      <c r="K199" s="665" t="n">
        <v>12.832469775475</v>
      </c>
    </row>
    <row r="200" customFormat="false" ht="13.5" hidden="false" customHeight="false" outlineLevel="0" collapsed="false">
      <c r="A200" s="661" t="n">
        <v>2246</v>
      </c>
      <c r="B200" s="673" t="s">
        <v>75</v>
      </c>
      <c r="C200" s="673" t="s">
        <v>19</v>
      </c>
      <c r="D200" s="663" t="n">
        <v>0.489583333333333</v>
      </c>
      <c r="E200" s="663" t="n">
        <v>0.628472222222222</v>
      </c>
      <c r="G200" s="662" t="s">
        <v>140</v>
      </c>
      <c r="H200" s="673" t="s">
        <v>127</v>
      </c>
      <c r="I200" s="664" t="n">
        <v>1737</v>
      </c>
      <c r="J200" s="664" t="n">
        <v>22890</v>
      </c>
      <c r="K200" s="665" t="n">
        <v>13.1778929188256</v>
      </c>
    </row>
    <row r="201" customFormat="false" ht="13.5" hidden="false" customHeight="false" outlineLevel="0" collapsed="false">
      <c r="A201" s="661" t="n">
        <v>2247</v>
      </c>
      <c r="B201" s="673" t="s">
        <v>75</v>
      </c>
      <c r="C201" s="673" t="s">
        <v>19</v>
      </c>
      <c r="D201" s="663" t="n">
        <v>0.489583333333333</v>
      </c>
      <c r="E201" s="663" t="n">
        <v>0.628472222222222</v>
      </c>
      <c r="G201" s="662" t="s">
        <v>140</v>
      </c>
      <c r="H201" s="673" t="s">
        <v>77</v>
      </c>
      <c r="I201" s="664" t="n">
        <v>3874</v>
      </c>
      <c r="J201" s="664" t="n">
        <v>78890</v>
      </c>
      <c r="K201" s="665" t="n">
        <v>20.3639648941662</v>
      </c>
    </row>
    <row r="202" customFormat="false" ht="13.5" hidden="false" customHeight="false" outlineLevel="0" collapsed="false">
      <c r="A202" s="661" t="n">
        <v>2248</v>
      </c>
      <c r="B202" s="673" t="s">
        <v>75</v>
      </c>
      <c r="C202" s="673" t="s">
        <v>19</v>
      </c>
      <c r="D202" s="663" t="n">
        <v>0.489583333333333</v>
      </c>
      <c r="E202" s="663" t="n">
        <v>0.628472222222222</v>
      </c>
      <c r="G202" s="662" t="s">
        <v>140</v>
      </c>
      <c r="H202" s="673" t="s">
        <v>128</v>
      </c>
      <c r="I202" s="664" t="n">
        <v>3295</v>
      </c>
      <c r="J202" s="664" t="n">
        <v>69490</v>
      </c>
      <c r="K202" s="665" t="n">
        <v>21.0895295902883</v>
      </c>
    </row>
    <row r="203" customFormat="false" ht="13.5" hidden="false" customHeight="false" outlineLevel="0" collapsed="false">
      <c r="A203" s="661" t="n">
        <v>2249</v>
      </c>
      <c r="B203" s="673" t="s">
        <v>75</v>
      </c>
      <c r="C203" s="673" t="s">
        <v>19</v>
      </c>
      <c r="D203" s="663" t="n">
        <v>0.489583333333333</v>
      </c>
      <c r="E203" s="663" t="n">
        <v>0.628472222222222</v>
      </c>
      <c r="G203" s="662" t="s">
        <v>140</v>
      </c>
      <c r="H203" s="673" t="s">
        <v>80</v>
      </c>
      <c r="I203" s="664" t="n">
        <v>3295</v>
      </c>
      <c r="J203" s="664" t="n">
        <v>36290</v>
      </c>
      <c r="K203" s="665" t="n">
        <v>11.0136570561457</v>
      </c>
    </row>
    <row r="204" customFormat="false" ht="13.5" hidden="false" customHeight="false" outlineLevel="0" collapsed="false">
      <c r="A204" s="661" t="n">
        <v>2250</v>
      </c>
      <c r="B204" s="673" t="s">
        <v>75</v>
      </c>
      <c r="C204" s="673" t="s">
        <v>19</v>
      </c>
      <c r="D204" s="663" t="n">
        <v>0.489583333333333</v>
      </c>
      <c r="E204" s="663" t="n">
        <v>0.628472222222222</v>
      </c>
      <c r="G204" s="662" t="s">
        <v>140</v>
      </c>
      <c r="H204" s="673" t="s">
        <v>129</v>
      </c>
      <c r="I204" s="664" t="n">
        <v>3874</v>
      </c>
      <c r="J204" s="664" t="n">
        <v>73790</v>
      </c>
      <c r="K204" s="665" t="n">
        <v>19.047496128033</v>
      </c>
    </row>
    <row r="205" customFormat="false" ht="13.5" hidden="false" customHeight="false" outlineLevel="0" collapsed="false">
      <c r="A205" s="661" t="n">
        <v>2251</v>
      </c>
      <c r="B205" s="673" t="s">
        <v>75</v>
      </c>
      <c r="C205" s="673" t="s">
        <v>19</v>
      </c>
      <c r="D205" s="663" t="n">
        <v>0.489583333333333</v>
      </c>
      <c r="E205" s="663" t="n">
        <v>0.628472222222222</v>
      </c>
      <c r="G205" s="662" t="s">
        <v>140</v>
      </c>
      <c r="H205" s="673" t="s">
        <v>130</v>
      </c>
      <c r="I205" s="664" t="n">
        <v>3874</v>
      </c>
      <c r="J205" s="664" t="n">
        <v>50840</v>
      </c>
      <c r="K205" s="665" t="n">
        <v>13.1233866804337</v>
      </c>
    </row>
    <row r="206" customFormat="false" ht="13.5" hidden="false" customHeight="false" outlineLevel="0" collapsed="false">
      <c r="A206" s="661" t="n">
        <v>2252</v>
      </c>
      <c r="B206" s="673" t="s">
        <v>75</v>
      </c>
      <c r="C206" s="673" t="s">
        <v>19</v>
      </c>
      <c r="D206" s="663" t="n">
        <v>0.489583333333333</v>
      </c>
      <c r="E206" s="663" t="n">
        <v>0.628472222222222</v>
      </c>
      <c r="G206" s="662" t="s">
        <v>140</v>
      </c>
      <c r="H206" s="673" t="s">
        <v>132</v>
      </c>
      <c r="I206" s="664" t="n">
        <v>3295</v>
      </c>
      <c r="J206" s="664" t="n">
        <v>44040</v>
      </c>
      <c r="K206" s="665" t="n">
        <v>13.3657056145675</v>
      </c>
    </row>
    <row r="207" customFormat="false" ht="13.5" hidden="false" customHeight="false" outlineLevel="0" collapsed="false">
      <c r="A207" s="661" t="n">
        <v>2587</v>
      </c>
      <c r="B207" s="673" t="s">
        <v>78</v>
      </c>
      <c r="C207" s="673" t="s">
        <v>19</v>
      </c>
      <c r="D207" s="663" t="n">
        <v>0.447916666666667</v>
      </c>
      <c r="E207" s="663" t="n">
        <v>0.569444444444444</v>
      </c>
      <c r="G207" s="662" t="s">
        <v>141</v>
      </c>
      <c r="H207" s="673" t="s">
        <v>84</v>
      </c>
      <c r="I207" s="664" t="n">
        <v>1868</v>
      </c>
      <c r="J207" s="664" t="n">
        <v>51010</v>
      </c>
      <c r="K207" s="665" t="n">
        <v>27.3072805139186</v>
      </c>
    </row>
    <row r="208" customFormat="false" ht="13.5" hidden="false" customHeight="false" outlineLevel="0" collapsed="false">
      <c r="A208" s="661" t="n">
        <v>2588</v>
      </c>
      <c r="B208" s="673" t="s">
        <v>78</v>
      </c>
      <c r="C208" s="673" t="s">
        <v>19</v>
      </c>
      <c r="D208" s="663" t="n">
        <v>0.447916666666667</v>
      </c>
      <c r="E208" s="663" t="n">
        <v>0.569444444444444</v>
      </c>
      <c r="G208" s="662" t="s">
        <v>141</v>
      </c>
      <c r="H208" s="673" t="s">
        <v>123</v>
      </c>
      <c r="I208" s="664" t="n">
        <v>1868</v>
      </c>
      <c r="J208" s="664" t="n">
        <v>51510</v>
      </c>
      <c r="K208" s="665" t="n">
        <v>27.5749464668094</v>
      </c>
    </row>
    <row r="209" customFormat="false" ht="13.5" hidden="false" customHeight="false" outlineLevel="0" collapsed="false">
      <c r="A209" s="661" t="n">
        <v>2589</v>
      </c>
      <c r="B209" s="673" t="s">
        <v>78</v>
      </c>
      <c r="C209" s="673" t="s">
        <v>19</v>
      </c>
      <c r="D209" s="663" t="n">
        <v>0.447916666666667</v>
      </c>
      <c r="E209" s="663" t="n">
        <v>0.569444444444444</v>
      </c>
      <c r="G209" s="662" t="s">
        <v>141</v>
      </c>
      <c r="H209" s="673" t="s">
        <v>76</v>
      </c>
      <c r="I209" s="664" t="n">
        <v>1468</v>
      </c>
      <c r="J209" s="664" t="n">
        <v>18110</v>
      </c>
      <c r="K209" s="665" t="n">
        <v>12.3365122615804</v>
      </c>
    </row>
    <row r="210" customFormat="false" ht="13.5" hidden="false" customHeight="false" outlineLevel="0" collapsed="false">
      <c r="A210" s="661" t="n">
        <v>2590</v>
      </c>
      <c r="B210" s="673" t="s">
        <v>78</v>
      </c>
      <c r="C210" s="673" t="s">
        <v>19</v>
      </c>
      <c r="D210" s="663" t="n">
        <v>0.447916666666667</v>
      </c>
      <c r="E210" s="663" t="n">
        <v>0.569444444444444</v>
      </c>
      <c r="G210" s="662" t="s">
        <v>141</v>
      </c>
      <c r="H210" s="673" t="s">
        <v>124</v>
      </c>
      <c r="I210" s="664" t="n">
        <v>1468</v>
      </c>
      <c r="J210" s="664" t="n">
        <v>18810</v>
      </c>
      <c r="K210" s="665" t="n">
        <v>12.8133514986376</v>
      </c>
    </row>
    <row r="211" customFormat="false" ht="13.5" hidden="false" customHeight="false" outlineLevel="0" collapsed="false">
      <c r="A211" s="661" t="n">
        <v>2591</v>
      </c>
      <c r="B211" s="673" t="s">
        <v>78</v>
      </c>
      <c r="C211" s="673" t="s">
        <v>19</v>
      </c>
      <c r="D211" s="663" t="n">
        <v>0.447916666666667</v>
      </c>
      <c r="E211" s="663" t="n">
        <v>0.569444444444444</v>
      </c>
      <c r="G211" s="662" t="s">
        <v>141</v>
      </c>
      <c r="H211" s="673" t="s">
        <v>125</v>
      </c>
      <c r="I211" s="664" t="n">
        <v>1468</v>
      </c>
      <c r="J211" s="664" t="n">
        <v>19510</v>
      </c>
      <c r="K211" s="665" t="n">
        <v>13.2901907356948</v>
      </c>
    </row>
    <row r="212" customFormat="false" ht="13.5" hidden="false" customHeight="false" outlineLevel="0" collapsed="false">
      <c r="A212" s="661" t="n">
        <v>2592</v>
      </c>
      <c r="B212" s="673" t="s">
        <v>78</v>
      </c>
      <c r="C212" s="673" t="s">
        <v>19</v>
      </c>
      <c r="D212" s="663" t="n">
        <v>0.447916666666667</v>
      </c>
      <c r="E212" s="663" t="n">
        <v>0.569444444444444</v>
      </c>
      <c r="G212" s="662" t="s">
        <v>141</v>
      </c>
      <c r="H212" s="673" t="s">
        <v>126</v>
      </c>
      <c r="I212" s="664" t="n">
        <v>1468</v>
      </c>
      <c r="J212" s="664" t="n">
        <v>21110</v>
      </c>
      <c r="K212" s="665" t="n">
        <v>14.3801089918256</v>
      </c>
    </row>
    <row r="213" customFormat="false" ht="13.5" hidden="false" customHeight="false" outlineLevel="0" collapsed="false">
      <c r="A213" s="661" t="n">
        <v>2593</v>
      </c>
      <c r="B213" s="673" t="s">
        <v>78</v>
      </c>
      <c r="C213" s="673" t="s">
        <v>19</v>
      </c>
      <c r="D213" s="663" t="n">
        <v>0.447916666666667</v>
      </c>
      <c r="E213" s="663" t="n">
        <v>0.569444444444444</v>
      </c>
      <c r="G213" s="662" t="s">
        <v>141</v>
      </c>
      <c r="H213" s="673" t="s">
        <v>127</v>
      </c>
      <c r="I213" s="664" t="n">
        <v>1468</v>
      </c>
      <c r="J213" s="664" t="n">
        <v>21810</v>
      </c>
      <c r="K213" s="665" t="n">
        <v>14.8569482288828</v>
      </c>
    </row>
    <row r="214" customFormat="false" ht="13.5" hidden="false" customHeight="false" outlineLevel="0" collapsed="false">
      <c r="A214" s="661" t="n">
        <v>2594</v>
      </c>
      <c r="B214" s="673" t="s">
        <v>78</v>
      </c>
      <c r="C214" s="673" t="s">
        <v>19</v>
      </c>
      <c r="D214" s="663" t="n">
        <v>0.447916666666667</v>
      </c>
      <c r="E214" s="663" t="n">
        <v>0.569444444444444</v>
      </c>
      <c r="G214" s="662" t="s">
        <v>141</v>
      </c>
      <c r="H214" s="673" t="s">
        <v>77</v>
      </c>
      <c r="I214" s="664" t="n">
        <v>3337</v>
      </c>
      <c r="J214" s="664" t="n">
        <v>69710</v>
      </c>
      <c r="K214" s="665" t="n">
        <v>20.8900209769254</v>
      </c>
    </row>
    <row r="215" customFormat="false" ht="13.5" hidden="false" customHeight="false" outlineLevel="0" collapsed="false">
      <c r="A215" s="661" t="n">
        <v>2595</v>
      </c>
      <c r="B215" s="673" t="s">
        <v>78</v>
      </c>
      <c r="C215" s="673" t="s">
        <v>19</v>
      </c>
      <c r="D215" s="663" t="n">
        <v>0.447916666666667</v>
      </c>
      <c r="E215" s="663" t="n">
        <v>0.569444444444444</v>
      </c>
      <c r="G215" s="662" t="s">
        <v>141</v>
      </c>
      <c r="H215" s="673" t="s">
        <v>128</v>
      </c>
      <c r="I215" s="664" t="n">
        <v>2847</v>
      </c>
      <c r="J215" s="664" t="n">
        <v>62510</v>
      </c>
      <c r="K215" s="665" t="n">
        <v>21.9564453811029</v>
      </c>
    </row>
    <row r="216" customFormat="false" ht="13.5" hidden="false" customHeight="false" outlineLevel="0" collapsed="false">
      <c r="A216" s="661" t="n">
        <v>2596</v>
      </c>
      <c r="B216" s="673" t="s">
        <v>78</v>
      </c>
      <c r="C216" s="673" t="s">
        <v>19</v>
      </c>
      <c r="D216" s="663" t="n">
        <v>0.447916666666667</v>
      </c>
      <c r="E216" s="663" t="n">
        <v>0.569444444444444</v>
      </c>
      <c r="G216" s="662" t="s">
        <v>141</v>
      </c>
      <c r="H216" s="673" t="s">
        <v>80</v>
      </c>
      <c r="I216" s="664" t="n">
        <v>2847</v>
      </c>
      <c r="J216" s="664" t="n">
        <v>33910</v>
      </c>
      <c r="K216" s="665" t="n">
        <v>11.9107832806463</v>
      </c>
    </row>
    <row r="217" customFormat="false" ht="13.5" hidden="false" customHeight="false" outlineLevel="0" collapsed="false">
      <c r="A217" s="661" t="n">
        <v>2597</v>
      </c>
      <c r="B217" s="673" t="s">
        <v>78</v>
      </c>
      <c r="C217" s="673" t="s">
        <v>19</v>
      </c>
      <c r="D217" s="663" t="n">
        <v>0.447916666666667</v>
      </c>
      <c r="E217" s="663" t="n">
        <v>0.569444444444444</v>
      </c>
      <c r="G217" s="662" t="s">
        <v>141</v>
      </c>
      <c r="H217" s="673" t="s">
        <v>129</v>
      </c>
      <c r="I217" s="664" t="n">
        <v>3337</v>
      </c>
      <c r="J217" s="664" t="n">
        <v>64610</v>
      </c>
      <c r="K217" s="665" t="n">
        <v>19.3617021276596</v>
      </c>
    </row>
    <row r="218" customFormat="false" ht="13.5" hidden="false" customHeight="false" outlineLevel="0" collapsed="false">
      <c r="A218" s="661" t="n">
        <v>2598</v>
      </c>
      <c r="B218" s="673" t="s">
        <v>78</v>
      </c>
      <c r="C218" s="673" t="s">
        <v>19</v>
      </c>
      <c r="D218" s="663" t="n">
        <v>0.447916666666667</v>
      </c>
      <c r="E218" s="663" t="n">
        <v>0.569444444444444</v>
      </c>
      <c r="G218" s="662" t="s">
        <v>141</v>
      </c>
      <c r="H218" s="673" t="s">
        <v>130</v>
      </c>
      <c r="I218" s="664" t="n">
        <v>3337</v>
      </c>
      <c r="J218" s="664" t="n">
        <v>43810</v>
      </c>
      <c r="K218" s="665" t="n">
        <v>13.1285585855559</v>
      </c>
    </row>
    <row r="219" customFormat="false" ht="13.5" hidden="false" customHeight="false" outlineLevel="0" collapsed="false">
      <c r="A219" s="661" t="n">
        <v>2599</v>
      </c>
      <c r="B219" s="673" t="s">
        <v>78</v>
      </c>
      <c r="C219" s="673" t="s">
        <v>19</v>
      </c>
      <c r="D219" s="663" t="n">
        <v>0.447916666666667</v>
      </c>
      <c r="E219" s="663" t="n">
        <v>0.569444444444444</v>
      </c>
      <c r="G219" s="662" t="s">
        <v>141</v>
      </c>
      <c r="H219" s="673" t="s">
        <v>132</v>
      </c>
      <c r="I219" s="664" t="n">
        <v>2847</v>
      </c>
      <c r="J219" s="664" t="n">
        <v>37460</v>
      </c>
      <c r="K219" s="665" t="n">
        <v>13.1577098700386</v>
      </c>
    </row>
    <row r="220" customFormat="false" ht="13.5" hidden="false" customHeight="false" outlineLevel="0" collapsed="false">
      <c r="A220" s="661" t="n">
        <v>3333</v>
      </c>
      <c r="B220" s="673" t="s">
        <v>81</v>
      </c>
      <c r="C220" s="673" t="s">
        <v>19</v>
      </c>
      <c r="D220" s="663" t="n">
        <v>0.416666666666667</v>
      </c>
      <c r="E220" s="663" t="n">
        <v>0.53125</v>
      </c>
      <c r="G220" s="662" t="s">
        <v>142</v>
      </c>
      <c r="H220" s="673" t="s">
        <v>84</v>
      </c>
      <c r="I220" s="664" t="n">
        <v>1759</v>
      </c>
      <c r="J220" s="664" t="n">
        <v>46330</v>
      </c>
      <c r="K220" s="665" t="n">
        <v>26.3388288800455</v>
      </c>
    </row>
    <row r="221" customFormat="false" ht="13.5" hidden="false" customHeight="false" outlineLevel="0" collapsed="false">
      <c r="A221" s="661" t="n">
        <v>3334</v>
      </c>
      <c r="B221" s="673" t="s">
        <v>81</v>
      </c>
      <c r="C221" s="673" t="s">
        <v>19</v>
      </c>
      <c r="D221" s="663" t="n">
        <v>0.416666666666667</v>
      </c>
      <c r="E221" s="663" t="n">
        <v>0.53125</v>
      </c>
      <c r="G221" s="662" t="s">
        <v>142</v>
      </c>
      <c r="H221" s="673" t="s">
        <v>123</v>
      </c>
      <c r="I221" s="664" t="n">
        <v>1759</v>
      </c>
      <c r="J221" s="664" t="n">
        <v>46830</v>
      </c>
      <c r="K221" s="665" t="n">
        <v>26.623081296191</v>
      </c>
    </row>
    <row r="222" customFormat="false" ht="13.5" hidden="false" customHeight="false" outlineLevel="0" collapsed="false">
      <c r="A222" s="661" t="n">
        <v>3335</v>
      </c>
      <c r="B222" s="673" t="s">
        <v>81</v>
      </c>
      <c r="C222" s="673" t="s">
        <v>19</v>
      </c>
      <c r="D222" s="663" t="n">
        <v>0.416666666666667</v>
      </c>
      <c r="E222" s="663" t="n">
        <v>0.53125</v>
      </c>
      <c r="G222" s="662" t="s">
        <v>142</v>
      </c>
      <c r="H222" s="673" t="s">
        <v>76</v>
      </c>
      <c r="I222" s="664" t="n">
        <v>1359</v>
      </c>
      <c r="J222" s="664" t="n">
        <v>13030</v>
      </c>
      <c r="K222" s="665" t="n">
        <v>9.58793230316409</v>
      </c>
    </row>
    <row r="223" customFormat="false" ht="13.5" hidden="false" customHeight="false" outlineLevel="0" collapsed="false">
      <c r="A223" s="661" t="n">
        <v>3336</v>
      </c>
      <c r="B223" s="673" t="s">
        <v>81</v>
      </c>
      <c r="C223" s="673" t="s">
        <v>19</v>
      </c>
      <c r="D223" s="663" t="n">
        <v>0.416666666666667</v>
      </c>
      <c r="E223" s="663" t="n">
        <v>0.53125</v>
      </c>
      <c r="G223" s="662" t="s">
        <v>142</v>
      </c>
      <c r="H223" s="673" t="s">
        <v>124</v>
      </c>
      <c r="I223" s="664" t="n">
        <v>1359</v>
      </c>
      <c r="J223" s="664" t="n">
        <v>13530</v>
      </c>
      <c r="K223" s="665" t="n">
        <v>9.95584988962472</v>
      </c>
    </row>
    <row r="224" customFormat="false" ht="13.5" hidden="false" customHeight="false" outlineLevel="0" collapsed="false">
      <c r="A224" s="661" t="n">
        <v>3337</v>
      </c>
      <c r="B224" s="673" t="s">
        <v>81</v>
      </c>
      <c r="C224" s="673" t="s">
        <v>19</v>
      </c>
      <c r="D224" s="663" t="n">
        <v>0.416666666666667</v>
      </c>
      <c r="E224" s="663" t="n">
        <v>0.53125</v>
      </c>
      <c r="G224" s="662" t="s">
        <v>142</v>
      </c>
      <c r="H224" s="673" t="s">
        <v>125</v>
      </c>
      <c r="I224" s="664" t="n">
        <v>1359</v>
      </c>
      <c r="J224" s="664" t="n">
        <v>14130</v>
      </c>
      <c r="K224" s="665" t="n">
        <v>10.3973509933775</v>
      </c>
    </row>
    <row r="225" customFormat="false" ht="13.5" hidden="false" customHeight="false" outlineLevel="0" collapsed="false">
      <c r="A225" s="661" t="n">
        <v>3338</v>
      </c>
      <c r="B225" s="673" t="s">
        <v>81</v>
      </c>
      <c r="C225" s="673" t="s">
        <v>19</v>
      </c>
      <c r="D225" s="663" t="n">
        <v>0.416666666666667</v>
      </c>
      <c r="E225" s="663" t="n">
        <v>0.53125</v>
      </c>
      <c r="G225" s="662" t="s">
        <v>142</v>
      </c>
      <c r="H225" s="673" t="s">
        <v>126</v>
      </c>
      <c r="I225" s="664" t="n">
        <v>1359</v>
      </c>
      <c r="J225" s="664" t="n">
        <v>14630</v>
      </c>
      <c r="K225" s="665" t="n">
        <v>10.7652685798381</v>
      </c>
    </row>
    <row r="226" customFormat="false" ht="13.5" hidden="false" customHeight="false" outlineLevel="0" collapsed="false">
      <c r="A226" s="661" t="n">
        <v>3339</v>
      </c>
      <c r="B226" s="673" t="s">
        <v>81</v>
      </c>
      <c r="C226" s="673" t="s">
        <v>19</v>
      </c>
      <c r="D226" s="663" t="n">
        <v>0.416666666666667</v>
      </c>
      <c r="E226" s="663" t="n">
        <v>0.53125</v>
      </c>
      <c r="G226" s="662" t="s">
        <v>142</v>
      </c>
      <c r="H226" s="673" t="s">
        <v>127</v>
      </c>
      <c r="I226" s="664" t="n">
        <v>1359</v>
      </c>
      <c r="J226" s="664" t="n">
        <v>15130</v>
      </c>
      <c r="K226" s="665" t="n">
        <v>11.1331861662987</v>
      </c>
    </row>
    <row r="227" customFormat="false" ht="13.5" hidden="false" customHeight="false" outlineLevel="0" collapsed="false">
      <c r="A227" s="661" t="n">
        <v>3340</v>
      </c>
      <c r="B227" s="673" t="s">
        <v>81</v>
      </c>
      <c r="C227" s="673" t="s">
        <v>19</v>
      </c>
      <c r="D227" s="663" t="n">
        <v>0.416666666666667</v>
      </c>
      <c r="E227" s="663" t="n">
        <v>0.53125</v>
      </c>
      <c r="G227" s="662" t="s">
        <v>142</v>
      </c>
      <c r="H227" s="673" t="s">
        <v>77</v>
      </c>
      <c r="I227" s="664" t="n">
        <v>3118</v>
      </c>
      <c r="J227" s="664" t="n">
        <v>63730</v>
      </c>
      <c r="K227" s="665" t="n">
        <v>20.4393842206543</v>
      </c>
    </row>
    <row r="228" customFormat="false" ht="13.5" hidden="false" customHeight="false" outlineLevel="0" collapsed="false">
      <c r="A228" s="661" t="n">
        <v>3341</v>
      </c>
      <c r="B228" s="673" t="s">
        <v>81</v>
      </c>
      <c r="C228" s="673" t="s">
        <v>19</v>
      </c>
      <c r="D228" s="663" t="n">
        <v>0.416666666666667</v>
      </c>
      <c r="E228" s="663" t="n">
        <v>0.53125</v>
      </c>
      <c r="G228" s="662" t="s">
        <v>142</v>
      </c>
      <c r="H228" s="673" t="s">
        <v>128</v>
      </c>
      <c r="I228" s="664" t="n">
        <v>2665</v>
      </c>
      <c r="J228" s="664" t="n">
        <v>57630</v>
      </c>
      <c r="K228" s="665" t="n">
        <v>21.624765478424</v>
      </c>
    </row>
    <row r="229" customFormat="false" ht="13.5" hidden="false" customHeight="false" outlineLevel="0" collapsed="false">
      <c r="A229" s="661" t="n">
        <v>3342</v>
      </c>
      <c r="B229" s="673" t="s">
        <v>81</v>
      </c>
      <c r="C229" s="673" t="s">
        <v>19</v>
      </c>
      <c r="D229" s="663" t="n">
        <v>0.416666666666667</v>
      </c>
      <c r="E229" s="663" t="n">
        <v>0.53125</v>
      </c>
      <c r="G229" s="662" t="s">
        <v>142</v>
      </c>
      <c r="H229" s="673" t="s">
        <v>80</v>
      </c>
      <c r="I229" s="664" t="n">
        <v>2665</v>
      </c>
      <c r="J229" s="664" t="n">
        <v>29830</v>
      </c>
      <c r="K229" s="665" t="n">
        <v>11.1932457786116</v>
      </c>
    </row>
    <row r="230" customFormat="false" ht="13.5" hidden="false" customHeight="false" outlineLevel="0" collapsed="false">
      <c r="A230" s="661" t="n">
        <v>3343</v>
      </c>
      <c r="B230" s="673" t="s">
        <v>81</v>
      </c>
      <c r="C230" s="673" t="s">
        <v>19</v>
      </c>
      <c r="D230" s="663" t="n">
        <v>0.416666666666667</v>
      </c>
      <c r="E230" s="663" t="n">
        <v>0.53125</v>
      </c>
      <c r="G230" s="662" t="s">
        <v>142</v>
      </c>
      <c r="H230" s="673" t="s">
        <v>129</v>
      </c>
      <c r="I230" s="664" t="n">
        <v>3118</v>
      </c>
      <c r="J230" s="664" t="n">
        <v>59630</v>
      </c>
      <c r="K230" s="665" t="n">
        <v>19.1244387427838</v>
      </c>
    </row>
    <row r="231" customFormat="false" ht="13.5" hidden="false" customHeight="false" outlineLevel="0" collapsed="false">
      <c r="A231" s="661" t="n">
        <v>3344</v>
      </c>
      <c r="B231" s="673" t="s">
        <v>81</v>
      </c>
      <c r="C231" s="673" t="s">
        <v>19</v>
      </c>
      <c r="D231" s="663" t="n">
        <v>0.416666666666667</v>
      </c>
      <c r="E231" s="663" t="n">
        <v>0.53125</v>
      </c>
      <c r="G231" s="662" t="s">
        <v>142</v>
      </c>
      <c r="H231" s="673" t="s">
        <v>130</v>
      </c>
      <c r="I231" s="664" t="n">
        <v>3118</v>
      </c>
      <c r="J231" s="664" t="n">
        <v>40530</v>
      </c>
      <c r="K231" s="665" t="n">
        <v>12.9987171263631</v>
      </c>
    </row>
    <row r="232" customFormat="false" ht="13.5" hidden="false" customHeight="false" outlineLevel="0" collapsed="false">
      <c r="A232" s="661" t="n">
        <v>3345</v>
      </c>
      <c r="B232" s="673" t="s">
        <v>81</v>
      </c>
      <c r="C232" s="673" t="s">
        <v>19</v>
      </c>
      <c r="D232" s="663" t="n">
        <v>0.416666666666667</v>
      </c>
      <c r="E232" s="663" t="n">
        <v>0.53125</v>
      </c>
      <c r="G232" s="662" t="s">
        <v>142</v>
      </c>
      <c r="H232" s="673" t="s">
        <v>132</v>
      </c>
      <c r="I232" s="664" t="n">
        <v>2665</v>
      </c>
      <c r="J232" s="664" t="n">
        <v>35030</v>
      </c>
      <c r="K232" s="665" t="n">
        <v>13.1444652908068</v>
      </c>
    </row>
    <row r="233" customFormat="false" ht="13.5" hidden="false" customHeight="false" outlineLevel="0" collapsed="false">
      <c r="A233" s="661" t="n">
        <v>4947</v>
      </c>
      <c r="B233" s="673" t="s">
        <v>82</v>
      </c>
      <c r="C233" s="673" t="s">
        <v>19</v>
      </c>
      <c r="D233" s="663" t="n">
        <v>0.392361111111111</v>
      </c>
      <c r="E233" s="663" t="n">
        <v>0.430555555555556</v>
      </c>
      <c r="G233" s="662" t="s">
        <v>143</v>
      </c>
      <c r="H233" s="673" t="s">
        <v>84</v>
      </c>
      <c r="I233" s="664" t="n">
        <v>665</v>
      </c>
      <c r="J233" s="664" t="n">
        <v>9620</v>
      </c>
      <c r="K233" s="665" t="n">
        <v>14.4661654135338</v>
      </c>
    </row>
    <row r="234" customFormat="false" ht="13.5" hidden="false" customHeight="false" outlineLevel="0" collapsed="false">
      <c r="A234" s="661" t="n">
        <v>4948</v>
      </c>
      <c r="B234" s="673" t="s">
        <v>82</v>
      </c>
      <c r="C234" s="673" t="s">
        <v>19</v>
      </c>
      <c r="D234" s="663" t="n">
        <v>0.392361111111111</v>
      </c>
      <c r="E234" s="663" t="n">
        <v>0.430555555555556</v>
      </c>
      <c r="G234" s="662" t="s">
        <v>143</v>
      </c>
      <c r="H234" s="673" t="s">
        <v>123</v>
      </c>
      <c r="I234" s="664" t="n">
        <v>665</v>
      </c>
      <c r="J234" s="664" t="n">
        <v>10720</v>
      </c>
      <c r="K234" s="665" t="n">
        <v>16.1203007518797</v>
      </c>
    </row>
    <row r="235" customFormat="false" ht="13.5" hidden="false" customHeight="false" outlineLevel="0" collapsed="false">
      <c r="A235" s="661" t="n">
        <v>4949</v>
      </c>
      <c r="B235" s="673" t="s">
        <v>82</v>
      </c>
      <c r="C235" s="673" t="s">
        <v>19</v>
      </c>
      <c r="D235" s="663" t="n">
        <v>0.392361111111111</v>
      </c>
      <c r="E235" s="663" t="n">
        <v>0.430555555555556</v>
      </c>
      <c r="G235" s="662" t="s">
        <v>143</v>
      </c>
      <c r="H235" s="673" t="s">
        <v>76</v>
      </c>
      <c r="I235" s="664" t="n">
        <v>265</v>
      </c>
      <c r="J235" s="664" t="n">
        <v>6020</v>
      </c>
      <c r="K235" s="665" t="n">
        <v>22.7169811320755</v>
      </c>
    </row>
    <row r="236" customFormat="false" ht="13.5" hidden="false" customHeight="false" outlineLevel="0" collapsed="false">
      <c r="A236" s="661" t="n">
        <v>4950</v>
      </c>
      <c r="B236" s="673" t="s">
        <v>82</v>
      </c>
      <c r="C236" s="673" t="s">
        <v>19</v>
      </c>
      <c r="D236" s="663" t="n">
        <v>0.392361111111111</v>
      </c>
      <c r="E236" s="663" t="n">
        <v>0.430555555555556</v>
      </c>
      <c r="G236" s="662" t="s">
        <v>143</v>
      </c>
      <c r="H236" s="673" t="s">
        <v>124</v>
      </c>
      <c r="I236" s="664" t="n">
        <v>265</v>
      </c>
      <c r="J236" s="664" t="n">
        <v>6720</v>
      </c>
      <c r="K236" s="665" t="n">
        <v>25.3584905660377</v>
      </c>
    </row>
    <row r="237" customFormat="false" ht="13.5" hidden="false" customHeight="false" outlineLevel="0" collapsed="false">
      <c r="A237" s="661" t="n">
        <v>4951</v>
      </c>
      <c r="B237" s="673" t="s">
        <v>82</v>
      </c>
      <c r="C237" s="673" t="s">
        <v>19</v>
      </c>
      <c r="D237" s="663" t="n">
        <v>0.392361111111111</v>
      </c>
      <c r="E237" s="663" t="n">
        <v>0.430555555555556</v>
      </c>
      <c r="G237" s="662" t="s">
        <v>143</v>
      </c>
      <c r="H237" s="673" t="s">
        <v>125</v>
      </c>
      <c r="I237" s="664" t="n">
        <v>265</v>
      </c>
      <c r="J237" s="664" t="n">
        <v>7020</v>
      </c>
      <c r="K237" s="665" t="n">
        <v>26.4905660377358</v>
      </c>
    </row>
    <row r="238" customFormat="false" ht="13.5" hidden="false" customHeight="false" outlineLevel="0" collapsed="false">
      <c r="A238" s="661" t="n">
        <v>4952</v>
      </c>
      <c r="B238" s="673" t="s">
        <v>82</v>
      </c>
      <c r="C238" s="673" t="s">
        <v>19</v>
      </c>
      <c r="D238" s="663" t="n">
        <v>0.392361111111111</v>
      </c>
      <c r="E238" s="663" t="n">
        <v>0.430555555555556</v>
      </c>
      <c r="G238" s="662" t="s">
        <v>143</v>
      </c>
      <c r="H238" s="673" t="s">
        <v>126</v>
      </c>
      <c r="I238" s="664" t="n">
        <v>265</v>
      </c>
      <c r="J238" s="664" t="n">
        <v>7920</v>
      </c>
      <c r="K238" s="665" t="n">
        <v>29.8867924528302</v>
      </c>
    </row>
    <row r="239" customFormat="false" ht="13.5" hidden="false" customHeight="false" outlineLevel="0" collapsed="false">
      <c r="A239" s="661" t="n">
        <v>4953</v>
      </c>
      <c r="B239" s="673" t="s">
        <v>82</v>
      </c>
      <c r="C239" s="673" t="s">
        <v>19</v>
      </c>
      <c r="D239" s="663" t="n">
        <v>0.392361111111111</v>
      </c>
      <c r="E239" s="663" t="n">
        <v>0.430555555555556</v>
      </c>
      <c r="G239" s="662" t="s">
        <v>143</v>
      </c>
      <c r="H239" s="673" t="s">
        <v>77</v>
      </c>
      <c r="I239" s="664" t="n">
        <v>931</v>
      </c>
      <c r="J239" s="664" t="n">
        <v>24020</v>
      </c>
      <c r="K239" s="665" t="n">
        <v>25.8002148227712</v>
      </c>
    </row>
    <row r="240" customFormat="false" ht="13.5" hidden="false" customHeight="false" outlineLevel="0" collapsed="false">
      <c r="A240" s="661" t="n">
        <v>4954</v>
      </c>
      <c r="B240" s="673" t="s">
        <v>82</v>
      </c>
      <c r="C240" s="673" t="s">
        <v>19</v>
      </c>
      <c r="D240" s="663" t="n">
        <v>0.392361111111111</v>
      </c>
      <c r="E240" s="663" t="n">
        <v>0.430555555555556</v>
      </c>
      <c r="G240" s="662" t="s">
        <v>143</v>
      </c>
      <c r="H240" s="673" t="s">
        <v>128</v>
      </c>
      <c r="I240" s="664" t="n">
        <v>842</v>
      </c>
      <c r="J240" s="664" t="n">
        <v>12620</v>
      </c>
      <c r="K240" s="665" t="n">
        <v>14.9881235154394</v>
      </c>
    </row>
    <row r="241" customFormat="false" ht="13.5" hidden="false" customHeight="false" outlineLevel="0" collapsed="false">
      <c r="A241" s="661" t="n">
        <v>4955</v>
      </c>
      <c r="B241" s="673" t="s">
        <v>82</v>
      </c>
      <c r="C241" s="673" t="s">
        <v>19</v>
      </c>
      <c r="D241" s="663" t="n">
        <v>0.392361111111111</v>
      </c>
      <c r="E241" s="663" t="n">
        <v>0.430555555555556</v>
      </c>
      <c r="G241" s="662" t="s">
        <v>143</v>
      </c>
      <c r="H241" s="673" t="s">
        <v>80</v>
      </c>
      <c r="I241" s="664" t="n">
        <v>842</v>
      </c>
      <c r="J241" s="664" t="n">
        <v>11620</v>
      </c>
      <c r="K241" s="665" t="n">
        <v>13.8004750593824</v>
      </c>
    </row>
    <row r="242" customFormat="false" ht="13.5" hidden="false" customHeight="false" outlineLevel="0" collapsed="false">
      <c r="A242" s="661" t="n">
        <v>4956</v>
      </c>
      <c r="B242" s="673" t="s">
        <v>82</v>
      </c>
      <c r="C242" s="673" t="s">
        <v>19</v>
      </c>
      <c r="D242" s="663" t="n">
        <v>0.392361111111111</v>
      </c>
      <c r="E242" s="663" t="n">
        <v>0.430555555555556</v>
      </c>
      <c r="G242" s="662" t="s">
        <v>143</v>
      </c>
      <c r="H242" s="673" t="s">
        <v>129</v>
      </c>
      <c r="I242" s="664" t="n">
        <v>931</v>
      </c>
      <c r="J242" s="664" t="n">
        <v>21920</v>
      </c>
      <c r="K242" s="665" t="n">
        <v>23.5445757250269</v>
      </c>
    </row>
    <row r="243" customFormat="false" ht="13.5" hidden="false" customHeight="false" outlineLevel="0" collapsed="false">
      <c r="A243" s="661" t="n">
        <v>4957</v>
      </c>
      <c r="B243" s="673" t="s">
        <v>82</v>
      </c>
      <c r="C243" s="673" t="s">
        <v>19</v>
      </c>
      <c r="D243" s="663" t="n">
        <v>0.392361111111111</v>
      </c>
      <c r="E243" s="663" t="n">
        <v>0.430555555555556</v>
      </c>
      <c r="G243" s="662" t="s">
        <v>143</v>
      </c>
      <c r="H243" s="673" t="s">
        <v>130</v>
      </c>
      <c r="I243" s="664" t="n">
        <v>931</v>
      </c>
      <c r="J243" s="664" t="n">
        <v>14620</v>
      </c>
      <c r="K243" s="665" t="n">
        <v>15.703544575725</v>
      </c>
    </row>
    <row r="244" customFormat="false" ht="13.5" hidden="false" customHeight="false" outlineLevel="0" collapsed="false">
      <c r="A244" s="661" t="n">
        <v>4958</v>
      </c>
      <c r="B244" s="673" t="s">
        <v>82</v>
      </c>
      <c r="C244" s="673" t="s">
        <v>19</v>
      </c>
      <c r="D244" s="663" t="n">
        <v>0.392361111111111</v>
      </c>
      <c r="E244" s="663" t="n">
        <v>0.430555555555556</v>
      </c>
      <c r="G244" s="662" t="s">
        <v>143</v>
      </c>
      <c r="H244" s="673" t="s">
        <v>132</v>
      </c>
      <c r="I244" s="664" t="n">
        <v>842</v>
      </c>
      <c r="J244" s="664" t="n">
        <v>12520</v>
      </c>
      <c r="K244" s="665" t="n">
        <v>14.8693586698337</v>
      </c>
    </row>
    <row r="245" customFormat="false" ht="13.5" hidden="false" customHeight="false" outlineLevel="0" collapsed="false">
      <c r="A245" s="661" t="n">
        <v>4959</v>
      </c>
      <c r="B245" s="673" t="s">
        <v>82</v>
      </c>
      <c r="C245" s="673" t="s">
        <v>19</v>
      </c>
      <c r="D245" s="663" t="n">
        <v>0.447916666666667</v>
      </c>
      <c r="E245" s="663" t="n">
        <v>0.486111111111111</v>
      </c>
      <c r="G245" s="662" t="s">
        <v>144</v>
      </c>
      <c r="H245" s="673" t="s">
        <v>84</v>
      </c>
      <c r="I245" s="664" t="n">
        <v>665</v>
      </c>
      <c r="J245" s="664" t="n">
        <v>9620</v>
      </c>
      <c r="K245" s="665" t="n">
        <v>14.4661654135338</v>
      </c>
    </row>
    <row r="246" customFormat="false" ht="13.5" hidden="false" customHeight="false" outlineLevel="0" collapsed="false">
      <c r="A246" s="661" t="n">
        <v>4960</v>
      </c>
      <c r="B246" s="673" t="s">
        <v>82</v>
      </c>
      <c r="C246" s="673" t="s">
        <v>19</v>
      </c>
      <c r="D246" s="663" t="n">
        <v>0.447916666666667</v>
      </c>
      <c r="E246" s="663" t="n">
        <v>0.486111111111111</v>
      </c>
      <c r="G246" s="662" t="s">
        <v>144</v>
      </c>
      <c r="H246" s="673" t="s">
        <v>123</v>
      </c>
      <c r="I246" s="664" t="n">
        <v>665</v>
      </c>
      <c r="J246" s="664" t="n">
        <v>10720</v>
      </c>
      <c r="K246" s="665" t="n">
        <v>16.1203007518797</v>
      </c>
    </row>
    <row r="247" customFormat="false" ht="13.5" hidden="false" customHeight="false" outlineLevel="0" collapsed="false">
      <c r="A247" s="661" t="n">
        <v>4961</v>
      </c>
      <c r="B247" s="673" t="s">
        <v>82</v>
      </c>
      <c r="C247" s="673" t="s">
        <v>19</v>
      </c>
      <c r="D247" s="663" t="n">
        <v>0.447916666666667</v>
      </c>
      <c r="E247" s="663" t="n">
        <v>0.486111111111111</v>
      </c>
      <c r="G247" s="662" t="s">
        <v>144</v>
      </c>
      <c r="H247" s="673" t="s">
        <v>76</v>
      </c>
      <c r="I247" s="664" t="n">
        <v>265</v>
      </c>
      <c r="J247" s="664" t="n">
        <v>6020</v>
      </c>
      <c r="K247" s="665" t="n">
        <v>22.7169811320755</v>
      </c>
    </row>
    <row r="248" customFormat="false" ht="13.5" hidden="false" customHeight="false" outlineLevel="0" collapsed="false">
      <c r="A248" s="661" t="n">
        <v>4962</v>
      </c>
      <c r="B248" s="673" t="s">
        <v>82</v>
      </c>
      <c r="C248" s="673" t="s">
        <v>19</v>
      </c>
      <c r="D248" s="663" t="n">
        <v>0.447916666666667</v>
      </c>
      <c r="E248" s="663" t="n">
        <v>0.486111111111111</v>
      </c>
      <c r="G248" s="662" t="s">
        <v>144</v>
      </c>
      <c r="H248" s="673" t="s">
        <v>124</v>
      </c>
      <c r="I248" s="664" t="n">
        <v>265</v>
      </c>
      <c r="J248" s="664" t="n">
        <v>6720</v>
      </c>
      <c r="K248" s="665" t="n">
        <v>25.3584905660377</v>
      </c>
    </row>
    <row r="249" customFormat="false" ht="13.5" hidden="false" customHeight="false" outlineLevel="0" collapsed="false">
      <c r="A249" s="661" t="n">
        <v>4963</v>
      </c>
      <c r="B249" s="673" t="s">
        <v>82</v>
      </c>
      <c r="C249" s="673" t="s">
        <v>19</v>
      </c>
      <c r="D249" s="663" t="n">
        <v>0.447916666666667</v>
      </c>
      <c r="E249" s="663" t="n">
        <v>0.486111111111111</v>
      </c>
      <c r="G249" s="662" t="s">
        <v>144</v>
      </c>
      <c r="H249" s="673" t="s">
        <v>125</v>
      </c>
      <c r="I249" s="664" t="n">
        <v>265</v>
      </c>
      <c r="J249" s="664" t="n">
        <v>7020</v>
      </c>
      <c r="K249" s="665" t="n">
        <v>26.4905660377358</v>
      </c>
    </row>
    <row r="250" customFormat="false" ht="13.5" hidden="false" customHeight="false" outlineLevel="0" collapsed="false">
      <c r="A250" s="661" t="n">
        <v>4964</v>
      </c>
      <c r="B250" s="673" t="s">
        <v>82</v>
      </c>
      <c r="C250" s="673" t="s">
        <v>19</v>
      </c>
      <c r="D250" s="663" t="n">
        <v>0.447916666666667</v>
      </c>
      <c r="E250" s="663" t="n">
        <v>0.486111111111111</v>
      </c>
      <c r="G250" s="662" t="s">
        <v>144</v>
      </c>
      <c r="H250" s="673" t="s">
        <v>126</v>
      </c>
      <c r="I250" s="664" t="n">
        <v>265</v>
      </c>
      <c r="J250" s="664" t="n">
        <v>7920</v>
      </c>
      <c r="K250" s="665" t="n">
        <v>29.8867924528302</v>
      </c>
    </row>
    <row r="251" customFormat="false" ht="13.5" hidden="false" customHeight="false" outlineLevel="0" collapsed="false">
      <c r="A251" s="661" t="n">
        <v>4965</v>
      </c>
      <c r="B251" s="673" t="s">
        <v>82</v>
      </c>
      <c r="C251" s="673" t="s">
        <v>19</v>
      </c>
      <c r="D251" s="663" t="n">
        <v>0.447916666666667</v>
      </c>
      <c r="E251" s="663" t="n">
        <v>0.486111111111111</v>
      </c>
      <c r="G251" s="662" t="s">
        <v>144</v>
      </c>
      <c r="H251" s="673" t="s">
        <v>77</v>
      </c>
      <c r="I251" s="664" t="n">
        <v>931</v>
      </c>
      <c r="J251" s="664" t="n">
        <v>24020</v>
      </c>
      <c r="K251" s="665" t="n">
        <v>25.8002148227712</v>
      </c>
    </row>
    <row r="252" customFormat="false" ht="13.5" hidden="false" customHeight="false" outlineLevel="0" collapsed="false">
      <c r="A252" s="661" t="n">
        <v>4966</v>
      </c>
      <c r="B252" s="673" t="s">
        <v>82</v>
      </c>
      <c r="C252" s="673" t="s">
        <v>19</v>
      </c>
      <c r="D252" s="663" t="n">
        <v>0.447916666666667</v>
      </c>
      <c r="E252" s="663" t="n">
        <v>0.486111111111111</v>
      </c>
      <c r="G252" s="662" t="s">
        <v>144</v>
      </c>
      <c r="H252" s="673" t="s">
        <v>128</v>
      </c>
      <c r="I252" s="664" t="n">
        <v>842</v>
      </c>
      <c r="J252" s="664" t="n">
        <v>12620</v>
      </c>
      <c r="K252" s="665" t="n">
        <v>14.9881235154394</v>
      </c>
    </row>
    <row r="253" customFormat="false" ht="13.5" hidden="false" customHeight="false" outlineLevel="0" collapsed="false">
      <c r="A253" s="661" t="n">
        <v>4967</v>
      </c>
      <c r="B253" s="673" t="s">
        <v>82</v>
      </c>
      <c r="C253" s="673" t="s">
        <v>19</v>
      </c>
      <c r="D253" s="663" t="n">
        <v>0.447916666666667</v>
      </c>
      <c r="E253" s="663" t="n">
        <v>0.486111111111111</v>
      </c>
      <c r="G253" s="662" t="s">
        <v>144</v>
      </c>
      <c r="H253" s="673" t="s">
        <v>80</v>
      </c>
      <c r="I253" s="664" t="n">
        <v>842</v>
      </c>
      <c r="J253" s="664" t="n">
        <v>11620</v>
      </c>
      <c r="K253" s="665" t="n">
        <v>13.8004750593824</v>
      </c>
    </row>
    <row r="254" customFormat="false" ht="13.5" hidden="false" customHeight="false" outlineLevel="0" collapsed="false">
      <c r="A254" s="661" t="n">
        <v>4968</v>
      </c>
      <c r="B254" s="673" t="s">
        <v>82</v>
      </c>
      <c r="C254" s="673" t="s">
        <v>19</v>
      </c>
      <c r="D254" s="663" t="n">
        <v>0.447916666666667</v>
      </c>
      <c r="E254" s="663" t="n">
        <v>0.486111111111111</v>
      </c>
      <c r="G254" s="662" t="s">
        <v>144</v>
      </c>
      <c r="H254" s="673" t="s">
        <v>129</v>
      </c>
      <c r="I254" s="664" t="n">
        <v>931</v>
      </c>
      <c r="J254" s="664" t="n">
        <v>21920</v>
      </c>
      <c r="K254" s="665" t="n">
        <v>23.5445757250269</v>
      </c>
    </row>
    <row r="255" customFormat="false" ht="13.5" hidden="false" customHeight="false" outlineLevel="0" collapsed="false">
      <c r="A255" s="661" t="n">
        <v>4969</v>
      </c>
      <c r="B255" s="673" t="s">
        <v>82</v>
      </c>
      <c r="C255" s="673" t="s">
        <v>19</v>
      </c>
      <c r="D255" s="663" t="n">
        <v>0.447916666666667</v>
      </c>
      <c r="E255" s="663" t="n">
        <v>0.486111111111111</v>
      </c>
      <c r="G255" s="662" t="s">
        <v>144</v>
      </c>
      <c r="H255" s="673" t="s">
        <v>130</v>
      </c>
      <c r="I255" s="664" t="n">
        <v>931</v>
      </c>
      <c r="J255" s="664" t="n">
        <v>14620</v>
      </c>
      <c r="K255" s="665" t="n">
        <v>15.703544575725</v>
      </c>
    </row>
    <row r="256" customFormat="false" ht="13.5" hidden="false" customHeight="false" outlineLevel="0" collapsed="false">
      <c r="A256" s="661" t="n">
        <v>4970</v>
      </c>
      <c r="B256" s="673" t="s">
        <v>82</v>
      </c>
      <c r="C256" s="673" t="s">
        <v>19</v>
      </c>
      <c r="D256" s="663" t="n">
        <v>0.447916666666667</v>
      </c>
      <c r="E256" s="663" t="n">
        <v>0.486111111111111</v>
      </c>
      <c r="G256" s="662" t="s">
        <v>144</v>
      </c>
      <c r="H256" s="673" t="s">
        <v>132</v>
      </c>
      <c r="I256" s="664" t="n">
        <v>842</v>
      </c>
      <c r="J256" s="664" t="n">
        <v>12520</v>
      </c>
      <c r="K256" s="665" t="n">
        <v>14.8693586698337</v>
      </c>
    </row>
    <row r="257" customFormat="false" ht="13.5" hidden="false" customHeight="false" outlineLevel="0" collapsed="false">
      <c r="A257" s="661" t="n">
        <v>4971</v>
      </c>
      <c r="B257" s="673" t="s">
        <v>82</v>
      </c>
      <c r="C257" s="673" t="s">
        <v>19</v>
      </c>
      <c r="D257" s="663" t="n">
        <v>0.545138888888889</v>
      </c>
      <c r="E257" s="663" t="n">
        <v>0.583333333333333</v>
      </c>
      <c r="G257" s="662" t="s">
        <v>145</v>
      </c>
      <c r="H257" s="673" t="s">
        <v>84</v>
      </c>
      <c r="I257" s="664" t="n">
        <v>665</v>
      </c>
      <c r="J257" s="664" t="n">
        <v>9620</v>
      </c>
      <c r="K257" s="665" t="n">
        <v>14.4661654135338</v>
      </c>
    </row>
    <row r="258" customFormat="false" ht="13.5" hidden="false" customHeight="false" outlineLevel="0" collapsed="false">
      <c r="A258" s="661" t="n">
        <v>4972</v>
      </c>
      <c r="B258" s="673" t="s">
        <v>82</v>
      </c>
      <c r="C258" s="673" t="s">
        <v>19</v>
      </c>
      <c r="D258" s="663" t="n">
        <v>0.545138888888889</v>
      </c>
      <c r="E258" s="663" t="n">
        <v>0.583333333333333</v>
      </c>
      <c r="G258" s="662" t="s">
        <v>145</v>
      </c>
      <c r="H258" s="673" t="s">
        <v>123</v>
      </c>
      <c r="I258" s="664" t="n">
        <v>665</v>
      </c>
      <c r="J258" s="664" t="n">
        <v>10720</v>
      </c>
      <c r="K258" s="665" t="n">
        <v>16.1203007518797</v>
      </c>
    </row>
    <row r="259" customFormat="false" ht="13.5" hidden="false" customHeight="false" outlineLevel="0" collapsed="false">
      <c r="A259" s="661" t="n">
        <v>4973</v>
      </c>
      <c r="B259" s="673" t="s">
        <v>82</v>
      </c>
      <c r="C259" s="673" t="s">
        <v>19</v>
      </c>
      <c r="D259" s="663" t="n">
        <v>0.545138888888889</v>
      </c>
      <c r="E259" s="663" t="n">
        <v>0.583333333333333</v>
      </c>
      <c r="G259" s="662" t="s">
        <v>145</v>
      </c>
      <c r="H259" s="673" t="s">
        <v>76</v>
      </c>
      <c r="I259" s="664" t="n">
        <v>265</v>
      </c>
      <c r="J259" s="664" t="n">
        <v>6020</v>
      </c>
      <c r="K259" s="665" t="n">
        <v>22.7169811320755</v>
      </c>
    </row>
    <row r="260" customFormat="false" ht="13.5" hidden="false" customHeight="false" outlineLevel="0" collapsed="false">
      <c r="A260" s="661" t="n">
        <v>4974</v>
      </c>
      <c r="B260" s="673" t="s">
        <v>82</v>
      </c>
      <c r="C260" s="673" t="s">
        <v>19</v>
      </c>
      <c r="D260" s="663" t="n">
        <v>0.545138888888889</v>
      </c>
      <c r="E260" s="663" t="n">
        <v>0.583333333333333</v>
      </c>
      <c r="G260" s="662" t="s">
        <v>145</v>
      </c>
      <c r="H260" s="673" t="s">
        <v>124</v>
      </c>
      <c r="I260" s="664" t="n">
        <v>265</v>
      </c>
      <c r="J260" s="664" t="n">
        <v>6720</v>
      </c>
      <c r="K260" s="665" t="n">
        <v>25.3584905660377</v>
      </c>
    </row>
    <row r="261" customFormat="false" ht="13.5" hidden="false" customHeight="false" outlineLevel="0" collapsed="false">
      <c r="A261" s="661" t="n">
        <v>4975</v>
      </c>
      <c r="B261" s="673" t="s">
        <v>82</v>
      </c>
      <c r="C261" s="673" t="s">
        <v>19</v>
      </c>
      <c r="D261" s="663" t="n">
        <v>0.545138888888889</v>
      </c>
      <c r="E261" s="663" t="n">
        <v>0.583333333333333</v>
      </c>
      <c r="G261" s="662" t="s">
        <v>145</v>
      </c>
      <c r="H261" s="673" t="s">
        <v>125</v>
      </c>
      <c r="I261" s="664" t="n">
        <v>265</v>
      </c>
      <c r="J261" s="664" t="n">
        <v>7020</v>
      </c>
      <c r="K261" s="665" t="n">
        <v>26.4905660377358</v>
      </c>
    </row>
    <row r="262" customFormat="false" ht="13.5" hidden="false" customHeight="false" outlineLevel="0" collapsed="false">
      <c r="A262" s="661" t="n">
        <v>4976</v>
      </c>
      <c r="B262" s="673" t="s">
        <v>82</v>
      </c>
      <c r="C262" s="673" t="s">
        <v>19</v>
      </c>
      <c r="D262" s="663" t="n">
        <v>0.545138888888889</v>
      </c>
      <c r="E262" s="663" t="n">
        <v>0.583333333333333</v>
      </c>
      <c r="G262" s="662" t="s">
        <v>145</v>
      </c>
      <c r="H262" s="673" t="s">
        <v>126</v>
      </c>
      <c r="I262" s="664" t="n">
        <v>265</v>
      </c>
      <c r="J262" s="664" t="n">
        <v>7920</v>
      </c>
      <c r="K262" s="665" t="n">
        <v>29.8867924528302</v>
      </c>
    </row>
    <row r="263" customFormat="false" ht="13.5" hidden="false" customHeight="false" outlineLevel="0" collapsed="false">
      <c r="A263" s="661" t="n">
        <v>4977</v>
      </c>
      <c r="B263" s="673" t="s">
        <v>82</v>
      </c>
      <c r="C263" s="673" t="s">
        <v>19</v>
      </c>
      <c r="D263" s="663" t="n">
        <v>0.545138888888889</v>
      </c>
      <c r="E263" s="663" t="n">
        <v>0.583333333333333</v>
      </c>
      <c r="G263" s="662" t="s">
        <v>145</v>
      </c>
      <c r="H263" s="673" t="s">
        <v>77</v>
      </c>
      <c r="I263" s="664" t="n">
        <v>931</v>
      </c>
      <c r="J263" s="664" t="n">
        <v>24020</v>
      </c>
      <c r="K263" s="665" t="n">
        <v>25.8002148227712</v>
      </c>
    </row>
    <row r="264" customFormat="false" ht="13.5" hidden="false" customHeight="false" outlineLevel="0" collapsed="false">
      <c r="A264" s="661" t="n">
        <v>4978</v>
      </c>
      <c r="B264" s="673" t="s">
        <v>82</v>
      </c>
      <c r="C264" s="673" t="s">
        <v>19</v>
      </c>
      <c r="D264" s="663" t="n">
        <v>0.545138888888889</v>
      </c>
      <c r="E264" s="663" t="n">
        <v>0.583333333333333</v>
      </c>
      <c r="G264" s="662" t="s">
        <v>145</v>
      </c>
      <c r="H264" s="673" t="s">
        <v>128</v>
      </c>
      <c r="I264" s="664" t="n">
        <v>842</v>
      </c>
      <c r="J264" s="664" t="n">
        <v>12620</v>
      </c>
      <c r="K264" s="665" t="n">
        <v>14.9881235154394</v>
      </c>
    </row>
    <row r="265" customFormat="false" ht="13.5" hidden="false" customHeight="false" outlineLevel="0" collapsed="false">
      <c r="A265" s="661" t="n">
        <v>4979</v>
      </c>
      <c r="B265" s="673" t="s">
        <v>82</v>
      </c>
      <c r="C265" s="673" t="s">
        <v>19</v>
      </c>
      <c r="D265" s="663" t="n">
        <v>0.545138888888889</v>
      </c>
      <c r="E265" s="663" t="n">
        <v>0.583333333333333</v>
      </c>
      <c r="G265" s="662" t="s">
        <v>145</v>
      </c>
      <c r="H265" s="673" t="s">
        <v>80</v>
      </c>
      <c r="I265" s="664" t="n">
        <v>842</v>
      </c>
      <c r="J265" s="664" t="n">
        <v>11620</v>
      </c>
      <c r="K265" s="665" t="n">
        <v>13.8004750593824</v>
      </c>
    </row>
    <row r="266" customFormat="false" ht="13.5" hidden="false" customHeight="false" outlineLevel="0" collapsed="false">
      <c r="A266" s="661" t="n">
        <v>4980</v>
      </c>
      <c r="B266" s="673" t="s">
        <v>82</v>
      </c>
      <c r="C266" s="673" t="s">
        <v>19</v>
      </c>
      <c r="D266" s="663" t="n">
        <v>0.545138888888889</v>
      </c>
      <c r="E266" s="663" t="n">
        <v>0.583333333333333</v>
      </c>
      <c r="G266" s="662" t="s">
        <v>145</v>
      </c>
      <c r="H266" s="673" t="s">
        <v>129</v>
      </c>
      <c r="I266" s="664" t="n">
        <v>931</v>
      </c>
      <c r="J266" s="664" t="n">
        <v>21920</v>
      </c>
      <c r="K266" s="665" t="n">
        <v>23.5445757250269</v>
      </c>
    </row>
    <row r="267" customFormat="false" ht="13.5" hidden="false" customHeight="false" outlineLevel="0" collapsed="false">
      <c r="A267" s="661" t="n">
        <v>4981</v>
      </c>
      <c r="B267" s="673" t="s">
        <v>82</v>
      </c>
      <c r="C267" s="673" t="s">
        <v>19</v>
      </c>
      <c r="D267" s="663" t="n">
        <v>0.545138888888889</v>
      </c>
      <c r="E267" s="663" t="n">
        <v>0.583333333333333</v>
      </c>
      <c r="G267" s="662" t="s">
        <v>145</v>
      </c>
      <c r="H267" s="673" t="s">
        <v>130</v>
      </c>
      <c r="I267" s="664" t="n">
        <v>931</v>
      </c>
      <c r="J267" s="664" t="n">
        <v>14620</v>
      </c>
      <c r="K267" s="665" t="n">
        <v>15.703544575725</v>
      </c>
    </row>
    <row r="268" customFormat="false" ht="13.5" hidden="false" customHeight="false" outlineLevel="0" collapsed="false">
      <c r="A268" s="661" t="n">
        <v>4982</v>
      </c>
      <c r="B268" s="673" t="s">
        <v>82</v>
      </c>
      <c r="C268" s="673" t="s">
        <v>19</v>
      </c>
      <c r="D268" s="663" t="n">
        <v>0.545138888888889</v>
      </c>
      <c r="E268" s="663" t="n">
        <v>0.583333333333333</v>
      </c>
      <c r="G268" s="662" t="s">
        <v>145</v>
      </c>
      <c r="H268" s="673" t="s">
        <v>132</v>
      </c>
      <c r="I268" s="664" t="n">
        <v>842</v>
      </c>
      <c r="J268" s="664" t="n">
        <v>12520</v>
      </c>
      <c r="K268" s="665" t="n">
        <v>14.8693586698337</v>
      </c>
    </row>
    <row r="269" customFormat="false" ht="13.5" hidden="false" customHeight="false" outlineLevel="0" collapsed="false">
      <c r="A269" s="661" t="n">
        <v>4983</v>
      </c>
      <c r="B269" s="673" t="s">
        <v>82</v>
      </c>
      <c r="C269" s="673" t="s">
        <v>19</v>
      </c>
      <c r="D269" s="663" t="n">
        <v>0.666666666666667</v>
      </c>
      <c r="E269" s="663" t="n">
        <v>0.704861111111111</v>
      </c>
      <c r="G269" s="662" t="s">
        <v>146</v>
      </c>
      <c r="H269" s="673" t="s">
        <v>84</v>
      </c>
      <c r="I269" s="664" t="n">
        <v>665</v>
      </c>
      <c r="J269" s="664" t="n">
        <v>9020</v>
      </c>
      <c r="K269" s="665" t="n">
        <v>13.5639097744361</v>
      </c>
    </row>
    <row r="270" customFormat="false" ht="13.5" hidden="false" customHeight="false" outlineLevel="0" collapsed="false">
      <c r="A270" s="661" t="n">
        <v>4984</v>
      </c>
      <c r="B270" s="673" t="s">
        <v>82</v>
      </c>
      <c r="C270" s="673" t="s">
        <v>19</v>
      </c>
      <c r="D270" s="663" t="n">
        <v>0.666666666666667</v>
      </c>
      <c r="E270" s="663" t="n">
        <v>0.704861111111111</v>
      </c>
      <c r="G270" s="662" t="s">
        <v>146</v>
      </c>
      <c r="H270" s="673" t="s">
        <v>123</v>
      </c>
      <c r="I270" s="664" t="n">
        <v>665</v>
      </c>
      <c r="J270" s="664" t="n">
        <v>10020</v>
      </c>
      <c r="K270" s="665" t="n">
        <v>15.0676691729323</v>
      </c>
    </row>
    <row r="271" customFormat="false" ht="13.5" hidden="false" customHeight="false" outlineLevel="0" collapsed="false">
      <c r="A271" s="661" t="n">
        <v>4985</v>
      </c>
      <c r="B271" s="673" t="s">
        <v>82</v>
      </c>
      <c r="C271" s="673" t="s">
        <v>19</v>
      </c>
      <c r="D271" s="663" t="n">
        <v>0.666666666666667</v>
      </c>
      <c r="E271" s="663" t="n">
        <v>0.704861111111111</v>
      </c>
      <c r="G271" s="662" t="s">
        <v>146</v>
      </c>
      <c r="H271" s="673" t="s">
        <v>76</v>
      </c>
      <c r="I271" s="664" t="n">
        <v>265</v>
      </c>
      <c r="J271" s="664" t="n">
        <v>5020</v>
      </c>
      <c r="K271" s="665" t="n">
        <v>18.9433962264151</v>
      </c>
    </row>
    <row r="272" customFormat="false" ht="13.5" hidden="false" customHeight="false" outlineLevel="0" collapsed="false">
      <c r="A272" s="661" t="n">
        <v>4986</v>
      </c>
      <c r="B272" s="673" t="s">
        <v>82</v>
      </c>
      <c r="C272" s="673" t="s">
        <v>19</v>
      </c>
      <c r="D272" s="663" t="n">
        <v>0.666666666666667</v>
      </c>
      <c r="E272" s="663" t="n">
        <v>0.704861111111111</v>
      </c>
      <c r="G272" s="662" t="s">
        <v>146</v>
      </c>
      <c r="H272" s="673" t="s">
        <v>124</v>
      </c>
      <c r="I272" s="664" t="n">
        <v>265</v>
      </c>
      <c r="J272" s="664" t="n">
        <v>6020</v>
      </c>
      <c r="K272" s="665" t="n">
        <v>22.7169811320755</v>
      </c>
    </row>
    <row r="273" customFormat="false" ht="13.5" hidden="false" customHeight="false" outlineLevel="0" collapsed="false">
      <c r="A273" s="661" t="n">
        <v>4987</v>
      </c>
      <c r="B273" s="673" t="s">
        <v>82</v>
      </c>
      <c r="C273" s="673" t="s">
        <v>19</v>
      </c>
      <c r="D273" s="663" t="n">
        <v>0.666666666666667</v>
      </c>
      <c r="E273" s="663" t="n">
        <v>0.704861111111111</v>
      </c>
      <c r="G273" s="662" t="s">
        <v>146</v>
      </c>
      <c r="H273" s="673" t="s">
        <v>125</v>
      </c>
      <c r="I273" s="664" t="n">
        <v>265</v>
      </c>
      <c r="J273" s="664" t="n">
        <v>6520</v>
      </c>
      <c r="K273" s="665" t="n">
        <v>24.6037735849057</v>
      </c>
    </row>
    <row r="274" customFormat="false" ht="13.5" hidden="false" customHeight="false" outlineLevel="0" collapsed="false">
      <c r="A274" s="661" t="n">
        <v>4988</v>
      </c>
      <c r="B274" s="673" t="s">
        <v>82</v>
      </c>
      <c r="C274" s="673" t="s">
        <v>19</v>
      </c>
      <c r="D274" s="663" t="n">
        <v>0.666666666666667</v>
      </c>
      <c r="E274" s="663" t="n">
        <v>0.704861111111111</v>
      </c>
      <c r="G274" s="662" t="s">
        <v>146</v>
      </c>
      <c r="H274" s="673" t="s">
        <v>126</v>
      </c>
      <c r="I274" s="664" t="n">
        <v>265</v>
      </c>
      <c r="J274" s="664" t="n">
        <v>7420</v>
      </c>
      <c r="K274" s="665" t="n">
        <v>28</v>
      </c>
    </row>
    <row r="275" customFormat="false" ht="13.5" hidden="false" customHeight="false" outlineLevel="0" collapsed="false">
      <c r="A275" s="661" t="n">
        <v>4989</v>
      </c>
      <c r="B275" s="673" t="s">
        <v>82</v>
      </c>
      <c r="C275" s="673" t="s">
        <v>19</v>
      </c>
      <c r="D275" s="663" t="n">
        <v>0.666666666666667</v>
      </c>
      <c r="E275" s="663" t="n">
        <v>0.704861111111111</v>
      </c>
      <c r="G275" s="662" t="s">
        <v>146</v>
      </c>
      <c r="H275" s="673" t="s">
        <v>77</v>
      </c>
      <c r="I275" s="664" t="n">
        <v>931</v>
      </c>
      <c r="J275" s="664" t="n">
        <v>24020</v>
      </c>
      <c r="K275" s="665" t="n">
        <v>25.8002148227712</v>
      </c>
    </row>
    <row r="276" customFormat="false" ht="13.5" hidden="false" customHeight="false" outlineLevel="0" collapsed="false">
      <c r="A276" s="661" t="n">
        <v>4990</v>
      </c>
      <c r="B276" s="673" t="s">
        <v>82</v>
      </c>
      <c r="C276" s="673" t="s">
        <v>19</v>
      </c>
      <c r="D276" s="663" t="n">
        <v>0.666666666666667</v>
      </c>
      <c r="E276" s="663" t="n">
        <v>0.704861111111111</v>
      </c>
      <c r="G276" s="662" t="s">
        <v>146</v>
      </c>
      <c r="H276" s="673" t="s">
        <v>128</v>
      </c>
      <c r="I276" s="664" t="n">
        <v>842</v>
      </c>
      <c r="J276" s="664" t="n">
        <v>12020</v>
      </c>
      <c r="K276" s="665" t="n">
        <v>14.2755344418052</v>
      </c>
    </row>
    <row r="277" customFormat="false" ht="13.5" hidden="false" customHeight="false" outlineLevel="0" collapsed="false">
      <c r="A277" s="661" t="n">
        <v>4991</v>
      </c>
      <c r="B277" s="673" t="s">
        <v>82</v>
      </c>
      <c r="C277" s="673" t="s">
        <v>19</v>
      </c>
      <c r="D277" s="663" t="n">
        <v>0.666666666666667</v>
      </c>
      <c r="E277" s="663" t="n">
        <v>0.704861111111111</v>
      </c>
      <c r="G277" s="662" t="s">
        <v>146</v>
      </c>
      <c r="H277" s="673" t="s">
        <v>80</v>
      </c>
      <c r="I277" s="664" t="n">
        <v>842</v>
      </c>
      <c r="J277" s="664" t="n">
        <v>11020</v>
      </c>
      <c r="K277" s="665" t="n">
        <v>13.0878859857482</v>
      </c>
    </row>
    <row r="278" customFormat="false" ht="13.5" hidden="false" customHeight="false" outlineLevel="0" collapsed="false">
      <c r="A278" s="661" t="n">
        <v>4992</v>
      </c>
      <c r="B278" s="673" t="s">
        <v>82</v>
      </c>
      <c r="C278" s="673" t="s">
        <v>19</v>
      </c>
      <c r="D278" s="663" t="n">
        <v>0.666666666666667</v>
      </c>
      <c r="E278" s="663" t="n">
        <v>0.704861111111111</v>
      </c>
      <c r="G278" s="662" t="s">
        <v>146</v>
      </c>
      <c r="H278" s="673" t="s">
        <v>129</v>
      </c>
      <c r="I278" s="664" t="n">
        <v>931</v>
      </c>
      <c r="J278" s="664" t="n">
        <v>21920</v>
      </c>
      <c r="K278" s="665" t="n">
        <v>23.5445757250269</v>
      </c>
    </row>
    <row r="279" customFormat="false" ht="13.5" hidden="false" customHeight="false" outlineLevel="0" collapsed="false">
      <c r="A279" s="661" t="n">
        <v>4993</v>
      </c>
      <c r="B279" s="673" t="s">
        <v>82</v>
      </c>
      <c r="C279" s="673" t="s">
        <v>19</v>
      </c>
      <c r="D279" s="663" t="n">
        <v>0.666666666666667</v>
      </c>
      <c r="E279" s="663" t="n">
        <v>0.704861111111111</v>
      </c>
      <c r="G279" s="662" t="s">
        <v>146</v>
      </c>
      <c r="H279" s="673" t="s">
        <v>130</v>
      </c>
      <c r="I279" s="664" t="n">
        <v>931</v>
      </c>
      <c r="J279" s="664" t="n">
        <v>14620</v>
      </c>
      <c r="K279" s="665" t="n">
        <v>15.703544575725</v>
      </c>
    </row>
    <row r="280" customFormat="false" ht="13.5" hidden="false" customHeight="false" outlineLevel="0" collapsed="false">
      <c r="A280" s="661" t="n">
        <v>4994</v>
      </c>
      <c r="B280" s="673" t="s">
        <v>82</v>
      </c>
      <c r="C280" s="673" t="s">
        <v>19</v>
      </c>
      <c r="D280" s="663" t="n">
        <v>0.666666666666667</v>
      </c>
      <c r="E280" s="663" t="n">
        <v>0.704861111111111</v>
      </c>
      <c r="G280" s="662" t="s">
        <v>146</v>
      </c>
      <c r="H280" s="673" t="s">
        <v>132</v>
      </c>
      <c r="I280" s="664" t="n">
        <v>842</v>
      </c>
      <c r="J280" s="664" t="n">
        <v>12520</v>
      </c>
      <c r="K280" s="665" t="n">
        <v>14.8693586698337</v>
      </c>
    </row>
    <row r="281" customFormat="false" ht="13.5" hidden="false" customHeight="false" outlineLevel="0" collapsed="false">
      <c r="A281" s="661" t="n">
        <v>4995</v>
      </c>
      <c r="B281" s="673" t="s">
        <v>82</v>
      </c>
      <c r="C281" s="673" t="s">
        <v>19</v>
      </c>
      <c r="D281" s="663" t="n">
        <v>0.708333333333333</v>
      </c>
      <c r="E281" s="663" t="n">
        <v>0.746527777777778</v>
      </c>
      <c r="G281" s="662" t="s">
        <v>147</v>
      </c>
      <c r="H281" s="673" t="s">
        <v>84</v>
      </c>
      <c r="I281" s="664" t="n">
        <v>665</v>
      </c>
      <c r="J281" s="664" t="n">
        <v>9020</v>
      </c>
      <c r="K281" s="665" t="n">
        <v>13.5639097744361</v>
      </c>
    </row>
    <row r="282" customFormat="false" ht="13.5" hidden="false" customHeight="false" outlineLevel="0" collapsed="false">
      <c r="A282" s="661" t="n">
        <v>4996</v>
      </c>
      <c r="B282" s="673" t="s">
        <v>82</v>
      </c>
      <c r="C282" s="673" t="s">
        <v>19</v>
      </c>
      <c r="D282" s="663" t="n">
        <v>0.708333333333333</v>
      </c>
      <c r="E282" s="663" t="n">
        <v>0.746527777777778</v>
      </c>
      <c r="G282" s="662" t="s">
        <v>147</v>
      </c>
      <c r="H282" s="673" t="s">
        <v>123</v>
      </c>
      <c r="I282" s="664" t="n">
        <v>665</v>
      </c>
      <c r="J282" s="664" t="n">
        <v>10020</v>
      </c>
      <c r="K282" s="665" t="n">
        <v>15.0676691729323</v>
      </c>
    </row>
    <row r="283" customFormat="false" ht="13.5" hidden="false" customHeight="false" outlineLevel="0" collapsed="false">
      <c r="A283" s="661" t="n">
        <v>4997</v>
      </c>
      <c r="B283" s="673" t="s">
        <v>82</v>
      </c>
      <c r="C283" s="673" t="s">
        <v>19</v>
      </c>
      <c r="D283" s="663" t="n">
        <v>0.708333333333333</v>
      </c>
      <c r="E283" s="663" t="n">
        <v>0.746527777777778</v>
      </c>
      <c r="G283" s="662" t="s">
        <v>147</v>
      </c>
      <c r="H283" s="673" t="s">
        <v>76</v>
      </c>
      <c r="I283" s="664" t="n">
        <v>265</v>
      </c>
      <c r="J283" s="664" t="n">
        <v>5020</v>
      </c>
      <c r="K283" s="665" t="n">
        <v>18.9433962264151</v>
      </c>
    </row>
    <row r="284" customFormat="false" ht="13.5" hidden="false" customHeight="false" outlineLevel="0" collapsed="false">
      <c r="A284" s="661" t="n">
        <v>4998</v>
      </c>
      <c r="B284" s="673" t="s">
        <v>82</v>
      </c>
      <c r="C284" s="673" t="s">
        <v>19</v>
      </c>
      <c r="D284" s="663" t="n">
        <v>0.708333333333333</v>
      </c>
      <c r="E284" s="663" t="n">
        <v>0.746527777777778</v>
      </c>
      <c r="G284" s="662" t="s">
        <v>147</v>
      </c>
      <c r="H284" s="673" t="s">
        <v>124</v>
      </c>
      <c r="I284" s="664" t="n">
        <v>265</v>
      </c>
      <c r="J284" s="664" t="n">
        <v>6020</v>
      </c>
      <c r="K284" s="665" t="n">
        <v>22.7169811320755</v>
      </c>
    </row>
    <row r="285" customFormat="false" ht="13.5" hidden="false" customHeight="false" outlineLevel="0" collapsed="false">
      <c r="A285" s="661" t="n">
        <v>4999</v>
      </c>
      <c r="B285" s="673" t="s">
        <v>82</v>
      </c>
      <c r="C285" s="673" t="s">
        <v>19</v>
      </c>
      <c r="D285" s="663" t="n">
        <v>0.708333333333333</v>
      </c>
      <c r="E285" s="663" t="n">
        <v>0.746527777777778</v>
      </c>
      <c r="G285" s="662" t="s">
        <v>147</v>
      </c>
      <c r="H285" s="673" t="s">
        <v>125</v>
      </c>
      <c r="I285" s="664" t="n">
        <v>265</v>
      </c>
      <c r="J285" s="664" t="n">
        <v>6520</v>
      </c>
      <c r="K285" s="665" t="n">
        <v>24.6037735849057</v>
      </c>
    </row>
    <row r="286" customFormat="false" ht="13.5" hidden="false" customHeight="false" outlineLevel="0" collapsed="false">
      <c r="A286" s="661" t="n">
        <v>5000</v>
      </c>
      <c r="B286" s="673" t="s">
        <v>82</v>
      </c>
      <c r="C286" s="673" t="s">
        <v>19</v>
      </c>
      <c r="D286" s="663" t="n">
        <v>0.708333333333333</v>
      </c>
      <c r="E286" s="663" t="n">
        <v>0.746527777777778</v>
      </c>
      <c r="G286" s="662" t="s">
        <v>147</v>
      </c>
      <c r="H286" s="673" t="s">
        <v>126</v>
      </c>
      <c r="I286" s="664" t="n">
        <v>265</v>
      </c>
      <c r="J286" s="664" t="n">
        <v>7420</v>
      </c>
      <c r="K286" s="665" t="n">
        <v>28</v>
      </c>
    </row>
    <row r="287" customFormat="false" ht="13.5" hidden="false" customHeight="false" outlineLevel="0" collapsed="false">
      <c r="A287" s="661" t="n">
        <v>5001</v>
      </c>
      <c r="B287" s="673" t="s">
        <v>82</v>
      </c>
      <c r="C287" s="673" t="s">
        <v>19</v>
      </c>
      <c r="D287" s="663" t="n">
        <v>0.708333333333333</v>
      </c>
      <c r="E287" s="663" t="n">
        <v>0.746527777777778</v>
      </c>
      <c r="G287" s="662" t="s">
        <v>147</v>
      </c>
      <c r="H287" s="673" t="s">
        <v>77</v>
      </c>
      <c r="I287" s="664" t="n">
        <v>931</v>
      </c>
      <c r="J287" s="664" t="n">
        <v>24020</v>
      </c>
      <c r="K287" s="665" t="n">
        <v>25.8002148227712</v>
      </c>
    </row>
    <row r="288" customFormat="false" ht="13.5" hidden="false" customHeight="false" outlineLevel="0" collapsed="false">
      <c r="A288" s="661" t="n">
        <v>5002</v>
      </c>
      <c r="B288" s="673" t="s">
        <v>82</v>
      </c>
      <c r="C288" s="673" t="s">
        <v>19</v>
      </c>
      <c r="D288" s="663" t="n">
        <v>0.708333333333333</v>
      </c>
      <c r="E288" s="663" t="n">
        <v>0.746527777777778</v>
      </c>
      <c r="G288" s="662" t="s">
        <v>147</v>
      </c>
      <c r="H288" s="673" t="s">
        <v>128</v>
      </c>
      <c r="I288" s="664" t="n">
        <v>842</v>
      </c>
      <c r="J288" s="664" t="n">
        <v>12020</v>
      </c>
      <c r="K288" s="665" t="n">
        <v>14.2755344418052</v>
      </c>
    </row>
    <row r="289" customFormat="false" ht="13.5" hidden="false" customHeight="false" outlineLevel="0" collapsed="false">
      <c r="A289" s="661" t="n">
        <v>5003</v>
      </c>
      <c r="B289" s="673" t="s">
        <v>82</v>
      </c>
      <c r="C289" s="673" t="s">
        <v>19</v>
      </c>
      <c r="D289" s="663" t="n">
        <v>0.708333333333333</v>
      </c>
      <c r="E289" s="663" t="n">
        <v>0.746527777777778</v>
      </c>
      <c r="G289" s="662" t="s">
        <v>147</v>
      </c>
      <c r="H289" s="673" t="s">
        <v>80</v>
      </c>
      <c r="I289" s="664" t="n">
        <v>842</v>
      </c>
      <c r="J289" s="664" t="n">
        <v>11020</v>
      </c>
      <c r="K289" s="665" t="n">
        <v>13.0878859857482</v>
      </c>
    </row>
    <row r="290" customFormat="false" ht="13.5" hidden="false" customHeight="false" outlineLevel="0" collapsed="false">
      <c r="A290" s="661" t="n">
        <v>5004</v>
      </c>
      <c r="B290" s="673" t="s">
        <v>82</v>
      </c>
      <c r="C290" s="673" t="s">
        <v>19</v>
      </c>
      <c r="D290" s="663" t="n">
        <v>0.708333333333333</v>
      </c>
      <c r="E290" s="663" t="n">
        <v>0.746527777777778</v>
      </c>
      <c r="G290" s="662" t="s">
        <v>147</v>
      </c>
      <c r="H290" s="673" t="s">
        <v>129</v>
      </c>
      <c r="I290" s="664" t="n">
        <v>931</v>
      </c>
      <c r="J290" s="664" t="n">
        <v>21920</v>
      </c>
      <c r="K290" s="665" t="n">
        <v>23.5445757250269</v>
      </c>
    </row>
    <row r="291" customFormat="false" ht="13.5" hidden="false" customHeight="false" outlineLevel="0" collapsed="false">
      <c r="A291" s="661" t="n">
        <v>5005</v>
      </c>
      <c r="B291" s="673" t="s">
        <v>82</v>
      </c>
      <c r="C291" s="673" t="s">
        <v>19</v>
      </c>
      <c r="D291" s="663" t="n">
        <v>0.708333333333333</v>
      </c>
      <c r="E291" s="663" t="n">
        <v>0.746527777777778</v>
      </c>
      <c r="G291" s="662" t="s">
        <v>147</v>
      </c>
      <c r="H291" s="673" t="s">
        <v>130</v>
      </c>
      <c r="I291" s="664" t="n">
        <v>931</v>
      </c>
      <c r="J291" s="664" t="n">
        <v>14620</v>
      </c>
      <c r="K291" s="665" t="n">
        <v>15.703544575725</v>
      </c>
    </row>
    <row r="292" customFormat="false" ht="13.5" hidden="false" customHeight="false" outlineLevel="0" collapsed="false">
      <c r="A292" s="661" t="n">
        <v>5006</v>
      </c>
      <c r="B292" s="673" t="s">
        <v>82</v>
      </c>
      <c r="C292" s="673" t="s">
        <v>19</v>
      </c>
      <c r="D292" s="663" t="n">
        <v>0.708333333333333</v>
      </c>
      <c r="E292" s="663" t="n">
        <v>0.746527777777778</v>
      </c>
      <c r="G292" s="662" t="s">
        <v>147</v>
      </c>
      <c r="H292" s="673" t="s">
        <v>132</v>
      </c>
      <c r="I292" s="664" t="n">
        <v>842</v>
      </c>
      <c r="J292" s="664" t="n">
        <v>12520</v>
      </c>
      <c r="K292" s="665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178</v>
      </c>
      <c r="B1" s="696"/>
      <c r="C1" s="696"/>
      <c r="D1" s="689" t="n">
        <f aca="false">COUNTA(D3:D10001)</f>
        <v>270</v>
      </c>
      <c r="G1" s="697" t="s">
        <v>158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74</v>
      </c>
      <c r="L2" s="699" t="s">
        <v>12</v>
      </c>
      <c r="M2" s="700" t="s">
        <v>13</v>
      </c>
      <c r="N2" s="699" t="s">
        <v>74</v>
      </c>
    </row>
    <row r="3" customFormat="false" ht="13.5" hidden="false" customHeight="false" outlineLevel="0" collapsed="false">
      <c r="A3" s="689" t="n">
        <v>5110</v>
      </c>
      <c r="B3" s="701" t="s">
        <v>19</v>
      </c>
      <c r="C3" s="701" t="s">
        <v>75</v>
      </c>
      <c r="D3" s="691" t="n">
        <v>0.659722222222222</v>
      </c>
      <c r="E3" s="691" t="n">
        <v>0.763888888888889</v>
      </c>
      <c r="G3" s="690" t="s">
        <v>25</v>
      </c>
      <c r="H3" s="701" t="s">
        <v>76</v>
      </c>
      <c r="I3" s="692" t="n">
        <v>1737</v>
      </c>
      <c r="J3" s="692" t="n">
        <v>18990</v>
      </c>
      <c r="K3" s="693" t="n">
        <v>10.9326424870466</v>
      </c>
    </row>
    <row r="4" customFormat="false" ht="13.5" hidden="false" customHeight="false" outlineLevel="0" collapsed="false">
      <c r="A4" s="689" t="n">
        <v>5117</v>
      </c>
      <c r="B4" s="701" t="s">
        <v>19</v>
      </c>
      <c r="C4" s="701" t="s">
        <v>75</v>
      </c>
      <c r="D4" s="691" t="n">
        <v>0.659722222222222</v>
      </c>
      <c r="E4" s="691" t="n">
        <v>0.763888888888889</v>
      </c>
      <c r="G4" s="690" t="s">
        <v>26</v>
      </c>
      <c r="H4" s="701" t="s">
        <v>80</v>
      </c>
      <c r="I4" s="692" t="n">
        <v>3295</v>
      </c>
      <c r="J4" s="692" t="n">
        <v>36290</v>
      </c>
      <c r="K4" s="693" t="n">
        <v>11.0136570561457</v>
      </c>
    </row>
    <row r="5" customFormat="false" ht="13.5" hidden="false" customHeight="false" outlineLevel="0" collapsed="false">
      <c r="A5" s="689" t="n">
        <v>5123</v>
      </c>
      <c r="B5" s="701" t="s">
        <v>19</v>
      </c>
      <c r="C5" s="701" t="s">
        <v>78</v>
      </c>
      <c r="D5" s="691" t="n">
        <v>0.597222222222222</v>
      </c>
      <c r="E5" s="691" t="n">
        <v>0.6875</v>
      </c>
      <c r="G5" s="690" t="s">
        <v>79</v>
      </c>
      <c r="H5" s="701" t="s">
        <v>76</v>
      </c>
      <c r="I5" s="692" t="n">
        <v>1468</v>
      </c>
      <c r="J5" s="692" t="n">
        <v>18110</v>
      </c>
      <c r="K5" s="693" t="n">
        <v>12.3365122615804</v>
      </c>
    </row>
    <row r="6" customFormat="false" ht="13.5" hidden="false" customHeight="false" outlineLevel="0" collapsed="false">
      <c r="A6" s="689" t="n">
        <v>5130</v>
      </c>
      <c r="B6" s="701" t="s">
        <v>19</v>
      </c>
      <c r="C6" s="701" t="s">
        <v>78</v>
      </c>
      <c r="D6" s="691" t="n">
        <v>0.597222222222222</v>
      </c>
      <c r="E6" s="691" t="n">
        <v>0.6875</v>
      </c>
      <c r="G6" s="690" t="s">
        <v>29</v>
      </c>
      <c r="H6" s="701" t="s">
        <v>80</v>
      </c>
      <c r="I6" s="692" t="n">
        <v>2847</v>
      </c>
      <c r="J6" s="692" t="n">
        <v>33910</v>
      </c>
      <c r="K6" s="693" t="n">
        <v>11.9107832806463</v>
      </c>
    </row>
    <row r="7" customFormat="false" ht="13.5" hidden="false" customHeight="false" outlineLevel="0" collapsed="false">
      <c r="A7" s="689" t="n">
        <v>5136</v>
      </c>
      <c r="B7" s="701" t="s">
        <v>19</v>
      </c>
      <c r="C7" s="701" t="s">
        <v>81</v>
      </c>
      <c r="D7" s="691" t="n">
        <v>0.555555555555556</v>
      </c>
      <c r="E7" s="691" t="n">
        <v>0.638888888888889</v>
      </c>
      <c r="G7" s="690" t="s">
        <v>21</v>
      </c>
      <c r="H7" s="701" t="s">
        <v>76</v>
      </c>
      <c r="I7" s="692" t="n">
        <v>1359</v>
      </c>
      <c r="J7" s="692" t="n">
        <v>11830</v>
      </c>
      <c r="K7" s="693" t="n">
        <v>8.70493009565857</v>
      </c>
    </row>
    <row r="8" customFormat="false" ht="13.5" hidden="false" customHeight="false" outlineLevel="0" collapsed="false">
      <c r="A8" s="689" t="n">
        <v>5143</v>
      </c>
      <c r="B8" s="701" t="s">
        <v>19</v>
      </c>
      <c r="C8" s="701" t="s">
        <v>81</v>
      </c>
      <c r="D8" s="691" t="n">
        <v>0.555555555555556</v>
      </c>
      <c r="E8" s="691" t="n">
        <v>0.638888888888889</v>
      </c>
      <c r="G8" s="690" t="s">
        <v>31</v>
      </c>
      <c r="H8" s="701" t="s">
        <v>80</v>
      </c>
      <c r="I8" s="692" t="n">
        <v>2665</v>
      </c>
      <c r="J8" s="692" t="n">
        <v>29830</v>
      </c>
      <c r="K8" s="693" t="n">
        <v>11.1932457786116</v>
      </c>
    </row>
    <row r="9" customFormat="false" ht="13.5" hidden="false" customHeight="false" outlineLevel="0" collapsed="false">
      <c r="A9" s="689" t="n">
        <v>5147</v>
      </c>
      <c r="B9" s="701" t="s">
        <v>19</v>
      </c>
      <c r="C9" s="701" t="s">
        <v>82</v>
      </c>
      <c r="D9" s="691" t="n">
        <v>0.454861111111111</v>
      </c>
      <c r="E9" s="691" t="n">
        <v>0.489583333333333</v>
      </c>
      <c r="G9" s="690" t="s">
        <v>83</v>
      </c>
      <c r="H9" s="701" t="s">
        <v>84</v>
      </c>
      <c r="I9" s="692" t="n">
        <v>665</v>
      </c>
      <c r="J9" s="692" t="n">
        <v>9620</v>
      </c>
      <c r="K9" s="693" t="n">
        <v>14.4661654135338</v>
      </c>
    </row>
    <row r="10" customFormat="false" ht="13.5" hidden="false" customHeight="false" outlineLevel="0" collapsed="false">
      <c r="A10" s="689" t="n">
        <v>5155</v>
      </c>
      <c r="B10" s="701" t="s">
        <v>19</v>
      </c>
      <c r="C10" s="701" t="s">
        <v>82</v>
      </c>
      <c r="D10" s="691" t="n">
        <v>0.454861111111111</v>
      </c>
      <c r="E10" s="691" t="n">
        <v>0.489583333333333</v>
      </c>
      <c r="G10" s="690" t="s">
        <v>85</v>
      </c>
      <c r="H10" s="701" t="s">
        <v>80</v>
      </c>
      <c r="I10" s="692" t="n">
        <v>842</v>
      </c>
      <c r="J10" s="692" t="n">
        <v>11420</v>
      </c>
      <c r="K10" s="693" t="n">
        <v>13.562945368171</v>
      </c>
    </row>
    <row r="11" customFormat="false" ht="13.5" hidden="false" customHeight="false" outlineLevel="0" collapsed="false">
      <c r="A11" s="689" t="n">
        <v>5159</v>
      </c>
      <c r="B11" s="701" t="s">
        <v>19</v>
      </c>
      <c r="C11" s="701" t="s">
        <v>82</v>
      </c>
      <c r="D11" s="691" t="n">
        <v>0.513888888888889</v>
      </c>
      <c r="E11" s="691" t="n">
        <v>0.552083333333333</v>
      </c>
      <c r="G11" s="690" t="s">
        <v>86</v>
      </c>
      <c r="H11" s="701" t="s">
        <v>84</v>
      </c>
      <c r="I11" s="692" t="n">
        <v>665</v>
      </c>
      <c r="J11" s="692" t="n">
        <v>9020</v>
      </c>
      <c r="K11" s="693" t="n">
        <v>13.5639097744361</v>
      </c>
    </row>
    <row r="12" customFormat="false" ht="13.5" hidden="false" customHeight="false" outlineLevel="0" collapsed="false">
      <c r="A12" s="689" t="n">
        <v>5167</v>
      </c>
      <c r="B12" s="701" t="s">
        <v>19</v>
      </c>
      <c r="C12" s="701" t="s">
        <v>82</v>
      </c>
      <c r="D12" s="691" t="n">
        <v>0.513888888888889</v>
      </c>
      <c r="E12" s="691" t="n">
        <v>0.552083333333333</v>
      </c>
      <c r="G12" s="690" t="s">
        <v>87</v>
      </c>
      <c r="H12" s="701" t="s">
        <v>80</v>
      </c>
      <c r="I12" s="692" t="n">
        <v>842</v>
      </c>
      <c r="J12" s="692" t="n">
        <v>11020</v>
      </c>
      <c r="K12" s="693" t="n">
        <v>13.0878859857482</v>
      </c>
    </row>
    <row r="13" customFormat="false" ht="13.5" hidden="false" customHeight="false" outlineLevel="0" collapsed="false">
      <c r="A13" s="689" t="n">
        <v>5171</v>
      </c>
      <c r="B13" s="701" t="s">
        <v>19</v>
      </c>
      <c r="C13" s="701" t="s">
        <v>82</v>
      </c>
      <c r="D13" s="691" t="n">
        <v>0.607638888888889</v>
      </c>
      <c r="E13" s="691" t="n">
        <v>0.642361111111111</v>
      </c>
      <c r="G13" s="690" t="s">
        <v>88</v>
      </c>
      <c r="H13" s="701" t="s">
        <v>84</v>
      </c>
      <c r="I13" s="692" t="n">
        <v>665</v>
      </c>
      <c r="J13" s="692" t="n">
        <v>9020</v>
      </c>
      <c r="K13" s="693" t="n">
        <v>13.5639097744361</v>
      </c>
    </row>
    <row r="14" customFormat="false" ht="13.5" hidden="false" customHeight="false" outlineLevel="0" collapsed="false">
      <c r="A14" s="689" t="n">
        <v>5179</v>
      </c>
      <c r="B14" s="701" t="s">
        <v>19</v>
      </c>
      <c r="C14" s="701" t="s">
        <v>82</v>
      </c>
      <c r="D14" s="691" t="n">
        <v>0.607638888888889</v>
      </c>
      <c r="E14" s="691" t="n">
        <v>0.642361111111111</v>
      </c>
      <c r="G14" s="690" t="s">
        <v>89</v>
      </c>
      <c r="H14" s="701" t="s">
        <v>80</v>
      </c>
      <c r="I14" s="692" t="n">
        <v>842</v>
      </c>
      <c r="J14" s="692" t="n">
        <v>11020</v>
      </c>
      <c r="K14" s="693" t="n">
        <v>13.0878859857482</v>
      </c>
    </row>
    <row r="15" customFormat="false" ht="13.5" hidden="false" customHeight="false" outlineLevel="0" collapsed="false">
      <c r="A15" s="689" t="n">
        <v>5183</v>
      </c>
      <c r="B15" s="701" t="s">
        <v>19</v>
      </c>
      <c r="C15" s="701" t="s">
        <v>82</v>
      </c>
      <c r="D15" s="691" t="n">
        <v>0.729166666666667</v>
      </c>
      <c r="E15" s="691" t="n">
        <v>0.763888888888889</v>
      </c>
      <c r="G15" s="690" t="s">
        <v>90</v>
      </c>
      <c r="H15" s="701" t="s">
        <v>84</v>
      </c>
      <c r="I15" s="692" t="n">
        <v>665</v>
      </c>
      <c r="J15" s="692" t="n">
        <v>9620</v>
      </c>
      <c r="K15" s="693" t="n">
        <v>14.4661654135338</v>
      </c>
    </row>
    <row r="16" customFormat="false" ht="13.5" hidden="false" customHeight="false" outlineLevel="0" collapsed="false">
      <c r="A16" s="689" t="n">
        <v>5191</v>
      </c>
      <c r="B16" s="701" t="s">
        <v>19</v>
      </c>
      <c r="C16" s="701" t="s">
        <v>82</v>
      </c>
      <c r="D16" s="691" t="n">
        <v>0.729166666666667</v>
      </c>
      <c r="E16" s="691" t="n">
        <v>0.763888888888889</v>
      </c>
      <c r="G16" s="690" t="s">
        <v>91</v>
      </c>
      <c r="H16" s="701" t="s">
        <v>80</v>
      </c>
      <c r="I16" s="692" t="n">
        <v>842</v>
      </c>
      <c r="J16" s="692" t="n">
        <v>11420</v>
      </c>
      <c r="K16" s="693" t="n">
        <v>13.562945368171</v>
      </c>
    </row>
    <row r="17" customFormat="false" ht="13.5" hidden="false" customHeight="false" outlineLevel="0" collapsed="false">
      <c r="A17" s="689" t="n">
        <v>5195</v>
      </c>
      <c r="B17" s="701" t="s">
        <v>19</v>
      </c>
      <c r="C17" s="701" t="s">
        <v>82</v>
      </c>
      <c r="D17" s="691" t="n">
        <v>0.770833333333333</v>
      </c>
      <c r="E17" s="691" t="n">
        <v>0.805555555555555</v>
      </c>
      <c r="G17" s="690" t="s">
        <v>92</v>
      </c>
      <c r="H17" s="701" t="s">
        <v>84</v>
      </c>
      <c r="I17" s="692" t="n">
        <v>665</v>
      </c>
      <c r="J17" s="692" t="n">
        <v>9620</v>
      </c>
      <c r="K17" s="693" t="n">
        <v>14.4661654135338</v>
      </c>
    </row>
    <row r="18" customFormat="false" ht="13.5" hidden="false" customHeight="false" outlineLevel="0" collapsed="false">
      <c r="A18" s="689" t="n">
        <v>5203</v>
      </c>
      <c r="B18" s="701" t="s">
        <v>19</v>
      </c>
      <c r="C18" s="701" t="s">
        <v>82</v>
      </c>
      <c r="D18" s="691" t="n">
        <v>0.770833333333333</v>
      </c>
      <c r="E18" s="691" t="n">
        <v>0.805555555555555</v>
      </c>
      <c r="G18" s="690" t="s">
        <v>93</v>
      </c>
      <c r="H18" s="701" t="s">
        <v>80</v>
      </c>
      <c r="I18" s="692" t="n">
        <v>842</v>
      </c>
      <c r="J18" s="692" t="n">
        <v>11420</v>
      </c>
      <c r="K18" s="693" t="n">
        <v>13.562945368171</v>
      </c>
    </row>
    <row r="19" customFormat="false" ht="13.5" hidden="false" customHeight="false" outlineLevel="0" collapsed="false">
      <c r="A19" s="702" t="s">
        <v>64</v>
      </c>
    </row>
    <row r="20" customFormat="false" ht="13.5" hidden="false" customHeight="false" outlineLevel="0" collapsed="false">
      <c r="A20" s="689" t="n">
        <v>2236</v>
      </c>
      <c r="B20" s="701" t="s">
        <v>75</v>
      </c>
      <c r="C20" s="701" t="s">
        <v>19</v>
      </c>
      <c r="D20" s="691" t="n">
        <v>0.489583333333333</v>
      </c>
      <c r="E20" s="691" t="n">
        <v>0.628472222222222</v>
      </c>
      <c r="G20" s="690" t="s">
        <v>68</v>
      </c>
      <c r="H20" s="701" t="s">
        <v>76</v>
      </c>
      <c r="I20" s="692" t="n">
        <v>1737</v>
      </c>
      <c r="J20" s="692" t="n">
        <v>18990</v>
      </c>
      <c r="K20" s="693" t="n">
        <v>10.9326424870466</v>
      </c>
    </row>
    <row r="21" customFormat="false" ht="13.5" hidden="false" customHeight="false" outlineLevel="0" collapsed="false">
      <c r="A21" s="689" t="n">
        <v>2243</v>
      </c>
      <c r="B21" s="701" t="s">
        <v>75</v>
      </c>
      <c r="C21" s="701" t="s">
        <v>19</v>
      </c>
      <c r="D21" s="691" t="n">
        <v>0.489583333333333</v>
      </c>
      <c r="E21" s="691" t="n">
        <v>0.628472222222222</v>
      </c>
      <c r="G21" s="690" t="s">
        <v>65</v>
      </c>
      <c r="H21" s="701" t="s">
        <v>80</v>
      </c>
      <c r="I21" s="692" t="n">
        <v>3295</v>
      </c>
      <c r="J21" s="692" t="n">
        <v>36290</v>
      </c>
      <c r="K21" s="693" t="n">
        <v>11.0136570561457</v>
      </c>
    </row>
    <row r="22" customFormat="false" ht="13.5" hidden="false" customHeight="false" outlineLevel="0" collapsed="false">
      <c r="A22" s="689" t="n">
        <v>2582</v>
      </c>
      <c r="B22" s="701" t="s">
        <v>78</v>
      </c>
      <c r="C22" s="701" t="s">
        <v>19</v>
      </c>
      <c r="D22" s="691" t="n">
        <v>0.447916666666667</v>
      </c>
      <c r="E22" s="691" t="n">
        <v>0.569444444444444</v>
      </c>
      <c r="G22" s="690" t="s">
        <v>94</v>
      </c>
      <c r="H22" s="701" t="s">
        <v>76</v>
      </c>
      <c r="I22" s="692" t="n">
        <v>1468</v>
      </c>
      <c r="J22" s="692" t="n">
        <v>18110</v>
      </c>
      <c r="K22" s="693" t="n">
        <v>12.3365122615804</v>
      </c>
    </row>
    <row r="23" customFormat="false" ht="13.5" hidden="false" customHeight="false" outlineLevel="0" collapsed="false">
      <c r="A23" s="689" t="n">
        <v>2589</v>
      </c>
      <c r="B23" s="701" t="s">
        <v>78</v>
      </c>
      <c r="C23" s="701" t="s">
        <v>19</v>
      </c>
      <c r="D23" s="691" t="n">
        <v>0.447916666666667</v>
      </c>
      <c r="E23" s="691" t="n">
        <v>0.569444444444444</v>
      </c>
      <c r="G23" s="690" t="s">
        <v>69</v>
      </c>
      <c r="H23" s="701" t="s">
        <v>80</v>
      </c>
      <c r="I23" s="692" t="n">
        <v>2847</v>
      </c>
      <c r="J23" s="692" t="n">
        <v>33910</v>
      </c>
      <c r="K23" s="693" t="n">
        <v>11.9107832806463</v>
      </c>
    </row>
    <row r="24" customFormat="false" ht="13.5" hidden="false" customHeight="false" outlineLevel="0" collapsed="false">
      <c r="A24" s="689" t="n">
        <v>3343</v>
      </c>
      <c r="B24" s="701" t="s">
        <v>81</v>
      </c>
      <c r="C24" s="701" t="s">
        <v>19</v>
      </c>
      <c r="D24" s="691" t="n">
        <v>0.416666666666667</v>
      </c>
      <c r="E24" s="691" t="n">
        <v>0.53125</v>
      </c>
      <c r="G24" s="690" t="s">
        <v>66</v>
      </c>
      <c r="H24" s="701" t="s">
        <v>76</v>
      </c>
      <c r="I24" s="692" t="n">
        <v>1359</v>
      </c>
      <c r="J24" s="692" t="n">
        <v>13030</v>
      </c>
      <c r="K24" s="693" t="n">
        <v>9.58793230316409</v>
      </c>
    </row>
    <row r="25" customFormat="false" ht="13.5" hidden="false" customHeight="false" outlineLevel="0" collapsed="false">
      <c r="A25" s="689" t="n">
        <v>3350</v>
      </c>
      <c r="B25" s="701" t="s">
        <v>81</v>
      </c>
      <c r="C25" s="701" t="s">
        <v>19</v>
      </c>
      <c r="D25" s="691" t="n">
        <v>0.416666666666667</v>
      </c>
      <c r="E25" s="691" t="n">
        <v>0.53125</v>
      </c>
      <c r="G25" s="690" t="s">
        <v>67</v>
      </c>
      <c r="H25" s="701" t="s">
        <v>80</v>
      </c>
      <c r="I25" s="692" t="n">
        <v>2665</v>
      </c>
      <c r="J25" s="692" t="n">
        <v>29830</v>
      </c>
      <c r="K25" s="693" t="n">
        <v>11.1932457786116</v>
      </c>
    </row>
    <row r="26" customFormat="false" ht="13.5" hidden="false" customHeight="false" outlineLevel="0" collapsed="false">
      <c r="A26" s="689" t="n">
        <v>4964</v>
      </c>
      <c r="B26" s="701" t="s">
        <v>82</v>
      </c>
      <c r="C26" s="701" t="s">
        <v>19</v>
      </c>
      <c r="D26" s="691" t="n">
        <v>0.392361111111111</v>
      </c>
      <c r="E26" s="691" t="n">
        <v>0.430555555555556</v>
      </c>
      <c r="G26" s="690" t="s">
        <v>95</v>
      </c>
      <c r="H26" s="701" t="s">
        <v>84</v>
      </c>
      <c r="I26" s="692" t="n">
        <v>665</v>
      </c>
      <c r="J26" s="692" t="n">
        <v>9620</v>
      </c>
      <c r="K26" s="693" t="n">
        <v>14.4661654135338</v>
      </c>
    </row>
    <row r="27" customFormat="false" ht="13.5" hidden="false" customHeight="false" outlineLevel="0" collapsed="false">
      <c r="A27" s="689" t="n">
        <v>4972</v>
      </c>
      <c r="B27" s="701" t="s">
        <v>82</v>
      </c>
      <c r="C27" s="701" t="s">
        <v>19</v>
      </c>
      <c r="D27" s="691" t="n">
        <v>0.392361111111111</v>
      </c>
      <c r="E27" s="691" t="n">
        <v>0.430555555555556</v>
      </c>
      <c r="G27" s="690" t="s">
        <v>96</v>
      </c>
      <c r="H27" s="701" t="s">
        <v>80</v>
      </c>
      <c r="I27" s="692" t="n">
        <v>842</v>
      </c>
      <c r="J27" s="692" t="n">
        <v>11620</v>
      </c>
      <c r="K27" s="693" t="n">
        <v>13.8004750593824</v>
      </c>
    </row>
    <row r="28" customFormat="false" ht="13.5" hidden="false" customHeight="false" outlineLevel="0" collapsed="false">
      <c r="A28" s="689" t="n">
        <v>4976</v>
      </c>
      <c r="B28" s="701" t="s">
        <v>82</v>
      </c>
      <c r="C28" s="701" t="s">
        <v>19</v>
      </c>
      <c r="D28" s="691" t="n">
        <v>0.447916666666667</v>
      </c>
      <c r="E28" s="691" t="n">
        <v>0.486111111111111</v>
      </c>
      <c r="G28" s="690" t="s">
        <v>97</v>
      </c>
      <c r="H28" s="701" t="s">
        <v>84</v>
      </c>
      <c r="I28" s="692" t="n">
        <v>665</v>
      </c>
      <c r="J28" s="692" t="n">
        <v>9620</v>
      </c>
      <c r="K28" s="693" t="n">
        <v>14.4661654135338</v>
      </c>
    </row>
    <row r="29" customFormat="false" ht="13.5" hidden="false" customHeight="false" outlineLevel="0" collapsed="false">
      <c r="A29" s="689" t="n">
        <v>4984</v>
      </c>
      <c r="B29" s="701" t="s">
        <v>82</v>
      </c>
      <c r="C29" s="701" t="s">
        <v>19</v>
      </c>
      <c r="D29" s="691" t="n">
        <v>0.447916666666667</v>
      </c>
      <c r="E29" s="691" t="n">
        <v>0.486111111111111</v>
      </c>
      <c r="G29" s="690" t="s">
        <v>98</v>
      </c>
      <c r="H29" s="701" t="s">
        <v>80</v>
      </c>
      <c r="I29" s="692" t="n">
        <v>842</v>
      </c>
      <c r="J29" s="692" t="n">
        <v>11620</v>
      </c>
      <c r="K29" s="693" t="n">
        <v>13.8004750593824</v>
      </c>
    </row>
    <row r="30" customFormat="false" ht="13.5" hidden="false" customHeight="false" outlineLevel="0" collapsed="false">
      <c r="A30" s="689" t="n">
        <v>4988</v>
      </c>
      <c r="B30" s="701" t="s">
        <v>82</v>
      </c>
      <c r="C30" s="701" t="s">
        <v>19</v>
      </c>
      <c r="D30" s="691" t="n">
        <v>0.545138888888889</v>
      </c>
      <c r="E30" s="691" t="n">
        <v>0.583333333333333</v>
      </c>
      <c r="G30" s="690" t="s">
        <v>99</v>
      </c>
      <c r="H30" s="701" t="s">
        <v>84</v>
      </c>
      <c r="I30" s="692" t="n">
        <v>665</v>
      </c>
      <c r="J30" s="692" t="n">
        <v>9620</v>
      </c>
      <c r="K30" s="693" t="n">
        <v>14.4661654135338</v>
      </c>
    </row>
    <row r="31" customFormat="false" ht="13.5" hidden="false" customHeight="false" outlineLevel="0" collapsed="false">
      <c r="A31" s="689" t="n">
        <v>4996</v>
      </c>
      <c r="B31" s="701" t="s">
        <v>82</v>
      </c>
      <c r="C31" s="701" t="s">
        <v>19</v>
      </c>
      <c r="D31" s="691" t="n">
        <v>0.545138888888889</v>
      </c>
      <c r="E31" s="691" t="n">
        <v>0.583333333333333</v>
      </c>
      <c r="G31" s="690" t="s">
        <v>100</v>
      </c>
      <c r="H31" s="701" t="s">
        <v>80</v>
      </c>
      <c r="I31" s="692" t="n">
        <v>842</v>
      </c>
      <c r="J31" s="692" t="n">
        <v>11620</v>
      </c>
      <c r="K31" s="693" t="n">
        <v>13.8004750593824</v>
      </c>
    </row>
    <row r="32" customFormat="false" ht="13.5" hidden="false" customHeight="false" outlineLevel="0" collapsed="false">
      <c r="A32" s="689" t="n">
        <v>5000</v>
      </c>
      <c r="B32" s="701" t="s">
        <v>82</v>
      </c>
      <c r="C32" s="701" t="s">
        <v>19</v>
      </c>
      <c r="D32" s="691" t="n">
        <v>0.666666666666667</v>
      </c>
      <c r="E32" s="691" t="n">
        <v>0.704861111111111</v>
      </c>
      <c r="G32" s="690" t="s">
        <v>101</v>
      </c>
      <c r="H32" s="701" t="s">
        <v>84</v>
      </c>
      <c r="I32" s="692" t="n">
        <v>665</v>
      </c>
      <c r="J32" s="692" t="n">
        <v>9020</v>
      </c>
      <c r="K32" s="693" t="n">
        <v>13.5639097744361</v>
      </c>
    </row>
    <row r="33" customFormat="false" ht="13.5" hidden="false" customHeight="false" outlineLevel="0" collapsed="false">
      <c r="A33" s="689" t="n">
        <v>5008</v>
      </c>
      <c r="B33" s="701" t="s">
        <v>82</v>
      </c>
      <c r="C33" s="701" t="s">
        <v>19</v>
      </c>
      <c r="D33" s="691" t="n">
        <v>0.666666666666667</v>
      </c>
      <c r="E33" s="691" t="n">
        <v>0.704861111111111</v>
      </c>
      <c r="G33" s="690" t="s">
        <v>102</v>
      </c>
      <c r="H33" s="701" t="s">
        <v>80</v>
      </c>
      <c r="I33" s="692" t="n">
        <v>842</v>
      </c>
      <c r="J33" s="692" t="n">
        <v>11020</v>
      </c>
      <c r="K33" s="693" t="n">
        <v>13.0878859857482</v>
      </c>
    </row>
    <row r="34" customFormat="false" ht="13.5" hidden="false" customHeight="false" outlineLevel="0" collapsed="false">
      <c r="A34" s="689" t="n">
        <v>5012</v>
      </c>
      <c r="B34" s="701" t="s">
        <v>82</v>
      </c>
      <c r="C34" s="701" t="s">
        <v>19</v>
      </c>
      <c r="D34" s="691" t="n">
        <v>0.708333333333333</v>
      </c>
      <c r="E34" s="691" t="n">
        <v>0.746527777777778</v>
      </c>
      <c r="G34" s="690" t="s">
        <v>103</v>
      </c>
      <c r="H34" s="701" t="s">
        <v>84</v>
      </c>
      <c r="I34" s="692" t="n">
        <v>665</v>
      </c>
      <c r="J34" s="692" t="n">
        <v>9020</v>
      </c>
      <c r="K34" s="693" t="n">
        <v>13.5639097744361</v>
      </c>
    </row>
    <row r="35" customFormat="false" ht="13.5" hidden="false" customHeight="false" outlineLevel="0" collapsed="false">
      <c r="A35" s="689" t="n">
        <v>5020</v>
      </c>
      <c r="B35" s="701" t="s">
        <v>82</v>
      </c>
      <c r="C35" s="701" t="s">
        <v>19</v>
      </c>
      <c r="D35" s="691" t="n">
        <v>0.708333333333333</v>
      </c>
      <c r="E35" s="691" t="n">
        <v>0.746527777777778</v>
      </c>
      <c r="G35" s="690" t="s">
        <v>104</v>
      </c>
      <c r="H35" s="701" t="s">
        <v>80</v>
      </c>
      <c r="I35" s="692" t="n">
        <v>842</v>
      </c>
      <c r="J35" s="692" t="n">
        <v>11020</v>
      </c>
      <c r="K35" s="693" t="n">
        <v>13.0878859857482</v>
      </c>
    </row>
    <row r="36" customFormat="false" ht="13.5" hidden="false" customHeight="false" outlineLevel="0" collapsed="false">
      <c r="A36" s="702" t="s">
        <v>71</v>
      </c>
    </row>
    <row r="37" customFormat="false" ht="13.5" hidden="false" customHeight="false" outlineLevel="0" collapsed="false">
      <c r="A37" s="703" t="s">
        <v>105</v>
      </c>
    </row>
    <row r="38" customFormat="false" ht="13.5" hidden="false" customHeight="false" outlineLevel="0" collapsed="false">
      <c r="A38" s="704" t="n">
        <v>5110</v>
      </c>
      <c r="B38" s="705" t="s">
        <v>19</v>
      </c>
      <c r="C38" s="705" t="s">
        <v>75</v>
      </c>
      <c r="D38" s="706" t="n">
        <v>0.659722222222222</v>
      </c>
      <c r="E38" s="706" t="n">
        <v>0.763888888888889</v>
      </c>
      <c r="F38" s="706"/>
      <c r="G38" s="707" t="s">
        <v>25</v>
      </c>
      <c r="H38" s="705" t="s">
        <v>76</v>
      </c>
      <c r="I38" s="708" t="n">
        <v>1737</v>
      </c>
      <c r="J38" s="708" t="n">
        <v>18990</v>
      </c>
      <c r="K38" s="709" t="n">
        <v>10.9326424870466</v>
      </c>
      <c r="L38" s="708"/>
      <c r="M38" s="708"/>
      <c r="N38" s="709"/>
    </row>
    <row r="39" customFormat="false" ht="13.5" hidden="false" customHeight="false" outlineLevel="0" collapsed="false">
      <c r="A39" s="703" t="s">
        <v>106</v>
      </c>
    </row>
    <row r="40" customFormat="false" ht="13.5" hidden="false" customHeight="false" outlineLevel="0" collapsed="false">
      <c r="A40" s="710" t="n">
        <v>5117</v>
      </c>
      <c r="B40" s="711" t="s">
        <v>19</v>
      </c>
      <c r="C40" s="711" t="s">
        <v>75</v>
      </c>
      <c r="D40" s="712" t="n">
        <v>0.659722222222222</v>
      </c>
      <c r="E40" s="712" t="n">
        <v>0.763888888888889</v>
      </c>
      <c r="F40" s="712"/>
      <c r="G40" s="713" t="s">
        <v>26</v>
      </c>
      <c r="H40" s="711" t="s">
        <v>80</v>
      </c>
      <c r="I40" s="714" t="n">
        <v>3295</v>
      </c>
      <c r="J40" s="714" t="n">
        <v>36290</v>
      </c>
      <c r="K40" s="715" t="n">
        <v>11.0136570561457</v>
      </c>
      <c r="L40" s="714"/>
      <c r="M40" s="714"/>
      <c r="N40" s="715"/>
    </row>
    <row r="41" customFormat="false" ht="13.5" hidden="false" customHeight="false" outlineLevel="0" collapsed="false">
      <c r="A41" s="703" t="s">
        <v>107</v>
      </c>
    </row>
    <row r="42" customFormat="false" ht="13.5" hidden="false" customHeight="false" outlineLevel="0" collapsed="false">
      <c r="A42" s="704" t="n">
        <v>5123</v>
      </c>
      <c r="B42" s="705" t="s">
        <v>19</v>
      </c>
      <c r="C42" s="705" t="s">
        <v>78</v>
      </c>
      <c r="D42" s="706" t="n">
        <v>0.597222222222222</v>
      </c>
      <c r="E42" s="706" t="n">
        <v>0.6875</v>
      </c>
      <c r="F42" s="706"/>
      <c r="G42" s="707" t="s">
        <v>79</v>
      </c>
      <c r="H42" s="705" t="s">
        <v>76</v>
      </c>
      <c r="I42" s="708" t="n">
        <v>1468</v>
      </c>
      <c r="J42" s="708" t="n">
        <v>18110</v>
      </c>
      <c r="K42" s="709" t="n">
        <v>12.3365122615804</v>
      </c>
      <c r="L42" s="708"/>
      <c r="M42" s="708"/>
      <c r="N42" s="709"/>
    </row>
    <row r="43" customFormat="false" ht="13.5" hidden="false" customHeight="false" outlineLevel="0" collapsed="false">
      <c r="A43" s="703" t="s">
        <v>108</v>
      </c>
    </row>
    <row r="44" customFormat="false" ht="13.5" hidden="false" customHeight="false" outlineLevel="0" collapsed="false">
      <c r="A44" s="710" t="n">
        <v>5130</v>
      </c>
      <c r="B44" s="711" t="s">
        <v>19</v>
      </c>
      <c r="C44" s="711" t="s">
        <v>78</v>
      </c>
      <c r="D44" s="712" t="n">
        <v>0.597222222222222</v>
      </c>
      <c r="E44" s="712" t="n">
        <v>0.6875</v>
      </c>
      <c r="F44" s="712"/>
      <c r="G44" s="713" t="s">
        <v>29</v>
      </c>
      <c r="H44" s="711" t="s">
        <v>80</v>
      </c>
      <c r="I44" s="714" t="n">
        <v>2847</v>
      </c>
      <c r="J44" s="714" t="n">
        <v>33910</v>
      </c>
      <c r="K44" s="715" t="n">
        <v>11.9107832806463</v>
      </c>
      <c r="L44" s="714"/>
      <c r="M44" s="714"/>
      <c r="N44" s="715"/>
    </row>
    <row r="45" customFormat="false" ht="13.5" hidden="false" customHeight="false" outlineLevel="0" collapsed="false">
      <c r="A45" s="703" t="s">
        <v>109</v>
      </c>
    </row>
    <row r="46" customFormat="false" ht="13.5" hidden="false" customHeight="false" outlineLevel="0" collapsed="false">
      <c r="A46" s="704" t="n">
        <v>5136</v>
      </c>
      <c r="B46" s="705" t="s">
        <v>19</v>
      </c>
      <c r="C46" s="705" t="s">
        <v>81</v>
      </c>
      <c r="D46" s="706" t="n">
        <v>0.555555555555556</v>
      </c>
      <c r="E46" s="706" t="n">
        <v>0.638888888888889</v>
      </c>
      <c r="F46" s="706"/>
      <c r="G46" s="707" t="s">
        <v>21</v>
      </c>
      <c r="H46" s="705" t="s">
        <v>76</v>
      </c>
      <c r="I46" s="708" t="n">
        <v>1359</v>
      </c>
      <c r="J46" s="708" t="n">
        <v>11830</v>
      </c>
      <c r="K46" s="709" t="n">
        <v>8.70493009565857</v>
      </c>
      <c r="L46" s="708"/>
      <c r="M46" s="708"/>
      <c r="N46" s="709"/>
    </row>
    <row r="47" customFormat="false" ht="13.5" hidden="false" customHeight="false" outlineLevel="0" collapsed="false">
      <c r="A47" s="703" t="s">
        <v>110</v>
      </c>
    </row>
    <row r="48" customFormat="false" ht="13.5" hidden="false" customHeight="false" outlineLevel="0" collapsed="false">
      <c r="A48" s="710" t="n">
        <v>5143</v>
      </c>
      <c r="B48" s="711" t="s">
        <v>19</v>
      </c>
      <c r="C48" s="711" t="s">
        <v>81</v>
      </c>
      <c r="D48" s="712" t="n">
        <v>0.555555555555556</v>
      </c>
      <c r="E48" s="712" t="n">
        <v>0.638888888888889</v>
      </c>
      <c r="F48" s="712"/>
      <c r="G48" s="713" t="s">
        <v>31</v>
      </c>
      <c r="H48" s="711" t="s">
        <v>80</v>
      </c>
      <c r="I48" s="714" t="n">
        <v>2665</v>
      </c>
      <c r="J48" s="714" t="n">
        <v>29830</v>
      </c>
      <c r="K48" s="715" t="n">
        <v>11.1932457786116</v>
      </c>
      <c r="L48" s="714"/>
      <c r="M48" s="714"/>
      <c r="N48" s="715"/>
    </row>
    <row r="49" customFormat="false" ht="13.5" hidden="false" customHeight="false" outlineLevel="0" collapsed="false">
      <c r="A49" s="703" t="s">
        <v>111</v>
      </c>
    </row>
    <row r="50" customFormat="false" ht="13.5" hidden="false" customHeight="false" outlineLevel="0" collapsed="false">
      <c r="A50" s="704" t="n">
        <v>5147</v>
      </c>
      <c r="B50" s="705" t="s">
        <v>19</v>
      </c>
      <c r="C50" s="705" t="s">
        <v>82</v>
      </c>
      <c r="D50" s="706" t="n">
        <v>0.454861111111111</v>
      </c>
      <c r="E50" s="706" t="n">
        <v>0.489583333333333</v>
      </c>
      <c r="F50" s="706"/>
      <c r="G50" s="707" t="s">
        <v>83</v>
      </c>
      <c r="H50" s="705" t="s">
        <v>84</v>
      </c>
      <c r="I50" s="708" t="n">
        <v>665</v>
      </c>
      <c r="J50" s="708" t="n">
        <v>9620</v>
      </c>
      <c r="K50" s="709" t="n">
        <v>14.4661654135338</v>
      </c>
      <c r="L50" s="708"/>
      <c r="M50" s="708"/>
      <c r="N50" s="709"/>
    </row>
    <row r="51" customFormat="false" ht="13.5" hidden="false" customHeight="false" outlineLevel="0" collapsed="false">
      <c r="A51" s="689" t="n">
        <v>4988</v>
      </c>
      <c r="B51" s="701" t="s">
        <v>82</v>
      </c>
      <c r="C51" s="701" t="s">
        <v>19</v>
      </c>
      <c r="D51" s="691" t="n">
        <v>0.545138888888889</v>
      </c>
      <c r="E51" s="691" t="n">
        <v>0.583333333333333</v>
      </c>
      <c r="F51" s="691" t="n">
        <f aca="false">D51-E50</f>
        <v>0.0555555555555556</v>
      </c>
      <c r="G51" s="690" t="s">
        <v>99</v>
      </c>
      <c r="H51" s="701" t="s">
        <v>84</v>
      </c>
      <c r="I51" s="692" t="n">
        <v>665</v>
      </c>
      <c r="J51" s="692" t="n">
        <v>9620</v>
      </c>
      <c r="K51" s="693" t="n">
        <v>14.4661654135338</v>
      </c>
      <c r="L51" s="692" t="n">
        <f aca="false">I50+I51</f>
        <v>1330</v>
      </c>
      <c r="M51" s="692" t="n">
        <f aca="false">J50+J51</f>
        <v>19240</v>
      </c>
      <c r="N51" s="693" t="n">
        <f aca="false">M51/L51</f>
        <v>14.4661654135338</v>
      </c>
    </row>
    <row r="52" customFormat="false" ht="13.5" hidden="false" customHeight="false" outlineLevel="0" collapsed="false">
      <c r="A52" s="689" t="n">
        <v>4996</v>
      </c>
      <c r="B52" s="701" t="s">
        <v>82</v>
      </c>
      <c r="C52" s="701" t="s">
        <v>19</v>
      </c>
      <c r="D52" s="691" t="n">
        <v>0.545138888888889</v>
      </c>
      <c r="E52" s="691" t="n">
        <v>0.583333333333333</v>
      </c>
      <c r="F52" s="691" t="n">
        <f aca="false">D52-E50</f>
        <v>0.0555555555555556</v>
      </c>
      <c r="G52" s="690" t="s">
        <v>100</v>
      </c>
      <c r="H52" s="701" t="s">
        <v>80</v>
      </c>
      <c r="I52" s="692" t="n">
        <v>842</v>
      </c>
      <c r="J52" s="692" t="n">
        <v>11620</v>
      </c>
      <c r="K52" s="693" t="n">
        <v>13.8004750593824</v>
      </c>
      <c r="L52" s="692" t="n">
        <f aca="false">I50+I52</f>
        <v>1507</v>
      </c>
      <c r="M52" s="692" t="n">
        <f aca="false">J50+J52</f>
        <v>21240</v>
      </c>
      <c r="N52" s="693" t="n">
        <f aca="false">M52/L52</f>
        <v>14.0942269409423</v>
      </c>
    </row>
    <row r="53" customFormat="false" ht="13.5" hidden="false" customHeight="false" outlineLevel="0" collapsed="false">
      <c r="A53" s="689" t="n">
        <v>5000</v>
      </c>
      <c r="B53" s="701" t="s">
        <v>82</v>
      </c>
      <c r="C53" s="701" t="s">
        <v>19</v>
      </c>
      <c r="D53" s="691" t="n">
        <v>0.666666666666667</v>
      </c>
      <c r="E53" s="691" t="n">
        <v>0.704861111111111</v>
      </c>
      <c r="F53" s="691" t="n">
        <f aca="false">D53-E50</f>
        <v>0.177083333333333</v>
      </c>
      <c r="G53" s="690" t="s">
        <v>101</v>
      </c>
      <c r="H53" s="701" t="s">
        <v>84</v>
      </c>
      <c r="I53" s="692" t="n">
        <v>665</v>
      </c>
      <c r="J53" s="692" t="n">
        <v>9020</v>
      </c>
      <c r="K53" s="693" t="n">
        <v>13.5639097744361</v>
      </c>
      <c r="L53" s="692" t="n">
        <f aca="false">I50+I53</f>
        <v>1330</v>
      </c>
      <c r="M53" s="692" t="n">
        <f aca="false">J50+J53</f>
        <v>18640</v>
      </c>
      <c r="N53" s="693" t="n">
        <f aca="false">M53/L53</f>
        <v>14.015037593985</v>
      </c>
    </row>
    <row r="54" customFormat="false" ht="13.5" hidden="false" customHeight="false" outlineLevel="0" collapsed="false">
      <c r="A54" s="689" t="n">
        <v>5008</v>
      </c>
      <c r="B54" s="701" t="s">
        <v>82</v>
      </c>
      <c r="C54" s="701" t="s">
        <v>19</v>
      </c>
      <c r="D54" s="691" t="n">
        <v>0.666666666666667</v>
      </c>
      <c r="E54" s="691" t="n">
        <v>0.704861111111111</v>
      </c>
      <c r="F54" s="691" t="n">
        <f aca="false">D54-E50</f>
        <v>0.177083333333333</v>
      </c>
      <c r="G54" s="690" t="s">
        <v>102</v>
      </c>
      <c r="H54" s="701" t="s">
        <v>80</v>
      </c>
      <c r="I54" s="692" t="n">
        <v>842</v>
      </c>
      <c r="J54" s="692" t="n">
        <v>11020</v>
      </c>
      <c r="K54" s="693" t="n">
        <v>13.0878859857482</v>
      </c>
      <c r="L54" s="692" t="n">
        <f aca="false">I50+I54</f>
        <v>1507</v>
      </c>
      <c r="M54" s="692" t="n">
        <f aca="false">J50+J54</f>
        <v>20640</v>
      </c>
      <c r="N54" s="693" t="n">
        <f aca="false">M54/L54</f>
        <v>13.6960849369609</v>
      </c>
    </row>
    <row r="55" customFormat="false" ht="13.5" hidden="false" customHeight="false" outlineLevel="0" collapsed="false">
      <c r="A55" s="689" t="n">
        <v>5012</v>
      </c>
      <c r="B55" s="701" t="s">
        <v>82</v>
      </c>
      <c r="C55" s="701" t="s">
        <v>19</v>
      </c>
      <c r="D55" s="691" t="n">
        <v>0.708333333333333</v>
      </c>
      <c r="E55" s="691" t="n">
        <v>0.746527777777778</v>
      </c>
      <c r="F55" s="691" t="n">
        <f aca="false">D55-E50</f>
        <v>0.21875</v>
      </c>
      <c r="G55" s="690" t="s">
        <v>103</v>
      </c>
      <c r="H55" s="701" t="s">
        <v>84</v>
      </c>
      <c r="I55" s="692" t="n">
        <v>665</v>
      </c>
      <c r="J55" s="692" t="n">
        <v>9020</v>
      </c>
      <c r="K55" s="693" t="n">
        <v>13.5639097744361</v>
      </c>
      <c r="L55" s="692" t="n">
        <f aca="false">I50+I55</f>
        <v>1330</v>
      </c>
      <c r="M55" s="692" t="n">
        <f aca="false">J50+J55</f>
        <v>18640</v>
      </c>
      <c r="N55" s="693" t="n">
        <f aca="false">M55/L55</f>
        <v>14.015037593985</v>
      </c>
    </row>
    <row r="56" customFormat="false" ht="13.5" hidden="false" customHeight="false" outlineLevel="0" collapsed="false">
      <c r="A56" s="689" t="n">
        <v>5020</v>
      </c>
      <c r="B56" s="701" t="s">
        <v>82</v>
      </c>
      <c r="C56" s="701" t="s">
        <v>19</v>
      </c>
      <c r="D56" s="691" t="n">
        <v>0.708333333333333</v>
      </c>
      <c r="E56" s="691" t="n">
        <v>0.746527777777778</v>
      </c>
      <c r="F56" s="691" t="n">
        <f aca="false">D56-E50</f>
        <v>0.21875</v>
      </c>
      <c r="G56" s="690" t="s">
        <v>104</v>
      </c>
      <c r="H56" s="701" t="s">
        <v>80</v>
      </c>
      <c r="I56" s="692" t="n">
        <v>842</v>
      </c>
      <c r="J56" s="692" t="n">
        <v>11020</v>
      </c>
      <c r="K56" s="693" t="n">
        <v>13.0878859857482</v>
      </c>
      <c r="L56" s="692" t="n">
        <f aca="false">I50+I56</f>
        <v>1507</v>
      </c>
      <c r="M56" s="692" t="n">
        <f aca="false">J50+J56</f>
        <v>20640</v>
      </c>
      <c r="N56" s="693" t="n">
        <f aca="false">M56/L56</f>
        <v>13.6960849369609</v>
      </c>
    </row>
    <row r="57" customFormat="false" ht="13.5" hidden="false" customHeight="false" outlineLevel="0" collapsed="false">
      <c r="A57" s="703" t="s">
        <v>112</v>
      </c>
    </row>
    <row r="58" customFormat="false" ht="13.5" hidden="false" customHeight="false" outlineLevel="0" collapsed="false">
      <c r="A58" s="710" t="n">
        <v>5155</v>
      </c>
      <c r="B58" s="711" t="s">
        <v>19</v>
      </c>
      <c r="C58" s="711" t="s">
        <v>82</v>
      </c>
      <c r="D58" s="712" t="n">
        <v>0.454861111111111</v>
      </c>
      <c r="E58" s="712" t="n">
        <v>0.489583333333333</v>
      </c>
      <c r="F58" s="712"/>
      <c r="G58" s="713" t="s">
        <v>85</v>
      </c>
      <c r="H58" s="711" t="s">
        <v>80</v>
      </c>
      <c r="I58" s="714" t="n">
        <v>842</v>
      </c>
      <c r="J58" s="714" t="n">
        <v>11420</v>
      </c>
      <c r="K58" s="715" t="n">
        <v>13.562945368171</v>
      </c>
      <c r="L58" s="714"/>
      <c r="M58" s="714"/>
      <c r="N58" s="715"/>
    </row>
    <row r="59" customFormat="false" ht="13.5" hidden="false" customHeight="false" outlineLevel="0" collapsed="false">
      <c r="A59" s="689" t="n">
        <v>4988</v>
      </c>
      <c r="B59" s="701" t="s">
        <v>82</v>
      </c>
      <c r="C59" s="701" t="s">
        <v>19</v>
      </c>
      <c r="D59" s="691" t="n">
        <v>0.545138888888889</v>
      </c>
      <c r="E59" s="691" t="n">
        <v>0.583333333333333</v>
      </c>
      <c r="F59" s="691" t="n">
        <f aca="false">D59-E58</f>
        <v>0.0555555555555556</v>
      </c>
      <c r="G59" s="690" t="s">
        <v>99</v>
      </c>
      <c r="H59" s="701" t="s">
        <v>84</v>
      </c>
      <c r="I59" s="692" t="n">
        <v>665</v>
      </c>
      <c r="J59" s="692" t="n">
        <v>9620</v>
      </c>
      <c r="K59" s="693" t="n">
        <v>14.4661654135338</v>
      </c>
      <c r="L59" s="692" t="n">
        <f aca="false">I58+I59</f>
        <v>1507</v>
      </c>
      <c r="M59" s="692" t="n">
        <f aca="false">J58+J59</f>
        <v>21040</v>
      </c>
      <c r="N59" s="693" t="n">
        <f aca="false">M59/L59</f>
        <v>13.9615129396151</v>
      </c>
    </row>
    <row r="60" customFormat="false" ht="13.5" hidden="false" customHeight="false" outlineLevel="0" collapsed="false">
      <c r="A60" s="689" t="n">
        <v>4996</v>
      </c>
      <c r="B60" s="701" t="s">
        <v>82</v>
      </c>
      <c r="C60" s="701" t="s">
        <v>19</v>
      </c>
      <c r="D60" s="691" t="n">
        <v>0.545138888888889</v>
      </c>
      <c r="E60" s="691" t="n">
        <v>0.583333333333333</v>
      </c>
      <c r="F60" s="691" t="n">
        <f aca="false">D60-E58</f>
        <v>0.0555555555555556</v>
      </c>
      <c r="G60" s="690" t="s">
        <v>100</v>
      </c>
      <c r="H60" s="701" t="s">
        <v>80</v>
      </c>
      <c r="I60" s="692" t="n">
        <v>842</v>
      </c>
      <c r="J60" s="692" t="n">
        <v>11620</v>
      </c>
      <c r="K60" s="693" t="n">
        <v>13.8004750593824</v>
      </c>
      <c r="L60" s="692" t="n">
        <f aca="false">I58+I60</f>
        <v>1684</v>
      </c>
      <c r="M60" s="692" t="n">
        <f aca="false">J58+J60</f>
        <v>23040</v>
      </c>
      <c r="N60" s="693" t="n">
        <f aca="false">M60/L60</f>
        <v>13.6817102137767</v>
      </c>
    </row>
    <row r="61" customFormat="false" ht="13.5" hidden="false" customHeight="false" outlineLevel="0" collapsed="false">
      <c r="A61" s="689" t="n">
        <v>5000</v>
      </c>
      <c r="B61" s="701" t="s">
        <v>82</v>
      </c>
      <c r="C61" s="701" t="s">
        <v>19</v>
      </c>
      <c r="D61" s="691" t="n">
        <v>0.666666666666667</v>
      </c>
      <c r="E61" s="691" t="n">
        <v>0.704861111111111</v>
      </c>
      <c r="F61" s="691" t="n">
        <f aca="false">D61-E58</f>
        <v>0.177083333333333</v>
      </c>
      <c r="G61" s="690" t="s">
        <v>101</v>
      </c>
      <c r="H61" s="701" t="s">
        <v>84</v>
      </c>
      <c r="I61" s="692" t="n">
        <v>665</v>
      </c>
      <c r="J61" s="692" t="n">
        <v>9020</v>
      </c>
      <c r="K61" s="693" t="n">
        <v>13.5639097744361</v>
      </c>
      <c r="L61" s="692" t="n">
        <f aca="false">I58+I61</f>
        <v>1507</v>
      </c>
      <c r="M61" s="692" t="n">
        <f aca="false">J58+J61</f>
        <v>20440</v>
      </c>
      <c r="N61" s="693" t="n">
        <f aca="false">M61/L61</f>
        <v>13.5633709356337</v>
      </c>
    </row>
    <row r="62" customFormat="false" ht="13.5" hidden="false" customHeight="false" outlineLevel="0" collapsed="false">
      <c r="A62" s="689" t="n">
        <v>5008</v>
      </c>
      <c r="B62" s="701" t="s">
        <v>82</v>
      </c>
      <c r="C62" s="701" t="s">
        <v>19</v>
      </c>
      <c r="D62" s="691" t="n">
        <v>0.666666666666667</v>
      </c>
      <c r="E62" s="691" t="n">
        <v>0.704861111111111</v>
      </c>
      <c r="F62" s="691" t="n">
        <f aca="false">D62-E58</f>
        <v>0.177083333333333</v>
      </c>
      <c r="G62" s="690" t="s">
        <v>102</v>
      </c>
      <c r="H62" s="701" t="s">
        <v>80</v>
      </c>
      <c r="I62" s="692" t="n">
        <v>842</v>
      </c>
      <c r="J62" s="692" t="n">
        <v>11020</v>
      </c>
      <c r="K62" s="693" t="n">
        <v>13.0878859857482</v>
      </c>
      <c r="L62" s="692" t="n">
        <f aca="false">I58+I62</f>
        <v>1684</v>
      </c>
      <c r="M62" s="692" t="n">
        <f aca="false">J58+J62</f>
        <v>22440</v>
      </c>
      <c r="N62" s="693" t="n">
        <f aca="false">M62/L62</f>
        <v>13.3254156769596</v>
      </c>
    </row>
    <row r="63" customFormat="false" ht="13.5" hidden="false" customHeight="false" outlineLevel="0" collapsed="false">
      <c r="A63" s="689" t="n">
        <v>5012</v>
      </c>
      <c r="B63" s="701" t="s">
        <v>82</v>
      </c>
      <c r="C63" s="701" t="s">
        <v>19</v>
      </c>
      <c r="D63" s="691" t="n">
        <v>0.708333333333333</v>
      </c>
      <c r="E63" s="691" t="n">
        <v>0.746527777777778</v>
      </c>
      <c r="F63" s="691" t="n">
        <f aca="false">D63-E58</f>
        <v>0.21875</v>
      </c>
      <c r="G63" s="690" t="s">
        <v>103</v>
      </c>
      <c r="H63" s="701" t="s">
        <v>84</v>
      </c>
      <c r="I63" s="692" t="n">
        <v>665</v>
      </c>
      <c r="J63" s="692" t="n">
        <v>9020</v>
      </c>
      <c r="K63" s="693" t="n">
        <v>13.5639097744361</v>
      </c>
      <c r="L63" s="692" t="n">
        <f aca="false">I58+I63</f>
        <v>1507</v>
      </c>
      <c r="M63" s="692" t="n">
        <f aca="false">J58+J63</f>
        <v>20440</v>
      </c>
      <c r="N63" s="693" t="n">
        <f aca="false">M63/L63</f>
        <v>13.5633709356337</v>
      </c>
    </row>
    <row r="64" customFormat="false" ht="13.5" hidden="false" customHeight="false" outlineLevel="0" collapsed="false">
      <c r="A64" s="689" t="n">
        <v>5020</v>
      </c>
      <c r="B64" s="701" t="s">
        <v>82</v>
      </c>
      <c r="C64" s="701" t="s">
        <v>19</v>
      </c>
      <c r="D64" s="691" t="n">
        <v>0.708333333333333</v>
      </c>
      <c r="E64" s="691" t="n">
        <v>0.746527777777778</v>
      </c>
      <c r="F64" s="691" t="n">
        <f aca="false">D64-E58</f>
        <v>0.21875</v>
      </c>
      <c r="G64" s="690" t="s">
        <v>104</v>
      </c>
      <c r="H64" s="701" t="s">
        <v>80</v>
      </c>
      <c r="I64" s="692" t="n">
        <v>842</v>
      </c>
      <c r="J64" s="692" t="n">
        <v>11020</v>
      </c>
      <c r="K64" s="693" t="n">
        <v>13.0878859857482</v>
      </c>
      <c r="L64" s="692" t="n">
        <f aca="false">I58+I64</f>
        <v>1684</v>
      </c>
      <c r="M64" s="692" t="n">
        <f aca="false">J58+J64</f>
        <v>22440</v>
      </c>
      <c r="N64" s="693" t="n">
        <f aca="false">M64/L64</f>
        <v>13.3254156769596</v>
      </c>
    </row>
    <row r="65" customFormat="false" ht="13.5" hidden="false" customHeight="false" outlineLevel="0" collapsed="false">
      <c r="A65" s="703" t="s">
        <v>113</v>
      </c>
    </row>
    <row r="66" customFormat="false" ht="13.5" hidden="false" customHeight="false" outlineLevel="0" collapsed="false">
      <c r="A66" s="704" t="n">
        <v>5159</v>
      </c>
      <c r="B66" s="705" t="s">
        <v>19</v>
      </c>
      <c r="C66" s="705" t="s">
        <v>82</v>
      </c>
      <c r="D66" s="706" t="n">
        <v>0.513888888888889</v>
      </c>
      <c r="E66" s="706" t="n">
        <v>0.552083333333333</v>
      </c>
      <c r="F66" s="706"/>
      <c r="G66" s="707" t="s">
        <v>86</v>
      </c>
      <c r="H66" s="705" t="s">
        <v>84</v>
      </c>
      <c r="I66" s="708" t="n">
        <v>665</v>
      </c>
      <c r="J66" s="708" t="n">
        <v>9020</v>
      </c>
      <c r="K66" s="709" t="n">
        <v>13.5639097744361</v>
      </c>
      <c r="L66" s="708"/>
      <c r="M66" s="708"/>
      <c r="N66" s="709"/>
    </row>
    <row r="67" customFormat="false" ht="13.5" hidden="false" customHeight="false" outlineLevel="0" collapsed="false">
      <c r="A67" s="689" t="n">
        <v>5000</v>
      </c>
      <c r="B67" s="701" t="s">
        <v>82</v>
      </c>
      <c r="C67" s="701" t="s">
        <v>19</v>
      </c>
      <c r="D67" s="691" t="n">
        <v>0.666666666666667</v>
      </c>
      <c r="E67" s="691" t="n">
        <v>0.704861111111111</v>
      </c>
      <c r="F67" s="691" t="n">
        <f aca="false">D67-E66</f>
        <v>0.114583333333333</v>
      </c>
      <c r="G67" s="690" t="s">
        <v>101</v>
      </c>
      <c r="H67" s="701" t="s">
        <v>84</v>
      </c>
      <c r="I67" s="692" t="n">
        <v>665</v>
      </c>
      <c r="J67" s="692" t="n">
        <v>9020</v>
      </c>
      <c r="K67" s="693" t="n">
        <v>13.5639097744361</v>
      </c>
      <c r="L67" s="692" t="n">
        <f aca="false">I66+I67</f>
        <v>1330</v>
      </c>
      <c r="M67" s="692" t="n">
        <f aca="false">J66+J67</f>
        <v>18040</v>
      </c>
      <c r="N67" s="693" t="n">
        <f aca="false">M67/L67</f>
        <v>13.5639097744361</v>
      </c>
    </row>
    <row r="68" customFormat="false" ht="13.5" hidden="false" customHeight="false" outlineLevel="0" collapsed="false">
      <c r="A68" s="689" t="n">
        <v>5008</v>
      </c>
      <c r="B68" s="701" t="s">
        <v>82</v>
      </c>
      <c r="C68" s="701" t="s">
        <v>19</v>
      </c>
      <c r="D68" s="691" t="n">
        <v>0.666666666666667</v>
      </c>
      <c r="E68" s="691" t="n">
        <v>0.704861111111111</v>
      </c>
      <c r="F68" s="691" t="n">
        <f aca="false">D68-E66</f>
        <v>0.114583333333333</v>
      </c>
      <c r="G68" s="690" t="s">
        <v>102</v>
      </c>
      <c r="H68" s="701" t="s">
        <v>80</v>
      </c>
      <c r="I68" s="692" t="n">
        <v>842</v>
      </c>
      <c r="J68" s="692" t="n">
        <v>11020</v>
      </c>
      <c r="K68" s="693" t="n">
        <v>13.0878859857482</v>
      </c>
      <c r="L68" s="692" t="n">
        <f aca="false">I66+I68</f>
        <v>1507</v>
      </c>
      <c r="M68" s="692" t="n">
        <f aca="false">J66+J68</f>
        <v>20040</v>
      </c>
      <c r="N68" s="693" t="n">
        <f aca="false">M68/L68</f>
        <v>13.2979429329794</v>
      </c>
    </row>
    <row r="69" customFormat="false" ht="13.5" hidden="false" customHeight="false" outlineLevel="0" collapsed="false">
      <c r="A69" s="689" t="n">
        <v>5012</v>
      </c>
      <c r="B69" s="701" t="s">
        <v>82</v>
      </c>
      <c r="C69" s="701" t="s">
        <v>19</v>
      </c>
      <c r="D69" s="691" t="n">
        <v>0.708333333333333</v>
      </c>
      <c r="E69" s="691" t="n">
        <v>0.746527777777778</v>
      </c>
      <c r="F69" s="691" t="n">
        <f aca="false">D69-E66</f>
        <v>0.15625</v>
      </c>
      <c r="G69" s="690" t="s">
        <v>103</v>
      </c>
      <c r="H69" s="701" t="s">
        <v>84</v>
      </c>
      <c r="I69" s="692" t="n">
        <v>665</v>
      </c>
      <c r="J69" s="692" t="n">
        <v>9020</v>
      </c>
      <c r="K69" s="693" t="n">
        <v>13.5639097744361</v>
      </c>
      <c r="L69" s="692" t="n">
        <f aca="false">I66+I69</f>
        <v>1330</v>
      </c>
      <c r="M69" s="692" t="n">
        <f aca="false">J66+J69</f>
        <v>18040</v>
      </c>
      <c r="N69" s="693" t="n">
        <f aca="false">M69/L69</f>
        <v>13.5639097744361</v>
      </c>
    </row>
    <row r="70" customFormat="false" ht="13.5" hidden="false" customHeight="false" outlineLevel="0" collapsed="false">
      <c r="A70" s="689" t="n">
        <v>5020</v>
      </c>
      <c r="B70" s="701" t="s">
        <v>82</v>
      </c>
      <c r="C70" s="701" t="s">
        <v>19</v>
      </c>
      <c r="D70" s="691" t="n">
        <v>0.708333333333333</v>
      </c>
      <c r="E70" s="691" t="n">
        <v>0.746527777777778</v>
      </c>
      <c r="F70" s="691" t="n">
        <f aca="false">D70-E66</f>
        <v>0.15625</v>
      </c>
      <c r="G70" s="690" t="s">
        <v>104</v>
      </c>
      <c r="H70" s="701" t="s">
        <v>80</v>
      </c>
      <c r="I70" s="692" t="n">
        <v>842</v>
      </c>
      <c r="J70" s="692" t="n">
        <v>11020</v>
      </c>
      <c r="K70" s="693" t="n">
        <v>13.0878859857482</v>
      </c>
      <c r="L70" s="692" t="n">
        <f aca="false">I66+I70</f>
        <v>1507</v>
      </c>
      <c r="M70" s="692" t="n">
        <f aca="false">J66+J70</f>
        <v>20040</v>
      </c>
      <c r="N70" s="693" t="n">
        <f aca="false">M70/L70</f>
        <v>13.2979429329794</v>
      </c>
    </row>
    <row r="71" customFormat="false" ht="13.5" hidden="false" customHeight="false" outlineLevel="0" collapsed="false">
      <c r="A71" s="703" t="s">
        <v>114</v>
      </c>
    </row>
    <row r="72" customFormat="false" ht="13.5" hidden="false" customHeight="false" outlineLevel="0" collapsed="false">
      <c r="A72" s="710" t="n">
        <v>5167</v>
      </c>
      <c r="B72" s="711" t="s">
        <v>19</v>
      </c>
      <c r="C72" s="711" t="s">
        <v>82</v>
      </c>
      <c r="D72" s="712" t="n">
        <v>0.513888888888889</v>
      </c>
      <c r="E72" s="712" t="n">
        <v>0.552083333333333</v>
      </c>
      <c r="F72" s="712"/>
      <c r="G72" s="713" t="s">
        <v>87</v>
      </c>
      <c r="H72" s="711" t="s">
        <v>80</v>
      </c>
      <c r="I72" s="714" t="n">
        <v>842</v>
      </c>
      <c r="J72" s="714" t="n">
        <v>11020</v>
      </c>
      <c r="K72" s="715" t="n">
        <v>13.0878859857482</v>
      </c>
      <c r="L72" s="714"/>
      <c r="M72" s="714"/>
      <c r="N72" s="715"/>
    </row>
    <row r="73" customFormat="false" ht="13.5" hidden="false" customHeight="false" outlineLevel="0" collapsed="false">
      <c r="A73" s="689" t="n">
        <v>5000</v>
      </c>
      <c r="B73" s="701" t="s">
        <v>82</v>
      </c>
      <c r="C73" s="701" t="s">
        <v>19</v>
      </c>
      <c r="D73" s="691" t="n">
        <v>0.666666666666667</v>
      </c>
      <c r="E73" s="691" t="n">
        <v>0.704861111111111</v>
      </c>
      <c r="F73" s="691" t="n">
        <f aca="false">D73-E72</f>
        <v>0.114583333333333</v>
      </c>
      <c r="G73" s="690" t="s">
        <v>101</v>
      </c>
      <c r="H73" s="701" t="s">
        <v>84</v>
      </c>
      <c r="I73" s="692" t="n">
        <v>665</v>
      </c>
      <c r="J73" s="692" t="n">
        <v>9020</v>
      </c>
      <c r="K73" s="693" t="n">
        <v>13.5639097744361</v>
      </c>
      <c r="L73" s="692" t="n">
        <f aca="false">I72+I73</f>
        <v>1507</v>
      </c>
      <c r="M73" s="692" t="n">
        <f aca="false">J72+J73</f>
        <v>20040</v>
      </c>
      <c r="N73" s="693" t="n">
        <f aca="false">M73/L73</f>
        <v>13.2979429329794</v>
      </c>
    </row>
    <row r="74" customFormat="false" ht="13.5" hidden="false" customHeight="false" outlineLevel="0" collapsed="false">
      <c r="A74" s="689" t="n">
        <v>5008</v>
      </c>
      <c r="B74" s="701" t="s">
        <v>82</v>
      </c>
      <c r="C74" s="701" t="s">
        <v>19</v>
      </c>
      <c r="D74" s="691" t="n">
        <v>0.666666666666667</v>
      </c>
      <c r="E74" s="691" t="n">
        <v>0.704861111111111</v>
      </c>
      <c r="F74" s="691" t="n">
        <f aca="false">D74-E72</f>
        <v>0.114583333333333</v>
      </c>
      <c r="G74" s="690" t="s">
        <v>102</v>
      </c>
      <c r="H74" s="701" t="s">
        <v>80</v>
      </c>
      <c r="I74" s="692" t="n">
        <v>842</v>
      </c>
      <c r="J74" s="692" t="n">
        <v>11020</v>
      </c>
      <c r="K74" s="693" t="n">
        <v>13.0878859857482</v>
      </c>
      <c r="L74" s="692" t="n">
        <f aca="false">I72+I74</f>
        <v>1684</v>
      </c>
      <c r="M74" s="692" t="n">
        <f aca="false">J72+J74</f>
        <v>22040</v>
      </c>
      <c r="N74" s="693" t="n">
        <f aca="false">M74/L74</f>
        <v>13.0878859857482</v>
      </c>
    </row>
    <row r="75" customFormat="false" ht="13.5" hidden="false" customHeight="false" outlineLevel="0" collapsed="false">
      <c r="A75" s="689" t="n">
        <v>5012</v>
      </c>
      <c r="B75" s="701" t="s">
        <v>82</v>
      </c>
      <c r="C75" s="701" t="s">
        <v>19</v>
      </c>
      <c r="D75" s="691" t="n">
        <v>0.708333333333333</v>
      </c>
      <c r="E75" s="691" t="n">
        <v>0.746527777777778</v>
      </c>
      <c r="F75" s="691" t="n">
        <f aca="false">D75-E72</f>
        <v>0.15625</v>
      </c>
      <c r="G75" s="690" t="s">
        <v>103</v>
      </c>
      <c r="H75" s="701" t="s">
        <v>84</v>
      </c>
      <c r="I75" s="692" t="n">
        <v>665</v>
      </c>
      <c r="J75" s="692" t="n">
        <v>9020</v>
      </c>
      <c r="K75" s="693" t="n">
        <v>13.5639097744361</v>
      </c>
      <c r="L75" s="692" t="n">
        <f aca="false">I72+I75</f>
        <v>1507</v>
      </c>
      <c r="M75" s="692" t="n">
        <f aca="false">J72+J75</f>
        <v>20040</v>
      </c>
      <c r="N75" s="693" t="n">
        <f aca="false">M75/L75</f>
        <v>13.2979429329794</v>
      </c>
    </row>
    <row r="76" customFormat="false" ht="13.5" hidden="false" customHeight="false" outlineLevel="0" collapsed="false">
      <c r="A76" s="689" t="n">
        <v>5020</v>
      </c>
      <c r="B76" s="701" t="s">
        <v>82</v>
      </c>
      <c r="C76" s="701" t="s">
        <v>19</v>
      </c>
      <c r="D76" s="691" t="n">
        <v>0.708333333333333</v>
      </c>
      <c r="E76" s="691" t="n">
        <v>0.746527777777778</v>
      </c>
      <c r="F76" s="691" t="n">
        <f aca="false">D76-E72</f>
        <v>0.15625</v>
      </c>
      <c r="G76" s="690" t="s">
        <v>104</v>
      </c>
      <c r="H76" s="701" t="s">
        <v>80</v>
      </c>
      <c r="I76" s="692" t="n">
        <v>842</v>
      </c>
      <c r="J76" s="692" t="n">
        <v>11020</v>
      </c>
      <c r="K76" s="693" t="n">
        <v>13.0878859857482</v>
      </c>
      <c r="L76" s="692" t="n">
        <f aca="false">I72+I76</f>
        <v>1684</v>
      </c>
      <c r="M76" s="692" t="n">
        <f aca="false">J72+J76</f>
        <v>22040</v>
      </c>
      <c r="N76" s="693" t="n">
        <f aca="false">M76/L76</f>
        <v>13.0878859857482</v>
      </c>
    </row>
    <row r="77" customFormat="false" ht="13.5" hidden="false" customHeight="false" outlineLevel="0" collapsed="false">
      <c r="A77" s="703" t="s">
        <v>115</v>
      </c>
    </row>
    <row r="78" customFormat="false" ht="13.5" hidden="false" customHeight="false" outlineLevel="0" collapsed="false">
      <c r="A78" s="704" t="n">
        <v>5171</v>
      </c>
      <c r="B78" s="705" t="s">
        <v>19</v>
      </c>
      <c r="C78" s="705" t="s">
        <v>82</v>
      </c>
      <c r="D78" s="706" t="n">
        <v>0.607638888888889</v>
      </c>
      <c r="E78" s="706" t="n">
        <v>0.642361111111111</v>
      </c>
      <c r="F78" s="706"/>
      <c r="G78" s="707" t="s">
        <v>88</v>
      </c>
      <c r="H78" s="705" t="s">
        <v>84</v>
      </c>
      <c r="I78" s="708" t="n">
        <v>665</v>
      </c>
      <c r="J78" s="708" t="n">
        <v>9020</v>
      </c>
      <c r="K78" s="709" t="n">
        <v>13.5639097744361</v>
      </c>
      <c r="L78" s="708"/>
      <c r="M78" s="708"/>
      <c r="N78" s="709"/>
    </row>
    <row r="79" customFormat="false" ht="13.5" hidden="false" customHeight="false" outlineLevel="0" collapsed="false">
      <c r="A79" s="689" t="n">
        <v>5012</v>
      </c>
      <c r="B79" s="701" t="s">
        <v>82</v>
      </c>
      <c r="C79" s="701" t="s">
        <v>19</v>
      </c>
      <c r="D79" s="691" t="n">
        <v>0.708333333333333</v>
      </c>
      <c r="E79" s="691" t="n">
        <v>0.746527777777778</v>
      </c>
      <c r="F79" s="691" t="n">
        <f aca="false">D79-E78</f>
        <v>0.0659722222222222</v>
      </c>
      <c r="G79" s="690" t="s">
        <v>103</v>
      </c>
      <c r="H79" s="701" t="s">
        <v>84</v>
      </c>
      <c r="I79" s="692" t="n">
        <v>665</v>
      </c>
      <c r="J79" s="692" t="n">
        <v>9020</v>
      </c>
      <c r="K79" s="693" t="n">
        <v>13.5639097744361</v>
      </c>
      <c r="L79" s="692" t="n">
        <f aca="false">I78+I79</f>
        <v>1330</v>
      </c>
      <c r="M79" s="692" t="n">
        <f aca="false">J78+J79</f>
        <v>18040</v>
      </c>
      <c r="N79" s="693" t="n">
        <f aca="false">M79/L79</f>
        <v>13.5639097744361</v>
      </c>
    </row>
    <row r="80" customFormat="false" ht="13.5" hidden="false" customHeight="false" outlineLevel="0" collapsed="false">
      <c r="A80" s="689" t="n">
        <v>5020</v>
      </c>
      <c r="B80" s="701" t="s">
        <v>82</v>
      </c>
      <c r="C80" s="701" t="s">
        <v>19</v>
      </c>
      <c r="D80" s="691" t="n">
        <v>0.708333333333333</v>
      </c>
      <c r="E80" s="691" t="n">
        <v>0.746527777777778</v>
      </c>
      <c r="F80" s="691" t="n">
        <f aca="false">D80-E78</f>
        <v>0.0659722222222222</v>
      </c>
      <c r="G80" s="690" t="s">
        <v>104</v>
      </c>
      <c r="H80" s="701" t="s">
        <v>80</v>
      </c>
      <c r="I80" s="692" t="n">
        <v>842</v>
      </c>
      <c r="J80" s="692" t="n">
        <v>11020</v>
      </c>
      <c r="K80" s="693" t="n">
        <v>13.0878859857482</v>
      </c>
      <c r="L80" s="692" t="n">
        <f aca="false">I78+I80</f>
        <v>1507</v>
      </c>
      <c r="M80" s="692" t="n">
        <f aca="false">J78+J80</f>
        <v>20040</v>
      </c>
      <c r="N80" s="693" t="n">
        <f aca="false">M80/L80</f>
        <v>13.2979429329794</v>
      </c>
    </row>
    <row r="81" customFormat="false" ht="13.5" hidden="false" customHeight="false" outlineLevel="0" collapsed="false">
      <c r="A81" s="703" t="s">
        <v>116</v>
      </c>
    </row>
    <row r="82" customFormat="false" ht="13.5" hidden="false" customHeight="false" outlineLevel="0" collapsed="false">
      <c r="A82" s="710" t="n">
        <v>5179</v>
      </c>
      <c r="B82" s="711" t="s">
        <v>19</v>
      </c>
      <c r="C82" s="711" t="s">
        <v>82</v>
      </c>
      <c r="D82" s="712" t="n">
        <v>0.607638888888889</v>
      </c>
      <c r="E82" s="712" t="n">
        <v>0.642361111111111</v>
      </c>
      <c r="F82" s="712"/>
      <c r="G82" s="713" t="s">
        <v>89</v>
      </c>
      <c r="H82" s="711" t="s">
        <v>80</v>
      </c>
      <c r="I82" s="714" t="n">
        <v>842</v>
      </c>
      <c r="J82" s="714" t="n">
        <v>11020</v>
      </c>
      <c r="K82" s="715" t="n">
        <v>13.0878859857482</v>
      </c>
      <c r="L82" s="714"/>
      <c r="M82" s="714"/>
      <c r="N82" s="715"/>
    </row>
    <row r="83" customFormat="false" ht="13.5" hidden="false" customHeight="false" outlineLevel="0" collapsed="false">
      <c r="A83" s="689" t="n">
        <v>5012</v>
      </c>
      <c r="B83" s="701" t="s">
        <v>82</v>
      </c>
      <c r="C83" s="701" t="s">
        <v>19</v>
      </c>
      <c r="D83" s="691" t="n">
        <v>0.708333333333333</v>
      </c>
      <c r="E83" s="691" t="n">
        <v>0.746527777777778</v>
      </c>
      <c r="F83" s="691" t="n">
        <f aca="false">D83-E82</f>
        <v>0.0659722222222222</v>
      </c>
      <c r="G83" s="690" t="s">
        <v>103</v>
      </c>
      <c r="H83" s="701" t="s">
        <v>84</v>
      </c>
      <c r="I83" s="692" t="n">
        <v>665</v>
      </c>
      <c r="J83" s="692" t="n">
        <v>9020</v>
      </c>
      <c r="K83" s="693" t="n">
        <v>13.5639097744361</v>
      </c>
      <c r="L83" s="692" t="n">
        <f aca="false">I82+I83</f>
        <v>1507</v>
      </c>
      <c r="M83" s="692" t="n">
        <f aca="false">J82+J83</f>
        <v>20040</v>
      </c>
      <c r="N83" s="693" t="n">
        <f aca="false">M83/L83</f>
        <v>13.2979429329794</v>
      </c>
    </row>
    <row r="84" customFormat="false" ht="13.5" hidden="false" customHeight="false" outlineLevel="0" collapsed="false">
      <c r="A84" s="689" t="n">
        <v>5020</v>
      </c>
      <c r="B84" s="701" t="s">
        <v>82</v>
      </c>
      <c r="C84" s="701" t="s">
        <v>19</v>
      </c>
      <c r="D84" s="691" t="n">
        <v>0.708333333333333</v>
      </c>
      <c r="E84" s="691" t="n">
        <v>0.746527777777778</v>
      </c>
      <c r="F84" s="691" t="n">
        <f aca="false">D84-E82</f>
        <v>0.0659722222222222</v>
      </c>
      <c r="G84" s="690" t="s">
        <v>104</v>
      </c>
      <c r="H84" s="701" t="s">
        <v>80</v>
      </c>
      <c r="I84" s="692" t="n">
        <v>842</v>
      </c>
      <c r="J84" s="692" t="n">
        <v>11020</v>
      </c>
      <c r="K84" s="693" t="n">
        <v>13.0878859857482</v>
      </c>
      <c r="L84" s="692" t="n">
        <f aca="false">I82+I84</f>
        <v>1684</v>
      </c>
      <c r="M84" s="692" t="n">
        <f aca="false">J82+J84</f>
        <v>22040</v>
      </c>
      <c r="N84" s="693" t="n">
        <f aca="false">M84/L84</f>
        <v>13.0878859857482</v>
      </c>
    </row>
    <row r="85" customFormat="false" ht="13.5" hidden="false" customHeight="false" outlineLevel="0" collapsed="false">
      <c r="A85" s="703" t="s">
        <v>117</v>
      </c>
    </row>
    <row r="86" customFormat="false" ht="13.5" hidden="false" customHeight="false" outlineLevel="0" collapsed="false">
      <c r="A86" s="704" t="n">
        <v>5183</v>
      </c>
      <c r="B86" s="705" t="s">
        <v>19</v>
      </c>
      <c r="C86" s="705" t="s">
        <v>82</v>
      </c>
      <c r="D86" s="706" t="n">
        <v>0.729166666666667</v>
      </c>
      <c r="E86" s="706" t="n">
        <v>0.763888888888889</v>
      </c>
      <c r="F86" s="706"/>
      <c r="G86" s="707" t="s">
        <v>90</v>
      </c>
      <c r="H86" s="705" t="s">
        <v>84</v>
      </c>
      <c r="I86" s="708" t="n">
        <v>665</v>
      </c>
      <c r="J86" s="708" t="n">
        <v>9620</v>
      </c>
      <c r="K86" s="709" t="n">
        <v>14.4661654135338</v>
      </c>
      <c r="L86" s="708"/>
      <c r="M86" s="708"/>
      <c r="N86" s="709"/>
    </row>
    <row r="87" customFormat="false" ht="13.5" hidden="false" customHeight="false" outlineLevel="0" collapsed="false">
      <c r="A87" s="703" t="s">
        <v>118</v>
      </c>
    </row>
    <row r="88" customFormat="false" ht="13.5" hidden="false" customHeight="false" outlineLevel="0" collapsed="false">
      <c r="A88" s="710" t="n">
        <v>5191</v>
      </c>
      <c r="B88" s="711" t="s">
        <v>19</v>
      </c>
      <c r="C88" s="711" t="s">
        <v>82</v>
      </c>
      <c r="D88" s="712" t="n">
        <v>0.729166666666667</v>
      </c>
      <c r="E88" s="712" t="n">
        <v>0.763888888888889</v>
      </c>
      <c r="F88" s="712"/>
      <c r="G88" s="713" t="s">
        <v>91</v>
      </c>
      <c r="H88" s="711" t="s">
        <v>80</v>
      </c>
      <c r="I88" s="714" t="n">
        <v>842</v>
      </c>
      <c r="J88" s="714" t="n">
        <v>11420</v>
      </c>
      <c r="K88" s="715" t="n">
        <v>13.562945368171</v>
      </c>
      <c r="L88" s="714"/>
      <c r="M88" s="714"/>
      <c r="N88" s="715"/>
    </row>
    <row r="89" customFormat="false" ht="13.5" hidden="false" customHeight="false" outlineLevel="0" collapsed="false">
      <c r="A89" s="703" t="s">
        <v>119</v>
      </c>
    </row>
    <row r="90" customFormat="false" ht="13.5" hidden="false" customHeight="false" outlineLevel="0" collapsed="false">
      <c r="A90" s="704" t="n">
        <v>5195</v>
      </c>
      <c r="B90" s="705" t="s">
        <v>19</v>
      </c>
      <c r="C90" s="705" t="s">
        <v>82</v>
      </c>
      <c r="D90" s="706" t="n">
        <v>0.770833333333333</v>
      </c>
      <c r="E90" s="706" t="n">
        <v>0.805555555555555</v>
      </c>
      <c r="F90" s="706"/>
      <c r="G90" s="707" t="s">
        <v>92</v>
      </c>
      <c r="H90" s="705" t="s">
        <v>84</v>
      </c>
      <c r="I90" s="708" t="n">
        <v>665</v>
      </c>
      <c r="J90" s="708" t="n">
        <v>9620</v>
      </c>
      <c r="K90" s="709" t="n">
        <v>14.4661654135338</v>
      </c>
      <c r="L90" s="708"/>
      <c r="M90" s="708"/>
      <c r="N90" s="709"/>
    </row>
    <row r="91" customFormat="false" ht="13.5" hidden="false" customHeight="false" outlineLevel="0" collapsed="false">
      <c r="A91" s="703" t="s">
        <v>120</v>
      </c>
    </row>
    <row r="92" customFormat="false" ht="13.5" hidden="false" customHeight="false" outlineLevel="0" collapsed="false">
      <c r="A92" s="710" t="n">
        <v>5203</v>
      </c>
      <c r="B92" s="711" t="s">
        <v>19</v>
      </c>
      <c r="C92" s="711" t="s">
        <v>82</v>
      </c>
      <c r="D92" s="712" t="n">
        <v>0.770833333333333</v>
      </c>
      <c r="E92" s="712" t="n">
        <v>0.805555555555555</v>
      </c>
      <c r="F92" s="712"/>
      <c r="G92" s="713" t="s">
        <v>93</v>
      </c>
      <c r="H92" s="711" t="s">
        <v>80</v>
      </c>
      <c r="I92" s="714" t="n">
        <v>842</v>
      </c>
      <c r="J92" s="714" t="n">
        <v>11420</v>
      </c>
      <c r="K92" s="715" t="n">
        <v>13.562945368171</v>
      </c>
      <c r="L92" s="714"/>
      <c r="M92" s="714"/>
      <c r="N92" s="715"/>
    </row>
    <row r="93" customFormat="false" ht="13.5" hidden="false" customHeight="false" outlineLevel="0" collapsed="false">
      <c r="A93" s="716" t="s">
        <v>121</v>
      </c>
    </row>
    <row r="94" customFormat="false" ht="13.5" hidden="false" customHeight="false" outlineLevel="0" collapsed="false">
      <c r="A94" s="689" t="n">
        <v>5108</v>
      </c>
      <c r="B94" s="701" t="s">
        <v>19</v>
      </c>
      <c r="C94" s="701" t="s">
        <v>75</v>
      </c>
      <c r="D94" s="691" t="n">
        <v>0.659722222222222</v>
      </c>
      <c r="E94" s="691" t="n">
        <v>0.763888888888889</v>
      </c>
      <c r="G94" s="690" t="s">
        <v>122</v>
      </c>
      <c r="H94" s="701" t="s">
        <v>84</v>
      </c>
      <c r="I94" s="692" t="n">
        <v>2137</v>
      </c>
      <c r="J94" s="692" t="n">
        <v>55990</v>
      </c>
      <c r="K94" s="693" t="n">
        <v>26.200280767431</v>
      </c>
    </row>
    <row r="95" customFormat="false" ht="13.5" hidden="false" customHeight="false" outlineLevel="0" collapsed="false">
      <c r="A95" s="689" t="n">
        <v>5109</v>
      </c>
      <c r="B95" s="701" t="s">
        <v>19</v>
      </c>
      <c r="C95" s="701" t="s">
        <v>75</v>
      </c>
      <c r="D95" s="691" t="n">
        <v>0.659722222222222</v>
      </c>
      <c r="E95" s="691" t="n">
        <v>0.763888888888889</v>
      </c>
      <c r="G95" s="690" t="s">
        <v>122</v>
      </c>
      <c r="H95" s="701" t="s">
        <v>123</v>
      </c>
      <c r="I95" s="692" t="n">
        <v>2137</v>
      </c>
      <c r="J95" s="692" t="n">
        <v>56490</v>
      </c>
      <c r="K95" s="693" t="n">
        <v>26.4342536265793</v>
      </c>
    </row>
    <row r="96" customFormat="false" ht="13.5" hidden="false" customHeight="false" outlineLevel="0" collapsed="false">
      <c r="A96" s="689" t="n">
        <v>5110</v>
      </c>
      <c r="B96" s="701" t="s">
        <v>19</v>
      </c>
      <c r="C96" s="701" t="s">
        <v>75</v>
      </c>
      <c r="D96" s="691" t="n">
        <v>0.659722222222222</v>
      </c>
      <c r="E96" s="691" t="n">
        <v>0.763888888888889</v>
      </c>
      <c r="G96" s="690" t="s">
        <v>122</v>
      </c>
      <c r="H96" s="701" t="s">
        <v>76</v>
      </c>
      <c r="I96" s="692" t="n">
        <v>1737</v>
      </c>
      <c r="J96" s="692" t="n">
        <v>18990</v>
      </c>
      <c r="K96" s="693" t="n">
        <v>10.9326424870466</v>
      </c>
    </row>
    <row r="97" customFormat="false" ht="13.5" hidden="false" customHeight="false" outlineLevel="0" collapsed="false">
      <c r="A97" s="689" t="n">
        <v>5111</v>
      </c>
      <c r="B97" s="701" t="s">
        <v>19</v>
      </c>
      <c r="C97" s="701" t="s">
        <v>75</v>
      </c>
      <c r="D97" s="691" t="n">
        <v>0.659722222222222</v>
      </c>
      <c r="E97" s="691" t="n">
        <v>0.763888888888889</v>
      </c>
      <c r="G97" s="690" t="s">
        <v>122</v>
      </c>
      <c r="H97" s="701" t="s">
        <v>124</v>
      </c>
      <c r="I97" s="692" t="n">
        <v>1737</v>
      </c>
      <c r="J97" s="692" t="n">
        <v>19690</v>
      </c>
      <c r="K97" s="693" t="n">
        <v>11.335636154289</v>
      </c>
    </row>
    <row r="98" customFormat="false" ht="13.5" hidden="false" customHeight="false" outlineLevel="0" collapsed="false">
      <c r="A98" s="689" t="n">
        <v>5112</v>
      </c>
      <c r="B98" s="701" t="s">
        <v>19</v>
      </c>
      <c r="C98" s="701" t="s">
        <v>75</v>
      </c>
      <c r="D98" s="691" t="n">
        <v>0.659722222222222</v>
      </c>
      <c r="E98" s="691" t="n">
        <v>0.763888888888889</v>
      </c>
      <c r="G98" s="690" t="s">
        <v>122</v>
      </c>
      <c r="H98" s="701" t="s">
        <v>125</v>
      </c>
      <c r="I98" s="692" t="n">
        <v>1737</v>
      </c>
      <c r="J98" s="692" t="n">
        <v>20290</v>
      </c>
      <c r="K98" s="693" t="n">
        <v>11.6810592976396</v>
      </c>
    </row>
    <row r="99" customFormat="false" ht="13.5" hidden="false" customHeight="false" outlineLevel="0" collapsed="false">
      <c r="A99" s="689" t="n">
        <v>5113</v>
      </c>
      <c r="B99" s="701" t="s">
        <v>19</v>
      </c>
      <c r="C99" s="701" t="s">
        <v>75</v>
      </c>
      <c r="D99" s="691" t="n">
        <v>0.659722222222222</v>
      </c>
      <c r="E99" s="691" t="n">
        <v>0.763888888888889</v>
      </c>
      <c r="G99" s="690" t="s">
        <v>122</v>
      </c>
      <c r="H99" s="701" t="s">
        <v>126</v>
      </c>
      <c r="I99" s="692" t="n">
        <v>1737</v>
      </c>
      <c r="J99" s="692" t="n">
        <v>22290</v>
      </c>
      <c r="K99" s="693" t="n">
        <v>12.832469775475</v>
      </c>
    </row>
    <row r="100" customFormat="false" ht="13.5" hidden="false" customHeight="false" outlineLevel="0" collapsed="false">
      <c r="A100" s="689" t="n">
        <v>5114</v>
      </c>
      <c r="B100" s="701" t="s">
        <v>19</v>
      </c>
      <c r="C100" s="701" t="s">
        <v>75</v>
      </c>
      <c r="D100" s="691" t="n">
        <v>0.659722222222222</v>
      </c>
      <c r="E100" s="691" t="n">
        <v>0.763888888888889</v>
      </c>
      <c r="G100" s="690" t="s">
        <v>122</v>
      </c>
      <c r="H100" s="701" t="s">
        <v>127</v>
      </c>
      <c r="I100" s="692" t="n">
        <v>1737</v>
      </c>
      <c r="J100" s="692" t="n">
        <v>22890</v>
      </c>
      <c r="K100" s="693" t="n">
        <v>13.1778929188256</v>
      </c>
    </row>
    <row r="101" customFormat="false" ht="13.5" hidden="false" customHeight="false" outlineLevel="0" collapsed="false">
      <c r="A101" s="689" t="n">
        <v>5115</v>
      </c>
      <c r="B101" s="701" t="s">
        <v>19</v>
      </c>
      <c r="C101" s="701" t="s">
        <v>75</v>
      </c>
      <c r="D101" s="691" t="n">
        <v>0.659722222222222</v>
      </c>
      <c r="E101" s="691" t="n">
        <v>0.763888888888889</v>
      </c>
      <c r="G101" s="690" t="s">
        <v>122</v>
      </c>
      <c r="H101" s="701" t="s">
        <v>77</v>
      </c>
      <c r="I101" s="692" t="n">
        <v>3874</v>
      </c>
      <c r="J101" s="692" t="n">
        <v>78890</v>
      </c>
      <c r="K101" s="693" t="n">
        <v>20.3639648941662</v>
      </c>
    </row>
    <row r="102" customFormat="false" ht="13.5" hidden="false" customHeight="false" outlineLevel="0" collapsed="false">
      <c r="A102" s="689" t="n">
        <v>5116</v>
      </c>
      <c r="B102" s="701" t="s">
        <v>19</v>
      </c>
      <c r="C102" s="701" t="s">
        <v>75</v>
      </c>
      <c r="D102" s="691" t="n">
        <v>0.659722222222222</v>
      </c>
      <c r="E102" s="691" t="n">
        <v>0.763888888888889</v>
      </c>
      <c r="G102" s="690" t="s">
        <v>122</v>
      </c>
      <c r="H102" s="701" t="s">
        <v>128</v>
      </c>
      <c r="I102" s="692" t="n">
        <v>3295</v>
      </c>
      <c r="J102" s="692" t="n">
        <v>69490</v>
      </c>
      <c r="K102" s="693" t="n">
        <v>21.0895295902883</v>
      </c>
    </row>
    <row r="103" customFormat="false" ht="13.5" hidden="false" customHeight="false" outlineLevel="0" collapsed="false">
      <c r="A103" s="689" t="n">
        <v>5117</v>
      </c>
      <c r="B103" s="701" t="s">
        <v>19</v>
      </c>
      <c r="C103" s="701" t="s">
        <v>75</v>
      </c>
      <c r="D103" s="691" t="n">
        <v>0.659722222222222</v>
      </c>
      <c r="E103" s="691" t="n">
        <v>0.763888888888889</v>
      </c>
      <c r="G103" s="690" t="s">
        <v>122</v>
      </c>
      <c r="H103" s="701" t="s">
        <v>80</v>
      </c>
      <c r="I103" s="692" t="n">
        <v>3295</v>
      </c>
      <c r="J103" s="692" t="n">
        <v>36290</v>
      </c>
      <c r="K103" s="693" t="n">
        <v>11.0136570561457</v>
      </c>
    </row>
    <row r="104" customFormat="false" ht="13.5" hidden="false" customHeight="false" outlineLevel="0" collapsed="false">
      <c r="A104" s="689" t="n">
        <v>5118</v>
      </c>
      <c r="B104" s="701" t="s">
        <v>19</v>
      </c>
      <c r="C104" s="701" t="s">
        <v>75</v>
      </c>
      <c r="D104" s="691" t="n">
        <v>0.659722222222222</v>
      </c>
      <c r="E104" s="691" t="n">
        <v>0.763888888888889</v>
      </c>
      <c r="G104" s="690" t="s">
        <v>122</v>
      </c>
      <c r="H104" s="701" t="s">
        <v>129</v>
      </c>
      <c r="I104" s="692" t="n">
        <v>3874</v>
      </c>
      <c r="J104" s="692" t="n">
        <v>73790</v>
      </c>
      <c r="K104" s="693" t="n">
        <v>19.047496128033</v>
      </c>
    </row>
    <row r="105" customFormat="false" ht="13.5" hidden="false" customHeight="false" outlineLevel="0" collapsed="false">
      <c r="A105" s="689" t="n">
        <v>5119</v>
      </c>
      <c r="B105" s="701" t="s">
        <v>19</v>
      </c>
      <c r="C105" s="701" t="s">
        <v>75</v>
      </c>
      <c r="D105" s="691" t="n">
        <v>0.659722222222222</v>
      </c>
      <c r="E105" s="691" t="n">
        <v>0.763888888888889</v>
      </c>
      <c r="G105" s="690" t="s">
        <v>122</v>
      </c>
      <c r="H105" s="701" t="s">
        <v>130</v>
      </c>
      <c r="I105" s="692" t="n">
        <v>3874</v>
      </c>
      <c r="J105" s="692" t="n">
        <v>50840</v>
      </c>
      <c r="K105" s="693" t="n">
        <v>13.1233866804337</v>
      </c>
    </row>
    <row r="106" customFormat="false" ht="13.5" hidden="false" customHeight="false" outlineLevel="0" collapsed="false">
      <c r="A106" s="689" t="n">
        <v>5120</v>
      </c>
      <c r="B106" s="701" t="s">
        <v>19</v>
      </c>
      <c r="C106" s="701" t="s">
        <v>75</v>
      </c>
      <c r="D106" s="691" t="n">
        <v>0.659722222222222</v>
      </c>
      <c r="E106" s="691" t="n">
        <v>0.763888888888889</v>
      </c>
      <c r="G106" s="690" t="s">
        <v>122</v>
      </c>
      <c r="H106" s="701" t="s">
        <v>132</v>
      </c>
      <c r="I106" s="692" t="n">
        <v>3295</v>
      </c>
      <c r="J106" s="692" t="n">
        <v>44040</v>
      </c>
      <c r="K106" s="693" t="n">
        <v>13.3657056145675</v>
      </c>
    </row>
    <row r="107" customFormat="false" ht="13.5" hidden="false" customHeight="false" outlineLevel="0" collapsed="false">
      <c r="A107" s="689" t="n">
        <v>5121</v>
      </c>
      <c r="B107" s="701" t="s">
        <v>19</v>
      </c>
      <c r="C107" s="701" t="s">
        <v>78</v>
      </c>
      <c r="D107" s="691" t="n">
        <v>0.597222222222222</v>
      </c>
      <c r="E107" s="691" t="n">
        <v>0.6875</v>
      </c>
      <c r="G107" s="690" t="s">
        <v>131</v>
      </c>
      <c r="H107" s="701" t="s">
        <v>84</v>
      </c>
      <c r="I107" s="692" t="n">
        <v>1868</v>
      </c>
      <c r="J107" s="692" t="n">
        <v>51010</v>
      </c>
      <c r="K107" s="693" t="n">
        <v>27.3072805139186</v>
      </c>
    </row>
    <row r="108" customFormat="false" ht="13.5" hidden="false" customHeight="false" outlineLevel="0" collapsed="false">
      <c r="A108" s="689" t="n">
        <v>5122</v>
      </c>
      <c r="B108" s="701" t="s">
        <v>19</v>
      </c>
      <c r="C108" s="701" t="s">
        <v>78</v>
      </c>
      <c r="D108" s="691" t="n">
        <v>0.597222222222222</v>
      </c>
      <c r="E108" s="691" t="n">
        <v>0.6875</v>
      </c>
      <c r="G108" s="690" t="s">
        <v>131</v>
      </c>
      <c r="H108" s="701" t="s">
        <v>123</v>
      </c>
      <c r="I108" s="692" t="n">
        <v>1868</v>
      </c>
      <c r="J108" s="692" t="n">
        <v>51510</v>
      </c>
      <c r="K108" s="693" t="n">
        <v>27.5749464668094</v>
      </c>
    </row>
    <row r="109" customFormat="false" ht="13.5" hidden="false" customHeight="false" outlineLevel="0" collapsed="false">
      <c r="A109" s="689" t="n">
        <v>5123</v>
      </c>
      <c r="B109" s="701" t="s">
        <v>19</v>
      </c>
      <c r="C109" s="701" t="s">
        <v>78</v>
      </c>
      <c r="D109" s="691" t="n">
        <v>0.597222222222222</v>
      </c>
      <c r="E109" s="691" t="n">
        <v>0.6875</v>
      </c>
      <c r="G109" s="690" t="s">
        <v>131</v>
      </c>
      <c r="H109" s="701" t="s">
        <v>76</v>
      </c>
      <c r="I109" s="692" t="n">
        <v>1468</v>
      </c>
      <c r="J109" s="692" t="n">
        <v>18110</v>
      </c>
      <c r="K109" s="693" t="n">
        <v>12.3365122615804</v>
      </c>
    </row>
    <row r="110" customFormat="false" ht="13.5" hidden="false" customHeight="false" outlineLevel="0" collapsed="false">
      <c r="A110" s="689" t="n">
        <v>5124</v>
      </c>
      <c r="B110" s="701" t="s">
        <v>19</v>
      </c>
      <c r="C110" s="701" t="s">
        <v>78</v>
      </c>
      <c r="D110" s="691" t="n">
        <v>0.597222222222222</v>
      </c>
      <c r="E110" s="691" t="n">
        <v>0.6875</v>
      </c>
      <c r="G110" s="690" t="s">
        <v>131</v>
      </c>
      <c r="H110" s="701" t="s">
        <v>124</v>
      </c>
      <c r="I110" s="692" t="n">
        <v>1468</v>
      </c>
      <c r="J110" s="692" t="n">
        <v>18810</v>
      </c>
      <c r="K110" s="693" t="n">
        <v>12.8133514986376</v>
      </c>
    </row>
    <row r="111" customFormat="false" ht="13.5" hidden="false" customHeight="false" outlineLevel="0" collapsed="false">
      <c r="A111" s="689" t="n">
        <v>5125</v>
      </c>
      <c r="B111" s="701" t="s">
        <v>19</v>
      </c>
      <c r="C111" s="701" t="s">
        <v>78</v>
      </c>
      <c r="D111" s="691" t="n">
        <v>0.597222222222222</v>
      </c>
      <c r="E111" s="691" t="n">
        <v>0.6875</v>
      </c>
      <c r="G111" s="690" t="s">
        <v>131</v>
      </c>
      <c r="H111" s="701" t="s">
        <v>125</v>
      </c>
      <c r="I111" s="692" t="n">
        <v>1468</v>
      </c>
      <c r="J111" s="692" t="n">
        <v>19510</v>
      </c>
      <c r="K111" s="693" t="n">
        <v>13.2901907356948</v>
      </c>
    </row>
    <row r="112" customFormat="false" ht="13.5" hidden="false" customHeight="false" outlineLevel="0" collapsed="false">
      <c r="A112" s="689" t="n">
        <v>5126</v>
      </c>
      <c r="B112" s="701" t="s">
        <v>19</v>
      </c>
      <c r="C112" s="701" t="s">
        <v>78</v>
      </c>
      <c r="D112" s="691" t="n">
        <v>0.597222222222222</v>
      </c>
      <c r="E112" s="691" t="n">
        <v>0.6875</v>
      </c>
      <c r="G112" s="690" t="s">
        <v>131</v>
      </c>
      <c r="H112" s="701" t="s">
        <v>126</v>
      </c>
      <c r="I112" s="692" t="n">
        <v>1468</v>
      </c>
      <c r="J112" s="692" t="n">
        <v>21110</v>
      </c>
      <c r="K112" s="693" t="n">
        <v>14.3801089918256</v>
      </c>
    </row>
    <row r="113" customFormat="false" ht="13.5" hidden="false" customHeight="false" outlineLevel="0" collapsed="false">
      <c r="A113" s="689" t="n">
        <v>5127</v>
      </c>
      <c r="B113" s="701" t="s">
        <v>19</v>
      </c>
      <c r="C113" s="701" t="s">
        <v>78</v>
      </c>
      <c r="D113" s="691" t="n">
        <v>0.597222222222222</v>
      </c>
      <c r="E113" s="691" t="n">
        <v>0.6875</v>
      </c>
      <c r="G113" s="690" t="s">
        <v>131</v>
      </c>
      <c r="H113" s="701" t="s">
        <v>127</v>
      </c>
      <c r="I113" s="692" t="n">
        <v>1468</v>
      </c>
      <c r="J113" s="692" t="n">
        <v>21810</v>
      </c>
      <c r="K113" s="693" t="n">
        <v>14.8569482288828</v>
      </c>
    </row>
    <row r="114" customFormat="false" ht="13.5" hidden="false" customHeight="false" outlineLevel="0" collapsed="false">
      <c r="A114" s="689" t="n">
        <v>5128</v>
      </c>
      <c r="B114" s="701" t="s">
        <v>19</v>
      </c>
      <c r="C114" s="701" t="s">
        <v>78</v>
      </c>
      <c r="D114" s="691" t="n">
        <v>0.597222222222222</v>
      </c>
      <c r="E114" s="691" t="n">
        <v>0.6875</v>
      </c>
      <c r="G114" s="690" t="s">
        <v>131</v>
      </c>
      <c r="H114" s="701" t="s">
        <v>77</v>
      </c>
      <c r="I114" s="692" t="n">
        <v>3337</v>
      </c>
      <c r="J114" s="692" t="n">
        <v>69710</v>
      </c>
      <c r="K114" s="693" t="n">
        <v>20.8900209769254</v>
      </c>
    </row>
    <row r="115" customFormat="false" ht="13.5" hidden="false" customHeight="false" outlineLevel="0" collapsed="false">
      <c r="A115" s="689" t="n">
        <v>5129</v>
      </c>
      <c r="B115" s="701" t="s">
        <v>19</v>
      </c>
      <c r="C115" s="701" t="s">
        <v>78</v>
      </c>
      <c r="D115" s="691" t="n">
        <v>0.597222222222222</v>
      </c>
      <c r="E115" s="691" t="n">
        <v>0.6875</v>
      </c>
      <c r="G115" s="690" t="s">
        <v>131</v>
      </c>
      <c r="H115" s="701" t="s">
        <v>128</v>
      </c>
      <c r="I115" s="692" t="n">
        <v>2847</v>
      </c>
      <c r="J115" s="692" t="n">
        <v>62510</v>
      </c>
      <c r="K115" s="693" t="n">
        <v>21.9564453811029</v>
      </c>
    </row>
    <row r="116" customFormat="false" ht="13.5" hidden="false" customHeight="false" outlineLevel="0" collapsed="false">
      <c r="A116" s="689" t="n">
        <v>5130</v>
      </c>
      <c r="B116" s="701" t="s">
        <v>19</v>
      </c>
      <c r="C116" s="701" t="s">
        <v>78</v>
      </c>
      <c r="D116" s="691" t="n">
        <v>0.597222222222222</v>
      </c>
      <c r="E116" s="691" t="n">
        <v>0.6875</v>
      </c>
      <c r="G116" s="690" t="s">
        <v>131</v>
      </c>
      <c r="H116" s="701" t="s">
        <v>80</v>
      </c>
      <c r="I116" s="692" t="n">
        <v>2847</v>
      </c>
      <c r="J116" s="692" t="n">
        <v>33910</v>
      </c>
      <c r="K116" s="693" t="n">
        <v>11.9107832806463</v>
      </c>
    </row>
    <row r="117" customFormat="false" ht="13.5" hidden="false" customHeight="false" outlineLevel="0" collapsed="false">
      <c r="A117" s="689" t="n">
        <v>5131</v>
      </c>
      <c r="B117" s="701" t="s">
        <v>19</v>
      </c>
      <c r="C117" s="701" t="s">
        <v>78</v>
      </c>
      <c r="D117" s="691" t="n">
        <v>0.597222222222222</v>
      </c>
      <c r="E117" s="691" t="n">
        <v>0.6875</v>
      </c>
      <c r="G117" s="690" t="s">
        <v>131</v>
      </c>
      <c r="H117" s="701" t="s">
        <v>129</v>
      </c>
      <c r="I117" s="692" t="n">
        <v>3337</v>
      </c>
      <c r="J117" s="692" t="n">
        <v>64610</v>
      </c>
      <c r="K117" s="693" t="n">
        <v>19.3617021276596</v>
      </c>
    </row>
    <row r="118" customFormat="false" ht="13.5" hidden="false" customHeight="false" outlineLevel="0" collapsed="false">
      <c r="A118" s="689" t="n">
        <v>5132</v>
      </c>
      <c r="B118" s="701" t="s">
        <v>19</v>
      </c>
      <c r="C118" s="701" t="s">
        <v>78</v>
      </c>
      <c r="D118" s="691" t="n">
        <v>0.597222222222222</v>
      </c>
      <c r="E118" s="691" t="n">
        <v>0.6875</v>
      </c>
      <c r="G118" s="690" t="s">
        <v>131</v>
      </c>
      <c r="H118" s="701" t="s">
        <v>130</v>
      </c>
      <c r="I118" s="692" t="n">
        <v>3337</v>
      </c>
      <c r="J118" s="692" t="n">
        <v>43810</v>
      </c>
      <c r="K118" s="693" t="n">
        <v>13.1285585855559</v>
      </c>
    </row>
    <row r="119" customFormat="false" ht="13.5" hidden="false" customHeight="false" outlineLevel="0" collapsed="false">
      <c r="A119" s="689" t="n">
        <v>5133</v>
      </c>
      <c r="B119" s="701" t="s">
        <v>19</v>
      </c>
      <c r="C119" s="701" t="s">
        <v>78</v>
      </c>
      <c r="D119" s="691" t="n">
        <v>0.597222222222222</v>
      </c>
      <c r="E119" s="691" t="n">
        <v>0.6875</v>
      </c>
      <c r="G119" s="690" t="s">
        <v>131</v>
      </c>
      <c r="H119" s="701" t="s">
        <v>132</v>
      </c>
      <c r="I119" s="692" t="n">
        <v>2847</v>
      </c>
      <c r="J119" s="692" t="n">
        <v>37460</v>
      </c>
      <c r="K119" s="693" t="n">
        <v>13.1577098700386</v>
      </c>
    </row>
    <row r="120" customFormat="false" ht="13.5" hidden="false" customHeight="false" outlineLevel="0" collapsed="false">
      <c r="A120" s="689" t="n">
        <v>5134</v>
      </c>
      <c r="B120" s="701" t="s">
        <v>19</v>
      </c>
      <c r="C120" s="701" t="s">
        <v>81</v>
      </c>
      <c r="D120" s="691" t="n">
        <v>0.555555555555556</v>
      </c>
      <c r="E120" s="691" t="n">
        <v>0.638888888888889</v>
      </c>
      <c r="G120" s="690" t="s">
        <v>133</v>
      </c>
      <c r="H120" s="701" t="s">
        <v>84</v>
      </c>
      <c r="I120" s="692" t="n">
        <v>1759</v>
      </c>
      <c r="J120" s="692" t="n">
        <v>46330</v>
      </c>
      <c r="K120" s="693" t="n">
        <v>26.3388288800455</v>
      </c>
    </row>
    <row r="121" customFormat="false" ht="13.5" hidden="false" customHeight="false" outlineLevel="0" collapsed="false">
      <c r="A121" s="689" t="n">
        <v>5135</v>
      </c>
      <c r="B121" s="701" t="s">
        <v>19</v>
      </c>
      <c r="C121" s="701" t="s">
        <v>81</v>
      </c>
      <c r="D121" s="691" t="n">
        <v>0.555555555555556</v>
      </c>
      <c r="E121" s="691" t="n">
        <v>0.638888888888889</v>
      </c>
      <c r="G121" s="690" t="s">
        <v>133</v>
      </c>
      <c r="H121" s="701" t="s">
        <v>123</v>
      </c>
      <c r="I121" s="692" t="n">
        <v>1759</v>
      </c>
      <c r="J121" s="692" t="n">
        <v>46830</v>
      </c>
      <c r="K121" s="693" t="n">
        <v>26.623081296191</v>
      </c>
    </row>
    <row r="122" customFormat="false" ht="13.5" hidden="false" customHeight="false" outlineLevel="0" collapsed="false">
      <c r="A122" s="689" t="n">
        <v>5136</v>
      </c>
      <c r="B122" s="701" t="s">
        <v>19</v>
      </c>
      <c r="C122" s="701" t="s">
        <v>81</v>
      </c>
      <c r="D122" s="691" t="n">
        <v>0.555555555555556</v>
      </c>
      <c r="E122" s="691" t="n">
        <v>0.638888888888889</v>
      </c>
      <c r="G122" s="690" t="s">
        <v>133</v>
      </c>
      <c r="H122" s="701" t="s">
        <v>76</v>
      </c>
      <c r="I122" s="692" t="n">
        <v>1359</v>
      </c>
      <c r="J122" s="692" t="n">
        <v>11830</v>
      </c>
      <c r="K122" s="693" t="n">
        <v>8.70493009565857</v>
      </c>
    </row>
    <row r="123" customFormat="false" ht="13.5" hidden="false" customHeight="false" outlineLevel="0" collapsed="false">
      <c r="A123" s="689" t="n">
        <v>5137</v>
      </c>
      <c r="B123" s="701" t="s">
        <v>19</v>
      </c>
      <c r="C123" s="701" t="s">
        <v>81</v>
      </c>
      <c r="D123" s="691" t="n">
        <v>0.555555555555556</v>
      </c>
      <c r="E123" s="691" t="n">
        <v>0.638888888888889</v>
      </c>
      <c r="G123" s="690" t="s">
        <v>133</v>
      </c>
      <c r="H123" s="701" t="s">
        <v>124</v>
      </c>
      <c r="I123" s="692" t="n">
        <v>1359</v>
      </c>
      <c r="J123" s="692" t="n">
        <v>12330</v>
      </c>
      <c r="K123" s="693" t="n">
        <v>9.07284768211921</v>
      </c>
    </row>
    <row r="124" customFormat="false" ht="13.5" hidden="false" customHeight="false" outlineLevel="0" collapsed="false">
      <c r="A124" s="689" t="n">
        <v>5138</v>
      </c>
      <c r="B124" s="701" t="s">
        <v>19</v>
      </c>
      <c r="C124" s="701" t="s">
        <v>81</v>
      </c>
      <c r="D124" s="691" t="n">
        <v>0.555555555555556</v>
      </c>
      <c r="E124" s="691" t="n">
        <v>0.638888888888889</v>
      </c>
      <c r="G124" s="690" t="s">
        <v>133</v>
      </c>
      <c r="H124" s="701" t="s">
        <v>125</v>
      </c>
      <c r="I124" s="692" t="n">
        <v>1359</v>
      </c>
      <c r="J124" s="692" t="n">
        <v>12930</v>
      </c>
      <c r="K124" s="693" t="n">
        <v>9.51434878587196</v>
      </c>
    </row>
    <row r="125" customFormat="false" ht="13.5" hidden="false" customHeight="false" outlineLevel="0" collapsed="false">
      <c r="A125" s="689" t="n">
        <v>5139</v>
      </c>
      <c r="B125" s="701" t="s">
        <v>19</v>
      </c>
      <c r="C125" s="701" t="s">
        <v>81</v>
      </c>
      <c r="D125" s="691" t="n">
        <v>0.555555555555556</v>
      </c>
      <c r="E125" s="691" t="n">
        <v>0.638888888888889</v>
      </c>
      <c r="G125" s="690" t="s">
        <v>133</v>
      </c>
      <c r="H125" s="701" t="s">
        <v>126</v>
      </c>
      <c r="I125" s="692" t="n">
        <v>1359</v>
      </c>
      <c r="J125" s="692" t="n">
        <v>13430</v>
      </c>
      <c r="K125" s="693" t="n">
        <v>9.8822663723326</v>
      </c>
    </row>
    <row r="126" customFormat="false" ht="13.5" hidden="false" customHeight="false" outlineLevel="0" collapsed="false">
      <c r="A126" s="689" t="n">
        <v>5140</v>
      </c>
      <c r="B126" s="701" t="s">
        <v>19</v>
      </c>
      <c r="C126" s="701" t="s">
        <v>81</v>
      </c>
      <c r="D126" s="691" t="n">
        <v>0.555555555555556</v>
      </c>
      <c r="E126" s="691" t="n">
        <v>0.638888888888889</v>
      </c>
      <c r="G126" s="690" t="s">
        <v>133</v>
      </c>
      <c r="H126" s="701" t="s">
        <v>127</v>
      </c>
      <c r="I126" s="692" t="n">
        <v>1359</v>
      </c>
      <c r="J126" s="692" t="n">
        <v>13930</v>
      </c>
      <c r="K126" s="693" t="n">
        <v>10.2501839587932</v>
      </c>
    </row>
    <row r="127" customFormat="false" ht="13.5" hidden="false" customHeight="false" outlineLevel="0" collapsed="false">
      <c r="A127" s="689" t="n">
        <v>5141</v>
      </c>
      <c r="B127" s="701" t="s">
        <v>19</v>
      </c>
      <c r="C127" s="701" t="s">
        <v>81</v>
      </c>
      <c r="D127" s="691" t="n">
        <v>0.555555555555556</v>
      </c>
      <c r="E127" s="691" t="n">
        <v>0.638888888888889</v>
      </c>
      <c r="G127" s="690" t="s">
        <v>133</v>
      </c>
      <c r="H127" s="701" t="s">
        <v>77</v>
      </c>
      <c r="I127" s="692" t="n">
        <v>3118</v>
      </c>
      <c r="J127" s="692" t="n">
        <v>63730</v>
      </c>
      <c r="K127" s="693" t="n">
        <v>20.4393842206543</v>
      </c>
    </row>
    <row r="128" customFormat="false" ht="13.5" hidden="false" customHeight="false" outlineLevel="0" collapsed="false">
      <c r="A128" s="689" t="n">
        <v>5142</v>
      </c>
      <c r="B128" s="701" t="s">
        <v>19</v>
      </c>
      <c r="C128" s="701" t="s">
        <v>81</v>
      </c>
      <c r="D128" s="691" t="n">
        <v>0.555555555555556</v>
      </c>
      <c r="E128" s="691" t="n">
        <v>0.638888888888889</v>
      </c>
      <c r="G128" s="690" t="s">
        <v>133</v>
      </c>
      <c r="H128" s="701" t="s">
        <v>128</v>
      </c>
      <c r="I128" s="692" t="n">
        <v>2665</v>
      </c>
      <c r="J128" s="692" t="n">
        <v>57630</v>
      </c>
      <c r="K128" s="693" t="n">
        <v>21.624765478424</v>
      </c>
    </row>
    <row r="129" customFormat="false" ht="13.5" hidden="false" customHeight="false" outlineLevel="0" collapsed="false">
      <c r="A129" s="689" t="n">
        <v>5143</v>
      </c>
      <c r="B129" s="701" t="s">
        <v>19</v>
      </c>
      <c r="C129" s="701" t="s">
        <v>81</v>
      </c>
      <c r="D129" s="691" t="n">
        <v>0.555555555555556</v>
      </c>
      <c r="E129" s="691" t="n">
        <v>0.638888888888889</v>
      </c>
      <c r="G129" s="690" t="s">
        <v>133</v>
      </c>
      <c r="H129" s="701" t="s">
        <v>80</v>
      </c>
      <c r="I129" s="692" t="n">
        <v>2665</v>
      </c>
      <c r="J129" s="692" t="n">
        <v>29830</v>
      </c>
      <c r="K129" s="693" t="n">
        <v>11.1932457786116</v>
      </c>
    </row>
    <row r="130" customFormat="false" ht="13.5" hidden="false" customHeight="false" outlineLevel="0" collapsed="false">
      <c r="A130" s="689" t="n">
        <v>5144</v>
      </c>
      <c r="B130" s="701" t="s">
        <v>19</v>
      </c>
      <c r="C130" s="701" t="s">
        <v>81</v>
      </c>
      <c r="D130" s="691" t="n">
        <v>0.555555555555556</v>
      </c>
      <c r="E130" s="691" t="n">
        <v>0.638888888888889</v>
      </c>
      <c r="G130" s="690" t="s">
        <v>133</v>
      </c>
      <c r="H130" s="701" t="s">
        <v>129</v>
      </c>
      <c r="I130" s="692" t="n">
        <v>3118</v>
      </c>
      <c r="J130" s="692" t="n">
        <v>59630</v>
      </c>
      <c r="K130" s="693" t="n">
        <v>19.1244387427838</v>
      </c>
    </row>
    <row r="131" customFormat="false" ht="13.5" hidden="false" customHeight="false" outlineLevel="0" collapsed="false">
      <c r="A131" s="689" t="n">
        <v>5145</v>
      </c>
      <c r="B131" s="701" t="s">
        <v>19</v>
      </c>
      <c r="C131" s="701" t="s">
        <v>81</v>
      </c>
      <c r="D131" s="691" t="n">
        <v>0.555555555555556</v>
      </c>
      <c r="E131" s="691" t="n">
        <v>0.638888888888889</v>
      </c>
      <c r="G131" s="690" t="s">
        <v>133</v>
      </c>
      <c r="H131" s="701" t="s">
        <v>130</v>
      </c>
      <c r="I131" s="692" t="n">
        <v>3118</v>
      </c>
      <c r="J131" s="692" t="n">
        <v>40530</v>
      </c>
      <c r="K131" s="693" t="n">
        <v>12.9987171263631</v>
      </c>
    </row>
    <row r="132" customFormat="false" ht="13.5" hidden="false" customHeight="false" outlineLevel="0" collapsed="false">
      <c r="A132" s="689" t="n">
        <v>5146</v>
      </c>
      <c r="B132" s="701" t="s">
        <v>19</v>
      </c>
      <c r="C132" s="701" t="s">
        <v>81</v>
      </c>
      <c r="D132" s="691" t="n">
        <v>0.555555555555556</v>
      </c>
      <c r="E132" s="691" t="n">
        <v>0.638888888888889</v>
      </c>
      <c r="G132" s="690" t="s">
        <v>133</v>
      </c>
      <c r="H132" s="701" t="s">
        <v>132</v>
      </c>
      <c r="I132" s="692" t="n">
        <v>2665</v>
      </c>
      <c r="J132" s="692" t="n">
        <v>35030</v>
      </c>
      <c r="K132" s="693" t="n">
        <v>13.1444652908068</v>
      </c>
    </row>
    <row r="133" customFormat="false" ht="13.5" hidden="false" customHeight="false" outlineLevel="0" collapsed="false">
      <c r="A133" s="689" t="n">
        <v>5147</v>
      </c>
      <c r="B133" s="701" t="s">
        <v>19</v>
      </c>
      <c r="C133" s="701" t="s">
        <v>82</v>
      </c>
      <c r="D133" s="691" t="n">
        <v>0.454861111111111</v>
      </c>
      <c r="E133" s="691" t="n">
        <v>0.489583333333333</v>
      </c>
      <c r="G133" s="690" t="s">
        <v>134</v>
      </c>
      <c r="H133" s="701" t="s">
        <v>84</v>
      </c>
      <c r="I133" s="692" t="n">
        <v>665</v>
      </c>
      <c r="J133" s="692" t="n">
        <v>9620</v>
      </c>
      <c r="K133" s="693" t="n">
        <v>14.4661654135338</v>
      </c>
    </row>
    <row r="134" customFormat="false" ht="13.5" hidden="false" customHeight="false" outlineLevel="0" collapsed="false">
      <c r="A134" s="689" t="n">
        <v>5148</v>
      </c>
      <c r="B134" s="701" t="s">
        <v>19</v>
      </c>
      <c r="C134" s="701" t="s">
        <v>82</v>
      </c>
      <c r="D134" s="691" t="n">
        <v>0.454861111111111</v>
      </c>
      <c r="E134" s="691" t="n">
        <v>0.489583333333333</v>
      </c>
      <c r="G134" s="690" t="s">
        <v>134</v>
      </c>
      <c r="H134" s="701" t="s">
        <v>123</v>
      </c>
      <c r="I134" s="692" t="n">
        <v>665</v>
      </c>
      <c r="J134" s="692" t="n">
        <v>10720</v>
      </c>
      <c r="K134" s="693" t="n">
        <v>16.1203007518797</v>
      </c>
    </row>
    <row r="135" customFormat="false" ht="13.5" hidden="false" customHeight="false" outlineLevel="0" collapsed="false">
      <c r="A135" s="689" t="n">
        <v>5149</v>
      </c>
      <c r="B135" s="701" t="s">
        <v>19</v>
      </c>
      <c r="C135" s="701" t="s">
        <v>82</v>
      </c>
      <c r="D135" s="691" t="n">
        <v>0.454861111111111</v>
      </c>
      <c r="E135" s="691" t="n">
        <v>0.489583333333333</v>
      </c>
      <c r="G135" s="690" t="s">
        <v>134</v>
      </c>
      <c r="H135" s="701" t="s">
        <v>76</v>
      </c>
      <c r="I135" s="692" t="n">
        <v>265</v>
      </c>
      <c r="J135" s="692" t="n">
        <v>6020</v>
      </c>
      <c r="K135" s="693" t="n">
        <v>22.7169811320755</v>
      </c>
    </row>
    <row r="136" customFormat="false" ht="13.5" hidden="false" customHeight="false" outlineLevel="0" collapsed="false">
      <c r="A136" s="689" t="n">
        <v>5150</v>
      </c>
      <c r="B136" s="701" t="s">
        <v>19</v>
      </c>
      <c r="C136" s="701" t="s">
        <v>82</v>
      </c>
      <c r="D136" s="691" t="n">
        <v>0.454861111111111</v>
      </c>
      <c r="E136" s="691" t="n">
        <v>0.489583333333333</v>
      </c>
      <c r="G136" s="690" t="s">
        <v>134</v>
      </c>
      <c r="H136" s="701" t="s">
        <v>124</v>
      </c>
      <c r="I136" s="692" t="n">
        <v>265</v>
      </c>
      <c r="J136" s="692" t="n">
        <v>6720</v>
      </c>
      <c r="K136" s="693" t="n">
        <v>25.3584905660377</v>
      </c>
    </row>
    <row r="137" customFormat="false" ht="13.5" hidden="false" customHeight="false" outlineLevel="0" collapsed="false">
      <c r="A137" s="689" t="n">
        <v>5151</v>
      </c>
      <c r="B137" s="701" t="s">
        <v>19</v>
      </c>
      <c r="C137" s="701" t="s">
        <v>82</v>
      </c>
      <c r="D137" s="691" t="n">
        <v>0.454861111111111</v>
      </c>
      <c r="E137" s="691" t="n">
        <v>0.489583333333333</v>
      </c>
      <c r="G137" s="690" t="s">
        <v>134</v>
      </c>
      <c r="H137" s="701" t="s">
        <v>125</v>
      </c>
      <c r="I137" s="692" t="n">
        <v>265</v>
      </c>
      <c r="J137" s="692" t="n">
        <v>7020</v>
      </c>
      <c r="K137" s="693" t="n">
        <v>26.4905660377358</v>
      </c>
    </row>
    <row r="138" customFormat="false" ht="13.5" hidden="false" customHeight="false" outlineLevel="0" collapsed="false">
      <c r="A138" s="689" t="n">
        <v>5152</v>
      </c>
      <c r="B138" s="701" t="s">
        <v>19</v>
      </c>
      <c r="C138" s="701" t="s">
        <v>82</v>
      </c>
      <c r="D138" s="691" t="n">
        <v>0.454861111111111</v>
      </c>
      <c r="E138" s="691" t="n">
        <v>0.489583333333333</v>
      </c>
      <c r="G138" s="690" t="s">
        <v>134</v>
      </c>
      <c r="H138" s="701" t="s">
        <v>126</v>
      </c>
      <c r="I138" s="692" t="n">
        <v>265</v>
      </c>
      <c r="J138" s="692" t="n">
        <v>7920</v>
      </c>
      <c r="K138" s="693" t="n">
        <v>29.8867924528302</v>
      </c>
    </row>
    <row r="139" customFormat="false" ht="13.5" hidden="false" customHeight="false" outlineLevel="0" collapsed="false">
      <c r="A139" s="689" t="n">
        <v>5153</v>
      </c>
      <c r="B139" s="701" t="s">
        <v>19</v>
      </c>
      <c r="C139" s="701" t="s">
        <v>82</v>
      </c>
      <c r="D139" s="691" t="n">
        <v>0.454861111111111</v>
      </c>
      <c r="E139" s="691" t="n">
        <v>0.489583333333333</v>
      </c>
      <c r="G139" s="690" t="s">
        <v>134</v>
      </c>
      <c r="H139" s="701" t="s">
        <v>77</v>
      </c>
      <c r="I139" s="692" t="n">
        <v>931</v>
      </c>
      <c r="J139" s="692" t="n">
        <v>24020</v>
      </c>
      <c r="K139" s="693" t="n">
        <v>25.8002148227712</v>
      </c>
    </row>
    <row r="140" customFormat="false" ht="13.5" hidden="false" customHeight="false" outlineLevel="0" collapsed="false">
      <c r="A140" s="689" t="n">
        <v>5154</v>
      </c>
      <c r="B140" s="701" t="s">
        <v>19</v>
      </c>
      <c r="C140" s="701" t="s">
        <v>82</v>
      </c>
      <c r="D140" s="691" t="n">
        <v>0.454861111111111</v>
      </c>
      <c r="E140" s="691" t="n">
        <v>0.489583333333333</v>
      </c>
      <c r="G140" s="690" t="s">
        <v>134</v>
      </c>
      <c r="H140" s="701" t="s">
        <v>128</v>
      </c>
      <c r="I140" s="692" t="n">
        <v>842</v>
      </c>
      <c r="J140" s="692" t="n">
        <v>12620</v>
      </c>
      <c r="K140" s="693" t="n">
        <v>14.9881235154394</v>
      </c>
    </row>
    <row r="141" customFormat="false" ht="13.5" hidden="false" customHeight="false" outlineLevel="0" collapsed="false">
      <c r="A141" s="689" t="n">
        <v>5155</v>
      </c>
      <c r="B141" s="701" t="s">
        <v>19</v>
      </c>
      <c r="C141" s="701" t="s">
        <v>82</v>
      </c>
      <c r="D141" s="691" t="n">
        <v>0.454861111111111</v>
      </c>
      <c r="E141" s="691" t="n">
        <v>0.489583333333333</v>
      </c>
      <c r="G141" s="690" t="s">
        <v>134</v>
      </c>
      <c r="H141" s="701" t="s">
        <v>80</v>
      </c>
      <c r="I141" s="692" t="n">
        <v>842</v>
      </c>
      <c r="J141" s="692" t="n">
        <v>11420</v>
      </c>
      <c r="K141" s="693" t="n">
        <v>13.562945368171</v>
      </c>
    </row>
    <row r="142" customFormat="false" ht="13.5" hidden="false" customHeight="false" outlineLevel="0" collapsed="false">
      <c r="A142" s="689" t="n">
        <v>5156</v>
      </c>
      <c r="B142" s="701" t="s">
        <v>19</v>
      </c>
      <c r="C142" s="701" t="s">
        <v>82</v>
      </c>
      <c r="D142" s="691" t="n">
        <v>0.454861111111111</v>
      </c>
      <c r="E142" s="691" t="n">
        <v>0.489583333333333</v>
      </c>
      <c r="G142" s="690" t="s">
        <v>134</v>
      </c>
      <c r="H142" s="701" t="s">
        <v>129</v>
      </c>
      <c r="I142" s="692" t="n">
        <v>931</v>
      </c>
      <c r="J142" s="692" t="n">
        <v>21920</v>
      </c>
      <c r="K142" s="693" t="n">
        <v>23.5445757250269</v>
      </c>
    </row>
    <row r="143" customFormat="false" ht="13.5" hidden="false" customHeight="false" outlineLevel="0" collapsed="false">
      <c r="A143" s="689" t="n">
        <v>5157</v>
      </c>
      <c r="B143" s="701" t="s">
        <v>19</v>
      </c>
      <c r="C143" s="701" t="s">
        <v>82</v>
      </c>
      <c r="D143" s="691" t="n">
        <v>0.454861111111111</v>
      </c>
      <c r="E143" s="691" t="n">
        <v>0.489583333333333</v>
      </c>
      <c r="G143" s="690" t="s">
        <v>134</v>
      </c>
      <c r="H143" s="701" t="s">
        <v>130</v>
      </c>
      <c r="I143" s="692" t="n">
        <v>931</v>
      </c>
      <c r="J143" s="692" t="n">
        <v>14620</v>
      </c>
      <c r="K143" s="693" t="n">
        <v>15.703544575725</v>
      </c>
    </row>
    <row r="144" customFormat="false" ht="13.5" hidden="false" customHeight="false" outlineLevel="0" collapsed="false">
      <c r="A144" s="689" t="n">
        <v>5158</v>
      </c>
      <c r="B144" s="701" t="s">
        <v>19</v>
      </c>
      <c r="C144" s="701" t="s">
        <v>82</v>
      </c>
      <c r="D144" s="691" t="n">
        <v>0.454861111111111</v>
      </c>
      <c r="E144" s="691" t="n">
        <v>0.489583333333333</v>
      </c>
      <c r="G144" s="690" t="s">
        <v>134</v>
      </c>
      <c r="H144" s="701" t="s">
        <v>132</v>
      </c>
      <c r="I144" s="692" t="n">
        <v>842</v>
      </c>
      <c r="J144" s="692" t="n">
        <v>12520</v>
      </c>
      <c r="K144" s="693" t="n">
        <v>14.8693586698337</v>
      </c>
    </row>
    <row r="145" customFormat="false" ht="13.5" hidden="false" customHeight="false" outlineLevel="0" collapsed="false">
      <c r="A145" s="689" t="n">
        <v>5159</v>
      </c>
      <c r="B145" s="701" t="s">
        <v>19</v>
      </c>
      <c r="C145" s="701" t="s">
        <v>82</v>
      </c>
      <c r="D145" s="691" t="n">
        <v>0.513888888888889</v>
      </c>
      <c r="E145" s="691" t="n">
        <v>0.552083333333333</v>
      </c>
      <c r="G145" s="690" t="s">
        <v>135</v>
      </c>
      <c r="H145" s="701" t="s">
        <v>84</v>
      </c>
      <c r="I145" s="692" t="n">
        <v>665</v>
      </c>
      <c r="J145" s="692" t="n">
        <v>9020</v>
      </c>
      <c r="K145" s="693" t="n">
        <v>13.5639097744361</v>
      </c>
    </row>
    <row r="146" customFormat="false" ht="13.5" hidden="false" customHeight="false" outlineLevel="0" collapsed="false">
      <c r="A146" s="689" t="n">
        <v>5160</v>
      </c>
      <c r="B146" s="701" t="s">
        <v>19</v>
      </c>
      <c r="C146" s="701" t="s">
        <v>82</v>
      </c>
      <c r="D146" s="691" t="n">
        <v>0.513888888888889</v>
      </c>
      <c r="E146" s="691" t="n">
        <v>0.552083333333333</v>
      </c>
      <c r="G146" s="690" t="s">
        <v>135</v>
      </c>
      <c r="H146" s="701" t="s">
        <v>123</v>
      </c>
      <c r="I146" s="692" t="n">
        <v>665</v>
      </c>
      <c r="J146" s="692" t="n">
        <v>10020</v>
      </c>
      <c r="K146" s="693" t="n">
        <v>15.0676691729323</v>
      </c>
    </row>
    <row r="147" customFormat="false" ht="13.5" hidden="false" customHeight="false" outlineLevel="0" collapsed="false">
      <c r="A147" s="689" t="n">
        <v>5161</v>
      </c>
      <c r="B147" s="701" t="s">
        <v>19</v>
      </c>
      <c r="C147" s="701" t="s">
        <v>82</v>
      </c>
      <c r="D147" s="691" t="n">
        <v>0.513888888888889</v>
      </c>
      <c r="E147" s="691" t="n">
        <v>0.552083333333333</v>
      </c>
      <c r="G147" s="690" t="s">
        <v>135</v>
      </c>
      <c r="H147" s="701" t="s">
        <v>76</v>
      </c>
      <c r="I147" s="692" t="n">
        <v>265</v>
      </c>
      <c r="J147" s="692" t="n">
        <v>5020</v>
      </c>
      <c r="K147" s="693" t="n">
        <v>18.9433962264151</v>
      </c>
    </row>
    <row r="148" customFormat="false" ht="13.5" hidden="false" customHeight="false" outlineLevel="0" collapsed="false">
      <c r="A148" s="689" t="n">
        <v>5162</v>
      </c>
      <c r="B148" s="701" t="s">
        <v>19</v>
      </c>
      <c r="C148" s="701" t="s">
        <v>82</v>
      </c>
      <c r="D148" s="691" t="n">
        <v>0.513888888888889</v>
      </c>
      <c r="E148" s="691" t="n">
        <v>0.552083333333333</v>
      </c>
      <c r="G148" s="690" t="s">
        <v>135</v>
      </c>
      <c r="H148" s="701" t="s">
        <v>124</v>
      </c>
      <c r="I148" s="692" t="n">
        <v>265</v>
      </c>
      <c r="J148" s="692" t="n">
        <v>6020</v>
      </c>
      <c r="K148" s="693" t="n">
        <v>22.7169811320755</v>
      </c>
    </row>
    <row r="149" customFormat="false" ht="13.5" hidden="false" customHeight="false" outlineLevel="0" collapsed="false">
      <c r="A149" s="689" t="n">
        <v>5163</v>
      </c>
      <c r="B149" s="701" t="s">
        <v>19</v>
      </c>
      <c r="C149" s="701" t="s">
        <v>82</v>
      </c>
      <c r="D149" s="691" t="n">
        <v>0.513888888888889</v>
      </c>
      <c r="E149" s="691" t="n">
        <v>0.552083333333333</v>
      </c>
      <c r="G149" s="690" t="s">
        <v>135</v>
      </c>
      <c r="H149" s="701" t="s">
        <v>125</v>
      </c>
      <c r="I149" s="692" t="n">
        <v>265</v>
      </c>
      <c r="J149" s="692" t="n">
        <v>6520</v>
      </c>
      <c r="K149" s="693" t="n">
        <v>24.6037735849057</v>
      </c>
    </row>
    <row r="150" customFormat="false" ht="13.5" hidden="false" customHeight="false" outlineLevel="0" collapsed="false">
      <c r="A150" s="689" t="n">
        <v>5164</v>
      </c>
      <c r="B150" s="701" t="s">
        <v>19</v>
      </c>
      <c r="C150" s="701" t="s">
        <v>82</v>
      </c>
      <c r="D150" s="691" t="n">
        <v>0.513888888888889</v>
      </c>
      <c r="E150" s="691" t="n">
        <v>0.552083333333333</v>
      </c>
      <c r="G150" s="690" t="s">
        <v>135</v>
      </c>
      <c r="H150" s="701" t="s">
        <v>126</v>
      </c>
      <c r="I150" s="692" t="n">
        <v>265</v>
      </c>
      <c r="J150" s="692" t="n">
        <v>7420</v>
      </c>
      <c r="K150" s="693" t="n">
        <v>28</v>
      </c>
    </row>
    <row r="151" customFormat="false" ht="13.5" hidden="false" customHeight="false" outlineLevel="0" collapsed="false">
      <c r="A151" s="689" t="n">
        <v>5165</v>
      </c>
      <c r="B151" s="701" t="s">
        <v>19</v>
      </c>
      <c r="C151" s="701" t="s">
        <v>82</v>
      </c>
      <c r="D151" s="691" t="n">
        <v>0.513888888888889</v>
      </c>
      <c r="E151" s="691" t="n">
        <v>0.552083333333333</v>
      </c>
      <c r="G151" s="690" t="s">
        <v>135</v>
      </c>
      <c r="H151" s="701" t="s">
        <v>77</v>
      </c>
      <c r="I151" s="692" t="n">
        <v>931</v>
      </c>
      <c r="J151" s="692" t="n">
        <v>24020</v>
      </c>
      <c r="K151" s="693" t="n">
        <v>25.8002148227712</v>
      </c>
    </row>
    <row r="152" customFormat="false" ht="13.5" hidden="false" customHeight="false" outlineLevel="0" collapsed="false">
      <c r="A152" s="689" t="n">
        <v>5166</v>
      </c>
      <c r="B152" s="701" t="s">
        <v>19</v>
      </c>
      <c r="C152" s="701" t="s">
        <v>82</v>
      </c>
      <c r="D152" s="691" t="n">
        <v>0.513888888888889</v>
      </c>
      <c r="E152" s="691" t="n">
        <v>0.552083333333333</v>
      </c>
      <c r="G152" s="690" t="s">
        <v>135</v>
      </c>
      <c r="H152" s="701" t="s">
        <v>128</v>
      </c>
      <c r="I152" s="692" t="n">
        <v>842</v>
      </c>
      <c r="J152" s="692" t="n">
        <v>12020</v>
      </c>
      <c r="K152" s="693" t="n">
        <v>14.2755344418052</v>
      </c>
    </row>
    <row r="153" customFormat="false" ht="13.5" hidden="false" customHeight="false" outlineLevel="0" collapsed="false">
      <c r="A153" s="689" t="n">
        <v>5167</v>
      </c>
      <c r="B153" s="701" t="s">
        <v>19</v>
      </c>
      <c r="C153" s="701" t="s">
        <v>82</v>
      </c>
      <c r="D153" s="691" t="n">
        <v>0.513888888888889</v>
      </c>
      <c r="E153" s="691" t="n">
        <v>0.552083333333333</v>
      </c>
      <c r="G153" s="690" t="s">
        <v>135</v>
      </c>
      <c r="H153" s="701" t="s">
        <v>80</v>
      </c>
      <c r="I153" s="692" t="n">
        <v>842</v>
      </c>
      <c r="J153" s="692" t="n">
        <v>11020</v>
      </c>
      <c r="K153" s="693" t="n">
        <v>13.0878859857482</v>
      </c>
    </row>
    <row r="154" customFormat="false" ht="13.5" hidden="false" customHeight="false" outlineLevel="0" collapsed="false">
      <c r="A154" s="689" t="n">
        <v>5168</v>
      </c>
      <c r="B154" s="701" t="s">
        <v>19</v>
      </c>
      <c r="C154" s="701" t="s">
        <v>82</v>
      </c>
      <c r="D154" s="691" t="n">
        <v>0.513888888888889</v>
      </c>
      <c r="E154" s="691" t="n">
        <v>0.552083333333333</v>
      </c>
      <c r="G154" s="690" t="s">
        <v>135</v>
      </c>
      <c r="H154" s="701" t="s">
        <v>129</v>
      </c>
      <c r="I154" s="692" t="n">
        <v>931</v>
      </c>
      <c r="J154" s="692" t="n">
        <v>21920</v>
      </c>
      <c r="K154" s="693" t="n">
        <v>23.5445757250269</v>
      </c>
    </row>
    <row r="155" customFormat="false" ht="13.5" hidden="false" customHeight="false" outlineLevel="0" collapsed="false">
      <c r="A155" s="689" t="n">
        <v>5169</v>
      </c>
      <c r="B155" s="701" t="s">
        <v>19</v>
      </c>
      <c r="C155" s="701" t="s">
        <v>82</v>
      </c>
      <c r="D155" s="691" t="n">
        <v>0.513888888888889</v>
      </c>
      <c r="E155" s="691" t="n">
        <v>0.552083333333333</v>
      </c>
      <c r="G155" s="690" t="s">
        <v>135</v>
      </c>
      <c r="H155" s="701" t="s">
        <v>130</v>
      </c>
      <c r="I155" s="692" t="n">
        <v>931</v>
      </c>
      <c r="J155" s="692" t="n">
        <v>14620</v>
      </c>
      <c r="K155" s="693" t="n">
        <v>15.703544575725</v>
      </c>
    </row>
    <row r="156" customFormat="false" ht="13.5" hidden="false" customHeight="false" outlineLevel="0" collapsed="false">
      <c r="A156" s="689" t="n">
        <v>5170</v>
      </c>
      <c r="B156" s="701" t="s">
        <v>19</v>
      </c>
      <c r="C156" s="701" t="s">
        <v>82</v>
      </c>
      <c r="D156" s="691" t="n">
        <v>0.513888888888889</v>
      </c>
      <c r="E156" s="691" t="n">
        <v>0.552083333333333</v>
      </c>
      <c r="G156" s="690" t="s">
        <v>135</v>
      </c>
      <c r="H156" s="701" t="s">
        <v>132</v>
      </c>
      <c r="I156" s="692" t="n">
        <v>842</v>
      </c>
      <c r="J156" s="692" t="n">
        <v>12520</v>
      </c>
      <c r="K156" s="693" t="n">
        <v>14.8693586698337</v>
      </c>
    </row>
    <row r="157" customFormat="false" ht="13.5" hidden="false" customHeight="false" outlineLevel="0" collapsed="false">
      <c r="A157" s="689" t="n">
        <v>5171</v>
      </c>
      <c r="B157" s="701" t="s">
        <v>19</v>
      </c>
      <c r="C157" s="701" t="s">
        <v>82</v>
      </c>
      <c r="D157" s="691" t="n">
        <v>0.607638888888889</v>
      </c>
      <c r="E157" s="691" t="n">
        <v>0.642361111111111</v>
      </c>
      <c r="G157" s="690" t="s">
        <v>136</v>
      </c>
      <c r="H157" s="701" t="s">
        <v>84</v>
      </c>
      <c r="I157" s="692" t="n">
        <v>665</v>
      </c>
      <c r="J157" s="692" t="n">
        <v>9020</v>
      </c>
      <c r="K157" s="693" t="n">
        <v>13.5639097744361</v>
      </c>
    </row>
    <row r="158" customFormat="false" ht="13.5" hidden="false" customHeight="false" outlineLevel="0" collapsed="false">
      <c r="A158" s="689" t="n">
        <v>5172</v>
      </c>
      <c r="B158" s="701" t="s">
        <v>19</v>
      </c>
      <c r="C158" s="701" t="s">
        <v>82</v>
      </c>
      <c r="D158" s="691" t="n">
        <v>0.607638888888889</v>
      </c>
      <c r="E158" s="691" t="n">
        <v>0.642361111111111</v>
      </c>
      <c r="G158" s="690" t="s">
        <v>136</v>
      </c>
      <c r="H158" s="701" t="s">
        <v>123</v>
      </c>
      <c r="I158" s="692" t="n">
        <v>665</v>
      </c>
      <c r="J158" s="692" t="n">
        <v>10020</v>
      </c>
      <c r="K158" s="693" t="n">
        <v>15.0676691729323</v>
      </c>
    </row>
    <row r="159" customFormat="false" ht="13.5" hidden="false" customHeight="false" outlineLevel="0" collapsed="false">
      <c r="A159" s="689" t="n">
        <v>5173</v>
      </c>
      <c r="B159" s="701" t="s">
        <v>19</v>
      </c>
      <c r="C159" s="701" t="s">
        <v>82</v>
      </c>
      <c r="D159" s="691" t="n">
        <v>0.607638888888889</v>
      </c>
      <c r="E159" s="691" t="n">
        <v>0.642361111111111</v>
      </c>
      <c r="G159" s="690" t="s">
        <v>136</v>
      </c>
      <c r="H159" s="701" t="s">
        <v>76</v>
      </c>
      <c r="I159" s="692" t="n">
        <v>265</v>
      </c>
      <c r="J159" s="692" t="n">
        <v>5020</v>
      </c>
      <c r="K159" s="693" t="n">
        <v>18.9433962264151</v>
      </c>
    </row>
    <row r="160" customFormat="false" ht="13.5" hidden="false" customHeight="false" outlineLevel="0" collapsed="false">
      <c r="A160" s="689" t="n">
        <v>5174</v>
      </c>
      <c r="B160" s="701" t="s">
        <v>19</v>
      </c>
      <c r="C160" s="701" t="s">
        <v>82</v>
      </c>
      <c r="D160" s="691" t="n">
        <v>0.607638888888889</v>
      </c>
      <c r="E160" s="691" t="n">
        <v>0.642361111111111</v>
      </c>
      <c r="G160" s="690" t="s">
        <v>136</v>
      </c>
      <c r="H160" s="701" t="s">
        <v>124</v>
      </c>
      <c r="I160" s="692" t="n">
        <v>265</v>
      </c>
      <c r="J160" s="692" t="n">
        <v>6020</v>
      </c>
      <c r="K160" s="693" t="n">
        <v>22.7169811320755</v>
      </c>
    </row>
    <row r="161" customFormat="false" ht="13.5" hidden="false" customHeight="false" outlineLevel="0" collapsed="false">
      <c r="A161" s="689" t="n">
        <v>5175</v>
      </c>
      <c r="B161" s="701" t="s">
        <v>19</v>
      </c>
      <c r="C161" s="701" t="s">
        <v>82</v>
      </c>
      <c r="D161" s="691" t="n">
        <v>0.607638888888889</v>
      </c>
      <c r="E161" s="691" t="n">
        <v>0.642361111111111</v>
      </c>
      <c r="G161" s="690" t="s">
        <v>136</v>
      </c>
      <c r="H161" s="701" t="s">
        <v>125</v>
      </c>
      <c r="I161" s="692" t="n">
        <v>265</v>
      </c>
      <c r="J161" s="692" t="n">
        <v>6520</v>
      </c>
      <c r="K161" s="693" t="n">
        <v>24.6037735849057</v>
      </c>
    </row>
    <row r="162" customFormat="false" ht="13.5" hidden="false" customHeight="false" outlineLevel="0" collapsed="false">
      <c r="A162" s="689" t="n">
        <v>5176</v>
      </c>
      <c r="B162" s="701" t="s">
        <v>19</v>
      </c>
      <c r="C162" s="701" t="s">
        <v>82</v>
      </c>
      <c r="D162" s="691" t="n">
        <v>0.607638888888889</v>
      </c>
      <c r="E162" s="691" t="n">
        <v>0.642361111111111</v>
      </c>
      <c r="G162" s="690" t="s">
        <v>136</v>
      </c>
      <c r="H162" s="701" t="s">
        <v>126</v>
      </c>
      <c r="I162" s="692" t="n">
        <v>265</v>
      </c>
      <c r="J162" s="692" t="n">
        <v>7420</v>
      </c>
      <c r="K162" s="693" t="n">
        <v>28</v>
      </c>
    </row>
    <row r="163" customFormat="false" ht="13.5" hidden="false" customHeight="false" outlineLevel="0" collapsed="false">
      <c r="A163" s="689" t="n">
        <v>5177</v>
      </c>
      <c r="B163" s="701" t="s">
        <v>19</v>
      </c>
      <c r="C163" s="701" t="s">
        <v>82</v>
      </c>
      <c r="D163" s="691" t="n">
        <v>0.607638888888889</v>
      </c>
      <c r="E163" s="691" t="n">
        <v>0.642361111111111</v>
      </c>
      <c r="G163" s="690" t="s">
        <v>136</v>
      </c>
      <c r="H163" s="701" t="s">
        <v>77</v>
      </c>
      <c r="I163" s="692" t="n">
        <v>931</v>
      </c>
      <c r="J163" s="692" t="n">
        <v>24020</v>
      </c>
      <c r="K163" s="693" t="n">
        <v>25.8002148227712</v>
      </c>
    </row>
    <row r="164" customFormat="false" ht="13.5" hidden="false" customHeight="false" outlineLevel="0" collapsed="false">
      <c r="A164" s="689" t="n">
        <v>5178</v>
      </c>
      <c r="B164" s="701" t="s">
        <v>19</v>
      </c>
      <c r="C164" s="701" t="s">
        <v>82</v>
      </c>
      <c r="D164" s="691" t="n">
        <v>0.607638888888889</v>
      </c>
      <c r="E164" s="691" t="n">
        <v>0.642361111111111</v>
      </c>
      <c r="G164" s="690" t="s">
        <v>136</v>
      </c>
      <c r="H164" s="701" t="s">
        <v>128</v>
      </c>
      <c r="I164" s="692" t="n">
        <v>842</v>
      </c>
      <c r="J164" s="692" t="n">
        <v>12020</v>
      </c>
      <c r="K164" s="693" t="n">
        <v>14.2755344418052</v>
      </c>
    </row>
    <row r="165" customFormat="false" ht="13.5" hidden="false" customHeight="false" outlineLevel="0" collapsed="false">
      <c r="A165" s="689" t="n">
        <v>5179</v>
      </c>
      <c r="B165" s="701" t="s">
        <v>19</v>
      </c>
      <c r="C165" s="701" t="s">
        <v>82</v>
      </c>
      <c r="D165" s="691" t="n">
        <v>0.607638888888889</v>
      </c>
      <c r="E165" s="691" t="n">
        <v>0.642361111111111</v>
      </c>
      <c r="G165" s="690" t="s">
        <v>136</v>
      </c>
      <c r="H165" s="701" t="s">
        <v>80</v>
      </c>
      <c r="I165" s="692" t="n">
        <v>842</v>
      </c>
      <c r="J165" s="692" t="n">
        <v>11020</v>
      </c>
      <c r="K165" s="693" t="n">
        <v>13.0878859857482</v>
      </c>
    </row>
    <row r="166" customFormat="false" ht="13.5" hidden="false" customHeight="false" outlineLevel="0" collapsed="false">
      <c r="A166" s="689" t="n">
        <v>5180</v>
      </c>
      <c r="B166" s="701" t="s">
        <v>19</v>
      </c>
      <c r="C166" s="701" t="s">
        <v>82</v>
      </c>
      <c r="D166" s="691" t="n">
        <v>0.607638888888889</v>
      </c>
      <c r="E166" s="691" t="n">
        <v>0.642361111111111</v>
      </c>
      <c r="G166" s="690" t="s">
        <v>136</v>
      </c>
      <c r="H166" s="701" t="s">
        <v>129</v>
      </c>
      <c r="I166" s="692" t="n">
        <v>931</v>
      </c>
      <c r="J166" s="692" t="n">
        <v>21920</v>
      </c>
      <c r="K166" s="693" t="n">
        <v>23.5445757250269</v>
      </c>
    </row>
    <row r="167" customFormat="false" ht="13.5" hidden="false" customHeight="false" outlineLevel="0" collapsed="false">
      <c r="A167" s="689" t="n">
        <v>5181</v>
      </c>
      <c r="B167" s="701" t="s">
        <v>19</v>
      </c>
      <c r="C167" s="701" t="s">
        <v>82</v>
      </c>
      <c r="D167" s="691" t="n">
        <v>0.607638888888889</v>
      </c>
      <c r="E167" s="691" t="n">
        <v>0.642361111111111</v>
      </c>
      <c r="G167" s="690" t="s">
        <v>136</v>
      </c>
      <c r="H167" s="701" t="s">
        <v>130</v>
      </c>
      <c r="I167" s="692" t="n">
        <v>931</v>
      </c>
      <c r="J167" s="692" t="n">
        <v>14620</v>
      </c>
      <c r="K167" s="693" t="n">
        <v>15.703544575725</v>
      </c>
    </row>
    <row r="168" customFormat="false" ht="13.5" hidden="false" customHeight="false" outlineLevel="0" collapsed="false">
      <c r="A168" s="689" t="n">
        <v>5182</v>
      </c>
      <c r="B168" s="701" t="s">
        <v>19</v>
      </c>
      <c r="C168" s="701" t="s">
        <v>82</v>
      </c>
      <c r="D168" s="691" t="n">
        <v>0.607638888888889</v>
      </c>
      <c r="E168" s="691" t="n">
        <v>0.642361111111111</v>
      </c>
      <c r="G168" s="690" t="s">
        <v>136</v>
      </c>
      <c r="H168" s="701" t="s">
        <v>132</v>
      </c>
      <c r="I168" s="692" t="n">
        <v>842</v>
      </c>
      <c r="J168" s="692" t="n">
        <v>12520</v>
      </c>
      <c r="K168" s="693" t="n">
        <v>14.8693586698337</v>
      </c>
    </row>
    <row r="169" customFormat="false" ht="13.5" hidden="false" customHeight="false" outlineLevel="0" collapsed="false">
      <c r="A169" s="689" t="n">
        <v>5183</v>
      </c>
      <c r="B169" s="701" t="s">
        <v>19</v>
      </c>
      <c r="C169" s="701" t="s">
        <v>82</v>
      </c>
      <c r="D169" s="691" t="n">
        <v>0.729166666666667</v>
      </c>
      <c r="E169" s="691" t="n">
        <v>0.763888888888889</v>
      </c>
      <c r="G169" s="690" t="s">
        <v>137</v>
      </c>
      <c r="H169" s="701" t="s">
        <v>84</v>
      </c>
      <c r="I169" s="692" t="n">
        <v>665</v>
      </c>
      <c r="J169" s="692" t="n">
        <v>9620</v>
      </c>
      <c r="K169" s="693" t="n">
        <v>14.4661654135338</v>
      </c>
    </row>
    <row r="170" customFormat="false" ht="13.5" hidden="false" customHeight="false" outlineLevel="0" collapsed="false">
      <c r="A170" s="689" t="n">
        <v>5184</v>
      </c>
      <c r="B170" s="701" t="s">
        <v>19</v>
      </c>
      <c r="C170" s="701" t="s">
        <v>82</v>
      </c>
      <c r="D170" s="691" t="n">
        <v>0.729166666666667</v>
      </c>
      <c r="E170" s="691" t="n">
        <v>0.763888888888889</v>
      </c>
      <c r="G170" s="690" t="s">
        <v>137</v>
      </c>
      <c r="H170" s="701" t="s">
        <v>123</v>
      </c>
      <c r="I170" s="692" t="n">
        <v>665</v>
      </c>
      <c r="J170" s="692" t="n">
        <v>10720</v>
      </c>
      <c r="K170" s="693" t="n">
        <v>16.1203007518797</v>
      </c>
    </row>
    <row r="171" customFormat="false" ht="13.5" hidden="false" customHeight="false" outlineLevel="0" collapsed="false">
      <c r="A171" s="689" t="n">
        <v>5185</v>
      </c>
      <c r="B171" s="701" t="s">
        <v>19</v>
      </c>
      <c r="C171" s="701" t="s">
        <v>82</v>
      </c>
      <c r="D171" s="691" t="n">
        <v>0.729166666666667</v>
      </c>
      <c r="E171" s="691" t="n">
        <v>0.763888888888889</v>
      </c>
      <c r="G171" s="690" t="s">
        <v>137</v>
      </c>
      <c r="H171" s="701" t="s">
        <v>76</v>
      </c>
      <c r="I171" s="692" t="n">
        <v>265</v>
      </c>
      <c r="J171" s="692" t="n">
        <v>6020</v>
      </c>
      <c r="K171" s="693" t="n">
        <v>22.7169811320755</v>
      </c>
    </row>
    <row r="172" customFormat="false" ht="13.5" hidden="false" customHeight="false" outlineLevel="0" collapsed="false">
      <c r="A172" s="689" t="n">
        <v>5186</v>
      </c>
      <c r="B172" s="701" t="s">
        <v>19</v>
      </c>
      <c r="C172" s="701" t="s">
        <v>82</v>
      </c>
      <c r="D172" s="691" t="n">
        <v>0.729166666666667</v>
      </c>
      <c r="E172" s="691" t="n">
        <v>0.763888888888889</v>
      </c>
      <c r="G172" s="690" t="s">
        <v>137</v>
      </c>
      <c r="H172" s="701" t="s">
        <v>124</v>
      </c>
      <c r="I172" s="692" t="n">
        <v>265</v>
      </c>
      <c r="J172" s="692" t="n">
        <v>6720</v>
      </c>
      <c r="K172" s="693" t="n">
        <v>25.3584905660377</v>
      </c>
    </row>
    <row r="173" customFormat="false" ht="13.5" hidden="false" customHeight="false" outlineLevel="0" collapsed="false">
      <c r="A173" s="689" t="n">
        <v>5187</v>
      </c>
      <c r="B173" s="701" t="s">
        <v>19</v>
      </c>
      <c r="C173" s="701" t="s">
        <v>82</v>
      </c>
      <c r="D173" s="691" t="n">
        <v>0.729166666666667</v>
      </c>
      <c r="E173" s="691" t="n">
        <v>0.763888888888889</v>
      </c>
      <c r="G173" s="690" t="s">
        <v>137</v>
      </c>
      <c r="H173" s="701" t="s">
        <v>125</v>
      </c>
      <c r="I173" s="692" t="n">
        <v>265</v>
      </c>
      <c r="J173" s="692" t="n">
        <v>7020</v>
      </c>
      <c r="K173" s="693" t="n">
        <v>26.4905660377358</v>
      </c>
    </row>
    <row r="174" customFormat="false" ht="13.5" hidden="false" customHeight="false" outlineLevel="0" collapsed="false">
      <c r="A174" s="689" t="n">
        <v>5188</v>
      </c>
      <c r="B174" s="701" t="s">
        <v>19</v>
      </c>
      <c r="C174" s="701" t="s">
        <v>82</v>
      </c>
      <c r="D174" s="691" t="n">
        <v>0.729166666666667</v>
      </c>
      <c r="E174" s="691" t="n">
        <v>0.763888888888889</v>
      </c>
      <c r="G174" s="690" t="s">
        <v>137</v>
      </c>
      <c r="H174" s="701" t="s">
        <v>126</v>
      </c>
      <c r="I174" s="692" t="n">
        <v>265</v>
      </c>
      <c r="J174" s="692" t="n">
        <v>7920</v>
      </c>
      <c r="K174" s="693" t="n">
        <v>29.8867924528302</v>
      </c>
    </row>
    <row r="175" customFormat="false" ht="13.5" hidden="false" customHeight="false" outlineLevel="0" collapsed="false">
      <c r="A175" s="689" t="n">
        <v>5189</v>
      </c>
      <c r="B175" s="701" t="s">
        <v>19</v>
      </c>
      <c r="C175" s="701" t="s">
        <v>82</v>
      </c>
      <c r="D175" s="691" t="n">
        <v>0.729166666666667</v>
      </c>
      <c r="E175" s="691" t="n">
        <v>0.763888888888889</v>
      </c>
      <c r="G175" s="690" t="s">
        <v>137</v>
      </c>
      <c r="H175" s="701" t="s">
        <v>77</v>
      </c>
      <c r="I175" s="692" t="n">
        <v>931</v>
      </c>
      <c r="J175" s="692" t="n">
        <v>24020</v>
      </c>
      <c r="K175" s="693" t="n">
        <v>25.8002148227712</v>
      </c>
    </row>
    <row r="176" customFormat="false" ht="13.5" hidden="false" customHeight="false" outlineLevel="0" collapsed="false">
      <c r="A176" s="689" t="n">
        <v>5190</v>
      </c>
      <c r="B176" s="701" t="s">
        <v>19</v>
      </c>
      <c r="C176" s="701" t="s">
        <v>82</v>
      </c>
      <c r="D176" s="691" t="n">
        <v>0.729166666666667</v>
      </c>
      <c r="E176" s="691" t="n">
        <v>0.763888888888889</v>
      </c>
      <c r="G176" s="690" t="s">
        <v>137</v>
      </c>
      <c r="H176" s="701" t="s">
        <v>128</v>
      </c>
      <c r="I176" s="692" t="n">
        <v>842</v>
      </c>
      <c r="J176" s="692" t="n">
        <v>12620</v>
      </c>
      <c r="K176" s="693" t="n">
        <v>14.9881235154394</v>
      </c>
    </row>
    <row r="177" customFormat="false" ht="13.5" hidden="false" customHeight="false" outlineLevel="0" collapsed="false">
      <c r="A177" s="689" t="n">
        <v>5191</v>
      </c>
      <c r="B177" s="701" t="s">
        <v>19</v>
      </c>
      <c r="C177" s="701" t="s">
        <v>82</v>
      </c>
      <c r="D177" s="691" t="n">
        <v>0.729166666666667</v>
      </c>
      <c r="E177" s="691" t="n">
        <v>0.763888888888889</v>
      </c>
      <c r="G177" s="690" t="s">
        <v>137</v>
      </c>
      <c r="H177" s="701" t="s">
        <v>80</v>
      </c>
      <c r="I177" s="692" t="n">
        <v>842</v>
      </c>
      <c r="J177" s="692" t="n">
        <v>11420</v>
      </c>
      <c r="K177" s="693" t="n">
        <v>13.562945368171</v>
      </c>
    </row>
    <row r="178" customFormat="false" ht="13.5" hidden="false" customHeight="false" outlineLevel="0" collapsed="false">
      <c r="A178" s="689" t="n">
        <v>5192</v>
      </c>
      <c r="B178" s="701" t="s">
        <v>19</v>
      </c>
      <c r="C178" s="701" t="s">
        <v>82</v>
      </c>
      <c r="D178" s="691" t="n">
        <v>0.729166666666667</v>
      </c>
      <c r="E178" s="691" t="n">
        <v>0.763888888888889</v>
      </c>
      <c r="G178" s="690" t="s">
        <v>137</v>
      </c>
      <c r="H178" s="701" t="s">
        <v>129</v>
      </c>
      <c r="I178" s="692" t="n">
        <v>931</v>
      </c>
      <c r="J178" s="692" t="n">
        <v>21920</v>
      </c>
      <c r="K178" s="693" t="n">
        <v>23.5445757250269</v>
      </c>
    </row>
    <row r="179" customFormat="false" ht="13.5" hidden="false" customHeight="false" outlineLevel="0" collapsed="false">
      <c r="A179" s="689" t="n">
        <v>5193</v>
      </c>
      <c r="B179" s="701" t="s">
        <v>19</v>
      </c>
      <c r="C179" s="701" t="s">
        <v>82</v>
      </c>
      <c r="D179" s="691" t="n">
        <v>0.729166666666667</v>
      </c>
      <c r="E179" s="691" t="n">
        <v>0.763888888888889</v>
      </c>
      <c r="G179" s="690" t="s">
        <v>137</v>
      </c>
      <c r="H179" s="701" t="s">
        <v>130</v>
      </c>
      <c r="I179" s="692" t="n">
        <v>931</v>
      </c>
      <c r="J179" s="692" t="n">
        <v>14620</v>
      </c>
      <c r="K179" s="693" t="n">
        <v>15.703544575725</v>
      </c>
    </row>
    <row r="180" customFormat="false" ht="13.5" hidden="false" customHeight="false" outlineLevel="0" collapsed="false">
      <c r="A180" s="689" t="n">
        <v>5194</v>
      </c>
      <c r="B180" s="701" t="s">
        <v>19</v>
      </c>
      <c r="C180" s="701" t="s">
        <v>82</v>
      </c>
      <c r="D180" s="691" t="n">
        <v>0.729166666666667</v>
      </c>
      <c r="E180" s="691" t="n">
        <v>0.763888888888889</v>
      </c>
      <c r="G180" s="690" t="s">
        <v>137</v>
      </c>
      <c r="H180" s="701" t="s">
        <v>132</v>
      </c>
      <c r="I180" s="692" t="n">
        <v>842</v>
      </c>
      <c r="J180" s="692" t="n">
        <v>12520</v>
      </c>
      <c r="K180" s="693" t="n">
        <v>14.8693586698337</v>
      </c>
    </row>
    <row r="181" customFormat="false" ht="13.5" hidden="false" customHeight="false" outlineLevel="0" collapsed="false">
      <c r="A181" s="689" t="n">
        <v>5195</v>
      </c>
      <c r="B181" s="701" t="s">
        <v>19</v>
      </c>
      <c r="C181" s="701" t="s">
        <v>82</v>
      </c>
      <c r="D181" s="691" t="n">
        <v>0.770833333333333</v>
      </c>
      <c r="E181" s="691" t="n">
        <v>0.805555555555555</v>
      </c>
      <c r="G181" s="690" t="s">
        <v>138</v>
      </c>
      <c r="H181" s="701" t="s">
        <v>84</v>
      </c>
      <c r="I181" s="692" t="n">
        <v>665</v>
      </c>
      <c r="J181" s="692" t="n">
        <v>9620</v>
      </c>
      <c r="K181" s="693" t="n">
        <v>14.4661654135338</v>
      </c>
    </row>
    <row r="182" customFormat="false" ht="13.5" hidden="false" customHeight="false" outlineLevel="0" collapsed="false">
      <c r="A182" s="689" t="n">
        <v>5196</v>
      </c>
      <c r="B182" s="701" t="s">
        <v>19</v>
      </c>
      <c r="C182" s="701" t="s">
        <v>82</v>
      </c>
      <c r="D182" s="691" t="n">
        <v>0.770833333333333</v>
      </c>
      <c r="E182" s="691" t="n">
        <v>0.805555555555555</v>
      </c>
      <c r="G182" s="690" t="s">
        <v>138</v>
      </c>
      <c r="H182" s="701" t="s">
        <v>123</v>
      </c>
      <c r="I182" s="692" t="n">
        <v>665</v>
      </c>
      <c r="J182" s="692" t="n">
        <v>10720</v>
      </c>
      <c r="K182" s="693" t="n">
        <v>16.1203007518797</v>
      </c>
    </row>
    <row r="183" customFormat="false" ht="13.5" hidden="false" customHeight="false" outlineLevel="0" collapsed="false">
      <c r="A183" s="689" t="n">
        <v>5197</v>
      </c>
      <c r="B183" s="701" t="s">
        <v>19</v>
      </c>
      <c r="C183" s="701" t="s">
        <v>82</v>
      </c>
      <c r="D183" s="691" t="n">
        <v>0.770833333333333</v>
      </c>
      <c r="E183" s="691" t="n">
        <v>0.805555555555555</v>
      </c>
      <c r="G183" s="690" t="s">
        <v>138</v>
      </c>
      <c r="H183" s="701" t="s">
        <v>76</v>
      </c>
      <c r="I183" s="692" t="n">
        <v>265</v>
      </c>
      <c r="J183" s="692" t="n">
        <v>6020</v>
      </c>
      <c r="K183" s="693" t="n">
        <v>22.7169811320755</v>
      </c>
    </row>
    <row r="184" customFormat="false" ht="13.5" hidden="false" customHeight="false" outlineLevel="0" collapsed="false">
      <c r="A184" s="689" t="n">
        <v>5198</v>
      </c>
      <c r="B184" s="701" t="s">
        <v>19</v>
      </c>
      <c r="C184" s="701" t="s">
        <v>82</v>
      </c>
      <c r="D184" s="691" t="n">
        <v>0.770833333333333</v>
      </c>
      <c r="E184" s="691" t="n">
        <v>0.805555555555555</v>
      </c>
      <c r="G184" s="690" t="s">
        <v>138</v>
      </c>
      <c r="H184" s="701" t="s">
        <v>124</v>
      </c>
      <c r="I184" s="692" t="n">
        <v>265</v>
      </c>
      <c r="J184" s="692" t="n">
        <v>6720</v>
      </c>
      <c r="K184" s="693" t="n">
        <v>25.3584905660377</v>
      </c>
    </row>
    <row r="185" customFormat="false" ht="13.5" hidden="false" customHeight="false" outlineLevel="0" collapsed="false">
      <c r="A185" s="689" t="n">
        <v>5199</v>
      </c>
      <c r="B185" s="701" t="s">
        <v>19</v>
      </c>
      <c r="C185" s="701" t="s">
        <v>82</v>
      </c>
      <c r="D185" s="691" t="n">
        <v>0.770833333333333</v>
      </c>
      <c r="E185" s="691" t="n">
        <v>0.805555555555555</v>
      </c>
      <c r="G185" s="690" t="s">
        <v>138</v>
      </c>
      <c r="H185" s="701" t="s">
        <v>125</v>
      </c>
      <c r="I185" s="692" t="n">
        <v>265</v>
      </c>
      <c r="J185" s="692" t="n">
        <v>7020</v>
      </c>
      <c r="K185" s="693" t="n">
        <v>26.4905660377358</v>
      </c>
    </row>
    <row r="186" customFormat="false" ht="13.5" hidden="false" customHeight="false" outlineLevel="0" collapsed="false">
      <c r="A186" s="689" t="n">
        <v>5200</v>
      </c>
      <c r="B186" s="701" t="s">
        <v>19</v>
      </c>
      <c r="C186" s="701" t="s">
        <v>82</v>
      </c>
      <c r="D186" s="691" t="n">
        <v>0.770833333333333</v>
      </c>
      <c r="E186" s="691" t="n">
        <v>0.805555555555555</v>
      </c>
      <c r="G186" s="690" t="s">
        <v>138</v>
      </c>
      <c r="H186" s="701" t="s">
        <v>126</v>
      </c>
      <c r="I186" s="692" t="n">
        <v>265</v>
      </c>
      <c r="J186" s="692" t="n">
        <v>7920</v>
      </c>
      <c r="K186" s="693" t="n">
        <v>29.8867924528302</v>
      </c>
    </row>
    <row r="187" customFormat="false" ht="13.5" hidden="false" customHeight="false" outlineLevel="0" collapsed="false">
      <c r="A187" s="689" t="n">
        <v>5201</v>
      </c>
      <c r="B187" s="701" t="s">
        <v>19</v>
      </c>
      <c r="C187" s="701" t="s">
        <v>82</v>
      </c>
      <c r="D187" s="691" t="n">
        <v>0.770833333333333</v>
      </c>
      <c r="E187" s="691" t="n">
        <v>0.805555555555555</v>
      </c>
      <c r="G187" s="690" t="s">
        <v>138</v>
      </c>
      <c r="H187" s="701" t="s">
        <v>77</v>
      </c>
      <c r="I187" s="692" t="n">
        <v>931</v>
      </c>
      <c r="J187" s="692" t="n">
        <v>24020</v>
      </c>
      <c r="K187" s="693" t="n">
        <v>25.8002148227712</v>
      </c>
    </row>
    <row r="188" customFormat="false" ht="13.5" hidden="false" customHeight="false" outlineLevel="0" collapsed="false">
      <c r="A188" s="689" t="n">
        <v>5202</v>
      </c>
      <c r="B188" s="701" t="s">
        <v>19</v>
      </c>
      <c r="C188" s="701" t="s">
        <v>82</v>
      </c>
      <c r="D188" s="691" t="n">
        <v>0.770833333333333</v>
      </c>
      <c r="E188" s="691" t="n">
        <v>0.805555555555555</v>
      </c>
      <c r="G188" s="690" t="s">
        <v>138</v>
      </c>
      <c r="H188" s="701" t="s">
        <v>128</v>
      </c>
      <c r="I188" s="692" t="n">
        <v>842</v>
      </c>
      <c r="J188" s="692" t="n">
        <v>12620</v>
      </c>
      <c r="K188" s="693" t="n">
        <v>14.9881235154394</v>
      </c>
    </row>
    <row r="189" customFormat="false" ht="13.5" hidden="false" customHeight="false" outlineLevel="0" collapsed="false">
      <c r="A189" s="689" t="n">
        <v>5203</v>
      </c>
      <c r="B189" s="701" t="s">
        <v>19</v>
      </c>
      <c r="C189" s="701" t="s">
        <v>82</v>
      </c>
      <c r="D189" s="691" t="n">
        <v>0.770833333333333</v>
      </c>
      <c r="E189" s="691" t="n">
        <v>0.805555555555555</v>
      </c>
      <c r="G189" s="690" t="s">
        <v>138</v>
      </c>
      <c r="H189" s="701" t="s">
        <v>80</v>
      </c>
      <c r="I189" s="692" t="n">
        <v>842</v>
      </c>
      <c r="J189" s="692" t="n">
        <v>11420</v>
      </c>
      <c r="K189" s="693" t="n">
        <v>13.562945368171</v>
      </c>
    </row>
    <row r="190" customFormat="false" ht="13.5" hidden="false" customHeight="false" outlineLevel="0" collapsed="false">
      <c r="A190" s="689" t="n">
        <v>5204</v>
      </c>
      <c r="B190" s="701" t="s">
        <v>19</v>
      </c>
      <c r="C190" s="701" t="s">
        <v>82</v>
      </c>
      <c r="D190" s="691" t="n">
        <v>0.770833333333333</v>
      </c>
      <c r="E190" s="691" t="n">
        <v>0.805555555555555</v>
      </c>
      <c r="G190" s="690" t="s">
        <v>138</v>
      </c>
      <c r="H190" s="701" t="s">
        <v>129</v>
      </c>
      <c r="I190" s="692" t="n">
        <v>931</v>
      </c>
      <c r="J190" s="692" t="n">
        <v>21920</v>
      </c>
      <c r="K190" s="693" t="n">
        <v>23.5445757250269</v>
      </c>
    </row>
    <row r="191" customFormat="false" ht="13.5" hidden="false" customHeight="false" outlineLevel="0" collapsed="false">
      <c r="A191" s="689" t="n">
        <v>5205</v>
      </c>
      <c r="B191" s="701" t="s">
        <v>19</v>
      </c>
      <c r="C191" s="701" t="s">
        <v>82</v>
      </c>
      <c r="D191" s="691" t="n">
        <v>0.770833333333333</v>
      </c>
      <c r="E191" s="691" t="n">
        <v>0.805555555555555</v>
      </c>
      <c r="G191" s="690" t="s">
        <v>138</v>
      </c>
      <c r="H191" s="701" t="s">
        <v>130</v>
      </c>
      <c r="I191" s="692" t="n">
        <v>931</v>
      </c>
      <c r="J191" s="692" t="n">
        <v>14620</v>
      </c>
      <c r="K191" s="693" t="n">
        <v>15.703544575725</v>
      </c>
    </row>
    <row r="192" customFormat="false" ht="13.5" hidden="false" customHeight="false" outlineLevel="0" collapsed="false">
      <c r="A192" s="689" t="n">
        <v>5206</v>
      </c>
      <c r="B192" s="701" t="s">
        <v>19</v>
      </c>
      <c r="C192" s="701" t="s">
        <v>82</v>
      </c>
      <c r="D192" s="691" t="n">
        <v>0.770833333333333</v>
      </c>
      <c r="E192" s="691" t="n">
        <v>0.805555555555555</v>
      </c>
      <c r="G192" s="690" t="s">
        <v>138</v>
      </c>
      <c r="H192" s="701" t="s">
        <v>132</v>
      </c>
      <c r="I192" s="692" t="n">
        <v>842</v>
      </c>
      <c r="J192" s="692" t="n">
        <v>12520</v>
      </c>
      <c r="K192" s="693" t="n">
        <v>14.8693586698337</v>
      </c>
    </row>
    <row r="193" customFormat="false" ht="13.5" hidden="false" customHeight="false" outlineLevel="0" collapsed="false">
      <c r="A193" s="716" t="s">
        <v>139</v>
      </c>
    </row>
    <row r="194" customFormat="false" ht="13.5" hidden="false" customHeight="false" outlineLevel="0" collapsed="false">
      <c r="A194" s="689" t="n">
        <v>2234</v>
      </c>
      <c r="B194" s="701" t="s">
        <v>75</v>
      </c>
      <c r="C194" s="701" t="s">
        <v>19</v>
      </c>
      <c r="D194" s="691" t="n">
        <v>0.489583333333333</v>
      </c>
      <c r="E194" s="691" t="n">
        <v>0.628472222222222</v>
      </c>
      <c r="G194" s="690" t="s">
        <v>140</v>
      </c>
      <c r="H194" s="701" t="s">
        <v>84</v>
      </c>
      <c r="I194" s="692" t="n">
        <v>2137</v>
      </c>
      <c r="J194" s="692" t="n">
        <v>55990</v>
      </c>
      <c r="K194" s="693" t="n">
        <v>26.200280767431</v>
      </c>
    </row>
    <row r="195" customFormat="false" ht="13.5" hidden="false" customHeight="false" outlineLevel="0" collapsed="false">
      <c r="A195" s="689" t="n">
        <v>2235</v>
      </c>
      <c r="B195" s="701" t="s">
        <v>75</v>
      </c>
      <c r="C195" s="701" t="s">
        <v>19</v>
      </c>
      <c r="D195" s="691" t="n">
        <v>0.489583333333333</v>
      </c>
      <c r="E195" s="691" t="n">
        <v>0.628472222222222</v>
      </c>
      <c r="G195" s="690" t="s">
        <v>140</v>
      </c>
      <c r="H195" s="701" t="s">
        <v>123</v>
      </c>
      <c r="I195" s="692" t="n">
        <v>2137</v>
      </c>
      <c r="J195" s="692" t="n">
        <v>56490</v>
      </c>
      <c r="K195" s="693" t="n">
        <v>26.4342536265793</v>
      </c>
    </row>
    <row r="196" customFormat="false" ht="13.5" hidden="false" customHeight="false" outlineLevel="0" collapsed="false">
      <c r="A196" s="689" t="n">
        <v>2236</v>
      </c>
      <c r="B196" s="701" t="s">
        <v>75</v>
      </c>
      <c r="C196" s="701" t="s">
        <v>19</v>
      </c>
      <c r="D196" s="691" t="n">
        <v>0.489583333333333</v>
      </c>
      <c r="E196" s="691" t="n">
        <v>0.628472222222222</v>
      </c>
      <c r="G196" s="690" t="s">
        <v>140</v>
      </c>
      <c r="H196" s="701" t="s">
        <v>76</v>
      </c>
      <c r="I196" s="692" t="n">
        <v>1737</v>
      </c>
      <c r="J196" s="692" t="n">
        <v>18990</v>
      </c>
      <c r="K196" s="693" t="n">
        <v>10.9326424870466</v>
      </c>
    </row>
    <row r="197" customFormat="false" ht="13.5" hidden="false" customHeight="false" outlineLevel="0" collapsed="false">
      <c r="A197" s="689" t="n">
        <v>2237</v>
      </c>
      <c r="B197" s="701" t="s">
        <v>75</v>
      </c>
      <c r="C197" s="701" t="s">
        <v>19</v>
      </c>
      <c r="D197" s="691" t="n">
        <v>0.489583333333333</v>
      </c>
      <c r="E197" s="691" t="n">
        <v>0.628472222222222</v>
      </c>
      <c r="G197" s="690" t="s">
        <v>140</v>
      </c>
      <c r="H197" s="701" t="s">
        <v>124</v>
      </c>
      <c r="I197" s="692" t="n">
        <v>1737</v>
      </c>
      <c r="J197" s="692" t="n">
        <v>19690</v>
      </c>
      <c r="K197" s="693" t="n">
        <v>11.335636154289</v>
      </c>
    </row>
    <row r="198" customFormat="false" ht="13.5" hidden="false" customHeight="false" outlineLevel="0" collapsed="false">
      <c r="A198" s="689" t="n">
        <v>2238</v>
      </c>
      <c r="B198" s="701" t="s">
        <v>75</v>
      </c>
      <c r="C198" s="701" t="s">
        <v>19</v>
      </c>
      <c r="D198" s="691" t="n">
        <v>0.489583333333333</v>
      </c>
      <c r="E198" s="691" t="n">
        <v>0.628472222222222</v>
      </c>
      <c r="G198" s="690" t="s">
        <v>140</v>
      </c>
      <c r="H198" s="701" t="s">
        <v>125</v>
      </c>
      <c r="I198" s="692" t="n">
        <v>1737</v>
      </c>
      <c r="J198" s="692" t="n">
        <v>20290</v>
      </c>
      <c r="K198" s="693" t="n">
        <v>11.6810592976396</v>
      </c>
    </row>
    <row r="199" customFormat="false" ht="13.5" hidden="false" customHeight="false" outlineLevel="0" collapsed="false">
      <c r="A199" s="689" t="n">
        <v>2239</v>
      </c>
      <c r="B199" s="701" t="s">
        <v>75</v>
      </c>
      <c r="C199" s="701" t="s">
        <v>19</v>
      </c>
      <c r="D199" s="691" t="n">
        <v>0.489583333333333</v>
      </c>
      <c r="E199" s="691" t="n">
        <v>0.628472222222222</v>
      </c>
      <c r="G199" s="690" t="s">
        <v>140</v>
      </c>
      <c r="H199" s="701" t="s">
        <v>126</v>
      </c>
      <c r="I199" s="692" t="n">
        <v>1737</v>
      </c>
      <c r="J199" s="692" t="n">
        <v>22290</v>
      </c>
      <c r="K199" s="693" t="n">
        <v>12.832469775475</v>
      </c>
    </row>
    <row r="200" customFormat="false" ht="13.5" hidden="false" customHeight="false" outlineLevel="0" collapsed="false">
      <c r="A200" s="689" t="n">
        <v>2240</v>
      </c>
      <c r="B200" s="701" t="s">
        <v>75</v>
      </c>
      <c r="C200" s="701" t="s">
        <v>19</v>
      </c>
      <c r="D200" s="691" t="n">
        <v>0.489583333333333</v>
      </c>
      <c r="E200" s="691" t="n">
        <v>0.628472222222222</v>
      </c>
      <c r="G200" s="690" t="s">
        <v>140</v>
      </c>
      <c r="H200" s="701" t="s">
        <v>127</v>
      </c>
      <c r="I200" s="692" t="n">
        <v>1737</v>
      </c>
      <c r="J200" s="692" t="n">
        <v>22890</v>
      </c>
      <c r="K200" s="693" t="n">
        <v>13.1778929188256</v>
      </c>
    </row>
    <row r="201" customFormat="false" ht="13.5" hidden="false" customHeight="false" outlineLevel="0" collapsed="false">
      <c r="A201" s="689" t="n">
        <v>2241</v>
      </c>
      <c r="B201" s="701" t="s">
        <v>75</v>
      </c>
      <c r="C201" s="701" t="s">
        <v>19</v>
      </c>
      <c r="D201" s="691" t="n">
        <v>0.489583333333333</v>
      </c>
      <c r="E201" s="691" t="n">
        <v>0.628472222222222</v>
      </c>
      <c r="G201" s="690" t="s">
        <v>140</v>
      </c>
      <c r="H201" s="701" t="s">
        <v>77</v>
      </c>
      <c r="I201" s="692" t="n">
        <v>3874</v>
      </c>
      <c r="J201" s="692" t="n">
        <v>78890</v>
      </c>
      <c r="K201" s="693" t="n">
        <v>20.3639648941662</v>
      </c>
    </row>
    <row r="202" customFormat="false" ht="13.5" hidden="false" customHeight="false" outlineLevel="0" collapsed="false">
      <c r="A202" s="689" t="n">
        <v>2242</v>
      </c>
      <c r="B202" s="701" t="s">
        <v>75</v>
      </c>
      <c r="C202" s="701" t="s">
        <v>19</v>
      </c>
      <c r="D202" s="691" t="n">
        <v>0.489583333333333</v>
      </c>
      <c r="E202" s="691" t="n">
        <v>0.628472222222222</v>
      </c>
      <c r="G202" s="690" t="s">
        <v>140</v>
      </c>
      <c r="H202" s="701" t="s">
        <v>128</v>
      </c>
      <c r="I202" s="692" t="n">
        <v>3295</v>
      </c>
      <c r="J202" s="692" t="n">
        <v>69490</v>
      </c>
      <c r="K202" s="693" t="n">
        <v>21.0895295902883</v>
      </c>
    </row>
    <row r="203" customFormat="false" ht="13.5" hidden="false" customHeight="false" outlineLevel="0" collapsed="false">
      <c r="A203" s="689" t="n">
        <v>2243</v>
      </c>
      <c r="B203" s="701" t="s">
        <v>75</v>
      </c>
      <c r="C203" s="701" t="s">
        <v>19</v>
      </c>
      <c r="D203" s="691" t="n">
        <v>0.489583333333333</v>
      </c>
      <c r="E203" s="691" t="n">
        <v>0.628472222222222</v>
      </c>
      <c r="G203" s="690" t="s">
        <v>140</v>
      </c>
      <c r="H203" s="701" t="s">
        <v>80</v>
      </c>
      <c r="I203" s="692" t="n">
        <v>3295</v>
      </c>
      <c r="J203" s="692" t="n">
        <v>36290</v>
      </c>
      <c r="K203" s="693" t="n">
        <v>11.0136570561457</v>
      </c>
    </row>
    <row r="204" customFormat="false" ht="13.5" hidden="false" customHeight="false" outlineLevel="0" collapsed="false">
      <c r="A204" s="689" t="n">
        <v>2244</v>
      </c>
      <c r="B204" s="701" t="s">
        <v>75</v>
      </c>
      <c r="C204" s="701" t="s">
        <v>19</v>
      </c>
      <c r="D204" s="691" t="n">
        <v>0.489583333333333</v>
      </c>
      <c r="E204" s="691" t="n">
        <v>0.628472222222222</v>
      </c>
      <c r="G204" s="690" t="s">
        <v>140</v>
      </c>
      <c r="H204" s="701" t="s">
        <v>129</v>
      </c>
      <c r="I204" s="692" t="n">
        <v>3874</v>
      </c>
      <c r="J204" s="692" t="n">
        <v>73790</v>
      </c>
      <c r="K204" s="693" t="n">
        <v>19.047496128033</v>
      </c>
    </row>
    <row r="205" customFormat="false" ht="13.5" hidden="false" customHeight="false" outlineLevel="0" collapsed="false">
      <c r="A205" s="689" t="n">
        <v>2245</v>
      </c>
      <c r="B205" s="701" t="s">
        <v>75</v>
      </c>
      <c r="C205" s="701" t="s">
        <v>19</v>
      </c>
      <c r="D205" s="691" t="n">
        <v>0.489583333333333</v>
      </c>
      <c r="E205" s="691" t="n">
        <v>0.628472222222222</v>
      </c>
      <c r="G205" s="690" t="s">
        <v>140</v>
      </c>
      <c r="H205" s="701" t="s">
        <v>130</v>
      </c>
      <c r="I205" s="692" t="n">
        <v>3874</v>
      </c>
      <c r="J205" s="692" t="n">
        <v>50840</v>
      </c>
      <c r="K205" s="693" t="n">
        <v>13.1233866804337</v>
      </c>
    </row>
    <row r="206" customFormat="false" ht="13.5" hidden="false" customHeight="false" outlineLevel="0" collapsed="false">
      <c r="A206" s="689" t="n">
        <v>2246</v>
      </c>
      <c r="B206" s="701" t="s">
        <v>75</v>
      </c>
      <c r="C206" s="701" t="s">
        <v>19</v>
      </c>
      <c r="D206" s="691" t="n">
        <v>0.489583333333333</v>
      </c>
      <c r="E206" s="691" t="n">
        <v>0.628472222222222</v>
      </c>
      <c r="G206" s="690" t="s">
        <v>140</v>
      </c>
      <c r="H206" s="701" t="s">
        <v>132</v>
      </c>
      <c r="I206" s="692" t="n">
        <v>3295</v>
      </c>
      <c r="J206" s="692" t="n">
        <v>44040</v>
      </c>
      <c r="K206" s="693" t="n">
        <v>13.3657056145675</v>
      </c>
    </row>
    <row r="207" customFormat="false" ht="13.5" hidden="false" customHeight="false" outlineLevel="0" collapsed="false">
      <c r="A207" s="689" t="n">
        <v>2580</v>
      </c>
      <c r="B207" s="701" t="s">
        <v>78</v>
      </c>
      <c r="C207" s="701" t="s">
        <v>19</v>
      </c>
      <c r="D207" s="691" t="n">
        <v>0.447916666666667</v>
      </c>
      <c r="E207" s="691" t="n">
        <v>0.569444444444444</v>
      </c>
      <c r="G207" s="690" t="s">
        <v>141</v>
      </c>
      <c r="H207" s="701" t="s">
        <v>84</v>
      </c>
      <c r="I207" s="692" t="n">
        <v>1868</v>
      </c>
      <c r="J207" s="692" t="n">
        <v>51010</v>
      </c>
      <c r="K207" s="693" t="n">
        <v>27.3072805139186</v>
      </c>
    </row>
    <row r="208" customFormat="false" ht="13.5" hidden="false" customHeight="false" outlineLevel="0" collapsed="false">
      <c r="A208" s="689" t="n">
        <v>2581</v>
      </c>
      <c r="B208" s="701" t="s">
        <v>78</v>
      </c>
      <c r="C208" s="701" t="s">
        <v>19</v>
      </c>
      <c r="D208" s="691" t="n">
        <v>0.447916666666667</v>
      </c>
      <c r="E208" s="691" t="n">
        <v>0.569444444444444</v>
      </c>
      <c r="G208" s="690" t="s">
        <v>141</v>
      </c>
      <c r="H208" s="701" t="s">
        <v>123</v>
      </c>
      <c r="I208" s="692" t="n">
        <v>1868</v>
      </c>
      <c r="J208" s="692" t="n">
        <v>51510</v>
      </c>
      <c r="K208" s="693" t="n">
        <v>27.5749464668094</v>
      </c>
    </row>
    <row r="209" customFormat="false" ht="13.5" hidden="false" customHeight="false" outlineLevel="0" collapsed="false">
      <c r="A209" s="689" t="n">
        <v>2582</v>
      </c>
      <c r="B209" s="701" t="s">
        <v>78</v>
      </c>
      <c r="C209" s="701" t="s">
        <v>19</v>
      </c>
      <c r="D209" s="691" t="n">
        <v>0.447916666666667</v>
      </c>
      <c r="E209" s="691" t="n">
        <v>0.569444444444444</v>
      </c>
      <c r="G209" s="690" t="s">
        <v>141</v>
      </c>
      <c r="H209" s="701" t="s">
        <v>76</v>
      </c>
      <c r="I209" s="692" t="n">
        <v>1468</v>
      </c>
      <c r="J209" s="692" t="n">
        <v>18110</v>
      </c>
      <c r="K209" s="693" t="n">
        <v>12.3365122615804</v>
      </c>
    </row>
    <row r="210" customFormat="false" ht="13.5" hidden="false" customHeight="false" outlineLevel="0" collapsed="false">
      <c r="A210" s="689" t="n">
        <v>2583</v>
      </c>
      <c r="B210" s="701" t="s">
        <v>78</v>
      </c>
      <c r="C210" s="701" t="s">
        <v>19</v>
      </c>
      <c r="D210" s="691" t="n">
        <v>0.447916666666667</v>
      </c>
      <c r="E210" s="691" t="n">
        <v>0.569444444444444</v>
      </c>
      <c r="G210" s="690" t="s">
        <v>141</v>
      </c>
      <c r="H210" s="701" t="s">
        <v>124</v>
      </c>
      <c r="I210" s="692" t="n">
        <v>1468</v>
      </c>
      <c r="J210" s="692" t="n">
        <v>18810</v>
      </c>
      <c r="K210" s="693" t="n">
        <v>12.8133514986376</v>
      </c>
    </row>
    <row r="211" customFormat="false" ht="13.5" hidden="false" customHeight="false" outlineLevel="0" collapsed="false">
      <c r="A211" s="689" t="n">
        <v>2584</v>
      </c>
      <c r="B211" s="701" t="s">
        <v>78</v>
      </c>
      <c r="C211" s="701" t="s">
        <v>19</v>
      </c>
      <c r="D211" s="691" t="n">
        <v>0.447916666666667</v>
      </c>
      <c r="E211" s="691" t="n">
        <v>0.569444444444444</v>
      </c>
      <c r="G211" s="690" t="s">
        <v>141</v>
      </c>
      <c r="H211" s="701" t="s">
        <v>125</v>
      </c>
      <c r="I211" s="692" t="n">
        <v>1468</v>
      </c>
      <c r="J211" s="692" t="n">
        <v>19510</v>
      </c>
      <c r="K211" s="693" t="n">
        <v>13.2901907356948</v>
      </c>
    </row>
    <row r="212" customFormat="false" ht="13.5" hidden="false" customHeight="false" outlineLevel="0" collapsed="false">
      <c r="A212" s="689" t="n">
        <v>2585</v>
      </c>
      <c r="B212" s="701" t="s">
        <v>78</v>
      </c>
      <c r="C212" s="701" t="s">
        <v>19</v>
      </c>
      <c r="D212" s="691" t="n">
        <v>0.447916666666667</v>
      </c>
      <c r="E212" s="691" t="n">
        <v>0.569444444444444</v>
      </c>
      <c r="G212" s="690" t="s">
        <v>141</v>
      </c>
      <c r="H212" s="701" t="s">
        <v>126</v>
      </c>
      <c r="I212" s="692" t="n">
        <v>1468</v>
      </c>
      <c r="J212" s="692" t="n">
        <v>21110</v>
      </c>
      <c r="K212" s="693" t="n">
        <v>14.3801089918256</v>
      </c>
    </row>
    <row r="213" customFormat="false" ht="13.5" hidden="false" customHeight="false" outlineLevel="0" collapsed="false">
      <c r="A213" s="689" t="n">
        <v>2586</v>
      </c>
      <c r="B213" s="701" t="s">
        <v>78</v>
      </c>
      <c r="C213" s="701" t="s">
        <v>19</v>
      </c>
      <c r="D213" s="691" t="n">
        <v>0.447916666666667</v>
      </c>
      <c r="E213" s="691" t="n">
        <v>0.569444444444444</v>
      </c>
      <c r="G213" s="690" t="s">
        <v>141</v>
      </c>
      <c r="H213" s="701" t="s">
        <v>127</v>
      </c>
      <c r="I213" s="692" t="n">
        <v>1468</v>
      </c>
      <c r="J213" s="692" t="n">
        <v>21810</v>
      </c>
      <c r="K213" s="693" t="n">
        <v>14.8569482288828</v>
      </c>
    </row>
    <row r="214" customFormat="false" ht="13.5" hidden="false" customHeight="false" outlineLevel="0" collapsed="false">
      <c r="A214" s="689" t="n">
        <v>2587</v>
      </c>
      <c r="B214" s="701" t="s">
        <v>78</v>
      </c>
      <c r="C214" s="701" t="s">
        <v>19</v>
      </c>
      <c r="D214" s="691" t="n">
        <v>0.447916666666667</v>
      </c>
      <c r="E214" s="691" t="n">
        <v>0.569444444444444</v>
      </c>
      <c r="G214" s="690" t="s">
        <v>141</v>
      </c>
      <c r="H214" s="701" t="s">
        <v>77</v>
      </c>
      <c r="I214" s="692" t="n">
        <v>3337</v>
      </c>
      <c r="J214" s="692" t="n">
        <v>69710</v>
      </c>
      <c r="K214" s="693" t="n">
        <v>20.8900209769254</v>
      </c>
    </row>
    <row r="215" customFormat="false" ht="13.5" hidden="false" customHeight="false" outlineLevel="0" collapsed="false">
      <c r="A215" s="689" t="n">
        <v>2588</v>
      </c>
      <c r="B215" s="701" t="s">
        <v>78</v>
      </c>
      <c r="C215" s="701" t="s">
        <v>19</v>
      </c>
      <c r="D215" s="691" t="n">
        <v>0.447916666666667</v>
      </c>
      <c r="E215" s="691" t="n">
        <v>0.569444444444444</v>
      </c>
      <c r="G215" s="690" t="s">
        <v>141</v>
      </c>
      <c r="H215" s="701" t="s">
        <v>128</v>
      </c>
      <c r="I215" s="692" t="n">
        <v>2847</v>
      </c>
      <c r="J215" s="692" t="n">
        <v>62510</v>
      </c>
      <c r="K215" s="693" t="n">
        <v>21.9564453811029</v>
      </c>
    </row>
    <row r="216" customFormat="false" ht="13.5" hidden="false" customHeight="false" outlineLevel="0" collapsed="false">
      <c r="A216" s="689" t="n">
        <v>2589</v>
      </c>
      <c r="B216" s="701" t="s">
        <v>78</v>
      </c>
      <c r="C216" s="701" t="s">
        <v>19</v>
      </c>
      <c r="D216" s="691" t="n">
        <v>0.447916666666667</v>
      </c>
      <c r="E216" s="691" t="n">
        <v>0.569444444444444</v>
      </c>
      <c r="G216" s="690" t="s">
        <v>141</v>
      </c>
      <c r="H216" s="701" t="s">
        <v>80</v>
      </c>
      <c r="I216" s="692" t="n">
        <v>2847</v>
      </c>
      <c r="J216" s="692" t="n">
        <v>33910</v>
      </c>
      <c r="K216" s="693" t="n">
        <v>11.9107832806463</v>
      </c>
    </row>
    <row r="217" customFormat="false" ht="13.5" hidden="false" customHeight="false" outlineLevel="0" collapsed="false">
      <c r="A217" s="689" t="n">
        <v>2590</v>
      </c>
      <c r="B217" s="701" t="s">
        <v>78</v>
      </c>
      <c r="C217" s="701" t="s">
        <v>19</v>
      </c>
      <c r="D217" s="691" t="n">
        <v>0.447916666666667</v>
      </c>
      <c r="E217" s="691" t="n">
        <v>0.569444444444444</v>
      </c>
      <c r="G217" s="690" t="s">
        <v>141</v>
      </c>
      <c r="H217" s="701" t="s">
        <v>129</v>
      </c>
      <c r="I217" s="692" t="n">
        <v>3337</v>
      </c>
      <c r="J217" s="692" t="n">
        <v>64610</v>
      </c>
      <c r="K217" s="693" t="n">
        <v>19.3617021276596</v>
      </c>
    </row>
    <row r="218" customFormat="false" ht="13.5" hidden="false" customHeight="false" outlineLevel="0" collapsed="false">
      <c r="A218" s="689" t="n">
        <v>2591</v>
      </c>
      <c r="B218" s="701" t="s">
        <v>78</v>
      </c>
      <c r="C218" s="701" t="s">
        <v>19</v>
      </c>
      <c r="D218" s="691" t="n">
        <v>0.447916666666667</v>
      </c>
      <c r="E218" s="691" t="n">
        <v>0.569444444444444</v>
      </c>
      <c r="G218" s="690" t="s">
        <v>141</v>
      </c>
      <c r="H218" s="701" t="s">
        <v>130</v>
      </c>
      <c r="I218" s="692" t="n">
        <v>3337</v>
      </c>
      <c r="J218" s="692" t="n">
        <v>43810</v>
      </c>
      <c r="K218" s="693" t="n">
        <v>13.1285585855559</v>
      </c>
    </row>
    <row r="219" customFormat="false" ht="13.5" hidden="false" customHeight="false" outlineLevel="0" collapsed="false">
      <c r="A219" s="689" t="n">
        <v>2592</v>
      </c>
      <c r="B219" s="701" t="s">
        <v>78</v>
      </c>
      <c r="C219" s="701" t="s">
        <v>19</v>
      </c>
      <c r="D219" s="691" t="n">
        <v>0.447916666666667</v>
      </c>
      <c r="E219" s="691" t="n">
        <v>0.569444444444444</v>
      </c>
      <c r="G219" s="690" t="s">
        <v>141</v>
      </c>
      <c r="H219" s="701" t="s">
        <v>132</v>
      </c>
      <c r="I219" s="692" t="n">
        <v>2847</v>
      </c>
      <c r="J219" s="692" t="n">
        <v>37460</v>
      </c>
      <c r="K219" s="693" t="n">
        <v>13.1577098700386</v>
      </c>
    </row>
    <row r="220" customFormat="false" ht="13.5" hidden="false" customHeight="false" outlineLevel="0" collapsed="false">
      <c r="A220" s="689" t="n">
        <v>3341</v>
      </c>
      <c r="B220" s="701" t="s">
        <v>81</v>
      </c>
      <c r="C220" s="701" t="s">
        <v>19</v>
      </c>
      <c r="D220" s="691" t="n">
        <v>0.416666666666667</v>
      </c>
      <c r="E220" s="691" t="n">
        <v>0.53125</v>
      </c>
      <c r="G220" s="690" t="s">
        <v>142</v>
      </c>
      <c r="H220" s="701" t="s">
        <v>84</v>
      </c>
      <c r="I220" s="692" t="n">
        <v>1759</v>
      </c>
      <c r="J220" s="692" t="n">
        <v>46330</v>
      </c>
      <c r="K220" s="693" t="n">
        <v>26.3388288800455</v>
      </c>
    </row>
    <row r="221" customFormat="false" ht="13.5" hidden="false" customHeight="false" outlineLevel="0" collapsed="false">
      <c r="A221" s="689" t="n">
        <v>3342</v>
      </c>
      <c r="B221" s="701" t="s">
        <v>81</v>
      </c>
      <c r="C221" s="701" t="s">
        <v>19</v>
      </c>
      <c r="D221" s="691" t="n">
        <v>0.416666666666667</v>
      </c>
      <c r="E221" s="691" t="n">
        <v>0.53125</v>
      </c>
      <c r="G221" s="690" t="s">
        <v>142</v>
      </c>
      <c r="H221" s="701" t="s">
        <v>123</v>
      </c>
      <c r="I221" s="692" t="n">
        <v>1759</v>
      </c>
      <c r="J221" s="692" t="n">
        <v>46830</v>
      </c>
      <c r="K221" s="693" t="n">
        <v>26.623081296191</v>
      </c>
    </row>
    <row r="222" customFormat="false" ht="13.5" hidden="false" customHeight="false" outlineLevel="0" collapsed="false">
      <c r="A222" s="689" t="n">
        <v>3343</v>
      </c>
      <c r="B222" s="701" t="s">
        <v>81</v>
      </c>
      <c r="C222" s="701" t="s">
        <v>19</v>
      </c>
      <c r="D222" s="691" t="n">
        <v>0.416666666666667</v>
      </c>
      <c r="E222" s="691" t="n">
        <v>0.53125</v>
      </c>
      <c r="G222" s="690" t="s">
        <v>142</v>
      </c>
      <c r="H222" s="701" t="s">
        <v>76</v>
      </c>
      <c r="I222" s="692" t="n">
        <v>1359</v>
      </c>
      <c r="J222" s="692" t="n">
        <v>13030</v>
      </c>
      <c r="K222" s="693" t="n">
        <v>9.58793230316409</v>
      </c>
    </row>
    <row r="223" customFormat="false" ht="13.5" hidden="false" customHeight="false" outlineLevel="0" collapsed="false">
      <c r="A223" s="689" t="n">
        <v>3344</v>
      </c>
      <c r="B223" s="701" t="s">
        <v>81</v>
      </c>
      <c r="C223" s="701" t="s">
        <v>19</v>
      </c>
      <c r="D223" s="691" t="n">
        <v>0.416666666666667</v>
      </c>
      <c r="E223" s="691" t="n">
        <v>0.53125</v>
      </c>
      <c r="G223" s="690" t="s">
        <v>142</v>
      </c>
      <c r="H223" s="701" t="s">
        <v>124</v>
      </c>
      <c r="I223" s="692" t="n">
        <v>1359</v>
      </c>
      <c r="J223" s="692" t="n">
        <v>13530</v>
      </c>
      <c r="K223" s="693" t="n">
        <v>9.95584988962472</v>
      </c>
    </row>
    <row r="224" customFormat="false" ht="13.5" hidden="false" customHeight="false" outlineLevel="0" collapsed="false">
      <c r="A224" s="689" t="n">
        <v>3345</v>
      </c>
      <c r="B224" s="701" t="s">
        <v>81</v>
      </c>
      <c r="C224" s="701" t="s">
        <v>19</v>
      </c>
      <c r="D224" s="691" t="n">
        <v>0.416666666666667</v>
      </c>
      <c r="E224" s="691" t="n">
        <v>0.53125</v>
      </c>
      <c r="G224" s="690" t="s">
        <v>142</v>
      </c>
      <c r="H224" s="701" t="s">
        <v>125</v>
      </c>
      <c r="I224" s="692" t="n">
        <v>1359</v>
      </c>
      <c r="J224" s="692" t="n">
        <v>14130</v>
      </c>
      <c r="K224" s="693" t="n">
        <v>10.3973509933775</v>
      </c>
    </row>
    <row r="225" customFormat="false" ht="13.5" hidden="false" customHeight="false" outlineLevel="0" collapsed="false">
      <c r="A225" s="689" t="n">
        <v>3346</v>
      </c>
      <c r="B225" s="701" t="s">
        <v>81</v>
      </c>
      <c r="C225" s="701" t="s">
        <v>19</v>
      </c>
      <c r="D225" s="691" t="n">
        <v>0.416666666666667</v>
      </c>
      <c r="E225" s="691" t="n">
        <v>0.53125</v>
      </c>
      <c r="G225" s="690" t="s">
        <v>142</v>
      </c>
      <c r="H225" s="701" t="s">
        <v>126</v>
      </c>
      <c r="I225" s="692" t="n">
        <v>1359</v>
      </c>
      <c r="J225" s="692" t="n">
        <v>14630</v>
      </c>
      <c r="K225" s="693" t="n">
        <v>10.7652685798381</v>
      </c>
    </row>
    <row r="226" customFormat="false" ht="13.5" hidden="false" customHeight="false" outlineLevel="0" collapsed="false">
      <c r="A226" s="689" t="n">
        <v>3347</v>
      </c>
      <c r="B226" s="701" t="s">
        <v>81</v>
      </c>
      <c r="C226" s="701" t="s">
        <v>19</v>
      </c>
      <c r="D226" s="691" t="n">
        <v>0.416666666666667</v>
      </c>
      <c r="E226" s="691" t="n">
        <v>0.53125</v>
      </c>
      <c r="G226" s="690" t="s">
        <v>142</v>
      </c>
      <c r="H226" s="701" t="s">
        <v>127</v>
      </c>
      <c r="I226" s="692" t="n">
        <v>1359</v>
      </c>
      <c r="J226" s="692" t="n">
        <v>15130</v>
      </c>
      <c r="K226" s="693" t="n">
        <v>11.1331861662987</v>
      </c>
    </row>
    <row r="227" customFormat="false" ht="13.5" hidden="false" customHeight="false" outlineLevel="0" collapsed="false">
      <c r="A227" s="689" t="n">
        <v>3348</v>
      </c>
      <c r="B227" s="701" t="s">
        <v>81</v>
      </c>
      <c r="C227" s="701" t="s">
        <v>19</v>
      </c>
      <c r="D227" s="691" t="n">
        <v>0.416666666666667</v>
      </c>
      <c r="E227" s="691" t="n">
        <v>0.53125</v>
      </c>
      <c r="G227" s="690" t="s">
        <v>142</v>
      </c>
      <c r="H227" s="701" t="s">
        <v>77</v>
      </c>
      <c r="I227" s="692" t="n">
        <v>3118</v>
      </c>
      <c r="J227" s="692" t="n">
        <v>63730</v>
      </c>
      <c r="K227" s="693" t="n">
        <v>20.4393842206543</v>
      </c>
    </row>
    <row r="228" customFormat="false" ht="13.5" hidden="false" customHeight="false" outlineLevel="0" collapsed="false">
      <c r="A228" s="689" t="n">
        <v>3349</v>
      </c>
      <c r="B228" s="701" t="s">
        <v>81</v>
      </c>
      <c r="C228" s="701" t="s">
        <v>19</v>
      </c>
      <c r="D228" s="691" t="n">
        <v>0.416666666666667</v>
      </c>
      <c r="E228" s="691" t="n">
        <v>0.53125</v>
      </c>
      <c r="G228" s="690" t="s">
        <v>142</v>
      </c>
      <c r="H228" s="701" t="s">
        <v>128</v>
      </c>
      <c r="I228" s="692" t="n">
        <v>2665</v>
      </c>
      <c r="J228" s="692" t="n">
        <v>57630</v>
      </c>
      <c r="K228" s="693" t="n">
        <v>21.624765478424</v>
      </c>
    </row>
    <row r="229" customFormat="false" ht="13.5" hidden="false" customHeight="false" outlineLevel="0" collapsed="false">
      <c r="A229" s="689" t="n">
        <v>3350</v>
      </c>
      <c r="B229" s="701" t="s">
        <v>81</v>
      </c>
      <c r="C229" s="701" t="s">
        <v>19</v>
      </c>
      <c r="D229" s="691" t="n">
        <v>0.416666666666667</v>
      </c>
      <c r="E229" s="691" t="n">
        <v>0.53125</v>
      </c>
      <c r="G229" s="690" t="s">
        <v>142</v>
      </c>
      <c r="H229" s="701" t="s">
        <v>80</v>
      </c>
      <c r="I229" s="692" t="n">
        <v>2665</v>
      </c>
      <c r="J229" s="692" t="n">
        <v>29830</v>
      </c>
      <c r="K229" s="693" t="n">
        <v>11.1932457786116</v>
      </c>
    </row>
    <row r="230" customFormat="false" ht="13.5" hidden="false" customHeight="false" outlineLevel="0" collapsed="false">
      <c r="A230" s="689" t="n">
        <v>3351</v>
      </c>
      <c r="B230" s="701" t="s">
        <v>81</v>
      </c>
      <c r="C230" s="701" t="s">
        <v>19</v>
      </c>
      <c r="D230" s="691" t="n">
        <v>0.416666666666667</v>
      </c>
      <c r="E230" s="691" t="n">
        <v>0.53125</v>
      </c>
      <c r="G230" s="690" t="s">
        <v>142</v>
      </c>
      <c r="H230" s="701" t="s">
        <v>129</v>
      </c>
      <c r="I230" s="692" t="n">
        <v>3118</v>
      </c>
      <c r="J230" s="692" t="n">
        <v>59630</v>
      </c>
      <c r="K230" s="693" t="n">
        <v>19.1244387427838</v>
      </c>
    </row>
    <row r="231" customFormat="false" ht="13.5" hidden="false" customHeight="false" outlineLevel="0" collapsed="false">
      <c r="A231" s="689" t="n">
        <v>3352</v>
      </c>
      <c r="B231" s="701" t="s">
        <v>81</v>
      </c>
      <c r="C231" s="701" t="s">
        <v>19</v>
      </c>
      <c r="D231" s="691" t="n">
        <v>0.416666666666667</v>
      </c>
      <c r="E231" s="691" t="n">
        <v>0.53125</v>
      </c>
      <c r="G231" s="690" t="s">
        <v>142</v>
      </c>
      <c r="H231" s="701" t="s">
        <v>130</v>
      </c>
      <c r="I231" s="692" t="n">
        <v>3118</v>
      </c>
      <c r="J231" s="692" t="n">
        <v>40530</v>
      </c>
      <c r="K231" s="693" t="n">
        <v>12.9987171263631</v>
      </c>
    </row>
    <row r="232" customFormat="false" ht="13.5" hidden="false" customHeight="false" outlineLevel="0" collapsed="false">
      <c r="A232" s="689" t="n">
        <v>3353</v>
      </c>
      <c r="B232" s="701" t="s">
        <v>81</v>
      </c>
      <c r="C232" s="701" t="s">
        <v>19</v>
      </c>
      <c r="D232" s="691" t="n">
        <v>0.416666666666667</v>
      </c>
      <c r="E232" s="691" t="n">
        <v>0.53125</v>
      </c>
      <c r="G232" s="690" t="s">
        <v>142</v>
      </c>
      <c r="H232" s="701" t="s">
        <v>132</v>
      </c>
      <c r="I232" s="692" t="n">
        <v>2665</v>
      </c>
      <c r="J232" s="692" t="n">
        <v>35030</v>
      </c>
      <c r="K232" s="693" t="n">
        <v>13.1444652908068</v>
      </c>
    </row>
    <row r="233" customFormat="false" ht="13.5" hidden="false" customHeight="false" outlineLevel="0" collapsed="false">
      <c r="A233" s="689" t="n">
        <v>4964</v>
      </c>
      <c r="B233" s="701" t="s">
        <v>82</v>
      </c>
      <c r="C233" s="701" t="s">
        <v>19</v>
      </c>
      <c r="D233" s="691" t="n">
        <v>0.392361111111111</v>
      </c>
      <c r="E233" s="691" t="n">
        <v>0.430555555555556</v>
      </c>
      <c r="G233" s="690" t="s">
        <v>143</v>
      </c>
      <c r="H233" s="701" t="s">
        <v>84</v>
      </c>
      <c r="I233" s="692" t="n">
        <v>665</v>
      </c>
      <c r="J233" s="692" t="n">
        <v>9620</v>
      </c>
      <c r="K233" s="693" t="n">
        <v>14.4661654135338</v>
      </c>
    </row>
    <row r="234" customFormat="false" ht="13.5" hidden="false" customHeight="false" outlineLevel="0" collapsed="false">
      <c r="A234" s="689" t="n">
        <v>4965</v>
      </c>
      <c r="B234" s="701" t="s">
        <v>82</v>
      </c>
      <c r="C234" s="701" t="s">
        <v>19</v>
      </c>
      <c r="D234" s="691" t="n">
        <v>0.392361111111111</v>
      </c>
      <c r="E234" s="691" t="n">
        <v>0.430555555555556</v>
      </c>
      <c r="G234" s="690" t="s">
        <v>143</v>
      </c>
      <c r="H234" s="701" t="s">
        <v>123</v>
      </c>
      <c r="I234" s="692" t="n">
        <v>665</v>
      </c>
      <c r="J234" s="692" t="n">
        <v>10720</v>
      </c>
      <c r="K234" s="693" t="n">
        <v>16.1203007518797</v>
      </c>
    </row>
    <row r="235" customFormat="false" ht="13.5" hidden="false" customHeight="false" outlineLevel="0" collapsed="false">
      <c r="A235" s="689" t="n">
        <v>4966</v>
      </c>
      <c r="B235" s="701" t="s">
        <v>82</v>
      </c>
      <c r="C235" s="701" t="s">
        <v>19</v>
      </c>
      <c r="D235" s="691" t="n">
        <v>0.392361111111111</v>
      </c>
      <c r="E235" s="691" t="n">
        <v>0.430555555555556</v>
      </c>
      <c r="G235" s="690" t="s">
        <v>143</v>
      </c>
      <c r="H235" s="701" t="s">
        <v>76</v>
      </c>
      <c r="I235" s="692" t="n">
        <v>265</v>
      </c>
      <c r="J235" s="692" t="n">
        <v>6020</v>
      </c>
      <c r="K235" s="693" t="n">
        <v>22.7169811320755</v>
      </c>
    </row>
    <row r="236" customFormat="false" ht="13.5" hidden="false" customHeight="false" outlineLevel="0" collapsed="false">
      <c r="A236" s="689" t="n">
        <v>4967</v>
      </c>
      <c r="B236" s="701" t="s">
        <v>82</v>
      </c>
      <c r="C236" s="701" t="s">
        <v>19</v>
      </c>
      <c r="D236" s="691" t="n">
        <v>0.392361111111111</v>
      </c>
      <c r="E236" s="691" t="n">
        <v>0.430555555555556</v>
      </c>
      <c r="G236" s="690" t="s">
        <v>143</v>
      </c>
      <c r="H236" s="701" t="s">
        <v>124</v>
      </c>
      <c r="I236" s="692" t="n">
        <v>265</v>
      </c>
      <c r="J236" s="692" t="n">
        <v>6720</v>
      </c>
      <c r="K236" s="693" t="n">
        <v>25.3584905660377</v>
      </c>
    </row>
    <row r="237" customFormat="false" ht="13.5" hidden="false" customHeight="false" outlineLevel="0" collapsed="false">
      <c r="A237" s="689" t="n">
        <v>4968</v>
      </c>
      <c r="B237" s="701" t="s">
        <v>82</v>
      </c>
      <c r="C237" s="701" t="s">
        <v>19</v>
      </c>
      <c r="D237" s="691" t="n">
        <v>0.392361111111111</v>
      </c>
      <c r="E237" s="691" t="n">
        <v>0.430555555555556</v>
      </c>
      <c r="G237" s="690" t="s">
        <v>143</v>
      </c>
      <c r="H237" s="701" t="s">
        <v>125</v>
      </c>
      <c r="I237" s="692" t="n">
        <v>265</v>
      </c>
      <c r="J237" s="692" t="n">
        <v>7020</v>
      </c>
      <c r="K237" s="693" t="n">
        <v>26.4905660377358</v>
      </c>
    </row>
    <row r="238" customFormat="false" ht="13.5" hidden="false" customHeight="false" outlineLevel="0" collapsed="false">
      <c r="A238" s="689" t="n">
        <v>4969</v>
      </c>
      <c r="B238" s="701" t="s">
        <v>82</v>
      </c>
      <c r="C238" s="701" t="s">
        <v>19</v>
      </c>
      <c r="D238" s="691" t="n">
        <v>0.392361111111111</v>
      </c>
      <c r="E238" s="691" t="n">
        <v>0.430555555555556</v>
      </c>
      <c r="G238" s="690" t="s">
        <v>143</v>
      </c>
      <c r="H238" s="701" t="s">
        <v>126</v>
      </c>
      <c r="I238" s="692" t="n">
        <v>265</v>
      </c>
      <c r="J238" s="692" t="n">
        <v>7920</v>
      </c>
      <c r="K238" s="693" t="n">
        <v>29.8867924528302</v>
      </c>
    </row>
    <row r="239" customFormat="false" ht="13.5" hidden="false" customHeight="false" outlineLevel="0" collapsed="false">
      <c r="A239" s="689" t="n">
        <v>4970</v>
      </c>
      <c r="B239" s="701" t="s">
        <v>82</v>
      </c>
      <c r="C239" s="701" t="s">
        <v>19</v>
      </c>
      <c r="D239" s="691" t="n">
        <v>0.392361111111111</v>
      </c>
      <c r="E239" s="691" t="n">
        <v>0.430555555555556</v>
      </c>
      <c r="G239" s="690" t="s">
        <v>143</v>
      </c>
      <c r="H239" s="701" t="s">
        <v>77</v>
      </c>
      <c r="I239" s="692" t="n">
        <v>931</v>
      </c>
      <c r="J239" s="692" t="n">
        <v>24020</v>
      </c>
      <c r="K239" s="693" t="n">
        <v>25.8002148227712</v>
      </c>
    </row>
    <row r="240" customFormat="false" ht="13.5" hidden="false" customHeight="false" outlineLevel="0" collapsed="false">
      <c r="A240" s="689" t="n">
        <v>4971</v>
      </c>
      <c r="B240" s="701" t="s">
        <v>82</v>
      </c>
      <c r="C240" s="701" t="s">
        <v>19</v>
      </c>
      <c r="D240" s="691" t="n">
        <v>0.392361111111111</v>
      </c>
      <c r="E240" s="691" t="n">
        <v>0.430555555555556</v>
      </c>
      <c r="G240" s="690" t="s">
        <v>143</v>
      </c>
      <c r="H240" s="701" t="s">
        <v>128</v>
      </c>
      <c r="I240" s="692" t="n">
        <v>842</v>
      </c>
      <c r="J240" s="692" t="n">
        <v>12620</v>
      </c>
      <c r="K240" s="693" t="n">
        <v>14.9881235154394</v>
      </c>
    </row>
    <row r="241" customFormat="false" ht="13.5" hidden="false" customHeight="false" outlineLevel="0" collapsed="false">
      <c r="A241" s="689" t="n">
        <v>4972</v>
      </c>
      <c r="B241" s="701" t="s">
        <v>82</v>
      </c>
      <c r="C241" s="701" t="s">
        <v>19</v>
      </c>
      <c r="D241" s="691" t="n">
        <v>0.392361111111111</v>
      </c>
      <c r="E241" s="691" t="n">
        <v>0.430555555555556</v>
      </c>
      <c r="G241" s="690" t="s">
        <v>143</v>
      </c>
      <c r="H241" s="701" t="s">
        <v>80</v>
      </c>
      <c r="I241" s="692" t="n">
        <v>842</v>
      </c>
      <c r="J241" s="692" t="n">
        <v>11620</v>
      </c>
      <c r="K241" s="693" t="n">
        <v>13.8004750593824</v>
      </c>
    </row>
    <row r="242" customFormat="false" ht="13.5" hidden="false" customHeight="false" outlineLevel="0" collapsed="false">
      <c r="A242" s="689" t="n">
        <v>4973</v>
      </c>
      <c r="B242" s="701" t="s">
        <v>82</v>
      </c>
      <c r="C242" s="701" t="s">
        <v>19</v>
      </c>
      <c r="D242" s="691" t="n">
        <v>0.392361111111111</v>
      </c>
      <c r="E242" s="691" t="n">
        <v>0.430555555555556</v>
      </c>
      <c r="G242" s="690" t="s">
        <v>143</v>
      </c>
      <c r="H242" s="701" t="s">
        <v>129</v>
      </c>
      <c r="I242" s="692" t="n">
        <v>931</v>
      </c>
      <c r="J242" s="692" t="n">
        <v>21920</v>
      </c>
      <c r="K242" s="693" t="n">
        <v>23.5445757250269</v>
      </c>
    </row>
    <row r="243" customFormat="false" ht="13.5" hidden="false" customHeight="false" outlineLevel="0" collapsed="false">
      <c r="A243" s="689" t="n">
        <v>4974</v>
      </c>
      <c r="B243" s="701" t="s">
        <v>82</v>
      </c>
      <c r="C243" s="701" t="s">
        <v>19</v>
      </c>
      <c r="D243" s="691" t="n">
        <v>0.392361111111111</v>
      </c>
      <c r="E243" s="691" t="n">
        <v>0.430555555555556</v>
      </c>
      <c r="G243" s="690" t="s">
        <v>143</v>
      </c>
      <c r="H243" s="701" t="s">
        <v>130</v>
      </c>
      <c r="I243" s="692" t="n">
        <v>931</v>
      </c>
      <c r="J243" s="692" t="n">
        <v>14620</v>
      </c>
      <c r="K243" s="693" t="n">
        <v>15.703544575725</v>
      </c>
    </row>
    <row r="244" customFormat="false" ht="13.5" hidden="false" customHeight="false" outlineLevel="0" collapsed="false">
      <c r="A244" s="689" t="n">
        <v>4975</v>
      </c>
      <c r="B244" s="701" t="s">
        <v>82</v>
      </c>
      <c r="C244" s="701" t="s">
        <v>19</v>
      </c>
      <c r="D244" s="691" t="n">
        <v>0.392361111111111</v>
      </c>
      <c r="E244" s="691" t="n">
        <v>0.430555555555556</v>
      </c>
      <c r="G244" s="690" t="s">
        <v>143</v>
      </c>
      <c r="H244" s="701" t="s">
        <v>132</v>
      </c>
      <c r="I244" s="692" t="n">
        <v>842</v>
      </c>
      <c r="J244" s="692" t="n">
        <v>12520</v>
      </c>
      <c r="K244" s="693" t="n">
        <v>14.8693586698337</v>
      </c>
    </row>
    <row r="245" customFormat="false" ht="13.5" hidden="false" customHeight="false" outlineLevel="0" collapsed="false">
      <c r="A245" s="689" t="n">
        <v>4976</v>
      </c>
      <c r="B245" s="701" t="s">
        <v>82</v>
      </c>
      <c r="C245" s="701" t="s">
        <v>19</v>
      </c>
      <c r="D245" s="691" t="n">
        <v>0.447916666666667</v>
      </c>
      <c r="E245" s="691" t="n">
        <v>0.486111111111111</v>
      </c>
      <c r="G245" s="690" t="s">
        <v>144</v>
      </c>
      <c r="H245" s="701" t="s">
        <v>84</v>
      </c>
      <c r="I245" s="692" t="n">
        <v>665</v>
      </c>
      <c r="J245" s="692" t="n">
        <v>9620</v>
      </c>
      <c r="K245" s="693" t="n">
        <v>14.4661654135338</v>
      </c>
    </row>
    <row r="246" customFormat="false" ht="13.5" hidden="false" customHeight="false" outlineLevel="0" collapsed="false">
      <c r="A246" s="689" t="n">
        <v>4977</v>
      </c>
      <c r="B246" s="701" t="s">
        <v>82</v>
      </c>
      <c r="C246" s="701" t="s">
        <v>19</v>
      </c>
      <c r="D246" s="691" t="n">
        <v>0.447916666666667</v>
      </c>
      <c r="E246" s="691" t="n">
        <v>0.486111111111111</v>
      </c>
      <c r="G246" s="690" t="s">
        <v>144</v>
      </c>
      <c r="H246" s="701" t="s">
        <v>123</v>
      </c>
      <c r="I246" s="692" t="n">
        <v>665</v>
      </c>
      <c r="J246" s="692" t="n">
        <v>10720</v>
      </c>
      <c r="K246" s="693" t="n">
        <v>16.1203007518797</v>
      </c>
    </row>
    <row r="247" customFormat="false" ht="13.5" hidden="false" customHeight="false" outlineLevel="0" collapsed="false">
      <c r="A247" s="689" t="n">
        <v>4978</v>
      </c>
      <c r="B247" s="701" t="s">
        <v>82</v>
      </c>
      <c r="C247" s="701" t="s">
        <v>19</v>
      </c>
      <c r="D247" s="691" t="n">
        <v>0.447916666666667</v>
      </c>
      <c r="E247" s="691" t="n">
        <v>0.486111111111111</v>
      </c>
      <c r="G247" s="690" t="s">
        <v>144</v>
      </c>
      <c r="H247" s="701" t="s">
        <v>76</v>
      </c>
      <c r="I247" s="692" t="n">
        <v>265</v>
      </c>
      <c r="J247" s="692" t="n">
        <v>6020</v>
      </c>
      <c r="K247" s="693" t="n">
        <v>22.7169811320755</v>
      </c>
    </row>
    <row r="248" customFormat="false" ht="13.5" hidden="false" customHeight="false" outlineLevel="0" collapsed="false">
      <c r="A248" s="689" t="n">
        <v>4979</v>
      </c>
      <c r="B248" s="701" t="s">
        <v>82</v>
      </c>
      <c r="C248" s="701" t="s">
        <v>19</v>
      </c>
      <c r="D248" s="691" t="n">
        <v>0.447916666666667</v>
      </c>
      <c r="E248" s="691" t="n">
        <v>0.486111111111111</v>
      </c>
      <c r="G248" s="690" t="s">
        <v>144</v>
      </c>
      <c r="H248" s="701" t="s">
        <v>124</v>
      </c>
      <c r="I248" s="692" t="n">
        <v>265</v>
      </c>
      <c r="J248" s="692" t="n">
        <v>6720</v>
      </c>
      <c r="K248" s="693" t="n">
        <v>25.3584905660377</v>
      </c>
    </row>
    <row r="249" customFormat="false" ht="13.5" hidden="false" customHeight="false" outlineLevel="0" collapsed="false">
      <c r="A249" s="689" t="n">
        <v>4980</v>
      </c>
      <c r="B249" s="701" t="s">
        <v>82</v>
      </c>
      <c r="C249" s="701" t="s">
        <v>19</v>
      </c>
      <c r="D249" s="691" t="n">
        <v>0.447916666666667</v>
      </c>
      <c r="E249" s="691" t="n">
        <v>0.486111111111111</v>
      </c>
      <c r="G249" s="690" t="s">
        <v>144</v>
      </c>
      <c r="H249" s="701" t="s">
        <v>125</v>
      </c>
      <c r="I249" s="692" t="n">
        <v>265</v>
      </c>
      <c r="J249" s="692" t="n">
        <v>7020</v>
      </c>
      <c r="K249" s="693" t="n">
        <v>26.4905660377358</v>
      </c>
    </row>
    <row r="250" customFormat="false" ht="13.5" hidden="false" customHeight="false" outlineLevel="0" collapsed="false">
      <c r="A250" s="689" t="n">
        <v>4981</v>
      </c>
      <c r="B250" s="701" t="s">
        <v>82</v>
      </c>
      <c r="C250" s="701" t="s">
        <v>19</v>
      </c>
      <c r="D250" s="691" t="n">
        <v>0.447916666666667</v>
      </c>
      <c r="E250" s="691" t="n">
        <v>0.486111111111111</v>
      </c>
      <c r="G250" s="690" t="s">
        <v>144</v>
      </c>
      <c r="H250" s="701" t="s">
        <v>126</v>
      </c>
      <c r="I250" s="692" t="n">
        <v>265</v>
      </c>
      <c r="J250" s="692" t="n">
        <v>7920</v>
      </c>
      <c r="K250" s="693" t="n">
        <v>29.8867924528302</v>
      </c>
    </row>
    <row r="251" customFormat="false" ht="13.5" hidden="false" customHeight="false" outlineLevel="0" collapsed="false">
      <c r="A251" s="689" t="n">
        <v>4982</v>
      </c>
      <c r="B251" s="701" t="s">
        <v>82</v>
      </c>
      <c r="C251" s="701" t="s">
        <v>19</v>
      </c>
      <c r="D251" s="691" t="n">
        <v>0.447916666666667</v>
      </c>
      <c r="E251" s="691" t="n">
        <v>0.486111111111111</v>
      </c>
      <c r="G251" s="690" t="s">
        <v>144</v>
      </c>
      <c r="H251" s="701" t="s">
        <v>77</v>
      </c>
      <c r="I251" s="692" t="n">
        <v>931</v>
      </c>
      <c r="J251" s="692" t="n">
        <v>24020</v>
      </c>
      <c r="K251" s="693" t="n">
        <v>25.8002148227712</v>
      </c>
    </row>
    <row r="252" customFormat="false" ht="13.5" hidden="false" customHeight="false" outlineLevel="0" collapsed="false">
      <c r="A252" s="689" t="n">
        <v>4983</v>
      </c>
      <c r="B252" s="701" t="s">
        <v>82</v>
      </c>
      <c r="C252" s="701" t="s">
        <v>19</v>
      </c>
      <c r="D252" s="691" t="n">
        <v>0.447916666666667</v>
      </c>
      <c r="E252" s="691" t="n">
        <v>0.486111111111111</v>
      </c>
      <c r="G252" s="690" t="s">
        <v>144</v>
      </c>
      <c r="H252" s="701" t="s">
        <v>128</v>
      </c>
      <c r="I252" s="692" t="n">
        <v>842</v>
      </c>
      <c r="J252" s="692" t="n">
        <v>12620</v>
      </c>
      <c r="K252" s="693" t="n">
        <v>14.9881235154394</v>
      </c>
    </row>
    <row r="253" customFormat="false" ht="13.5" hidden="false" customHeight="false" outlineLevel="0" collapsed="false">
      <c r="A253" s="689" t="n">
        <v>4984</v>
      </c>
      <c r="B253" s="701" t="s">
        <v>82</v>
      </c>
      <c r="C253" s="701" t="s">
        <v>19</v>
      </c>
      <c r="D253" s="691" t="n">
        <v>0.447916666666667</v>
      </c>
      <c r="E253" s="691" t="n">
        <v>0.486111111111111</v>
      </c>
      <c r="G253" s="690" t="s">
        <v>144</v>
      </c>
      <c r="H253" s="701" t="s">
        <v>80</v>
      </c>
      <c r="I253" s="692" t="n">
        <v>842</v>
      </c>
      <c r="J253" s="692" t="n">
        <v>11620</v>
      </c>
      <c r="K253" s="693" t="n">
        <v>13.8004750593824</v>
      </c>
    </row>
    <row r="254" customFormat="false" ht="13.5" hidden="false" customHeight="false" outlineLevel="0" collapsed="false">
      <c r="A254" s="689" t="n">
        <v>4985</v>
      </c>
      <c r="B254" s="701" t="s">
        <v>82</v>
      </c>
      <c r="C254" s="701" t="s">
        <v>19</v>
      </c>
      <c r="D254" s="691" t="n">
        <v>0.447916666666667</v>
      </c>
      <c r="E254" s="691" t="n">
        <v>0.486111111111111</v>
      </c>
      <c r="G254" s="690" t="s">
        <v>144</v>
      </c>
      <c r="H254" s="701" t="s">
        <v>129</v>
      </c>
      <c r="I254" s="692" t="n">
        <v>931</v>
      </c>
      <c r="J254" s="692" t="n">
        <v>21920</v>
      </c>
      <c r="K254" s="693" t="n">
        <v>23.5445757250269</v>
      </c>
    </row>
    <row r="255" customFormat="false" ht="13.5" hidden="false" customHeight="false" outlineLevel="0" collapsed="false">
      <c r="A255" s="689" t="n">
        <v>4986</v>
      </c>
      <c r="B255" s="701" t="s">
        <v>82</v>
      </c>
      <c r="C255" s="701" t="s">
        <v>19</v>
      </c>
      <c r="D255" s="691" t="n">
        <v>0.447916666666667</v>
      </c>
      <c r="E255" s="691" t="n">
        <v>0.486111111111111</v>
      </c>
      <c r="G255" s="690" t="s">
        <v>144</v>
      </c>
      <c r="H255" s="701" t="s">
        <v>130</v>
      </c>
      <c r="I255" s="692" t="n">
        <v>931</v>
      </c>
      <c r="J255" s="692" t="n">
        <v>14620</v>
      </c>
      <c r="K255" s="693" t="n">
        <v>15.703544575725</v>
      </c>
    </row>
    <row r="256" customFormat="false" ht="13.5" hidden="false" customHeight="false" outlineLevel="0" collapsed="false">
      <c r="A256" s="689" t="n">
        <v>4987</v>
      </c>
      <c r="B256" s="701" t="s">
        <v>82</v>
      </c>
      <c r="C256" s="701" t="s">
        <v>19</v>
      </c>
      <c r="D256" s="691" t="n">
        <v>0.447916666666667</v>
      </c>
      <c r="E256" s="691" t="n">
        <v>0.486111111111111</v>
      </c>
      <c r="G256" s="690" t="s">
        <v>144</v>
      </c>
      <c r="H256" s="701" t="s">
        <v>132</v>
      </c>
      <c r="I256" s="692" t="n">
        <v>842</v>
      </c>
      <c r="J256" s="692" t="n">
        <v>12520</v>
      </c>
      <c r="K256" s="693" t="n">
        <v>14.8693586698337</v>
      </c>
    </row>
    <row r="257" customFormat="false" ht="13.5" hidden="false" customHeight="false" outlineLevel="0" collapsed="false">
      <c r="A257" s="689" t="n">
        <v>4988</v>
      </c>
      <c r="B257" s="701" t="s">
        <v>82</v>
      </c>
      <c r="C257" s="701" t="s">
        <v>19</v>
      </c>
      <c r="D257" s="691" t="n">
        <v>0.545138888888889</v>
      </c>
      <c r="E257" s="691" t="n">
        <v>0.583333333333333</v>
      </c>
      <c r="G257" s="690" t="s">
        <v>145</v>
      </c>
      <c r="H257" s="701" t="s">
        <v>84</v>
      </c>
      <c r="I257" s="692" t="n">
        <v>665</v>
      </c>
      <c r="J257" s="692" t="n">
        <v>9620</v>
      </c>
      <c r="K257" s="693" t="n">
        <v>14.4661654135338</v>
      </c>
    </row>
    <row r="258" customFormat="false" ht="13.5" hidden="false" customHeight="false" outlineLevel="0" collapsed="false">
      <c r="A258" s="689" t="n">
        <v>4989</v>
      </c>
      <c r="B258" s="701" t="s">
        <v>82</v>
      </c>
      <c r="C258" s="701" t="s">
        <v>19</v>
      </c>
      <c r="D258" s="691" t="n">
        <v>0.545138888888889</v>
      </c>
      <c r="E258" s="691" t="n">
        <v>0.583333333333333</v>
      </c>
      <c r="G258" s="690" t="s">
        <v>145</v>
      </c>
      <c r="H258" s="701" t="s">
        <v>123</v>
      </c>
      <c r="I258" s="692" t="n">
        <v>665</v>
      </c>
      <c r="J258" s="692" t="n">
        <v>10720</v>
      </c>
      <c r="K258" s="693" t="n">
        <v>16.1203007518797</v>
      </c>
    </row>
    <row r="259" customFormat="false" ht="13.5" hidden="false" customHeight="false" outlineLevel="0" collapsed="false">
      <c r="A259" s="689" t="n">
        <v>4990</v>
      </c>
      <c r="B259" s="701" t="s">
        <v>82</v>
      </c>
      <c r="C259" s="701" t="s">
        <v>19</v>
      </c>
      <c r="D259" s="691" t="n">
        <v>0.545138888888889</v>
      </c>
      <c r="E259" s="691" t="n">
        <v>0.583333333333333</v>
      </c>
      <c r="G259" s="690" t="s">
        <v>145</v>
      </c>
      <c r="H259" s="701" t="s">
        <v>76</v>
      </c>
      <c r="I259" s="692" t="n">
        <v>265</v>
      </c>
      <c r="J259" s="692" t="n">
        <v>6020</v>
      </c>
      <c r="K259" s="693" t="n">
        <v>22.7169811320755</v>
      </c>
    </row>
    <row r="260" customFormat="false" ht="13.5" hidden="false" customHeight="false" outlineLevel="0" collapsed="false">
      <c r="A260" s="689" t="n">
        <v>4991</v>
      </c>
      <c r="B260" s="701" t="s">
        <v>82</v>
      </c>
      <c r="C260" s="701" t="s">
        <v>19</v>
      </c>
      <c r="D260" s="691" t="n">
        <v>0.545138888888889</v>
      </c>
      <c r="E260" s="691" t="n">
        <v>0.583333333333333</v>
      </c>
      <c r="G260" s="690" t="s">
        <v>145</v>
      </c>
      <c r="H260" s="701" t="s">
        <v>124</v>
      </c>
      <c r="I260" s="692" t="n">
        <v>265</v>
      </c>
      <c r="J260" s="692" t="n">
        <v>6720</v>
      </c>
      <c r="K260" s="693" t="n">
        <v>25.3584905660377</v>
      </c>
    </row>
    <row r="261" customFormat="false" ht="13.5" hidden="false" customHeight="false" outlineLevel="0" collapsed="false">
      <c r="A261" s="689" t="n">
        <v>4992</v>
      </c>
      <c r="B261" s="701" t="s">
        <v>82</v>
      </c>
      <c r="C261" s="701" t="s">
        <v>19</v>
      </c>
      <c r="D261" s="691" t="n">
        <v>0.545138888888889</v>
      </c>
      <c r="E261" s="691" t="n">
        <v>0.583333333333333</v>
      </c>
      <c r="G261" s="690" t="s">
        <v>145</v>
      </c>
      <c r="H261" s="701" t="s">
        <v>125</v>
      </c>
      <c r="I261" s="692" t="n">
        <v>265</v>
      </c>
      <c r="J261" s="692" t="n">
        <v>7020</v>
      </c>
      <c r="K261" s="693" t="n">
        <v>26.4905660377358</v>
      </c>
    </row>
    <row r="262" customFormat="false" ht="13.5" hidden="false" customHeight="false" outlineLevel="0" collapsed="false">
      <c r="A262" s="689" t="n">
        <v>4993</v>
      </c>
      <c r="B262" s="701" t="s">
        <v>82</v>
      </c>
      <c r="C262" s="701" t="s">
        <v>19</v>
      </c>
      <c r="D262" s="691" t="n">
        <v>0.545138888888889</v>
      </c>
      <c r="E262" s="691" t="n">
        <v>0.583333333333333</v>
      </c>
      <c r="G262" s="690" t="s">
        <v>145</v>
      </c>
      <c r="H262" s="701" t="s">
        <v>126</v>
      </c>
      <c r="I262" s="692" t="n">
        <v>265</v>
      </c>
      <c r="J262" s="692" t="n">
        <v>7920</v>
      </c>
      <c r="K262" s="693" t="n">
        <v>29.8867924528302</v>
      </c>
    </row>
    <row r="263" customFormat="false" ht="13.5" hidden="false" customHeight="false" outlineLevel="0" collapsed="false">
      <c r="A263" s="689" t="n">
        <v>4994</v>
      </c>
      <c r="B263" s="701" t="s">
        <v>82</v>
      </c>
      <c r="C263" s="701" t="s">
        <v>19</v>
      </c>
      <c r="D263" s="691" t="n">
        <v>0.545138888888889</v>
      </c>
      <c r="E263" s="691" t="n">
        <v>0.583333333333333</v>
      </c>
      <c r="G263" s="690" t="s">
        <v>145</v>
      </c>
      <c r="H263" s="701" t="s">
        <v>77</v>
      </c>
      <c r="I263" s="692" t="n">
        <v>931</v>
      </c>
      <c r="J263" s="692" t="n">
        <v>24020</v>
      </c>
      <c r="K263" s="693" t="n">
        <v>25.8002148227712</v>
      </c>
    </row>
    <row r="264" customFormat="false" ht="13.5" hidden="false" customHeight="false" outlineLevel="0" collapsed="false">
      <c r="A264" s="689" t="n">
        <v>4995</v>
      </c>
      <c r="B264" s="701" t="s">
        <v>82</v>
      </c>
      <c r="C264" s="701" t="s">
        <v>19</v>
      </c>
      <c r="D264" s="691" t="n">
        <v>0.545138888888889</v>
      </c>
      <c r="E264" s="691" t="n">
        <v>0.583333333333333</v>
      </c>
      <c r="G264" s="690" t="s">
        <v>145</v>
      </c>
      <c r="H264" s="701" t="s">
        <v>128</v>
      </c>
      <c r="I264" s="692" t="n">
        <v>842</v>
      </c>
      <c r="J264" s="692" t="n">
        <v>12620</v>
      </c>
      <c r="K264" s="693" t="n">
        <v>14.9881235154394</v>
      </c>
    </row>
    <row r="265" customFormat="false" ht="13.5" hidden="false" customHeight="false" outlineLevel="0" collapsed="false">
      <c r="A265" s="689" t="n">
        <v>4996</v>
      </c>
      <c r="B265" s="701" t="s">
        <v>82</v>
      </c>
      <c r="C265" s="701" t="s">
        <v>19</v>
      </c>
      <c r="D265" s="691" t="n">
        <v>0.545138888888889</v>
      </c>
      <c r="E265" s="691" t="n">
        <v>0.583333333333333</v>
      </c>
      <c r="G265" s="690" t="s">
        <v>145</v>
      </c>
      <c r="H265" s="701" t="s">
        <v>80</v>
      </c>
      <c r="I265" s="692" t="n">
        <v>842</v>
      </c>
      <c r="J265" s="692" t="n">
        <v>11620</v>
      </c>
      <c r="K265" s="693" t="n">
        <v>13.8004750593824</v>
      </c>
    </row>
    <row r="266" customFormat="false" ht="13.5" hidden="false" customHeight="false" outlineLevel="0" collapsed="false">
      <c r="A266" s="689" t="n">
        <v>4997</v>
      </c>
      <c r="B266" s="701" t="s">
        <v>82</v>
      </c>
      <c r="C266" s="701" t="s">
        <v>19</v>
      </c>
      <c r="D266" s="691" t="n">
        <v>0.545138888888889</v>
      </c>
      <c r="E266" s="691" t="n">
        <v>0.583333333333333</v>
      </c>
      <c r="G266" s="690" t="s">
        <v>145</v>
      </c>
      <c r="H266" s="701" t="s">
        <v>129</v>
      </c>
      <c r="I266" s="692" t="n">
        <v>931</v>
      </c>
      <c r="J266" s="692" t="n">
        <v>21920</v>
      </c>
      <c r="K266" s="693" t="n">
        <v>23.5445757250269</v>
      </c>
    </row>
    <row r="267" customFormat="false" ht="13.5" hidden="false" customHeight="false" outlineLevel="0" collapsed="false">
      <c r="A267" s="689" t="n">
        <v>4998</v>
      </c>
      <c r="B267" s="701" t="s">
        <v>82</v>
      </c>
      <c r="C267" s="701" t="s">
        <v>19</v>
      </c>
      <c r="D267" s="691" t="n">
        <v>0.545138888888889</v>
      </c>
      <c r="E267" s="691" t="n">
        <v>0.583333333333333</v>
      </c>
      <c r="G267" s="690" t="s">
        <v>145</v>
      </c>
      <c r="H267" s="701" t="s">
        <v>130</v>
      </c>
      <c r="I267" s="692" t="n">
        <v>931</v>
      </c>
      <c r="J267" s="692" t="n">
        <v>14620</v>
      </c>
      <c r="K267" s="693" t="n">
        <v>15.703544575725</v>
      </c>
    </row>
    <row r="268" customFormat="false" ht="13.5" hidden="false" customHeight="false" outlineLevel="0" collapsed="false">
      <c r="A268" s="689" t="n">
        <v>4999</v>
      </c>
      <c r="B268" s="701" t="s">
        <v>82</v>
      </c>
      <c r="C268" s="701" t="s">
        <v>19</v>
      </c>
      <c r="D268" s="691" t="n">
        <v>0.545138888888889</v>
      </c>
      <c r="E268" s="691" t="n">
        <v>0.583333333333333</v>
      </c>
      <c r="G268" s="690" t="s">
        <v>145</v>
      </c>
      <c r="H268" s="701" t="s">
        <v>132</v>
      </c>
      <c r="I268" s="692" t="n">
        <v>842</v>
      </c>
      <c r="J268" s="692" t="n">
        <v>12520</v>
      </c>
      <c r="K268" s="693" t="n">
        <v>14.8693586698337</v>
      </c>
    </row>
    <row r="269" customFormat="false" ht="13.5" hidden="false" customHeight="false" outlineLevel="0" collapsed="false">
      <c r="A269" s="689" t="n">
        <v>5000</v>
      </c>
      <c r="B269" s="701" t="s">
        <v>82</v>
      </c>
      <c r="C269" s="701" t="s">
        <v>19</v>
      </c>
      <c r="D269" s="691" t="n">
        <v>0.666666666666667</v>
      </c>
      <c r="E269" s="691" t="n">
        <v>0.704861111111111</v>
      </c>
      <c r="G269" s="690" t="s">
        <v>146</v>
      </c>
      <c r="H269" s="701" t="s">
        <v>84</v>
      </c>
      <c r="I269" s="692" t="n">
        <v>665</v>
      </c>
      <c r="J269" s="692" t="n">
        <v>9020</v>
      </c>
      <c r="K269" s="693" t="n">
        <v>13.5639097744361</v>
      </c>
    </row>
    <row r="270" customFormat="false" ht="13.5" hidden="false" customHeight="false" outlineLevel="0" collapsed="false">
      <c r="A270" s="689" t="n">
        <v>5001</v>
      </c>
      <c r="B270" s="701" t="s">
        <v>82</v>
      </c>
      <c r="C270" s="701" t="s">
        <v>19</v>
      </c>
      <c r="D270" s="691" t="n">
        <v>0.666666666666667</v>
      </c>
      <c r="E270" s="691" t="n">
        <v>0.704861111111111</v>
      </c>
      <c r="G270" s="690" t="s">
        <v>146</v>
      </c>
      <c r="H270" s="701" t="s">
        <v>123</v>
      </c>
      <c r="I270" s="692" t="n">
        <v>665</v>
      </c>
      <c r="J270" s="692" t="n">
        <v>10020</v>
      </c>
      <c r="K270" s="693" t="n">
        <v>15.0676691729323</v>
      </c>
    </row>
    <row r="271" customFormat="false" ht="13.5" hidden="false" customHeight="false" outlineLevel="0" collapsed="false">
      <c r="A271" s="689" t="n">
        <v>5002</v>
      </c>
      <c r="B271" s="701" t="s">
        <v>82</v>
      </c>
      <c r="C271" s="701" t="s">
        <v>19</v>
      </c>
      <c r="D271" s="691" t="n">
        <v>0.666666666666667</v>
      </c>
      <c r="E271" s="691" t="n">
        <v>0.704861111111111</v>
      </c>
      <c r="G271" s="690" t="s">
        <v>146</v>
      </c>
      <c r="H271" s="701" t="s">
        <v>76</v>
      </c>
      <c r="I271" s="692" t="n">
        <v>265</v>
      </c>
      <c r="J271" s="692" t="n">
        <v>5020</v>
      </c>
      <c r="K271" s="693" t="n">
        <v>18.9433962264151</v>
      </c>
    </row>
    <row r="272" customFormat="false" ht="13.5" hidden="false" customHeight="false" outlineLevel="0" collapsed="false">
      <c r="A272" s="689" t="n">
        <v>5003</v>
      </c>
      <c r="B272" s="701" t="s">
        <v>82</v>
      </c>
      <c r="C272" s="701" t="s">
        <v>19</v>
      </c>
      <c r="D272" s="691" t="n">
        <v>0.666666666666667</v>
      </c>
      <c r="E272" s="691" t="n">
        <v>0.704861111111111</v>
      </c>
      <c r="G272" s="690" t="s">
        <v>146</v>
      </c>
      <c r="H272" s="701" t="s">
        <v>124</v>
      </c>
      <c r="I272" s="692" t="n">
        <v>265</v>
      </c>
      <c r="J272" s="692" t="n">
        <v>6020</v>
      </c>
      <c r="K272" s="693" t="n">
        <v>22.7169811320755</v>
      </c>
    </row>
    <row r="273" customFormat="false" ht="13.5" hidden="false" customHeight="false" outlineLevel="0" collapsed="false">
      <c r="A273" s="689" t="n">
        <v>5004</v>
      </c>
      <c r="B273" s="701" t="s">
        <v>82</v>
      </c>
      <c r="C273" s="701" t="s">
        <v>19</v>
      </c>
      <c r="D273" s="691" t="n">
        <v>0.666666666666667</v>
      </c>
      <c r="E273" s="691" t="n">
        <v>0.704861111111111</v>
      </c>
      <c r="G273" s="690" t="s">
        <v>146</v>
      </c>
      <c r="H273" s="701" t="s">
        <v>125</v>
      </c>
      <c r="I273" s="692" t="n">
        <v>265</v>
      </c>
      <c r="J273" s="692" t="n">
        <v>6520</v>
      </c>
      <c r="K273" s="693" t="n">
        <v>24.6037735849057</v>
      </c>
    </row>
    <row r="274" customFormat="false" ht="13.5" hidden="false" customHeight="false" outlineLevel="0" collapsed="false">
      <c r="A274" s="689" t="n">
        <v>5005</v>
      </c>
      <c r="B274" s="701" t="s">
        <v>82</v>
      </c>
      <c r="C274" s="701" t="s">
        <v>19</v>
      </c>
      <c r="D274" s="691" t="n">
        <v>0.666666666666667</v>
      </c>
      <c r="E274" s="691" t="n">
        <v>0.704861111111111</v>
      </c>
      <c r="G274" s="690" t="s">
        <v>146</v>
      </c>
      <c r="H274" s="701" t="s">
        <v>126</v>
      </c>
      <c r="I274" s="692" t="n">
        <v>265</v>
      </c>
      <c r="J274" s="692" t="n">
        <v>7420</v>
      </c>
      <c r="K274" s="693" t="n">
        <v>28</v>
      </c>
    </row>
    <row r="275" customFormat="false" ht="13.5" hidden="false" customHeight="false" outlineLevel="0" collapsed="false">
      <c r="A275" s="689" t="n">
        <v>5006</v>
      </c>
      <c r="B275" s="701" t="s">
        <v>82</v>
      </c>
      <c r="C275" s="701" t="s">
        <v>19</v>
      </c>
      <c r="D275" s="691" t="n">
        <v>0.666666666666667</v>
      </c>
      <c r="E275" s="691" t="n">
        <v>0.704861111111111</v>
      </c>
      <c r="G275" s="690" t="s">
        <v>146</v>
      </c>
      <c r="H275" s="701" t="s">
        <v>77</v>
      </c>
      <c r="I275" s="692" t="n">
        <v>931</v>
      </c>
      <c r="J275" s="692" t="n">
        <v>24020</v>
      </c>
      <c r="K275" s="693" t="n">
        <v>25.8002148227712</v>
      </c>
    </row>
    <row r="276" customFormat="false" ht="13.5" hidden="false" customHeight="false" outlineLevel="0" collapsed="false">
      <c r="A276" s="689" t="n">
        <v>5007</v>
      </c>
      <c r="B276" s="701" t="s">
        <v>82</v>
      </c>
      <c r="C276" s="701" t="s">
        <v>19</v>
      </c>
      <c r="D276" s="691" t="n">
        <v>0.666666666666667</v>
      </c>
      <c r="E276" s="691" t="n">
        <v>0.704861111111111</v>
      </c>
      <c r="G276" s="690" t="s">
        <v>146</v>
      </c>
      <c r="H276" s="701" t="s">
        <v>128</v>
      </c>
      <c r="I276" s="692" t="n">
        <v>842</v>
      </c>
      <c r="J276" s="692" t="n">
        <v>12020</v>
      </c>
      <c r="K276" s="693" t="n">
        <v>14.2755344418052</v>
      </c>
    </row>
    <row r="277" customFormat="false" ht="13.5" hidden="false" customHeight="false" outlineLevel="0" collapsed="false">
      <c r="A277" s="689" t="n">
        <v>5008</v>
      </c>
      <c r="B277" s="701" t="s">
        <v>82</v>
      </c>
      <c r="C277" s="701" t="s">
        <v>19</v>
      </c>
      <c r="D277" s="691" t="n">
        <v>0.666666666666667</v>
      </c>
      <c r="E277" s="691" t="n">
        <v>0.704861111111111</v>
      </c>
      <c r="G277" s="690" t="s">
        <v>146</v>
      </c>
      <c r="H277" s="701" t="s">
        <v>80</v>
      </c>
      <c r="I277" s="692" t="n">
        <v>842</v>
      </c>
      <c r="J277" s="692" t="n">
        <v>11020</v>
      </c>
      <c r="K277" s="693" t="n">
        <v>13.0878859857482</v>
      </c>
    </row>
    <row r="278" customFormat="false" ht="13.5" hidden="false" customHeight="false" outlineLevel="0" collapsed="false">
      <c r="A278" s="689" t="n">
        <v>5009</v>
      </c>
      <c r="B278" s="701" t="s">
        <v>82</v>
      </c>
      <c r="C278" s="701" t="s">
        <v>19</v>
      </c>
      <c r="D278" s="691" t="n">
        <v>0.666666666666667</v>
      </c>
      <c r="E278" s="691" t="n">
        <v>0.704861111111111</v>
      </c>
      <c r="G278" s="690" t="s">
        <v>146</v>
      </c>
      <c r="H278" s="701" t="s">
        <v>129</v>
      </c>
      <c r="I278" s="692" t="n">
        <v>931</v>
      </c>
      <c r="J278" s="692" t="n">
        <v>21920</v>
      </c>
      <c r="K278" s="693" t="n">
        <v>23.5445757250269</v>
      </c>
    </row>
    <row r="279" customFormat="false" ht="13.5" hidden="false" customHeight="false" outlineLevel="0" collapsed="false">
      <c r="A279" s="689" t="n">
        <v>5010</v>
      </c>
      <c r="B279" s="701" t="s">
        <v>82</v>
      </c>
      <c r="C279" s="701" t="s">
        <v>19</v>
      </c>
      <c r="D279" s="691" t="n">
        <v>0.666666666666667</v>
      </c>
      <c r="E279" s="691" t="n">
        <v>0.704861111111111</v>
      </c>
      <c r="G279" s="690" t="s">
        <v>146</v>
      </c>
      <c r="H279" s="701" t="s">
        <v>130</v>
      </c>
      <c r="I279" s="692" t="n">
        <v>931</v>
      </c>
      <c r="J279" s="692" t="n">
        <v>14620</v>
      </c>
      <c r="K279" s="693" t="n">
        <v>15.703544575725</v>
      </c>
    </row>
    <row r="280" customFormat="false" ht="13.5" hidden="false" customHeight="false" outlineLevel="0" collapsed="false">
      <c r="A280" s="689" t="n">
        <v>5011</v>
      </c>
      <c r="B280" s="701" t="s">
        <v>82</v>
      </c>
      <c r="C280" s="701" t="s">
        <v>19</v>
      </c>
      <c r="D280" s="691" t="n">
        <v>0.666666666666667</v>
      </c>
      <c r="E280" s="691" t="n">
        <v>0.704861111111111</v>
      </c>
      <c r="G280" s="690" t="s">
        <v>146</v>
      </c>
      <c r="H280" s="701" t="s">
        <v>132</v>
      </c>
      <c r="I280" s="692" t="n">
        <v>842</v>
      </c>
      <c r="J280" s="692" t="n">
        <v>12520</v>
      </c>
      <c r="K280" s="693" t="n">
        <v>14.8693586698337</v>
      </c>
    </row>
    <row r="281" customFormat="false" ht="13.5" hidden="false" customHeight="false" outlineLevel="0" collapsed="false">
      <c r="A281" s="689" t="n">
        <v>5012</v>
      </c>
      <c r="B281" s="701" t="s">
        <v>82</v>
      </c>
      <c r="C281" s="701" t="s">
        <v>19</v>
      </c>
      <c r="D281" s="691" t="n">
        <v>0.708333333333333</v>
      </c>
      <c r="E281" s="691" t="n">
        <v>0.746527777777778</v>
      </c>
      <c r="G281" s="690" t="s">
        <v>147</v>
      </c>
      <c r="H281" s="701" t="s">
        <v>84</v>
      </c>
      <c r="I281" s="692" t="n">
        <v>665</v>
      </c>
      <c r="J281" s="692" t="n">
        <v>9020</v>
      </c>
      <c r="K281" s="693" t="n">
        <v>13.5639097744361</v>
      </c>
    </row>
    <row r="282" customFormat="false" ht="13.5" hidden="false" customHeight="false" outlineLevel="0" collapsed="false">
      <c r="A282" s="689" t="n">
        <v>5013</v>
      </c>
      <c r="B282" s="701" t="s">
        <v>82</v>
      </c>
      <c r="C282" s="701" t="s">
        <v>19</v>
      </c>
      <c r="D282" s="691" t="n">
        <v>0.708333333333333</v>
      </c>
      <c r="E282" s="691" t="n">
        <v>0.746527777777778</v>
      </c>
      <c r="G282" s="690" t="s">
        <v>147</v>
      </c>
      <c r="H282" s="701" t="s">
        <v>123</v>
      </c>
      <c r="I282" s="692" t="n">
        <v>665</v>
      </c>
      <c r="J282" s="692" t="n">
        <v>10020</v>
      </c>
      <c r="K282" s="693" t="n">
        <v>15.0676691729323</v>
      </c>
    </row>
    <row r="283" customFormat="false" ht="13.5" hidden="false" customHeight="false" outlineLevel="0" collapsed="false">
      <c r="A283" s="689" t="n">
        <v>5014</v>
      </c>
      <c r="B283" s="701" t="s">
        <v>82</v>
      </c>
      <c r="C283" s="701" t="s">
        <v>19</v>
      </c>
      <c r="D283" s="691" t="n">
        <v>0.708333333333333</v>
      </c>
      <c r="E283" s="691" t="n">
        <v>0.746527777777778</v>
      </c>
      <c r="G283" s="690" t="s">
        <v>147</v>
      </c>
      <c r="H283" s="701" t="s">
        <v>76</v>
      </c>
      <c r="I283" s="692" t="n">
        <v>265</v>
      </c>
      <c r="J283" s="692" t="n">
        <v>5020</v>
      </c>
      <c r="K283" s="693" t="n">
        <v>18.9433962264151</v>
      </c>
    </row>
    <row r="284" customFormat="false" ht="13.5" hidden="false" customHeight="false" outlineLevel="0" collapsed="false">
      <c r="A284" s="689" t="n">
        <v>5015</v>
      </c>
      <c r="B284" s="701" t="s">
        <v>82</v>
      </c>
      <c r="C284" s="701" t="s">
        <v>19</v>
      </c>
      <c r="D284" s="691" t="n">
        <v>0.708333333333333</v>
      </c>
      <c r="E284" s="691" t="n">
        <v>0.746527777777778</v>
      </c>
      <c r="G284" s="690" t="s">
        <v>147</v>
      </c>
      <c r="H284" s="701" t="s">
        <v>124</v>
      </c>
      <c r="I284" s="692" t="n">
        <v>265</v>
      </c>
      <c r="J284" s="692" t="n">
        <v>6020</v>
      </c>
      <c r="K284" s="693" t="n">
        <v>22.7169811320755</v>
      </c>
    </row>
    <row r="285" customFormat="false" ht="13.5" hidden="false" customHeight="false" outlineLevel="0" collapsed="false">
      <c r="A285" s="689" t="n">
        <v>5016</v>
      </c>
      <c r="B285" s="701" t="s">
        <v>82</v>
      </c>
      <c r="C285" s="701" t="s">
        <v>19</v>
      </c>
      <c r="D285" s="691" t="n">
        <v>0.708333333333333</v>
      </c>
      <c r="E285" s="691" t="n">
        <v>0.746527777777778</v>
      </c>
      <c r="G285" s="690" t="s">
        <v>147</v>
      </c>
      <c r="H285" s="701" t="s">
        <v>125</v>
      </c>
      <c r="I285" s="692" t="n">
        <v>265</v>
      </c>
      <c r="J285" s="692" t="n">
        <v>6520</v>
      </c>
      <c r="K285" s="693" t="n">
        <v>24.6037735849057</v>
      </c>
    </row>
    <row r="286" customFormat="false" ht="13.5" hidden="false" customHeight="false" outlineLevel="0" collapsed="false">
      <c r="A286" s="689" t="n">
        <v>5017</v>
      </c>
      <c r="B286" s="701" t="s">
        <v>82</v>
      </c>
      <c r="C286" s="701" t="s">
        <v>19</v>
      </c>
      <c r="D286" s="691" t="n">
        <v>0.708333333333333</v>
      </c>
      <c r="E286" s="691" t="n">
        <v>0.746527777777778</v>
      </c>
      <c r="G286" s="690" t="s">
        <v>147</v>
      </c>
      <c r="H286" s="701" t="s">
        <v>126</v>
      </c>
      <c r="I286" s="692" t="n">
        <v>265</v>
      </c>
      <c r="J286" s="692" t="n">
        <v>7420</v>
      </c>
      <c r="K286" s="693" t="n">
        <v>28</v>
      </c>
    </row>
    <row r="287" customFormat="false" ht="13.5" hidden="false" customHeight="false" outlineLevel="0" collapsed="false">
      <c r="A287" s="689" t="n">
        <v>5018</v>
      </c>
      <c r="B287" s="701" t="s">
        <v>82</v>
      </c>
      <c r="C287" s="701" t="s">
        <v>19</v>
      </c>
      <c r="D287" s="691" t="n">
        <v>0.708333333333333</v>
      </c>
      <c r="E287" s="691" t="n">
        <v>0.746527777777778</v>
      </c>
      <c r="G287" s="690" t="s">
        <v>147</v>
      </c>
      <c r="H287" s="701" t="s">
        <v>77</v>
      </c>
      <c r="I287" s="692" t="n">
        <v>931</v>
      </c>
      <c r="J287" s="692" t="n">
        <v>24020</v>
      </c>
      <c r="K287" s="693" t="n">
        <v>25.8002148227712</v>
      </c>
    </row>
    <row r="288" customFormat="false" ht="13.5" hidden="false" customHeight="false" outlineLevel="0" collapsed="false">
      <c r="A288" s="689" t="n">
        <v>5019</v>
      </c>
      <c r="B288" s="701" t="s">
        <v>82</v>
      </c>
      <c r="C288" s="701" t="s">
        <v>19</v>
      </c>
      <c r="D288" s="691" t="n">
        <v>0.708333333333333</v>
      </c>
      <c r="E288" s="691" t="n">
        <v>0.746527777777778</v>
      </c>
      <c r="G288" s="690" t="s">
        <v>147</v>
      </c>
      <c r="H288" s="701" t="s">
        <v>128</v>
      </c>
      <c r="I288" s="692" t="n">
        <v>842</v>
      </c>
      <c r="J288" s="692" t="n">
        <v>12020</v>
      </c>
      <c r="K288" s="693" t="n">
        <v>14.2755344418052</v>
      </c>
    </row>
    <row r="289" customFormat="false" ht="13.5" hidden="false" customHeight="false" outlineLevel="0" collapsed="false">
      <c r="A289" s="689" t="n">
        <v>5020</v>
      </c>
      <c r="B289" s="701" t="s">
        <v>82</v>
      </c>
      <c r="C289" s="701" t="s">
        <v>19</v>
      </c>
      <c r="D289" s="691" t="n">
        <v>0.708333333333333</v>
      </c>
      <c r="E289" s="691" t="n">
        <v>0.746527777777778</v>
      </c>
      <c r="G289" s="690" t="s">
        <v>147</v>
      </c>
      <c r="H289" s="701" t="s">
        <v>80</v>
      </c>
      <c r="I289" s="692" t="n">
        <v>842</v>
      </c>
      <c r="J289" s="692" t="n">
        <v>11020</v>
      </c>
      <c r="K289" s="693" t="n">
        <v>13.0878859857482</v>
      </c>
    </row>
    <row r="290" customFormat="false" ht="13.5" hidden="false" customHeight="false" outlineLevel="0" collapsed="false">
      <c r="A290" s="689" t="n">
        <v>5021</v>
      </c>
      <c r="B290" s="701" t="s">
        <v>82</v>
      </c>
      <c r="C290" s="701" t="s">
        <v>19</v>
      </c>
      <c r="D290" s="691" t="n">
        <v>0.708333333333333</v>
      </c>
      <c r="E290" s="691" t="n">
        <v>0.746527777777778</v>
      </c>
      <c r="G290" s="690" t="s">
        <v>147</v>
      </c>
      <c r="H290" s="701" t="s">
        <v>129</v>
      </c>
      <c r="I290" s="692" t="n">
        <v>931</v>
      </c>
      <c r="J290" s="692" t="n">
        <v>21920</v>
      </c>
      <c r="K290" s="693" t="n">
        <v>23.5445757250269</v>
      </c>
    </row>
    <row r="291" customFormat="false" ht="13.5" hidden="false" customHeight="false" outlineLevel="0" collapsed="false">
      <c r="A291" s="689" t="n">
        <v>5022</v>
      </c>
      <c r="B291" s="701" t="s">
        <v>82</v>
      </c>
      <c r="C291" s="701" t="s">
        <v>19</v>
      </c>
      <c r="D291" s="691" t="n">
        <v>0.708333333333333</v>
      </c>
      <c r="E291" s="691" t="n">
        <v>0.746527777777778</v>
      </c>
      <c r="G291" s="690" t="s">
        <v>147</v>
      </c>
      <c r="H291" s="701" t="s">
        <v>130</v>
      </c>
      <c r="I291" s="692" t="n">
        <v>931</v>
      </c>
      <c r="J291" s="692" t="n">
        <v>14620</v>
      </c>
      <c r="K291" s="693" t="n">
        <v>15.703544575725</v>
      </c>
    </row>
    <row r="292" customFormat="false" ht="13.5" hidden="false" customHeight="false" outlineLevel="0" collapsed="false">
      <c r="A292" s="689" t="n">
        <v>5023</v>
      </c>
      <c r="B292" s="701" t="s">
        <v>82</v>
      </c>
      <c r="C292" s="701" t="s">
        <v>19</v>
      </c>
      <c r="D292" s="691" t="n">
        <v>0.708333333333333</v>
      </c>
      <c r="E292" s="691" t="n">
        <v>0.746527777777778</v>
      </c>
      <c r="G292" s="690" t="s">
        <v>147</v>
      </c>
      <c r="H292" s="701" t="s">
        <v>132</v>
      </c>
      <c r="I292" s="692" t="n">
        <v>842</v>
      </c>
      <c r="J292" s="692" t="n">
        <v>12520</v>
      </c>
      <c r="K292" s="693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179</v>
      </c>
      <c r="B1" s="724"/>
      <c r="C1" s="724"/>
      <c r="D1" s="717" t="n">
        <f aca="false">COUNTA(D3:D10001)</f>
        <v>251</v>
      </c>
      <c r="G1" s="725" t="s">
        <v>180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74</v>
      </c>
      <c r="L2" s="727" t="s">
        <v>12</v>
      </c>
      <c r="M2" s="728" t="s">
        <v>13</v>
      </c>
      <c r="N2" s="727" t="s">
        <v>74</v>
      </c>
    </row>
    <row r="3" customFormat="false" ht="13.5" hidden="false" customHeight="false" outlineLevel="0" collapsed="false">
      <c r="A3" s="717" t="n">
        <v>4971</v>
      </c>
      <c r="B3" s="729" t="s">
        <v>19</v>
      </c>
      <c r="C3" s="729" t="s">
        <v>75</v>
      </c>
      <c r="D3" s="719" t="n">
        <v>0.659722222222222</v>
      </c>
      <c r="E3" s="719" t="n">
        <v>0.763888888888889</v>
      </c>
      <c r="G3" s="718" t="s">
        <v>25</v>
      </c>
      <c r="H3" s="729" t="s">
        <v>76</v>
      </c>
      <c r="I3" s="720" t="n">
        <v>1737</v>
      </c>
      <c r="J3" s="720" t="n">
        <v>18990</v>
      </c>
      <c r="K3" s="721" t="n">
        <v>10.9326424870466</v>
      </c>
    </row>
    <row r="4" customFormat="false" ht="13.5" hidden="false" customHeight="false" outlineLevel="0" collapsed="false">
      <c r="A4" s="717" t="n">
        <v>4978</v>
      </c>
      <c r="B4" s="729" t="s">
        <v>19</v>
      </c>
      <c r="C4" s="729" t="s">
        <v>75</v>
      </c>
      <c r="D4" s="719" t="n">
        <v>0.659722222222222</v>
      </c>
      <c r="E4" s="719" t="n">
        <v>0.763888888888889</v>
      </c>
      <c r="G4" s="718" t="s">
        <v>26</v>
      </c>
      <c r="H4" s="729" t="s">
        <v>80</v>
      </c>
      <c r="I4" s="720" t="n">
        <v>3295</v>
      </c>
      <c r="J4" s="720" t="n">
        <v>36290</v>
      </c>
      <c r="K4" s="721" t="n">
        <v>11.0136570561457</v>
      </c>
    </row>
    <row r="5" customFormat="false" ht="13.5" hidden="false" customHeight="false" outlineLevel="0" collapsed="false">
      <c r="A5" s="717" t="n">
        <v>4984</v>
      </c>
      <c r="B5" s="729" t="s">
        <v>19</v>
      </c>
      <c r="C5" s="729" t="s">
        <v>78</v>
      </c>
      <c r="D5" s="719" t="n">
        <v>0.597222222222222</v>
      </c>
      <c r="E5" s="719" t="n">
        <v>0.6875</v>
      </c>
      <c r="G5" s="718" t="s">
        <v>79</v>
      </c>
      <c r="H5" s="729" t="s">
        <v>76</v>
      </c>
      <c r="I5" s="720" t="n">
        <v>1468</v>
      </c>
      <c r="J5" s="720" t="n">
        <v>18310</v>
      </c>
      <c r="K5" s="721" t="n">
        <v>12.4727520435967</v>
      </c>
    </row>
    <row r="6" customFormat="false" ht="13.5" hidden="false" customHeight="false" outlineLevel="0" collapsed="false">
      <c r="A6" s="717" t="n">
        <v>4991</v>
      </c>
      <c r="B6" s="729" t="s">
        <v>19</v>
      </c>
      <c r="C6" s="729" t="s">
        <v>78</v>
      </c>
      <c r="D6" s="719" t="n">
        <v>0.597222222222222</v>
      </c>
      <c r="E6" s="719" t="n">
        <v>0.6875</v>
      </c>
      <c r="G6" s="718" t="s">
        <v>29</v>
      </c>
      <c r="H6" s="729" t="s">
        <v>80</v>
      </c>
      <c r="I6" s="720" t="n">
        <v>2847</v>
      </c>
      <c r="J6" s="720" t="n">
        <v>33910</v>
      </c>
      <c r="K6" s="721" t="n">
        <v>11.9107832806463</v>
      </c>
    </row>
    <row r="7" customFormat="false" ht="13.5" hidden="false" customHeight="false" outlineLevel="0" collapsed="false">
      <c r="A7" s="717" t="n">
        <v>4997</v>
      </c>
      <c r="B7" s="729" t="s">
        <v>19</v>
      </c>
      <c r="C7" s="729" t="s">
        <v>81</v>
      </c>
      <c r="D7" s="719" t="n">
        <v>0.555555555555556</v>
      </c>
      <c r="E7" s="719" t="n">
        <v>0.638888888888889</v>
      </c>
      <c r="G7" s="718" t="s">
        <v>21</v>
      </c>
      <c r="H7" s="729" t="s">
        <v>76</v>
      </c>
      <c r="I7" s="720" t="n">
        <v>1359</v>
      </c>
      <c r="J7" s="720" t="n">
        <v>10430</v>
      </c>
      <c r="K7" s="721" t="n">
        <v>7.6747608535688</v>
      </c>
    </row>
    <row r="8" customFormat="false" ht="13.5" hidden="false" customHeight="false" outlineLevel="0" collapsed="false">
      <c r="A8" s="717" t="n">
        <v>5004</v>
      </c>
      <c r="B8" s="729" t="s">
        <v>19</v>
      </c>
      <c r="C8" s="729" t="s">
        <v>81</v>
      </c>
      <c r="D8" s="719" t="n">
        <v>0.555555555555556</v>
      </c>
      <c r="E8" s="719" t="n">
        <v>0.638888888888889</v>
      </c>
      <c r="G8" s="718" t="s">
        <v>31</v>
      </c>
      <c r="H8" s="729" t="s">
        <v>80</v>
      </c>
      <c r="I8" s="720" t="n">
        <v>2665</v>
      </c>
      <c r="J8" s="720" t="n">
        <v>29830</v>
      </c>
      <c r="K8" s="721" t="n">
        <v>11.1932457786116</v>
      </c>
    </row>
    <row r="9" customFormat="false" ht="13.5" hidden="false" customHeight="false" outlineLevel="0" collapsed="false">
      <c r="A9" s="717" t="n">
        <v>5008</v>
      </c>
      <c r="B9" s="729" t="s">
        <v>19</v>
      </c>
      <c r="C9" s="729" t="s">
        <v>82</v>
      </c>
      <c r="D9" s="719" t="n">
        <v>0.454861111111111</v>
      </c>
      <c r="E9" s="719" t="n">
        <v>0.489583333333333</v>
      </c>
      <c r="G9" s="718" t="s">
        <v>83</v>
      </c>
      <c r="H9" s="729" t="s">
        <v>84</v>
      </c>
      <c r="I9" s="720" t="n">
        <v>665</v>
      </c>
      <c r="J9" s="720" t="n">
        <v>9620</v>
      </c>
      <c r="K9" s="721" t="n">
        <v>14.4661654135338</v>
      </c>
    </row>
    <row r="10" customFormat="false" ht="13.5" hidden="false" customHeight="false" outlineLevel="0" collapsed="false">
      <c r="A10" s="717" t="n">
        <v>5016</v>
      </c>
      <c r="B10" s="729" t="s">
        <v>19</v>
      </c>
      <c r="C10" s="729" t="s">
        <v>82</v>
      </c>
      <c r="D10" s="719" t="n">
        <v>0.454861111111111</v>
      </c>
      <c r="E10" s="719" t="n">
        <v>0.489583333333333</v>
      </c>
      <c r="G10" s="718" t="s">
        <v>85</v>
      </c>
      <c r="H10" s="729" t="s">
        <v>80</v>
      </c>
      <c r="I10" s="720" t="n">
        <v>842</v>
      </c>
      <c r="J10" s="720" t="n">
        <v>11220</v>
      </c>
      <c r="K10" s="721" t="n">
        <v>13.3254156769596</v>
      </c>
    </row>
    <row r="11" customFormat="false" ht="13.5" hidden="false" customHeight="false" outlineLevel="0" collapsed="false">
      <c r="A11" s="717" t="n">
        <v>5020</v>
      </c>
      <c r="B11" s="729" t="s">
        <v>19</v>
      </c>
      <c r="C11" s="729" t="s">
        <v>82</v>
      </c>
      <c r="D11" s="719" t="n">
        <v>0.513888888888889</v>
      </c>
      <c r="E11" s="719" t="n">
        <v>0.552083333333333</v>
      </c>
      <c r="G11" s="718" t="s">
        <v>86</v>
      </c>
      <c r="H11" s="729" t="s">
        <v>84</v>
      </c>
      <c r="I11" s="720" t="n">
        <v>665</v>
      </c>
      <c r="J11" s="720" t="n">
        <v>9020</v>
      </c>
      <c r="K11" s="721" t="n">
        <v>13.5639097744361</v>
      </c>
    </row>
    <row r="12" customFormat="false" ht="13.5" hidden="false" customHeight="false" outlineLevel="0" collapsed="false">
      <c r="A12" s="717" t="n">
        <v>5028</v>
      </c>
      <c r="B12" s="729" t="s">
        <v>19</v>
      </c>
      <c r="C12" s="729" t="s">
        <v>82</v>
      </c>
      <c r="D12" s="719" t="n">
        <v>0.513888888888889</v>
      </c>
      <c r="E12" s="719" t="n">
        <v>0.552083333333333</v>
      </c>
      <c r="G12" s="718" t="s">
        <v>87</v>
      </c>
      <c r="H12" s="729" t="s">
        <v>80</v>
      </c>
      <c r="I12" s="720" t="n">
        <v>842</v>
      </c>
      <c r="J12" s="720" t="n">
        <v>10920</v>
      </c>
      <c r="K12" s="721" t="n">
        <v>12.9691211401425</v>
      </c>
    </row>
    <row r="13" customFormat="false" ht="13.5" hidden="false" customHeight="false" outlineLevel="0" collapsed="false">
      <c r="A13" s="717" t="n">
        <v>5032</v>
      </c>
      <c r="B13" s="729" t="s">
        <v>19</v>
      </c>
      <c r="C13" s="729" t="s">
        <v>82</v>
      </c>
      <c r="D13" s="719" t="n">
        <v>0.607638888888889</v>
      </c>
      <c r="E13" s="719" t="n">
        <v>0.642361111111111</v>
      </c>
      <c r="G13" s="718" t="s">
        <v>88</v>
      </c>
      <c r="H13" s="729" t="s">
        <v>84</v>
      </c>
      <c r="I13" s="720" t="n">
        <v>665</v>
      </c>
      <c r="J13" s="720" t="n">
        <v>9020</v>
      </c>
      <c r="K13" s="721" t="n">
        <v>13.5639097744361</v>
      </c>
    </row>
    <row r="14" customFormat="false" ht="13.5" hidden="false" customHeight="false" outlineLevel="0" collapsed="false">
      <c r="A14" s="717" t="n">
        <v>5040</v>
      </c>
      <c r="B14" s="729" t="s">
        <v>19</v>
      </c>
      <c r="C14" s="729" t="s">
        <v>82</v>
      </c>
      <c r="D14" s="719" t="n">
        <v>0.607638888888889</v>
      </c>
      <c r="E14" s="719" t="n">
        <v>0.642361111111111</v>
      </c>
      <c r="G14" s="718" t="s">
        <v>89</v>
      </c>
      <c r="H14" s="729" t="s">
        <v>80</v>
      </c>
      <c r="I14" s="720" t="n">
        <v>842</v>
      </c>
      <c r="J14" s="720" t="n">
        <v>10920</v>
      </c>
      <c r="K14" s="721" t="n">
        <v>12.9691211401425</v>
      </c>
    </row>
    <row r="15" customFormat="false" ht="13.5" hidden="false" customHeight="false" outlineLevel="0" collapsed="false">
      <c r="A15" s="717" t="n">
        <v>5044</v>
      </c>
      <c r="B15" s="729" t="s">
        <v>19</v>
      </c>
      <c r="C15" s="729" t="s">
        <v>82</v>
      </c>
      <c r="D15" s="719" t="n">
        <v>0.729166666666667</v>
      </c>
      <c r="E15" s="719" t="n">
        <v>0.763888888888889</v>
      </c>
      <c r="G15" s="718" t="s">
        <v>90</v>
      </c>
      <c r="H15" s="729" t="s">
        <v>84</v>
      </c>
      <c r="I15" s="720" t="n">
        <v>665</v>
      </c>
      <c r="J15" s="720" t="n">
        <v>9620</v>
      </c>
      <c r="K15" s="721" t="n">
        <v>14.4661654135338</v>
      </c>
    </row>
    <row r="16" customFormat="false" ht="13.5" hidden="false" customHeight="false" outlineLevel="0" collapsed="false">
      <c r="A16" s="717" t="n">
        <v>5052</v>
      </c>
      <c r="B16" s="729" t="s">
        <v>19</v>
      </c>
      <c r="C16" s="729" t="s">
        <v>82</v>
      </c>
      <c r="D16" s="719" t="n">
        <v>0.729166666666667</v>
      </c>
      <c r="E16" s="719" t="n">
        <v>0.763888888888889</v>
      </c>
      <c r="G16" s="718" t="s">
        <v>91</v>
      </c>
      <c r="H16" s="729" t="s">
        <v>80</v>
      </c>
      <c r="I16" s="720" t="n">
        <v>842</v>
      </c>
      <c r="J16" s="720" t="n">
        <v>11220</v>
      </c>
      <c r="K16" s="721" t="n">
        <v>13.3254156769596</v>
      </c>
    </row>
    <row r="17" customFormat="false" ht="13.5" hidden="false" customHeight="false" outlineLevel="0" collapsed="false">
      <c r="A17" s="717" t="n">
        <v>5056</v>
      </c>
      <c r="B17" s="729" t="s">
        <v>19</v>
      </c>
      <c r="C17" s="729" t="s">
        <v>82</v>
      </c>
      <c r="D17" s="719" t="n">
        <v>0.770833333333333</v>
      </c>
      <c r="E17" s="719" t="n">
        <v>0.805555555555555</v>
      </c>
      <c r="G17" s="718" t="s">
        <v>92</v>
      </c>
      <c r="H17" s="729" t="s">
        <v>84</v>
      </c>
      <c r="I17" s="720" t="n">
        <v>665</v>
      </c>
      <c r="J17" s="720" t="n">
        <v>9620</v>
      </c>
      <c r="K17" s="721" t="n">
        <v>14.4661654135338</v>
      </c>
    </row>
    <row r="18" customFormat="false" ht="13.5" hidden="false" customHeight="false" outlineLevel="0" collapsed="false">
      <c r="A18" s="717" t="n">
        <v>5064</v>
      </c>
      <c r="B18" s="729" t="s">
        <v>19</v>
      </c>
      <c r="C18" s="729" t="s">
        <v>82</v>
      </c>
      <c r="D18" s="719" t="n">
        <v>0.770833333333333</v>
      </c>
      <c r="E18" s="719" t="n">
        <v>0.805555555555555</v>
      </c>
      <c r="G18" s="718" t="s">
        <v>93</v>
      </c>
      <c r="H18" s="729" t="s">
        <v>80</v>
      </c>
      <c r="I18" s="720" t="n">
        <v>842</v>
      </c>
      <c r="J18" s="720" t="n">
        <v>11220</v>
      </c>
      <c r="K18" s="721" t="n">
        <v>13.3254156769596</v>
      </c>
    </row>
    <row r="19" customFormat="false" ht="13.5" hidden="false" customHeight="false" outlineLevel="0" collapsed="false">
      <c r="A19" s="730" t="s">
        <v>64</v>
      </c>
    </row>
    <row r="20" customFormat="false" ht="13.5" hidden="false" customHeight="false" outlineLevel="0" collapsed="false">
      <c r="A20" s="717" t="n">
        <v>2111</v>
      </c>
      <c r="B20" s="729" t="s">
        <v>75</v>
      </c>
      <c r="C20" s="729" t="s">
        <v>19</v>
      </c>
      <c r="D20" s="719" t="n">
        <v>0.489583333333333</v>
      </c>
      <c r="E20" s="719" t="n">
        <v>0.628472222222222</v>
      </c>
      <c r="G20" s="718" t="s">
        <v>68</v>
      </c>
      <c r="H20" s="729" t="s">
        <v>76</v>
      </c>
      <c r="I20" s="720" t="n">
        <v>1737</v>
      </c>
      <c r="J20" s="720" t="n">
        <v>18990</v>
      </c>
      <c r="K20" s="721" t="n">
        <v>10.9326424870466</v>
      </c>
    </row>
    <row r="21" customFormat="false" ht="13.5" hidden="false" customHeight="false" outlineLevel="0" collapsed="false">
      <c r="A21" s="717" t="n">
        <v>2118</v>
      </c>
      <c r="B21" s="729" t="s">
        <v>75</v>
      </c>
      <c r="C21" s="729" t="s">
        <v>19</v>
      </c>
      <c r="D21" s="719" t="n">
        <v>0.489583333333333</v>
      </c>
      <c r="E21" s="719" t="n">
        <v>0.628472222222222</v>
      </c>
      <c r="G21" s="718" t="s">
        <v>65</v>
      </c>
      <c r="H21" s="729" t="s">
        <v>80</v>
      </c>
      <c r="I21" s="720" t="n">
        <v>3295</v>
      </c>
      <c r="J21" s="720" t="n">
        <v>36290</v>
      </c>
      <c r="K21" s="721" t="n">
        <v>11.0136570561457</v>
      </c>
    </row>
    <row r="22" customFormat="false" ht="13.5" hidden="false" customHeight="false" outlineLevel="0" collapsed="false">
      <c r="A22" s="717" t="n">
        <v>2456</v>
      </c>
      <c r="B22" s="729" t="s">
        <v>78</v>
      </c>
      <c r="C22" s="729" t="s">
        <v>19</v>
      </c>
      <c r="D22" s="719" t="n">
        <v>0.447916666666667</v>
      </c>
      <c r="E22" s="719" t="n">
        <v>0.569444444444444</v>
      </c>
      <c r="G22" s="718" t="s">
        <v>94</v>
      </c>
      <c r="H22" s="729" t="s">
        <v>76</v>
      </c>
      <c r="I22" s="720" t="n">
        <v>1468</v>
      </c>
      <c r="J22" s="720" t="n">
        <v>18310</v>
      </c>
      <c r="K22" s="721" t="n">
        <v>12.4727520435967</v>
      </c>
    </row>
    <row r="23" customFormat="false" ht="13.5" hidden="false" customHeight="false" outlineLevel="0" collapsed="false">
      <c r="A23" s="717" t="n">
        <v>2463</v>
      </c>
      <c r="B23" s="729" t="s">
        <v>78</v>
      </c>
      <c r="C23" s="729" t="s">
        <v>19</v>
      </c>
      <c r="D23" s="719" t="n">
        <v>0.447916666666667</v>
      </c>
      <c r="E23" s="719" t="n">
        <v>0.569444444444444</v>
      </c>
      <c r="G23" s="718" t="s">
        <v>69</v>
      </c>
      <c r="H23" s="729" t="s">
        <v>80</v>
      </c>
      <c r="I23" s="720" t="n">
        <v>2847</v>
      </c>
      <c r="J23" s="720" t="n">
        <v>33910</v>
      </c>
      <c r="K23" s="721" t="n">
        <v>11.9107832806463</v>
      </c>
    </row>
    <row r="24" customFormat="false" ht="13.5" hidden="false" customHeight="false" outlineLevel="0" collapsed="false">
      <c r="A24" s="717" t="n">
        <v>3226</v>
      </c>
      <c r="B24" s="729" t="s">
        <v>81</v>
      </c>
      <c r="C24" s="729" t="s">
        <v>19</v>
      </c>
      <c r="D24" s="719" t="n">
        <v>0.416666666666667</v>
      </c>
      <c r="E24" s="719" t="n">
        <v>0.53125</v>
      </c>
      <c r="G24" s="718" t="s">
        <v>66</v>
      </c>
      <c r="H24" s="729" t="s">
        <v>76</v>
      </c>
      <c r="I24" s="720" t="n">
        <v>1359</v>
      </c>
      <c r="J24" s="720" t="n">
        <v>13230</v>
      </c>
      <c r="K24" s="721" t="n">
        <v>9.73509933774834</v>
      </c>
    </row>
    <row r="25" customFormat="false" ht="13.5" hidden="false" customHeight="false" outlineLevel="0" collapsed="false">
      <c r="A25" s="717" t="n">
        <v>3233</v>
      </c>
      <c r="B25" s="729" t="s">
        <v>81</v>
      </c>
      <c r="C25" s="729" t="s">
        <v>19</v>
      </c>
      <c r="D25" s="719" t="n">
        <v>0.416666666666667</v>
      </c>
      <c r="E25" s="719" t="n">
        <v>0.53125</v>
      </c>
      <c r="G25" s="718" t="s">
        <v>67</v>
      </c>
      <c r="H25" s="729" t="s">
        <v>80</v>
      </c>
      <c r="I25" s="720" t="n">
        <v>2665</v>
      </c>
      <c r="J25" s="720" t="n">
        <v>29830</v>
      </c>
      <c r="K25" s="721" t="n">
        <v>11.1932457786116</v>
      </c>
    </row>
    <row r="26" customFormat="false" ht="13.5" hidden="false" customHeight="false" outlineLevel="0" collapsed="false">
      <c r="A26" s="717" t="n">
        <v>4842</v>
      </c>
      <c r="B26" s="729" t="s">
        <v>82</v>
      </c>
      <c r="C26" s="729" t="s">
        <v>19</v>
      </c>
      <c r="D26" s="719" t="n">
        <v>0.392361111111111</v>
      </c>
      <c r="E26" s="719" t="n">
        <v>0.430555555555556</v>
      </c>
      <c r="G26" s="718" t="s">
        <v>95</v>
      </c>
      <c r="H26" s="729" t="s">
        <v>84</v>
      </c>
      <c r="I26" s="720" t="n">
        <v>665</v>
      </c>
      <c r="J26" s="720" t="n">
        <v>10220</v>
      </c>
      <c r="K26" s="721" t="n">
        <v>15.3684210526316</v>
      </c>
    </row>
    <row r="27" customFormat="false" ht="13.5" hidden="false" customHeight="false" outlineLevel="0" collapsed="false">
      <c r="A27" s="717" t="n">
        <v>4846</v>
      </c>
      <c r="B27" s="729" t="s">
        <v>82</v>
      </c>
      <c r="C27" s="729" t="s">
        <v>19</v>
      </c>
      <c r="D27" s="719" t="n">
        <v>0.392361111111111</v>
      </c>
      <c r="E27" s="719" t="n">
        <v>0.430555555555556</v>
      </c>
      <c r="G27" s="718" t="s">
        <v>96</v>
      </c>
      <c r="H27" s="729" t="s">
        <v>80</v>
      </c>
      <c r="I27" s="720" t="n">
        <v>842</v>
      </c>
      <c r="J27" s="720" t="n">
        <v>11520</v>
      </c>
      <c r="K27" s="721" t="n">
        <v>13.6817102137767</v>
      </c>
    </row>
    <row r="28" customFormat="false" ht="13.5" hidden="false" customHeight="false" outlineLevel="0" collapsed="false">
      <c r="A28" s="717" t="n">
        <v>4850</v>
      </c>
      <c r="B28" s="729" t="s">
        <v>82</v>
      </c>
      <c r="C28" s="729" t="s">
        <v>19</v>
      </c>
      <c r="D28" s="719" t="n">
        <v>0.447916666666667</v>
      </c>
      <c r="E28" s="719" t="n">
        <v>0.486111111111111</v>
      </c>
      <c r="G28" s="718" t="s">
        <v>97</v>
      </c>
      <c r="H28" s="729" t="s">
        <v>84</v>
      </c>
      <c r="I28" s="720" t="n">
        <v>665</v>
      </c>
      <c r="J28" s="720" t="n">
        <v>10220</v>
      </c>
      <c r="K28" s="721" t="n">
        <v>15.3684210526316</v>
      </c>
    </row>
    <row r="29" customFormat="false" ht="13.5" hidden="false" customHeight="false" outlineLevel="0" collapsed="false">
      <c r="A29" s="717" t="n">
        <v>4854</v>
      </c>
      <c r="B29" s="729" t="s">
        <v>82</v>
      </c>
      <c r="C29" s="729" t="s">
        <v>19</v>
      </c>
      <c r="D29" s="719" t="n">
        <v>0.447916666666667</v>
      </c>
      <c r="E29" s="719" t="n">
        <v>0.486111111111111</v>
      </c>
      <c r="G29" s="718" t="s">
        <v>98</v>
      </c>
      <c r="H29" s="729" t="s">
        <v>80</v>
      </c>
      <c r="I29" s="720" t="n">
        <v>842</v>
      </c>
      <c r="J29" s="720" t="n">
        <v>11520</v>
      </c>
      <c r="K29" s="721" t="n">
        <v>13.6817102137767</v>
      </c>
    </row>
    <row r="30" customFormat="false" ht="13.5" hidden="false" customHeight="false" outlineLevel="0" collapsed="false">
      <c r="A30" s="717" t="n">
        <v>4858</v>
      </c>
      <c r="B30" s="729" t="s">
        <v>82</v>
      </c>
      <c r="C30" s="729" t="s">
        <v>19</v>
      </c>
      <c r="D30" s="719" t="n">
        <v>0.545138888888889</v>
      </c>
      <c r="E30" s="719" t="n">
        <v>0.583333333333333</v>
      </c>
      <c r="G30" s="718" t="s">
        <v>99</v>
      </c>
      <c r="H30" s="729" t="s">
        <v>84</v>
      </c>
      <c r="I30" s="720" t="n">
        <v>665</v>
      </c>
      <c r="J30" s="720" t="n">
        <v>10220</v>
      </c>
      <c r="K30" s="721" t="n">
        <v>15.3684210526316</v>
      </c>
    </row>
    <row r="31" customFormat="false" ht="13.5" hidden="false" customHeight="false" outlineLevel="0" collapsed="false">
      <c r="A31" s="717" t="n">
        <v>4862</v>
      </c>
      <c r="B31" s="729" t="s">
        <v>82</v>
      </c>
      <c r="C31" s="729" t="s">
        <v>19</v>
      </c>
      <c r="D31" s="719" t="n">
        <v>0.545138888888889</v>
      </c>
      <c r="E31" s="719" t="n">
        <v>0.583333333333333</v>
      </c>
      <c r="G31" s="718" t="s">
        <v>100</v>
      </c>
      <c r="H31" s="729" t="s">
        <v>80</v>
      </c>
      <c r="I31" s="720" t="n">
        <v>842</v>
      </c>
      <c r="J31" s="720" t="n">
        <v>11620</v>
      </c>
      <c r="K31" s="721" t="n">
        <v>13.8004750593824</v>
      </c>
    </row>
    <row r="32" customFormat="false" ht="13.5" hidden="false" customHeight="false" outlineLevel="0" collapsed="false">
      <c r="A32" s="717" t="n">
        <v>4866</v>
      </c>
      <c r="B32" s="729" t="s">
        <v>82</v>
      </c>
      <c r="C32" s="729" t="s">
        <v>19</v>
      </c>
      <c r="D32" s="719" t="n">
        <v>0.666666666666667</v>
      </c>
      <c r="E32" s="719" t="n">
        <v>0.704861111111111</v>
      </c>
      <c r="G32" s="718" t="s">
        <v>101</v>
      </c>
      <c r="H32" s="729" t="s">
        <v>84</v>
      </c>
      <c r="I32" s="720" t="n">
        <v>665</v>
      </c>
      <c r="J32" s="720" t="n">
        <v>9020</v>
      </c>
      <c r="K32" s="721" t="n">
        <v>13.5639097744361</v>
      </c>
    </row>
    <row r="33" customFormat="false" ht="13.5" hidden="false" customHeight="false" outlineLevel="0" collapsed="false">
      <c r="A33" s="717" t="n">
        <v>4870</v>
      </c>
      <c r="B33" s="729" t="s">
        <v>82</v>
      </c>
      <c r="C33" s="729" t="s">
        <v>19</v>
      </c>
      <c r="D33" s="719" t="n">
        <v>0.666666666666667</v>
      </c>
      <c r="E33" s="719" t="n">
        <v>0.704861111111111</v>
      </c>
      <c r="G33" s="718" t="s">
        <v>102</v>
      </c>
      <c r="H33" s="729" t="s">
        <v>80</v>
      </c>
      <c r="I33" s="720" t="n">
        <v>842</v>
      </c>
      <c r="J33" s="720" t="n">
        <v>11020</v>
      </c>
      <c r="K33" s="721" t="n">
        <v>13.0878859857482</v>
      </c>
    </row>
    <row r="34" customFormat="false" ht="13.5" hidden="false" customHeight="false" outlineLevel="0" collapsed="false">
      <c r="A34" s="717" t="n">
        <v>4874</v>
      </c>
      <c r="B34" s="729" t="s">
        <v>82</v>
      </c>
      <c r="C34" s="729" t="s">
        <v>19</v>
      </c>
      <c r="D34" s="719" t="n">
        <v>0.708333333333333</v>
      </c>
      <c r="E34" s="719" t="n">
        <v>0.746527777777778</v>
      </c>
      <c r="G34" s="718" t="s">
        <v>103</v>
      </c>
      <c r="H34" s="729" t="s">
        <v>84</v>
      </c>
      <c r="I34" s="720" t="n">
        <v>665</v>
      </c>
      <c r="J34" s="720" t="n">
        <v>9020</v>
      </c>
      <c r="K34" s="721" t="n">
        <v>13.5639097744361</v>
      </c>
    </row>
    <row r="35" customFormat="false" ht="13.5" hidden="false" customHeight="false" outlineLevel="0" collapsed="false">
      <c r="A35" s="717" t="n">
        <v>4879</v>
      </c>
      <c r="B35" s="729" t="s">
        <v>82</v>
      </c>
      <c r="C35" s="729" t="s">
        <v>19</v>
      </c>
      <c r="D35" s="719" t="n">
        <v>0.708333333333333</v>
      </c>
      <c r="E35" s="719" t="n">
        <v>0.746527777777778</v>
      </c>
      <c r="G35" s="718" t="s">
        <v>104</v>
      </c>
      <c r="H35" s="729" t="s">
        <v>80</v>
      </c>
      <c r="I35" s="720" t="n">
        <v>842</v>
      </c>
      <c r="J35" s="720" t="n">
        <v>11020</v>
      </c>
      <c r="K35" s="721" t="n">
        <v>13.0878859857482</v>
      </c>
    </row>
    <row r="36" customFormat="false" ht="13.5" hidden="false" customHeight="false" outlineLevel="0" collapsed="false">
      <c r="A36" s="730" t="s">
        <v>71</v>
      </c>
    </row>
    <row r="37" customFormat="false" ht="13.5" hidden="false" customHeight="false" outlineLevel="0" collapsed="false">
      <c r="A37" s="731" t="s">
        <v>105</v>
      </c>
    </row>
    <row r="38" customFormat="false" ht="13.5" hidden="false" customHeight="false" outlineLevel="0" collapsed="false">
      <c r="A38" s="732" t="n">
        <v>4971</v>
      </c>
      <c r="B38" s="733" t="s">
        <v>19</v>
      </c>
      <c r="C38" s="733" t="s">
        <v>75</v>
      </c>
      <c r="D38" s="734" t="n">
        <v>0.659722222222222</v>
      </c>
      <c r="E38" s="734" t="n">
        <v>0.763888888888889</v>
      </c>
      <c r="F38" s="734"/>
      <c r="G38" s="735" t="s">
        <v>25</v>
      </c>
      <c r="H38" s="733" t="s">
        <v>76</v>
      </c>
      <c r="I38" s="736" t="n">
        <v>1737</v>
      </c>
      <c r="J38" s="736" t="n">
        <v>18990</v>
      </c>
      <c r="K38" s="737" t="n">
        <v>10.9326424870466</v>
      </c>
      <c r="L38" s="736"/>
      <c r="M38" s="736"/>
      <c r="N38" s="737"/>
    </row>
    <row r="39" customFormat="false" ht="13.5" hidden="false" customHeight="false" outlineLevel="0" collapsed="false">
      <c r="A39" s="731" t="s">
        <v>106</v>
      </c>
    </row>
    <row r="40" customFormat="false" ht="13.5" hidden="false" customHeight="false" outlineLevel="0" collapsed="false">
      <c r="A40" s="738" t="n">
        <v>4978</v>
      </c>
      <c r="B40" s="739" t="s">
        <v>19</v>
      </c>
      <c r="C40" s="739" t="s">
        <v>75</v>
      </c>
      <c r="D40" s="740" t="n">
        <v>0.659722222222222</v>
      </c>
      <c r="E40" s="740" t="n">
        <v>0.763888888888889</v>
      </c>
      <c r="F40" s="740"/>
      <c r="G40" s="741" t="s">
        <v>26</v>
      </c>
      <c r="H40" s="739" t="s">
        <v>80</v>
      </c>
      <c r="I40" s="742" t="n">
        <v>3295</v>
      </c>
      <c r="J40" s="742" t="n">
        <v>36290</v>
      </c>
      <c r="K40" s="743" t="n">
        <v>11.0136570561457</v>
      </c>
      <c r="L40" s="742"/>
      <c r="M40" s="742"/>
      <c r="N40" s="743"/>
    </row>
    <row r="41" customFormat="false" ht="13.5" hidden="false" customHeight="false" outlineLevel="0" collapsed="false">
      <c r="A41" s="731" t="s">
        <v>107</v>
      </c>
    </row>
    <row r="42" customFormat="false" ht="13.5" hidden="false" customHeight="false" outlineLevel="0" collapsed="false">
      <c r="A42" s="732" t="n">
        <v>4984</v>
      </c>
      <c r="B42" s="733" t="s">
        <v>19</v>
      </c>
      <c r="C42" s="733" t="s">
        <v>78</v>
      </c>
      <c r="D42" s="734" t="n">
        <v>0.597222222222222</v>
      </c>
      <c r="E42" s="734" t="n">
        <v>0.6875</v>
      </c>
      <c r="F42" s="734"/>
      <c r="G42" s="735" t="s">
        <v>79</v>
      </c>
      <c r="H42" s="733" t="s">
        <v>76</v>
      </c>
      <c r="I42" s="736" t="n">
        <v>1468</v>
      </c>
      <c r="J42" s="736" t="n">
        <v>18310</v>
      </c>
      <c r="K42" s="737" t="n">
        <v>12.4727520435967</v>
      </c>
      <c r="L42" s="736"/>
      <c r="M42" s="736"/>
      <c r="N42" s="737"/>
    </row>
    <row r="43" customFormat="false" ht="13.5" hidden="false" customHeight="false" outlineLevel="0" collapsed="false">
      <c r="A43" s="731" t="s">
        <v>108</v>
      </c>
    </row>
    <row r="44" customFormat="false" ht="13.5" hidden="false" customHeight="false" outlineLevel="0" collapsed="false">
      <c r="A44" s="738" t="n">
        <v>4991</v>
      </c>
      <c r="B44" s="739" t="s">
        <v>19</v>
      </c>
      <c r="C44" s="739" t="s">
        <v>78</v>
      </c>
      <c r="D44" s="740" t="n">
        <v>0.597222222222222</v>
      </c>
      <c r="E44" s="740" t="n">
        <v>0.6875</v>
      </c>
      <c r="F44" s="740"/>
      <c r="G44" s="741" t="s">
        <v>29</v>
      </c>
      <c r="H44" s="739" t="s">
        <v>80</v>
      </c>
      <c r="I44" s="742" t="n">
        <v>2847</v>
      </c>
      <c r="J44" s="742" t="n">
        <v>33910</v>
      </c>
      <c r="K44" s="743" t="n">
        <v>11.9107832806463</v>
      </c>
      <c r="L44" s="742"/>
      <c r="M44" s="742"/>
      <c r="N44" s="743"/>
    </row>
    <row r="45" customFormat="false" ht="13.5" hidden="false" customHeight="false" outlineLevel="0" collapsed="false">
      <c r="A45" s="731" t="s">
        <v>109</v>
      </c>
    </row>
    <row r="46" customFormat="false" ht="13.5" hidden="false" customHeight="false" outlineLevel="0" collapsed="false">
      <c r="A46" s="732" t="n">
        <v>4997</v>
      </c>
      <c r="B46" s="733" t="s">
        <v>19</v>
      </c>
      <c r="C46" s="733" t="s">
        <v>81</v>
      </c>
      <c r="D46" s="734" t="n">
        <v>0.555555555555556</v>
      </c>
      <c r="E46" s="734" t="n">
        <v>0.638888888888889</v>
      </c>
      <c r="F46" s="734"/>
      <c r="G46" s="735" t="s">
        <v>21</v>
      </c>
      <c r="H46" s="733" t="s">
        <v>76</v>
      </c>
      <c r="I46" s="736" t="n">
        <v>1359</v>
      </c>
      <c r="J46" s="736" t="n">
        <v>10430</v>
      </c>
      <c r="K46" s="737" t="n">
        <v>7.6747608535688</v>
      </c>
      <c r="L46" s="736"/>
      <c r="M46" s="736"/>
      <c r="N46" s="737"/>
    </row>
    <row r="47" customFormat="false" ht="13.5" hidden="false" customHeight="false" outlineLevel="0" collapsed="false">
      <c r="A47" s="731" t="s">
        <v>110</v>
      </c>
    </row>
    <row r="48" customFormat="false" ht="13.5" hidden="false" customHeight="false" outlineLevel="0" collapsed="false">
      <c r="A48" s="738" t="n">
        <v>5004</v>
      </c>
      <c r="B48" s="739" t="s">
        <v>19</v>
      </c>
      <c r="C48" s="739" t="s">
        <v>81</v>
      </c>
      <c r="D48" s="740" t="n">
        <v>0.555555555555556</v>
      </c>
      <c r="E48" s="740" t="n">
        <v>0.638888888888889</v>
      </c>
      <c r="F48" s="740"/>
      <c r="G48" s="741" t="s">
        <v>31</v>
      </c>
      <c r="H48" s="739" t="s">
        <v>80</v>
      </c>
      <c r="I48" s="742" t="n">
        <v>2665</v>
      </c>
      <c r="J48" s="742" t="n">
        <v>29830</v>
      </c>
      <c r="K48" s="743" t="n">
        <v>11.1932457786116</v>
      </c>
      <c r="L48" s="742"/>
      <c r="M48" s="742"/>
      <c r="N48" s="743"/>
    </row>
    <row r="49" customFormat="false" ht="13.5" hidden="false" customHeight="false" outlineLevel="0" collapsed="false">
      <c r="A49" s="731" t="s">
        <v>111</v>
      </c>
    </row>
    <row r="50" customFormat="false" ht="13.5" hidden="false" customHeight="false" outlineLevel="0" collapsed="false">
      <c r="A50" s="732" t="n">
        <v>5008</v>
      </c>
      <c r="B50" s="733" t="s">
        <v>19</v>
      </c>
      <c r="C50" s="733" t="s">
        <v>82</v>
      </c>
      <c r="D50" s="734" t="n">
        <v>0.454861111111111</v>
      </c>
      <c r="E50" s="734" t="n">
        <v>0.489583333333333</v>
      </c>
      <c r="F50" s="734"/>
      <c r="G50" s="735" t="s">
        <v>83</v>
      </c>
      <c r="H50" s="733" t="s">
        <v>84</v>
      </c>
      <c r="I50" s="736" t="n">
        <v>665</v>
      </c>
      <c r="J50" s="736" t="n">
        <v>9620</v>
      </c>
      <c r="K50" s="737" t="n">
        <v>14.4661654135338</v>
      </c>
      <c r="L50" s="736"/>
      <c r="M50" s="736"/>
      <c r="N50" s="737"/>
    </row>
    <row r="51" customFormat="false" ht="13.5" hidden="false" customHeight="false" outlineLevel="0" collapsed="false">
      <c r="A51" s="717" t="n">
        <v>4858</v>
      </c>
      <c r="B51" s="729" t="s">
        <v>82</v>
      </c>
      <c r="C51" s="729" t="s">
        <v>19</v>
      </c>
      <c r="D51" s="719" t="n">
        <v>0.545138888888889</v>
      </c>
      <c r="E51" s="719" t="n">
        <v>0.583333333333333</v>
      </c>
      <c r="F51" s="719" t="n">
        <f aca="false">D51-E50</f>
        <v>0.0555555555555556</v>
      </c>
      <c r="G51" s="718" t="s">
        <v>99</v>
      </c>
      <c r="H51" s="729" t="s">
        <v>84</v>
      </c>
      <c r="I51" s="720" t="n">
        <v>665</v>
      </c>
      <c r="J51" s="720" t="n">
        <v>10220</v>
      </c>
      <c r="K51" s="721" t="n">
        <v>15.3684210526316</v>
      </c>
      <c r="L51" s="720" t="n">
        <f aca="false">I50+I51</f>
        <v>1330</v>
      </c>
      <c r="M51" s="720" t="n">
        <f aca="false">J50+J51</f>
        <v>19840</v>
      </c>
      <c r="N51" s="721" t="n">
        <f aca="false">M51/L51</f>
        <v>14.9172932330827</v>
      </c>
    </row>
    <row r="52" customFormat="false" ht="13.5" hidden="false" customHeight="false" outlineLevel="0" collapsed="false">
      <c r="A52" s="717" t="n">
        <v>4862</v>
      </c>
      <c r="B52" s="729" t="s">
        <v>82</v>
      </c>
      <c r="C52" s="729" t="s">
        <v>19</v>
      </c>
      <c r="D52" s="719" t="n">
        <v>0.545138888888889</v>
      </c>
      <c r="E52" s="719" t="n">
        <v>0.583333333333333</v>
      </c>
      <c r="F52" s="719" t="n">
        <f aca="false">D52-E50</f>
        <v>0.0555555555555556</v>
      </c>
      <c r="G52" s="718" t="s">
        <v>100</v>
      </c>
      <c r="H52" s="729" t="s">
        <v>80</v>
      </c>
      <c r="I52" s="720" t="n">
        <v>842</v>
      </c>
      <c r="J52" s="720" t="n">
        <v>11620</v>
      </c>
      <c r="K52" s="721" t="n">
        <v>13.8004750593824</v>
      </c>
      <c r="L52" s="720" t="n">
        <f aca="false">I50+I52</f>
        <v>1507</v>
      </c>
      <c r="M52" s="720" t="n">
        <f aca="false">J50+J52</f>
        <v>21240</v>
      </c>
      <c r="N52" s="721" t="n">
        <f aca="false">M52/L52</f>
        <v>14.0942269409423</v>
      </c>
    </row>
    <row r="53" customFormat="false" ht="13.5" hidden="false" customHeight="false" outlineLevel="0" collapsed="false">
      <c r="A53" s="717" t="n">
        <v>4866</v>
      </c>
      <c r="B53" s="729" t="s">
        <v>82</v>
      </c>
      <c r="C53" s="729" t="s">
        <v>19</v>
      </c>
      <c r="D53" s="719" t="n">
        <v>0.666666666666667</v>
      </c>
      <c r="E53" s="719" t="n">
        <v>0.704861111111111</v>
      </c>
      <c r="F53" s="719" t="n">
        <f aca="false">D53-E50</f>
        <v>0.177083333333333</v>
      </c>
      <c r="G53" s="718" t="s">
        <v>101</v>
      </c>
      <c r="H53" s="729" t="s">
        <v>84</v>
      </c>
      <c r="I53" s="720" t="n">
        <v>665</v>
      </c>
      <c r="J53" s="720" t="n">
        <v>9020</v>
      </c>
      <c r="K53" s="721" t="n">
        <v>13.5639097744361</v>
      </c>
      <c r="L53" s="720" t="n">
        <f aca="false">I50+I53</f>
        <v>1330</v>
      </c>
      <c r="M53" s="720" t="n">
        <f aca="false">J50+J53</f>
        <v>18640</v>
      </c>
      <c r="N53" s="721" t="n">
        <f aca="false">M53/L53</f>
        <v>14.015037593985</v>
      </c>
    </row>
    <row r="54" customFormat="false" ht="13.5" hidden="false" customHeight="false" outlineLevel="0" collapsed="false">
      <c r="A54" s="717" t="n">
        <v>4870</v>
      </c>
      <c r="B54" s="729" t="s">
        <v>82</v>
      </c>
      <c r="C54" s="729" t="s">
        <v>19</v>
      </c>
      <c r="D54" s="719" t="n">
        <v>0.666666666666667</v>
      </c>
      <c r="E54" s="719" t="n">
        <v>0.704861111111111</v>
      </c>
      <c r="F54" s="719" t="n">
        <f aca="false">D54-E50</f>
        <v>0.177083333333333</v>
      </c>
      <c r="G54" s="718" t="s">
        <v>102</v>
      </c>
      <c r="H54" s="729" t="s">
        <v>80</v>
      </c>
      <c r="I54" s="720" t="n">
        <v>842</v>
      </c>
      <c r="J54" s="720" t="n">
        <v>11020</v>
      </c>
      <c r="K54" s="721" t="n">
        <v>13.0878859857482</v>
      </c>
      <c r="L54" s="720" t="n">
        <f aca="false">I50+I54</f>
        <v>1507</v>
      </c>
      <c r="M54" s="720" t="n">
        <f aca="false">J50+J54</f>
        <v>20640</v>
      </c>
      <c r="N54" s="721" t="n">
        <f aca="false">M54/L54</f>
        <v>13.6960849369609</v>
      </c>
    </row>
    <row r="55" customFormat="false" ht="13.5" hidden="false" customHeight="false" outlineLevel="0" collapsed="false">
      <c r="A55" s="717" t="n">
        <v>4874</v>
      </c>
      <c r="B55" s="729" t="s">
        <v>82</v>
      </c>
      <c r="C55" s="729" t="s">
        <v>19</v>
      </c>
      <c r="D55" s="719" t="n">
        <v>0.708333333333333</v>
      </c>
      <c r="E55" s="719" t="n">
        <v>0.746527777777778</v>
      </c>
      <c r="F55" s="719" t="n">
        <f aca="false">D55-E50</f>
        <v>0.21875</v>
      </c>
      <c r="G55" s="718" t="s">
        <v>103</v>
      </c>
      <c r="H55" s="729" t="s">
        <v>84</v>
      </c>
      <c r="I55" s="720" t="n">
        <v>665</v>
      </c>
      <c r="J55" s="720" t="n">
        <v>9020</v>
      </c>
      <c r="K55" s="721" t="n">
        <v>13.5639097744361</v>
      </c>
      <c r="L55" s="720" t="n">
        <f aca="false">I50+I55</f>
        <v>1330</v>
      </c>
      <c r="M55" s="720" t="n">
        <f aca="false">J50+J55</f>
        <v>18640</v>
      </c>
      <c r="N55" s="721" t="n">
        <f aca="false">M55/L55</f>
        <v>14.015037593985</v>
      </c>
    </row>
    <row r="56" customFormat="false" ht="13.5" hidden="false" customHeight="false" outlineLevel="0" collapsed="false">
      <c r="A56" s="717" t="n">
        <v>4879</v>
      </c>
      <c r="B56" s="729" t="s">
        <v>82</v>
      </c>
      <c r="C56" s="729" t="s">
        <v>19</v>
      </c>
      <c r="D56" s="719" t="n">
        <v>0.708333333333333</v>
      </c>
      <c r="E56" s="719" t="n">
        <v>0.746527777777778</v>
      </c>
      <c r="F56" s="719" t="n">
        <f aca="false">D56-E50</f>
        <v>0.21875</v>
      </c>
      <c r="G56" s="718" t="s">
        <v>104</v>
      </c>
      <c r="H56" s="729" t="s">
        <v>80</v>
      </c>
      <c r="I56" s="720" t="n">
        <v>842</v>
      </c>
      <c r="J56" s="720" t="n">
        <v>11020</v>
      </c>
      <c r="K56" s="721" t="n">
        <v>13.0878859857482</v>
      </c>
      <c r="L56" s="720" t="n">
        <f aca="false">I50+I56</f>
        <v>1507</v>
      </c>
      <c r="M56" s="720" t="n">
        <f aca="false">J50+J56</f>
        <v>20640</v>
      </c>
      <c r="N56" s="721" t="n">
        <f aca="false">M56/L56</f>
        <v>13.6960849369609</v>
      </c>
    </row>
    <row r="57" customFormat="false" ht="13.5" hidden="false" customHeight="false" outlineLevel="0" collapsed="false">
      <c r="A57" s="731" t="s">
        <v>112</v>
      </c>
    </row>
    <row r="58" customFormat="false" ht="13.5" hidden="false" customHeight="false" outlineLevel="0" collapsed="false">
      <c r="A58" s="738" t="n">
        <v>5016</v>
      </c>
      <c r="B58" s="739" t="s">
        <v>19</v>
      </c>
      <c r="C58" s="739" t="s">
        <v>82</v>
      </c>
      <c r="D58" s="740" t="n">
        <v>0.454861111111111</v>
      </c>
      <c r="E58" s="740" t="n">
        <v>0.489583333333333</v>
      </c>
      <c r="F58" s="740"/>
      <c r="G58" s="741" t="s">
        <v>85</v>
      </c>
      <c r="H58" s="739" t="s">
        <v>80</v>
      </c>
      <c r="I58" s="742" t="n">
        <v>842</v>
      </c>
      <c r="J58" s="742" t="n">
        <v>11220</v>
      </c>
      <c r="K58" s="743" t="n">
        <v>13.3254156769596</v>
      </c>
      <c r="L58" s="742"/>
      <c r="M58" s="742"/>
      <c r="N58" s="743"/>
    </row>
    <row r="59" customFormat="false" ht="13.5" hidden="false" customHeight="false" outlineLevel="0" collapsed="false">
      <c r="A59" s="717" t="n">
        <v>4858</v>
      </c>
      <c r="B59" s="729" t="s">
        <v>82</v>
      </c>
      <c r="C59" s="729" t="s">
        <v>19</v>
      </c>
      <c r="D59" s="719" t="n">
        <v>0.545138888888889</v>
      </c>
      <c r="E59" s="719" t="n">
        <v>0.583333333333333</v>
      </c>
      <c r="F59" s="719" t="n">
        <f aca="false">D59-E58</f>
        <v>0.0555555555555556</v>
      </c>
      <c r="G59" s="718" t="s">
        <v>99</v>
      </c>
      <c r="H59" s="729" t="s">
        <v>84</v>
      </c>
      <c r="I59" s="720" t="n">
        <v>665</v>
      </c>
      <c r="J59" s="720" t="n">
        <v>10220</v>
      </c>
      <c r="K59" s="721" t="n">
        <v>15.3684210526316</v>
      </c>
      <c r="L59" s="720" t="n">
        <f aca="false">I58+I59</f>
        <v>1507</v>
      </c>
      <c r="M59" s="720" t="n">
        <f aca="false">J58+J59</f>
        <v>21440</v>
      </c>
      <c r="N59" s="721" t="n">
        <f aca="false">M59/L59</f>
        <v>14.2269409422694</v>
      </c>
    </row>
    <row r="60" customFormat="false" ht="13.5" hidden="false" customHeight="false" outlineLevel="0" collapsed="false">
      <c r="A60" s="717" t="n">
        <v>4862</v>
      </c>
      <c r="B60" s="729" t="s">
        <v>82</v>
      </c>
      <c r="C60" s="729" t="s">
        <v>19</v>
      </c>
      <c r="D60" s="719" t="n">
        <v>0.545138888888889</v>
      </c>
      <c r="E60" s="719" t="n">
        <v>0.583333333333333</v>
      </c>
      <c r="F60" s="719" t="n">
        <f aca="false">D60-E58</f>
        <v>0.0555555555555556</v>
      </c>
      <c r="G60" s="718" t="s">
        <v>100</v>
      </c>
      <c r="H60" s="729" t="s">
        <v>80</v>
      </c>
      <c r="I60" s="720" t="n">
        <v>842</v>
      </c>
      <c r="J60" s="720" t="n">
        <v>11620</v>
      </c>
      <c r="K60" s="721" t="n">
        <v>13.8004750593824</v>
      </c>
      <c r="L60" s="720" t="n">
        <f aca="false">I58+I60</f>
        <v>1684</v>
      </c>
      <c r="M60" s="720" t="n">
        <f aca="false">J58+J60</f>
        <v>22840</v>
      </c>
      <c r="N60" s="721" t="n">
        <f aca="false">M60/L60</f>
        <v>13.562945368171</v>
      </c>
    </row>
    <row r="61" customFormat="false" ht="13.5" hidden="false" customHeight="false" outlineLevel="0" collapsed="false">
      <c r="A61" s="717" t="n">
        <v>4866</v>
      </c>
      <c r="B61" s="729" t="s">
        <v>82</v>
      </c>
      <c r="C61" s="729" t="s">
        <v>19</v>
      </c>
      <c r="D61" s="719" t="n">
        <v>0.666666666666667</v>
      </c>
      <c r="E61" s="719" t="n">
        <v>0.704861111111111</v>
      </c>
      <c r="F61" s="719" t="n">
        <f aca="false">D61-E58</f>
        <v>0.177083333333333</v>
      </c>
      <c r="G61" s="718" t="s">
        <v>101</v>
      </c>
      <c r="H61" s="729" t="s">
        <v>84</v>
      </c>
      <c r="I61" s="720" t="n">
        <v>665</v>
      </c>
      <c r="J61" s="720" t="n">
        <v>9020</v>
      </c>
      <c r="K61" s="721" t="n">
        <v>13.5639097744361</v>
      </c>
      <c r="L61" s="720" t="n">
        <f aca="false">I58+I61</f>
        <v>1507</v>
      </c>
      <c r="M61" s="720" t="n">
        <f aca="false">J58+J61</f>
        <v>20240</v>
      </c>
      <c r="N61" s="721" t="n">
        <f aca="false">M61/L61</f>
        <v>13.4306569343066</v>
      </c>
    </row>
    <row r="62" customFormat="false" ht="13.5" hidden="false" customHeight="false" outlineLevel="0" collapsed="false">
      <c r="A62" s="717" t="n">
        <v>4870</v>
      </c>
      <c r="B62" s="729" t="s">
        <v>82</v>
      </c>
      <c r="C62" s="729" t="s">
        <v>19</v>
      </c>
      <c r="D62" s="719" t="n">
        <v>0.666666666666667</v>
      </c>
      <c r="E62" s="719" t="n">
        <v>0.704861111111111</v>
      </c>
      <c r="F62" s="719" t="n">
        <f aca="false">D62-E58</f>
        <v>0.177083333333333</v>
      </c>
      <c r="G62" s="718" t="s">
        <v>102</v>
      </c>
      <c r="H62" s="729" t="s">
        <v>80</v>
      </c>
      <c r="I62" s="720" t="n">
        <v>842</v>
      </c>
      <c r="J62" s="720" t="n">
        <v>11020</v>
      </c>
      <c r="K62" s="721" t="n">
        <v>13.0878859857482</v>
      </c>
      <c r="L62" s="720" t="n">
        <f aca="false">I58+I62</f>
        <v>1684</v>
      </c>
      <c r="M62" s="720" t="n">
        <f aca="false">J58+J62</f>
        <v>22240</v>
      </c>
      <c r="N62" s="721" t="n">
        <f aca="false">M62/L62</f>
        <v>13.2066508313539</v>
      </c>
    </row>
    <row r="63" customFormat="false" ht="13.5" hidden="false" customHeight="false" outlineLevel="0" collapsed="false">
      <c r="A63" s="717" t="n">
        <v>4874</v>
      </c>
      <c r="B63" s="729" t="s">
        <v>82</v>
      </c>
      <c r="C63" s="729" t="s">
        <v>19</v>
      </c>
      <c r="D63" s="719" t="n">
        <v>0.708333333333333</v>
      </c>
      <c r="E63" s="719" t="n">
        <v>0.746527777777778</v>
      </c>
      <c r="F63" s="719" t="n">
        <f aca="false">D63-E58</f>
        <v>0.21875</v>
      </c>
      <c r="G63" s="718" t="s">
        <v>103</v>
      </c>
      <c r="H63" s="729" t="s">
        <v>84</v>
      </c>
      <c r="I63" s="720" t="n">
        <v>665</v>
      </c>
      <c r="J63" s="720" t="n">
        <v>9020</v>
      </c>
      <c r="K63" s="721" t="n">
        <v>13.5639097744361</v>
      </c>
      <c r="L63" s="720" t="n">
        <f aca="false">I58+I63</f>
        <v>1507</v>
      </c>
      <c r="M63" s="720" t="n">
        <f aca="false">J58+J63</f>
        <v>20240</v>
      </c>
      <c r="N63" s="721" t="n">
        <f aca="false">M63/L63</f>
        <v>13.4306569343066</v>
      </c>
    </row>
    <row r="64" customFormat="false" ht="13.5" hidden="false" customHeight="false" outlineLevel="0" collapsed="false">
      <c r="A64" s="717" t="n">
        <v>4879</v>
      </c>
      <c r="B64" s="729" t="s">
        <v>82</v>
      </c>
      <c r="C64" s="729" t="s">
        <v>19</v>
      </c>
      <c r="D64" s="719" t="n">
        <v>0.708333333333333</v>
      </c>
      <c r="E64" s="719" t="n">
        <v>0.746527777777778</v>
      </c>
      <c r="F64" s="719" t="n">
        <f aca="false">D64-E58</f>
        <v>0.21875</v>
      </c>
      <c r="G64" s="718" t="s">
        <v>104</v>
      </c>
      <c r="H64" s="729" t="s">
        <v>80</v>
      </c>
      <c r="I64" s="720" t="n">
        <v>842</v>
      </c>
      <c r="J64" s="720" t="n">
        <v>11020</v>
      </c>
      <c r="K64" s="721" t="n">
        <v>13.0878859857482</v>
      </c>
      <c r="L64" s="720" t="n">
        <f aca="false">I58+I64</f>
        <v>1684</v>
      </c>
      <c r="M64" s="720" t="n">
        <f aca="false">J58+J64</f>
        <v>22240</v>
      </c>
      <c r="N64" s="721" t="n">
        <f aca="false">M64/L64</f>
        <v>13.2066508313539</v>
      </c>
    </row>
    <row r="65" customFormat="false" ht="13.5" hidden="false" customHeight="false" outlineLevel="0" collapsed="false">
      <c r="A65" s="731" t="s">
        <v>113</v>
      </c>
    </row>
    <row r="66" customFormat="false" ht="13.5" hidden="false" customHeight="false" outlineLevel="0" collapsed="false">
      <c r="A66" s="732" t="n">
        <v>5020</v>
      </c>
      <c r="B66" s="733" t="s">
        <v>19</v>
      </c>
      <c r="C66" s="733" t="s">
        <v>82</v>
      </c>
      <c r="D66" s="734" t="n">
        <v>0.513888888888889</v>
      </c>
      <c r="E66" s="734" t="n">
        <v>0.552083333333333</v>
      </c>
      <c r="F66" s="734"/>
      <c r="G66" s="735" t="s">
        <v>86</v>
      </c>
      <c r="H66" s="733" t="s">
        <v>84</v>
      </c>
      <c r="I66" s="736" t="n">
        <v>665</v>
      </c>
      <c r="J66" s="736" t="n">
        <v>9020</v>
      </c>
      <c r="K66" s="737" t="n">
        <v>13.5639097744361</v>
      </c>
      <c r="L66" s="736"/>
      <c r="M66" s="736"/>
      <c r="N66" s="737"/>
    </row>
    <row r="67" customFormat="false" ht="13.5" hidden="false" customHeight="false" outlineLevel="0" collapsed="false">
      <c r="A67" s="717" t="n">
        <v>4866</v>
      </c>
      <c r="B67" s="729" t="s">
        <v>82</v>
      </c>
      <c r="C67" s="729" t="s">
        <v>19</v>
      </c>
      <c r="D67" s="719" t="n">
        <v>0.666666666666667</v>
      </c>
      <c r="E67" s="719" t="n">
        <v>0.704861111111111</v>
      </c>
      <c r="F67" s="719" t="n">
        <f aca="false">D67-E66</f>
        <v>0.114583333333333</v>
      </c>
      <c r="G67" s="718" t="s">
        <v>101</v>
      </c>
      <c r="H67" s="729" t="s">
        <v>84</v>
      </c>
      <c r="I67" s="720" t="n">
        <v>665</v>
      </c>
      <c r="J67" s="720" t="n">
        <v>9020</v>
      </c>
      <c r="K67" s="721" t="n">
        <v>13.5639097744361</v>
      </c>
      <c r="L67" s="720" t="n">
        <f aca="false">I66+I67</f>
        <v>1330</v>
      </c>
      <c r="M67" s="720" t="n">
        <f aca="false">J66+J67</f>
        <v>18040</v>
      </c>
      <c r="N67" s="721" t="n">
        <f aca="false">M67/L67</f>
        <v>13.5639097744361</v>
      </c>
    </row>
    <row r="68" customFormat="false" ht="13.5" hidden="false" customHeight="false" outlineLevel="0" collapsed="false">
      <c r="A68" s="717" t="n">
        <v>4870</v>
      </c>
      <c r="B68" s="729" t="s">
        <v>82</v>
      </c>
      <c r="C68" s="729" t="s">
        <v>19</v>
      </c>
      <c r="D68" s="719" t="n">
        <v>0.666666666666667</v>
      </c>
      <c r="E68" s="719" t="n">
        <v>0.704861111111111</v>
      </c>
      <c r="F68" s="719" t="n">
        <f aca="false">D68-E66</f>
        <v>0.114583333333333</v>
      </c>
      <c r="G68" s="718" t="s">
        <v>102</v>
      </c>
      <c r="H68" s="729" t="s">
        <v>80</v>
      </c>
      <c r="I68" s="720" t="n">
        <v>842</v>
      </c>
      <c r="J68" s="720" t="n">
        <v>11020</v>
      </c>
      <c r="K68" s="721" t="n">
        <v>13.0878859857482</v>
      </c>
      <c r="L68" s="720" t="n">
        <f aca="false">I66+I68</f>
        <v>1507</v>
      </c>
      <c r="M68" s="720" t="n">
        <f aca="false">J66+J68</f>
        <v>20040</v>
      </c>
      <c r="N68" s="721" t="n">
        <f aca="false">M68/L68</f>
        <v>13.2979429329794</v>
      </c>
    </row>
    <row r="69" customFormat="false" ht="13.5" hidden="false" customHeight="false" outlineLevel="0" collapsed="false">
      <c r="A69" s="717" t="n">
        <v>4874</v>
      </c>
      <c r="B69" s="729" t="s">
        <v>82</v>
      </c>
      <c r="C69" s="729" t="s">
        <v>19</v>
      </c>
      <c r="D69" s="719" t="n">
        <v>0.708333333333333</v>
      </c>
      <c r="E69" s="719" t="n">
        <v>0.746527777777778</v>
      </c>
      <c r="F69" s="719" t="n">
        <f aca="false">D69-E66</f>
        <v>0.15625</v>
      </c>
      <c r="G69" s="718" t="s">
        <v>103</v>
      </c>
      <c r="H69" s="729" t="s">
        <v>84</v>
      </c>
      <c r="I69" s="720" t="n">
        <v>665</v>
      </c>
      <c r="J69" s="720" t="n">
        <v>9020</v>
      </c>
      <c r="K69" s="721" t="n">
        <v>13.5639097744361</v>
      </c>
      <c r="L69" s="720" t="n">
        <f aca="false">I66+I69</f>
        <v>1330</v>
      </c>
      <c r="M69" s="720" t="n">
        <f aca="false">J66+J69</f>
        <v>18040</v>
      </c>
      <c r="N69" s="721" t="n">
        <f aca="false">M69/L69</f>
        <v>13.5639097744361</v>
      </c>
    </row>
    <row r="70" customFormat="false" ht="13.5" hidden="false" customHeight="false" outlineLevel="0" collapsed="false">
      <c r="A70" s="717" t="n">
        <v>4879</v>
      </c>
      <c r="B70" s="729" t="s">
        <v>82</v>
      </c>
      <c r="C70" s="729" t="s">
        <v>19</v>
      </c>
      <c r="D70" s="719" t="n">
        <v>0.708333333333333</v>
      </c>
      <c r="E70" s="719" t="n">
        <v>0.746527777777778</v>
      </c>
      <c r="F70" s="719" t="n">
        <f aca="false">D70-E66</f>
        <v>0.15625</v>
      </c>
      <c r="G70" s="718" t="s">
        <v>104</v>
      </c>
      <c r="H70" s="729" t="s">
        <v>80</v>
      </c>
      <c r="I70" s="720" t="n">
        <v>842</v>
      </c>
      <c r="J70" s="720" t="n">
        <v>11020</v>
      </c>
      <c r="K70" s="721" t="n">
        <v>13.0878859857482</v>
      </c>
      <c r="L70" s="720" t="n">
        <f aca="false">I66+I70</f>
        <v>1507</v>
      </c>
      <c r="M70" s="720" t="n">
        <f aca="false">J66+J70</f>
        <v>20040</v>
      </c>
      <c r="N70" s="721" t="n">
        <f aca="false">M70/L70</f>
        <v>13.2979429329794</v>
      </c>
    </row>
    <row r="71" customFormat="false" ht="13.5" hidden="false" customHeight="false" outlineLevel="0" collapsed="false">
      <c r="A71" s="731" t="s">
        <v>114</v>
      </c>
    </row>
    <row r="72" customFormat="false" ht="13.5" hidden="false" customHeight="false" outlineLevel="0" collapsed="false">
      <c r="A72" s="738" t="n">
        <v>5028</v>
      </c>
      <c r="B72" s="739" t="s">
        <v>19</v>
      </c>
      <c r="C72" s="739" t="s">
        <v>82</v>
      </c>
      <c r="D72" s="740" t="n">
        <v>0.513888888888889</v>
      </c>
      <c r="E72" s="740" t="n">
        <v>0.552083333333333</v>
      </c>
      <c r="F72" s="740"/>
      <c r="G72" s="741" t="s">
        <v>87</v>
      </c>
      <c r="H72" s="739" t="s">
        <v>80</v>
      </c>
      <c r="I72" s="742" t="n">
        <v>842</v>
      </c>
      <c r="J72" s="742" t="n">
        <v>10920</v>
      </c>
      <c r="K72" s="743" t="n">
        <v>12.9691211401425</v>
      </c>
      <c r="L72" s="742"/>
      <c r="M72" s="742"/>
      <c r="N72" s="743"/>
    </row>
    <row r="73" customFormat="false" ht="13.5" hidden="false" customHeight="false" outlineLevel="0" collapsed="false">
      <c r="A73" s="717" t="n">
        <v>4866</v>
      </c>
      <c r="B73" s="729" t="s">
        <v>82</v>
      </c>
      <c r="C73" s="729" t="s">
        <v>19</v>
      </c>
      <c r="D73" s="719" t="n">
        <v>0.666666666666667</v>
      </c>
      <c r="E73" s="719" t="n">
        <v>0.704861111111111</v>
      </c>
      <c r="F73" s="719" t="n">
        <f aca="false">D73-E72</f>
        <v>0.114583333333333</v>
      </c>
      <c r="G73" s="718" t="s">
        <v>101</v>
      </c>
      <c r="H73" s="729" t="s">
        <v>84</v>
      </c>
      <c r="I73" s="720" t="n">
        <v>665</v>
      </c>
      <c r="J73" s="720" t="n">
        <v>9020</v>
      </c>
      <c r="K73" s="721" t="n">
        <v>13.5639097744361</v>
      </c>
      <c r="L73" s="720" t="n">
        <f aca="false">I72+I73</f>
        <v>1507</v>
      </c>
      <c r="M73" s="720" t="n">
        <f aca="false">J72+J73</f>
        <v>19940</v>
      </c>
      <c r="N73" s="721" t="n">
        <f aca="false">M73/L73</f>
        <v>13.2315859323159</v>
      </c>
    </row>
    <row r="74" customFormat="false" ht="13.5" hidden="false" customHeight="false" outlineLevel="0" collapsed="false">
      <c r="A74" s="717" t="n">
        <v>4870</v>
      </c>
      <c r="B74" s="729" t="s">
        <v>82</v>
      </c>
      <c r="C74" s="729" t="s">
        <v>19</v>
      </c>
      <c r="D74" s="719" t="n">
        <v>0.666666666666667</v>
      </c>
      <c r="E74" s="719" t="n">
        <v>0.704861111111111</v>
      </c>
      <c r="F74" s="719" t="n">
        <f aca="false">D74-E72</f>
        <v>0.114583333333333</v>
      </c>
      <c r="G74" s="718" t="s">
        <v>102</v>
      </c>
      <c r="H74" s="729" t="s">
        <v>80</v>
      </c>
      <c r="I74" s="720" t="n">
        <v>842</v>
      </c>
      <c r="J74" s="720" t="n">
        <v>11020</v>
      </c>
      <c r="K74" s="721" t="n">
        <v>13.0878859857482</v>
      </c>
      <c r="L74" s="720" t="n">
        <f aca="false">I72+I74</f>
        <v>1684</v>
      </c>
      <c r="M74" s="720" t="n">
        <f aca="false">J72+J74</f>
        <v>21940</v>
      </c>
      <c r="N74" s="721" t="n">
        <f aca="false">M74/L74</f>
        <v>13.0285035629454</v>
      </c>
    </row>
    <row r="75" customFormat="false" ht="13.5" hidden="false" customHeight="false" outlineLevel="0" collapsed="false">
      <c r="A75" s="717" t="n">
        <v>4874</v>
      </c>
      <c r="B75" s="729" t="s">
        <v>82</v>
      </c>
      <c r="C75" s="729" t="s">
        <v>19</v>
      </c>
      <c r="D75" s="719" t="n">
        <v>0.708333333333333</v>
      </c>
      <c r="E75" s="719" t="n">
        <v>0.746527777777778</v>
      </c>
      <c r="F75" s="719" t="n">
        <f aca="false">D75-E72</f>
        <v>0.15625</v>
      </c>
      <c r="G75" s="718" t="s">
        <v>103</v>
      </c>
      <c r="H75" s="729" t="s">
        <v>84</v>
      </c>
      <c r="I75" s="720" t="n">
        <v>665</v>
      </c>
      <c r="J75" s="720" t="n">
        <v>9020</v>
      </c>
      <c r="K75" s="721" t="n">
        <v>13.5639097744361</v>
      </c>
      <c r="L75" s="720" t="n">
        <f aca="false">I72+I75</f>
        <v>1507</v>
      </c>
      <c r="M75" s="720" t="n">
        <f aca="false">J72+J75</f>
        <v>19940</v>
      </c>
      <c r="N75" s="721" t="n">
        <f aca="false">M75/L75</f>
        <v>13.2315859323159</v>
      </c>
    </row>
    <row r="76" customFormat="false" ht="13.5" hidden="false" customHeight="false" outlineLevel="0" collapsed="false">
      <c r="A76" s="717" t="n">
        <v>4879</v>
      </c>
      <c r="B76" s="729" t="s">
        <v>82</v>
      </c>
      <c r="C76" s="729" t="s">
        <v>19</v>
      </c>
      <c r="D76" s="719" t="n">
        <v>0.708333333333333</v>
      </c>
      <c r="E76" s="719" t="n">
        <v>0.746527777777778</v>
      </c>
      <c r="F76" s="719" t="n">
        <f aca="false">D76-E72</f>
        <v>0.15625</v>
      </c>
      <c r="G76" s="718" t="s">
        <v>104</v>
      </c>
      <c r="H76" s="729" t="s">
        <v>80</v>
      </c>
      <c r="I76" s="720" t="n">
        <v>842</v>
      </c>
      <c r="J76" s="720" t="n">
        <v>11020</v>
      </c>
      <c r="K76" s="721" t="n">
        <v>13.0878859857482</v>
      </c>
      <c r="L76" s="720" t="n">
        <f aca="false">I72+I76</f>
        <v>1684</v>
      </c>
      <c r="M76" s="720" t="n">
        <f aca="false">J72+J76</f>
        <v>21940</v>
      </c>
      <c r="N76" s="721" t="n">
        <f aca="false">M76/L76</f>
        <v>13.0285035629454</v>
      </c>
    </row>
    <row r="77" customFormat="false" ht="13.5" hidden="false" customHeight="false" outlineLevel="0" collapsed="false">
      <c r="A77" s="731" t="s">
        <v>115</v>
      </c>
    </row>
    <row r="78" customFormat="false" ht="13.5" hidden="false" customHeight="false" outlineLevel="0" collapsed="false">
      <c r="A78" s="732" t="n">
        <v>5032</v>
      </c>
      <c r="B78" s="733" t="s">
        <v>19</v>
      </c>
      <c r="C78" s="733" t="s">
        <v>82</v>
      </c>
      <c r="D78" s="734" t="n">
        <v>0.607638888888889</v>
      </c>
      <c r="E78" s="734" t="n">
        <v>0.642361111111111</v>
      </c>
      <c r="F78" s="734"/>
      <c r="G78" s="735" t="s">
        <v>88</v>
      </c>
      <c r="H78" s="733" t="s">
        <v>84</v>
      </c>
      <c r="I78" s="736" t="n">
        <v>665</v>
      </c>
      <c r="J78" s="736" t="n">
        <v>9020</v>
      </c>
      <c r="K78" s="737" t="n">
        <v>13.5639097744361</v>
      </c>
      <c r="L78" s="736"/>
      <c r="M78" s="736"/>
      <c r="N78" s="737"/>
    </row>
    <row r="79" customFormat="false" ht="13.5" hidden="false" customHeight="false" outlineLevel="0" collapsed="false">
      <c r="A79" s="717" t="n">
        <v>4874</v>
      </c>
      <c r="B79" s="729" t="s">
        <v>82</v>
      </c>
      <c r="C79" s="729" t="s">
        <v>19</v>
      </c>
      <c r="D79" s="719" t="n">
        <v>0.708333333333333</v>
      </c>
      <c r="E79" s="719" t="n">
        <v>0.746527777777778</v>
      </c>
      <c r="F79" s="719" t="n">
        <f aca="false">D79-E78</f>
        <v>0.0659722222222222</v>
      </c>
      <c r="G79" s="718" t="s">
        <v>103</v>
      </c>
      <c r="H79" s="729" t="s">
        <v>84</v>
      </c>
      <c r="I79" s="720" t="n">
        <v>665</v>
      </c>
      <c r="J79" s="720" t="n">
        <v>9020</v>
      </c>
      <c r="K79" s="721" t="n">
        <v>13.5639097744361</v>
      </c>
      <c r="L79" s="720" t="n">
        <f aca="false">I78+I79</f>
        <v>1330</v>
      </c>
      <c r="M79" s="720" t="n">
        <f aca="false">J78+J79</f>
        <v>18040</v>
      </c>
      <c r="N79" s="721" t="n">
        <f aca="false">M79/L79</f>
        <v>13.5639097744361</v>
      </c>
    </row>
    <row r="80" customFormat="false" ht="13.5" hidden="false" customHeight="false" outlineLevel="0" collapsed="false">
      <c r="A80" s="717" t="n">
        <v>4879</v>
      </c>
      <c r="B80" s="729" t="s">
        <v>82</v>
      </c>
      <c r="C80" s="729" t="s">
        <v>19</v>
      </c>
      <c r="D80" s="719" t="n">
        <v>0.708333333333333</v>
      </c>
      <c r="E80" s="719" t="n">
        <v>0.746527777777778</v>
      </c>
      <c r="F80" s="719" t="n">
        <f aca="false">D80-E78</f>
        <v>0.0659722222222222</v>
      </c>
      <c r="G80" s="718" t="s">
        <v>104</v>
      </c>
      <c r="H80" s="729" t="s">
        <v>80</v>
      </c>
      <c r="I80" s="720" t="n">
        <v>842</v>
      </c>
      <c r="J80" s="720" t="n">
        <v>11020</v>
      </c>
      <c r="K80" s="721" t="n">
        <v>13.0878859857482</v>
      </c>
      <c r="L80" s="720" t="n">
        <f aca="false">I78+I80</f>
        <v>1507</v>
      </c>
      <c r="M80" s="720" t="n">
        <f aca="false">J78+J80</f>
        <v>20040</v>
      </c>
      <c r="N80" s="721" t="n">
        <f aca="false">M80/L80</f>
        <v>13.2979429329794</v>
      </c>
    </row>
    <row r="81" customFormat="false" ht="13.5" hidden="false" customHeight="false" outlineLevel="0" collapsed="false">
      <c r="A81" s="731" t="s">
        <v>116</v>
      </c>
    </row>
    <row r="82" customFormat="false" ht="13.5" hidden="false" customHeight="false" outlineLevel="0" collapsed="false">
      <c r="A82" s="738" t="n">
        <v>5040</v>
      </c>
      <c r="B82" s="739" t="s">
        <v>19</v>
      </c>
      <c r="C82" s="739" t="s">
        <v>82</v>
      </c>
      <c r="D82" s="740" t="n">
        <v>0.607638888888889</v>
      </c>
      <c r="E82" s="740" t="n">
        <v>0.642361111111111</v>
      </c>
      <c r="F82" s="740"/>
      <c r="G82" s="741" t="s">
        <v>89</v>
      </c>
      <c r="H82" s="739" t="s">
        <v>80</v>
      </c>
      <c r="I82" s="742" t="n">
        <v>842</v>
      </c>
      <c r="J82" s="742" t="n">
        <v>10920</v>
      </c>
      <c r="K82" s="743" t="n">
        <v>12.9691211401425</v>
      </c>
      <c r="L82" s="742"/>
      <c r="M82" s="742"/>
      <c r="N82" s="743"/>
    </row>
    <row r="83" customFormat="false" ht="13.5" hidden="false" customHeight="false" outlineLevel="0" collapsed="false">
      <c r="A83" s="717" t="n">
        <v>4874</v>
      </c>
      <c r="B83" s="729" t="s">
        <v>82</v>
      </c>
      <c r="C83" s="729" t="s">
        <v>19</v>
      </c>
      <c r="D83" s="719" t="n">
        <v>0.708333333333333</v>
      </c>
      <c r="E83" s="719" t="n">
        <v>0.746527777777778</v>
      </c>
      <c r="F83" s="719" t="n">
        <f aca="false">D83-E82</f>
        <v>0.0659722222222222</v>
      </c>
      <c r="G83" s="718" t="s">
        <v>103</v>
      </c>
      <c r="H83" s="729" t="s">
        <v>84</v>
      </c>
      <c r="I83" s="720" t="n">
        <v>665</v>
      </c>
      <c r="J83" s="720" t="n">
        <v>9020</v>
      </c>
      <c r="K83" s="721" t="n">
        <v>13.5639097744361</v>
      </c>
      <c r="L83" s="720" t="n">
        <f aca="false">I82+I83</f>
        <v>1507</v>
      </c>
      <c r="M83" s="720" t="n">
        <f aca="false">J82+J83</f>
        <v>19940</v>
      </c>
      <c r="N83" s="721" t="n">
        <f aca="false">M83/L83</f>
        <v>13.2315859323159</v>
      </c>
    </row>
    <row r="84" customFormat="false" ht="13.5" hidden="false" customHeight="false" outlineLevel="0" collapsed="false">
      <c r="A84" s="717" t="n">
        <v>4879</v>
      </c>
      <c r="B84" s="729" t="s">
        <v>82</v>
      </c>
      <c r="C84" s="729" t="s">
        <v>19</v>
      </c>
      <c r="D84" s="719" t="n">
        <v>0.708333333333333</v>
      </c>
      <c r="E84" s="719" t="n">
        <v>0.746527777777778</v>
      </c>
      <c r="F84" s="719" t="n">
        <f aca="false">D84-E82</f>
        <v>0.0659722222222222</v>
      </c>
      <c r="G84" s="718" t="s">
        <v>104</v>
      </c>
      <c r="H84" s="729" t="s">
        <v>80</v>
      </c>
      <c r="I84" s="720" t="n">
        <v>842</v>
      </c>
      <c r="J84" s="720" t="n">
        <v>11020</v>
      </c>
      <c r="K84" s="721" t="n">
        <v>13.0878859857482</v>
      </c>
      <c r="L84" s="720" t="n">
        <f aca="false">I82+I84</f>
        <v>1684</v>
      </c>
      <c r="M84" s="720" t="n">
        <f aca="false">J82+J84</f>
        <v>21940</v>
      </c>
      <c r="N84" s="721" t="n">
        <f aca="false">M84/L84</f>
        <v>13.0285035629454</v>
      </c>
    </row>
    <row r="85" customFormat="false" ht="13.5" hidden="false" customHeight="false" outlineLevel="0" collapsed="false">
      <c r="A85" s="731" t="s">
        <v>117</v>
      </c>
    </row>
    <row r="86" customFormat="false" ht="13.5" hidden="false" customHeight="false" outlineLevel="0" collapsed="false">
      <c r="A86" s="732" t="n">
        <v>5044</v>
      </c>
      <c r="B86" s="733" t="s">
        <v>19</v>
      </c>
      <c r="C86" s="733" t="s">
        <v>82</v>
      </c>
      <c r="D86" s="734" t="n">
        <v>0.729166666666667</v>
      </c>
      <c r="E86" s="734" t="n">
        <v>0.763888888888889</v>
      </c>
      <c r="F86" s="734"/>
      <c r="G86" s="735" t="s">
        <v>90</v>
      </c>
      <c r="H86" s="733" t="s">
        <v>84</v>
      </c>
      <c r="I86" s="736" t="n">
        <v>665</v>
      </c>
      <c r="J86" s="736" t="n">
        <v>9620</v>
      </c>
      <c r="K86" s="737" t="n">
        <v>14.4661654135338</v>
      </c>
      <c r="L86" s="736"/>
      <c r="M86" s="736"/>
      <c r="N86" s="737"/>
    </row>
    <row r="87" customFormat="false" ht="13.5" hidden="false" customHeight="false" outlineLevel="0" collapsed="false">
      <c r="A87" s="731" t="s">
        <v>118</v>
      </c>
    </row>
    <row r="88" customFormat="false" ht="13.5" hidden="false" customHeight="false" outlineLevel="0" collapsed="false">
      <c r="A88" s="738" t="n">
        <v>5052</v>
      </c>
      <c r="B88" s="739" t="s">
        <v>19</v>
      </c>
      <c r="C88" s="739" t="s">
        <v>82</v>
      </c>
      <c r="D88" s="740" t="n">
        <v>0.729166666666667</v>
      </c>
      <c r="E88" s="740" t="n">
        <v>0.763888888888889</v>
      </c>
      <c r="F88" s="740"/>
      <c r="G88" s="741" t="s">
        <v>91</v>
      </c>
      <c r="H88" s="739" t="s">
        <v>80</v>
      </c>
      <c r="I88" s="742" t="n">
        <v>842</v>
      </c>
      <c r="J88" s="742" t="n">
        <v>11220</v>
      </c>
      <c r="K88" s="743" t="n">
        <v>13.3254156769596</v>
      </c>
      <c r="L88" s="742"/>
      <c r="M88" s="742"/>
      <c r="N88" s="743"/>
    </row>
    <row r="89" customFormat="false" ht="13.5" hidden="false" customHeight="false" outlineLevel="0" collapsed="false">
      <c r="A89" s="731" t="s">
        <v>119</v>
      </c>
    </row>
    <row r="90" customFormat="false" ht="13.5" hidden="false" customHeight="false" outlineLevel="0" collapsed="false">
      <c r="A90" s="732" t="n">
        <v>5056</v>
      </c>
      <c r="B90" s="733" t="s">
        <v>19</v>
      </c>
      <c r="C90" s="733" t="s">
        <v>82</v>
      </c>
      <c r="D90" s="734" t="n">
        <v>0.770833333333333</v>
      </c>
      <c r="E90" s="734" t="n">
        <v>0.805555555555555</v>
      </c>
      <c r="F90" s="734"/>
      <c r="G90" s="735" t="s">
        <v>92</v>
      </c>
      <c r="H90" s="733" t="s">
        <v>84</v>
      </c>
      <c r="I90" s="736" t="n">
        <v>665</v>
      </c>
      <c r="J90" s="736" t="n">
        <v>9620</v>
      </c>
      <c r="K90" s="737" t="n">
        <v>14.4661654135338</v>
      </c>
      <c r="L90" s="736"/>
      <c r="M90" s="736"/>
      <c r="N90" s="737"/>
    </row>
    <row r="91" customFormat="false" ht="13.5" hidden="false" customHeight="false" outlineLevel="0" collapsed="false">
      <c r="A91" s="731" t="s">
        <v>120</v>
      </c>
    </row>
    <row r="92" customFormat="false" ht="13.5" hidden="false" customHeight="false" outlineLevel="0" collapsed="false">
      <c r="A92" s="738" t="n">
        <v>5064</v>
      </c>
      <c r="B92" s="739" t="s">
        <v>19</v>
      </c>
      <c r="C92" s="739" t="s">
        <v>82</v>
      </c>
      <c r="D92" s="740" t="n">
        <v>0.770833333333333</v>
      </c>
      <c r="E92" s="740" t="n">
        <v>0.805555555555555</v>
      </c>
      <c r="F92" s="740"/>
      <c r="G92" s="741" t="s">
        <v>93</v>
      </c>
      <c r="H92" s="739" t="s">
        <v>80</v>
      </c>
      <c r="I92" s="742" t="n">
        <v>842</v>
      </c>
      <c r="J92" s="742" t="n">
        <v>11220</v>
      </c>
      <c r="K92" s="743" t="n">
        <v>13.3254156769596</v>
      </c>
      <c r="L92" s="742"/>
      <c r="M92" s="742"/>
      <c r="N92" s="743"/>
    </row>
    <row r="93" customFormat="false" ht="13.5" hidden="false" customHeight="false" outlineLevel="0" collapsed="false">
      <c r="A93" s="744" t="s">
        <v>121</v>
      </c>
    </row>
    <row r="94" customFormat="false" ht="13.5" hidden="false" customHeight="false" outlineLevel="0" collapsed="false">
      <c r="A94" s="717" t="n">
        <v>4969</v>
      </c>
      <c r="B94" s="729" t="s">
        <v>19</v>
      </c>
      <c r="C94" s="729" t="s">
        <v>75</v>
      </c>
      <c r="D94" s="719" t="n">
        <v>0.659722222222222</v>
      </c>
      <c r="E94" s="719" t="n">
        <v>0.763888888888889</v>
      </c>
      <c r="G94" s="718" t="s">
        <v>122</v>
      </c>
      <c r="H94" s="729" t="s">
        <v>84</v>
      </c>
      <c r="I94" s="720" t="n">
        <v>2137</v>
      </c>
      <c r="J94" s="720" t="n">
        <v>55990</v>
      </c>
      <c r="K94" s="721" t="n">
        <v>26.200280767431</v>
      </c>
    </row>
    <row r="95" customFormat="false" ht="13.5" hidden="false" customHeight="false" outlineLevel="0" collapsed="false">
      <c r="A95" s="717" t="n">
        <v>4970</v>
      </c>
      <c r="B95" s="729" t="s">
        <v>19</v>
      </c>
      <c r="C95" s="729" t="s">
        <v>75</v>
      </c>
      <c r="D95" s="719" t="n">
        <v>0.659722222222222</v>
      </c>
      <c r="E95" s="719" t="n">
        <v>0.763888888888889</v>
      </c>
      <c r="G95" s="718" t="s">
        <v>122</v>
      </c>
      <c r="H95" s="729" t="s">
        <v>123</v>
      </c>
      <c r="I95" s="720" t="n">
        <v>2137</v>
      </c>
      <c r="J95" s="720" t="n">
        <v>56490</v>
      </c>
      <c r="K95" s="721" t="n">
        <v>26.4342536265793</v>
      </c>
    </row>
    <row r="96" customFormat="false" ht="13.5" hidden="false" customHeight="false" outlineLevel="0" collapsed="false">
      <c r="A96" s="717" t="n">
        <v>4971</v>
      </c>
      <c r="B96" s="729" t="s">
        <v>19</v>
      </c>
      <c r="C96" s="729" t="s">
        <v>75</v>
      </c>
      <c r="D96" s="719" t="n">
        <v>0.659722222222222</v>
      </c>
      <c r="E96" s="719" t="n">
        <v>0.763888888888889</v>
      </c>
      <c r="G96" s="718" t="s">
        <v>122</v>
      </c>
      <c r="H96" s="729" t="s">
        <v>76</v>
      </c>
      <c r="I96" s="720" t="n">
        <v>1737</v>
      </c>
      <c r="J96" s="720" t="n">
        <v>18990</v>
      </c>
      <c r="K96" s="721" t="n">
        <v>10.9326424870466</v>
      </c>
    </row>
    <row r="97" customFormat="false" ht="13.5" hidden="false" customHeight="false" outlineLevel="0" collapsed="false">
      <c r="A97" s="717" t="n">
        <v>4972</v>
      </c>
      <c r="B97" s="729" t="s">
        <v>19</v>
      </c>
      <c r="C97" s="729" t="s">
        <v>75</v>
      </c>
      <c r="D97" s="719" t="n">
        <v>0.659722222222222</v>
      </c>
      <c r="E97" s="719" t="n">
        <v>0.763888888888889</v>
      </c>
      <c r="G97" s="718" t="s">
        <v>122</v>
      </c>
      <c r="H97" s="729" t="s">
        <v>124</v>
      </c>
      <c r="I97" s="720" t="n">
        <v>1737</v>
      </c>
      <c r="J97" s="720" t="n">
        <v>19690</v>
      </c>
      <c r="K97" s="721" t="n">
        <v>11.335636154289</v>
      </c>
    </row>
    <row r="98" customFormat="false" ht="13.5" hidden="false" customHeight="false" outlineLevel="0" collapsed="false">
      <c r="A98" s="717" t="n">
        <v>4973</v>
      </c>
      <c r="B98" s="729" t="s">
        <v>19</v>
      </c>
      <c r="C98" s="729" t="s">
        <v>75</v>
      </c>
      <c r="D98" s="719" t="n">
        <v>0.659722222222222</v>
      </c>
      <c r="E98" s="719" t="n">
        <v>0.763888888888889</v>
      </c>
      <c r="G98" s="718" t="s">
        <v>122</v>
      </c>
      <c r="H98" s="729" t="s">
        <v>125</v>
      </c>
      <c r="I98" s="720" t="n">
        <v>1737</v>
      </c>
      <c r="J98" s="720" t="n">
        <v>20290</v>
      </c>
      <c r="K98" s="721" t="n">
        <v>11.6810592976396</v>
      </c>
    </row>
    <row r="99" customFormat="false" ht="13.5" hidden="false" customHeight="false" outlineLevel="0" collapsed="false">
      <c r="A99" s="717" t="n">
        <v>4974</v>
      </c>
      <c r="B99" s="729" t="s">
        <v>19</v>
      </c>
      <c r="C99" s="729" t="s">
        <v>75</v>
      </c>
      <c r="D99" s="719" t="n">
        <v>0.659722222222222</v>
      </c>
      <c r="E99" s="719" t="n">
        <v>0.763888888888889</v>
      </c>
      <c r="G99" s="718" t="s">
        <v>122</v>
      </c>
      <c r="H99" s="729" t="s">
        <v>126</v>
      </c>
      <c r="I99" s="720" t="n">
        <v>1737</v>
      </c>
      <c r="J99" s="720" t="n">
        <v>22290</v>
      </c>
      <c r="K99" s="721" t="n">
        <v>12.832469775475</v>
      </c>
    </row>
    <row r="100" customFormat="false" ht="13.5" hidden="false" customHeight="false" outlineLevel="0" collapsed="false">
      <c r="A100" s="717" t="n">
        <v>4975</v>
      </c>
      <c r="B100" s="729" t="s">
        <v>19</v>
      </c>
      <c r="C100" s="729" t="s">
        <v>75</v>
      </c>
      <c r="D100" s="719" t="n">
        <v>0.659722222222222</v>
      </c>
      <c r="E100" s="719" t="n">
        <v>0.763888888888889</v>
      </c>
      <c r="G100" s="718" t="s">
        <v>122</v>
      </c>
      <c r="H100" s="729" t="s">
        <v>127</v>
      </c>
      <c r="I100" s="720" t="n">
        <v>1737</v>
      </c>
      <c r="J100" s="720" t="n">
        <v>22890</v>
      </c>
      <c r="K100" s="721" t="n">
        <v>13.1778929188256</v>
      </c>
    </row>
    <row r="101" customFormat="false" ht="13.5" hidden="false" customHeight="false" outlineLevel="0" collapsed="false">
      <c r="A101" s="717" t="n">
        <v>4976</v>
      </c>
      <c r="B101" s="729" t="s">
        <v>19</v>
      </c>
      <c r="C101" s="729" t="s">
        <v>75</v>
      </c>
      <c r="D101" s="719" t="n">
        <v>0.659722222222222</v>
      </c>
      <c r="E101" s="719" t="n">
        <v>0.763888888888889</v>
      </c>
      <c r="G101" s="718" t="s">
        <v>122</v>
      </c>
      <c r="H101" s="729" t="s">
        <v>77</v>
      </c>
      <c r="I101" s="720" t="n">
        <v>3874</v>
      </c>
      <c r="J101" s="720" t="n">
        <v>78890</v>
      </c>
      <c r="K101" s="721" t="n">
        <v>20.3639648941662</v>
      </c>
    </row>
    <row r="102" customFormat="false" ht="13.5" hidden="false" customHeight="false" outlineLevel="0" collapsed="false">
      <c r="A102" s="717" t="n">
        <v>4977</v>
      </c>
      <c r="B102" s="729" t="s">
        <v>19</v>
      </c>
      <c r="C102" s="729" t="s">
        <v>75</v>
      </c>
      <c r="D102" s="719" t="n">
        <v>0.659722222222222</v>
      </c>
      <c r="E102" s="719" t="n">
        <v>0.763888888888889</v>
      </c>
      <c r="G102" s="718" t="s">
        <v>122</v>
      </c>
      <c r="H102" s="729" t="s">
        <v>128</v>
      </c>
      <c r="I102" s="720" t="n">
        <v>3295</v>
      </c>
      <c r="J102" s="720" t="n">
        <v>69490</v>
      </c>
      <c r="K102" s="721" t="n">
        <v>21.0895295902883</v>
      </c>
    </row>
    <row r="103" customFormat="false" ht="13.5" hidden="false" customHeight="false" outlineLevel="0" collapsed="false">
      <c r="A103" s="717" t="n">
        <v>4978</v>
      </c>
      <c r="B103" s="729" t="s">
        <v>19</v>
      </c>
      <c r="C103" s="729" t="s">
        <v>75</v>
      </c>
      <c r="D103" s="719" t="n">
        <v>0.659722222222222</v>
      </c>
      <c r="E103" s="719" t="n">
        <v>0.763888888888889</v>
      </c>
      <c r="G103" s="718" t="s">
        <v>122</v>
      </c>
      <c r="H103" s="729" t="s">
        <v>80</v>
      </c>
      <c r="I103" s="720" t="n">
        <v>3295</v>
      </c>
      <c r="J103" s="720" t="n">
        <v>36290</v>
      </c>
      <c r="K103" s="721" t="n">
        <v>11.0136570561457</v>
      </c>
    </row>
    <row r="104" customFormat="false" ht="13.5" hidden="false" customHeight="false" outlineLevel="0" collapsed="false">
      <c r="A104" s="717" t="n">
        <v>4979</v>
      </c>
      <c r="B104" s="729" t="s">
        <v>19</v>
      </c>
      <c r="C104" s="729" t="s">
        <v>75</v>
      </c>
      <c r="D104" s="719" t="n">
        <v>0.659722222222222</v>
      </c>
      <c r="E104" s="719" t="n">
        <v>0.763888888888889</v>
      </c>
      <c r="G104" s="718" t="s">
        <v>122</v>
      </c>
      <c r="H104" s="729" t="s">
        <v>129</v>
      </c>
      <c r="I104" s="720" t="n">
        <v>3874</v>
      </c>
      <c r="J104" s="720" t="n">
        <v>73790</v>
      </c>
      <c r="K104" s="721" t="n">
        <v>19.047496128033</v>
      </c>
    </row>
    <row r="105" customFormat="false" ht="13.5" hidden="false" customHeight="false" outlineLevel="0" collapsed="false">
      <c r="A105" s="717" t="n">
        <v>4980</v>
      </c>
      <c r="B105" s="729" t="s">
        <v>19</v>
      </c>
      <c r="C105" s="729" t="s">
        <v>75</v>
      </c>
      <c r="D105" s="719" t="n">
        <v>0.659722222222222</v>
      </c>
      <c r="E105" s="719" t="n">
        <v>0.763888888888889</v>
      </c>
      <c r="G105" s="718" t="s">
        <v>122</v>
      </c>
      <c r="H105" s="729" t="s">
        <v>130</v>
      </c>
      <c r="I105" s="720" t="n">
        <v>3874</v>
      </c>
      <c r="J105" s="720" t="n">
        <v>50840</v>
      </c>
      <c r="K105" s="721" t="n">
        <v>13.1233866804337</v>
      </c>
    </row>
    <row r="106" customFormat="false" ht="13.5" hidden="false" customHeight="false" outlineLevel="0" collapsed="false">
      <c r="A106" s="717" t="n">
        <v>4981</v>
      </c>
      <c r="B106" s="729" t="s">
        <v>19</v>
      </c>
      <c r="C106" s="729" t="s">
        <v>75</v>
      </c>
      <c r="D106" s="719" t="n">
        <v>0.659722222222222</v>
      </c>
      <c r="E106" s="719" t="n">
        <v>0.763888888888889</v>
      </c>
      <c r="G106" s="718" t="s">
        <v>122</v>
      </c>
      <c r="H106" s="729" t="s">
        <v>132</v>
      </c>
      <c r="I106" s="720" t="n">
        <v>3295</v>
      </c>
      <c r="J106" s="720" t="n">
        <v>44040</v>
      </c>
      <c r="K106" s="721" t="n">
        <v>13.3657056145675</v>
      </c>
    </row>
    <row r="107" customFormat="false" ht="13.5" hidden="false" customHeight="false" outlineLevel="0" collapsed="false">
      <c r="A107" s="717" t="n">
        <v>4982</v>
      </c>
      <c r="B107" s="729" t="s">
        <v>19</v>
      </c>
      <c r="C107" s="729" t="s">
        <v>78</v>
      </c>
      <c r="D107" s="719" t="n">
        <v>0.597222222222222</v>
      </c>
      <c r="E107" s="719" t="n">
        <v>0.6875</v>
      </c>
      <c r="G107" s="718" t="s">
        <v>131</v>
      </c>
      <c r="H107" s="729" t="s">
        <v>84</v>
      </c>
      <c r="I107" s="720" t="n">
        <v>1868</v>
      </c>
      <c r="J107" s="720" t="n">
        <v>51010</v>
      </c>
      <c r="K107" s="721" t="n">
        <v>27.3072805139186</v>
      </c>
    </row>
    <row r="108" customFormat="false" ht="13.5" hidden="false" customHeight="false" outlineLevel="0" collapsed="false">
      <c r="A108" s="717" t="n">
        <v>4983</v>
      </c>
      <c r="B108" s="729" t="s">
        <v>19</v>
      </c>
      <c r="C108" s="729" t="s">
        <v>78</v>
      </c>
      <c r="D108" s="719" t="n">
        <v>0.597222222222222</v>
      </c>
      <c r="E108" s="719" t="n">
        <v>0.6875</v>
      </c>
      <c r="G108" s="718" t="s">
        <v>131</v>
      </c>
      <c r="H108" s="729" t="s">
        <v>123</v>
      </c>
      <c r="I108" s="720" t="n">
        <v>1868</v>
      </c>
      <c r="J108" s="720" t="n">
        <v>51510</v>
      </c>
      <c r="K108" s="721" t="n">
        <v>27.5749464668094</v>
      </c>
    </row>
    <row r="109" customFormat="false" ht="13.5" hidden="false" customHeight="false" outlineLevel="0" collapsed="false">
      <c r="A109" s="717" t="n">
        <v>4984</v>
      </c>
      <c r="B109" s="729" t="s">
        <v>19</v>
      </c>
      <c r="C109" s="729" t="s">
        <v>78</v>
      </c>
      <c r="D109" s="719" t="n">
        <v>0.597222222222222</v>
      </c>
      <c r="E109" s="719" t="n">
        <v>0.6875</v>
      </c>
      <c r="G109" s="718" t="s">
        <v>131</v>
      </c>
      <c r="H109" s="729" t="s">
        <v>76</v>
      </c>
      <c r="I109" s="720" t="n">
        <v>1468</v>
      </c>
      <c r="J109" s="720" t="n">
        <v>18310</v>
      </c>
      <c r="K109" s="721" t="n">
        <v>12.4727520435967</v>
      </c>
    </row>
    <row r="110" customFormat="false" ht="13.5" hidden="false" customHeight="false" outlineLevel="0" collapsed="false">
      <c r="A110" s="717" t="n">
        <v>4985</v>
      </c>
      <c r="B110" s="729" t="s">
        <v>19</v>
      </c>
      <c r="C110" s="729" t="s">
        <v>78</v>
      </c>
      <c r="D110" s="719" t="n">
        <v>0.597222222222222</v>
      </c>
      <c r="E110" s="719" t="n">
        <v>0.6875</v>
      </c>
      <c r="G110" s="718" t="s">
        <v>131</v>
      </c>
      <c r="H110" s="729" t="s">
        <v>124</v>
      </c>
      <c r="I110" s="720" t="n">
        <v>1468</v>
      </c>
      <c r="J110" s="720" t="n">
        <v>19010</v>
      </c>
      <c r="K110" s="721" t="n">
        <v>12.949591280654</v>
      </c>
    </row>
    <row r="111" customFormat="false" ht="13.5" hidden="false" customHeight="false" outlineLevel="0" collapsed="false">
      <c r="A111" s="717" t="n">
        <v>4986</v>
      </c>
      <c r="B111" s="729" t="s">
        <v>19</v>
      </c>
      <c r="C111" s="729" t="s">
        <v>78</v>
      </c>
      <c r="D111" s="719" t="n">
        <v>0.597222222222222</v>
      </c>
      <c r="E111" s="719" t="n">
        <v>0.6875</v>
      </c>
      <c r="G111" s="718" t="s">
        <v>131</v>
      </c>
      <c r="H111" s="729" t="s">
        <v>125</v>
      </c>
      <c r="I111" s="720" t="n">
        <v>1468</v>
      </c>
      <c r="J111" s="720" t="n">
        <v>19710</v>
      </c>
      <c r="K111" s="721" t="n">
        <v>13.4264305177112</v>
      </c>
    </row>
    <row r="112" customFormat="false" ht="13.5" hidden="false" customHeight="false" outlineLevel="0" collapsed="false">
      <c r="A112" s="717" t="n">
        <v>4987</v>
      </c>
      <c r="B112" s="729" t="s">
        <v>19</v>
      </c>
      <c r="C112" s="729" t="s">
        <v>78</v>
      </c>
      <c r="D112" s="719" t="n">
        <v>0.597222222222222</v>
      </c>
      <c r="E112" s="719" t="n">
        <v>0.6875</v>
      </c>
      <c r="G112" s="718" t="s">
        <v>131</v>
      </c>
      <c r="H112" s="729" t="s">
        <v>126</v>
      </c>
      <c r="I112" s="720" t="n">
        <v>1468</v>
      </c>
      <c r="J112" s="720" t="n">
        <v>21310</v>
      </c>
      <c r="K112" s="721" t="n">
        <v>14.516348773842</v>
      </c>
    </row>
    <row r="113" customFormat="false" ht="13.5" hidden="false" customHeight="false" outlineLevel="0" collapsed="false">
      <c r="A113" s="717" t="n">
        <v>4988</v>
      </c>
      <c r="B113" s="729" t="s">
        <v>19</v>
      </c>
      <c r="C113" s="729" t="s">
        <v>78</v>
      </c>
      <c r="D113" s="719" t="n">
        <v>0.597222222222222</v>
      </c>
      <c r="E113" s="719" t="n">
        <v>0.6875</v>
      </c>
      <c r="G113" s="718" t="s">
        <v>131</v>
      </c>
      <c r="H113" s="729" t="s">
        <v>127</v>
      </c>
      <c r="I113" s="720" t="n">
        <v>1468</v>
      </c>
      <c r="J113" s="720" t="n">
        <v>22010</v>
      </c>
      <c r="K113" s="721" t="n">
        <v>14.9931880108992</v>
      </c>
    </row>
    <row r="114" customFormat="false" ht="13.5" hidden="false" customHeight="false" outlineLevel="0" collapsed="false">
      <c r="A114" s="717" t="n">
        <v>4989</v>
      </c>
      <c r="B114" s="729" t="s">
        <v>19</v>
      </c>
      <c r="C114" s="729" t="s">
        <v>78</v>
      </c>
      <c r="D114" s="719" t="n">
        <v>0.597222222222222</v>
      </c>
      <c r="E114" s="719" t="n">
        <v>0.6875</v>
      </c>
      <c r="G114" s="718" t="s">
        <v>131</v>
      </c>
      <c r="H114" s="729" t="s">
        <v>77</v>
      </c>
      <c r="I114" s="720" t="n">
        <v>3337</v>
      </c>
      <c r="J114" s="720" t="n">
        <v>69710</v>
      </c>
      <c r="K114" s="721" t="n">
        <v>20.8900209769254</v>
      </c>
    </row>
    <row r="115" customFormat="false" ht="13.5" hidden="false" customHeight="false" outlineLevel="0" collapsed="false">
      <c r="A115" s="717" t="n">
        <v>4990</v>
      </c>
      <c r="B115" s="729" t="s">
        <v>19</v>
      </c>
      <c r="C115" s="729" t="s">
        <v>78</v>
      </c>
      <c r="D115" s="719" t="n">
        <v>0.597222222222222</v>
      </c>
      <c r="E115" s="719" t="n">
        <v>0.6875</v>
      </c>
      <c r="G115" s="718" t="s">
        <v>131</v>
      </c>
      <c r="H115" s="729" t="s">
        <v>128</v>
      </c>
      <c r="I115" s="720" t="n">
        <v>2847</v>
      </c>
      <c r="J115" s="720" t="n">
        <v>62510</v>
      </c>
      <c r="K115" s="721" t="n">
        <v>21.9564453811029</v>
      </c>
    </row>
    <row r="116" customFormat="false" ht="13.5" hidden="false" customHeight="false" outlineLevel="0" collapsed="false">
      <c r="A116" s="717" t="n">
        <v>4991</v>
      </c>
      <c r="B116" s="729" t="s">
        <v>19</v>
      </c>
      <c r="C116" s="729" t="s">
        <v>78</v>
      </c>
      <c r="D116" s="719" t="n">
        <v>0.597222222222222</v>
      </c>
      <c r="E116" s="719" t="n">
        <v>0.6875</v>
      </c>
      <c r="G116" s="718" t="s">
        <v>131</v>
      </c>
      <c r="H116" s="729" t="s">
        <v>80</v>
      </c>
      <c r="I116" s="720" t="n">
        <v>2847</v>
      </c>
      <c r="J116" s="720" t="n">
        <v>33910</v>
      </c>
      <c r="K116" s="721" t="n">
        <v>11.9107832806463</v>
      </c>
    </row>
    <row r="117" customFormat="false" ht="13.5" hidden="false" customHeight="false" outlineLevel="0" collapsed="false">
      <c r="A117" s="717" t="n">
        <v>4992</v>
      </c>
      <c r="B117" s="729" t="s">
        <v>19</v>
      </c>
      <c r="C117" s="729" t="s">
        <v>78</v>
      </c>
      <c r="D117" s="719" t="n">
        <v>0.597222222222222</v>
      </c>
      <c r="E117" s="719" t="n">
        <v>0.6875</v>
      </c>
      <c r="G117" s="718" t="s">
        <v>131</v>
      </c>
      <c r="H117" s="729" t="s">
        <v>129</v>
      </c>
      <c r="I117" s="720" t="n">
        <v>3337</v>
      </c>
      <c r="J117" s="720" t="n">
        <v>64610</v>
      </c>
      <c r="K117" s="721" t="n">
        <v>19.3617021276596</v>
      </c>
    </row>
    <row r="118" customFormat="false" ht="13.5" hidden="false" customHeight="false" outlineLevel="0" collapsed="false">
      <c r="A118" s="717" t="n">
        <v>4993</v>
      </c>
      <c r="B118" s="729" t="s">
        <v>19</v>
      </c>
      <c r="C118" s="729" t="s">
        <v>78</v>
      </c>
      <c r="D118" s="719" t="n">
        <v>0.597222222222222</v>
      </c>
      <c r="E118" s="719" t="n">
        <v>0.6875</v>
      </c>
      <c r="G118" s="718" t="s">
        <v>131</v>
      </c>
      <c r="H118" s="729" t="s">
        <v>130</v>
      </c>
      <c r="I118" s="720" t="n">
        <v>3337</v>
      </c>
      <c r="J118" s="720" t="n">
        <v>43810</v>
      </c>
      <c r="K118" s="721" t="n">
        <v>13.1285585855559</v>
      </c>
    </row>
    <row r="119" customFormat="false" ht="13.5" hidden="false" customHeight="false" outlineLevel="0" collapsed="false">
      <c r="A119" s="717" t="n">
        <v>4994</v>
      </c>
      <c r="B119" s="729" t="s">
        <v>19</v>
      </c>
      <c r="C119" s="729" t="s">
        <v>78</v>
      </c>
      <c r="D119" s="719" t="n">
        <v>0.597222222222222</v>
      </c>
      <c r="E119" s="719" t="n">
        <v>0.6875</v>
      </c>
      <c r="G119" s="718" t="s">
        <v>131</v>
      </c>
      <c r="H119" s="729" t="s">
        <v>132</v>
      </c>
      <c r="I119" s="720" t="n">
        <v>2847</v>
      </c>
      <c r="J119" s="720" t="n">
        <v>37460</v>
      </c>
      <c r="K119" s="721" t="n">
        <v>13.1577098700386</v>
      </c>
    </row>
    <row r="120" customFormat="false" ht="13.5" hidden="false" customHeight="false" outlineLevel="0" collapsed="false">
      <c r="A120" s="717" t="n">
        <v>4995</v>
      </c>
      <c r="B120" s="729" t="s">
        <v>19</v>
      </c>
      <c r="C120" s="729" t="s">
        <v>81</v>
      </c>
      <c r="D120" s="719" t="n">
        <v>0.555555555555556</v>
      </c>
      <c r="E120" s="719" t="n">
        <v>0.638888888888889</v>
      </c>
      <c r="G120" s="718" t="s">
        <v>133</v>
      </c>
      <c r="H120" s="729" t="s">
        <v>84</v>
      </c>
      <c r="I120" s="720" t="n">
        <v>1759</v>
      </c>
      <c r="J120" s="720" t="n">
        <v>46330</v>
      </c>
      <c r="K120" s="721" t="n">
        <v>26.3388288800455</v>
      </c>
    </row>
    <row r="121" customFormat="false" ht="13.5" hidden="false" customHeight="false" outlineLevel="0" collapsed="false">
      <c r="A121" s="717" t="n">
        <v>4996</v>
      </c>
      <c r="B121" s="729" t="s">
        <v>19</v>
      </c>
      <c r="C121" s="729" t="s">
        <v>81</v>
      </c>
      <c r="D121" s="719" t="n">
        <v>0.555555555555556</v>
      </c>
      <c r="E121" s="719" t="n">
        <v>0.638888888888889</v>
      </c>
      <c r="G121" s="718" t="s">
        <v>133</v>
      </c>
      <c r="H121" s="729" t="s">
        <v>123</v>
      </c>
      <c r="I121" s="720" t="n">
        <v>1759</v>
      </c>
      <c r="J121" s="720" t="n">
        <v>46830</v>
      </c>
      <c r="K121" s="721" t="n">
        <v>26.623081296191</v>
      </c>
    </row>
    <row r="122" customFormat="false" ht="13.5" hidden="false" customHeight="false" outlineLevel="0" collapsed="false">
      <c r="A122" s="717" t="n">
        <v>4997</v>
      </c>
      <c r="B122" s="729" t="s">
        <v>19</v>
      </c>
      <c r="C122" s="729" t="s">
        <v>81</v>
      </c>
      <c r="D122" s="719" t="n">
        <v>0.555555555555556</v>
      </c>
      <c r="E122" s="719" t="n">
        <v>0.638888888888889</v>
      </c>
      <c r="G122" s="718" t="s">
        <v>133</v>
      </c>
      <c r="H122" s="729" t="s">
        <v>76</v>
      </c>
      <c r="I122" s="720" t="n">
        <v>1359</v>
      </c>
      <c r="J122" s="720" t="n">
        <v>10430</v>
      </c>
      <c r="K122" s="721" t="n">
        <v>7.6747608535688</v>
      </c>
    </row>
    <row r="123" customFormat="false" ht="13.5" hidden="false" customHeight="false" outlineLevel="0" collapsed="false">
      <c r="A123" s="717" t="n">
        <v>4998</v>
      </c>
      <c r="B123" s="729" t="s">
        <v>19</v>
      </c>
      <c r="C123" s="729" t="s">
        <v>81</v>
      </c>
      <c r="D123" s="719" t="n">
        <v>0.555555555555556</v>
      </c>
      <c r="E123" s="719" t="n">
        <v>0.638888888888889</v>
      </c>
      <c r="G123" s="718" t="s">
        <v>133</v>
      </c>
      <c r="H123" s="729" t="s">
        <v>124</v>
      </c>
      <c r="I123" s="720" t="n">
        <v>1359</v>
      </c>
      <c r="J123" s="720" t="n">
        <v>13730</v>
      </c>
      <c r="K123" s="721" t="n">
        <v>10.103016924209</v>
      </c>
    </row>
    <row r="124" customFormat="false" ht="13.5" hidden="false" customHeight="false" outlineLevel="0" collapsed="false">
      <c r="A124" s="717" t="n">
        <v>4999</v>
      </c>
      <c r="B124" s="729" t="s">
        <v>19</v>
      </c>
      <c r="C124" s="729" t="s">
        <v>81</v>
      </c>
      <c r="D124" s="719" t="n">
        <v>0.555555555555556</v>
      </c>
      <c r="E124" s="719" t="n">
        <v>0.638888888888889</v>
      </c>
      <c r="G124" s="718" t="s">
        <v>133</v>
      </c>
      <c r="H124" s="729" t="s">
        <v>125</v>
      </c>
      <c r="I124" s="720" t="n">
        <v>1359</v>
      </c>
      <c r="J124" s="720" t="n">
        <v>14330</v>
      </c>
      <c r="K124" s="721" t="n">
        <v>10.5445180279617</v>
      </c>
    </row>
    <row r="125" customFormat="false" ht="13.5" hidden="false" customHeight="false" outlineLevel="0" collapsed="false">
      <c r="A125" s="717" t="n">
        <v>5000</v>
      </c>
      <c r="B125" s="729" t="s">
        <v>19</v>
      </c>
      <c r="C125" s="729" t="s">
        <v>81</v>
      </c>
      <c r="D125" s="719" t="n">
        <v>0.555555555555556</v>
      </c>
      <c r="E125" s="719" t="n">
        <v>0.638888888888889</v>
      </c>
      <c r="G125" s="718" t="s">
        <v>133</v>
      </c>
      <c r="H125" s="729" t="s">
        <v>126</v>
      </c>
      <c r="I125" s="720" t="n">
        <v>1359</v>
      </c>
      <c r="J125" s="720" t="n">
        <v>14830</v>
      </c>
      <c r="K125" s="721" t="n">
        <v>10.9124356144224</v>
      </c>
    </row>
    <row r="126" customFormat="false" ht="13.5" hidden="false" customHeight="false" outlineLevel="0" collapsed="false">
      <c r="A126" s="717" t="n">
        <v>5001</v>
      </c>
      <c r="B126" s="729" t="s">
        <v>19</v>
      </c>
      <c r="C126" s="729" t="s">
        <v>81</v>
      </c>
      <c r="D126" s="719" t="n">
        <v>0.555555555555556</v>
      </c>
      <c r="E126" s="719" t="n">
        <v>0.638888888888889</v>
      </c>
      <c r="G126" s="718" t="s">
        <v>133</v>
      </c>
      <c r="H126" s="729" t="s">
        <v>127</v>
      </c>
      <c r="I126" s="720" t="n">
        <v>1359</v>
      </c>
      <c r="J126" s="720" t="n">
        <v>15330</v>
      </c>
      <c r="K126" s="721" t="n">
        <v>11.280353200883</v>
      </c>
    </row>
    <row r="127" customFormat="false" ht="13.5" hidden="false" customHeight="false" outlineLevel="0" collapsed="false">
      <c r="A127" s="717" t="n">
        <v>5002</v>
      </c>
      <c r="B127" s="729" t="s">
        <v>19</v>
      </c>
      <c r="C127" s="729" t="s">
        <v>81</v>
      </c>
      <c r="D127" s="719" t="n">
        <v>0.555555555555556</v>
      </c>
      <c r="E127" s="719" t="n">
        <v>0.638888888888889</v>
      </c>
      <c r="G127" s="718" t="s">
        <v>133</v>
      </c>
      <c r="H127" s="729" t="s">
        <v>77</v>
      </c>
      <c r="I127" s="720" t="n">
        <v>3118</v>
      </c>
      <c r="J127" s="720" t="n">
        <v>63730</v>
      </c>
      <c r="K127" s="721" t="n">
        <v>20.4393842206543</v>
      </c>
    </row>
    <row r="128" customFormat="false" ht="13.5" hidden="false" customHeight="false" outlineLevel="0" collapsed="false">
      <c r="A128" s="717" t="n">
        <v>5003</v>
      </c>
      <c r="B128" s="729" t="s">
        <v>19</v>
      </c>
      <c r="C128" s="729" t="s">
        <v>81</v>
      </c>
      <c r="D128" s="719" t="n">
        <v>0.555555555555556</v>
      </c>
      <c r="E128" s="719" t="n">
        <v>0.638888888888889</v>
      </c>
      <c r="G128" s="718" t="s">
        <v>133</v>
      </c>
      <c r="H128" s="729" t="s">
        <v>128</v>
      </c>
      <c r="I128" s="720" t="n">
        <v>2665</v>
      </c>
      <c r="J128" s="720" t="n">
        <v>57630</v>
      </c>
      <c r="K128" s="721" t="n">
        <v>21.624765478424</v>
      </c>
    </row>
    <row r="129" customFormat="false" ht="13.5" hidden="false" customHeight="false" outlineLevel="0" collapsed="false">
      <c r="A129" s="717" t="n">
        <v>5004</v>
      </c>
      <c r="B129" s="729" t="s">
        <v>19</v>
      </c>
      <c r="C129" s="729" t="s">
        <v>81</v>
      </c>
      <c r="D129" s="719" t="n">
        <v>0.555555555555556</v>
      </c>
      <c r="E129" s="719" t="n">
        <v>0.638888888888889</v>
      </c>
      <c r="G129" s="718" t="s">
        <v>133</v>
      </c>
      <c r="H129" s="729" t="s">
        <v>80</v>
      </c>
      <c r="I129" s="720" t="n">
        <v>2665</v>
      </c>
      <c r="J129" s="720" t="n">
        <v>29830</v>
      </c>
      <c r="K129" s="721" t="n">
        <v>11.1932457786116</v>
      </c>
    </row>
    <row r="130" customFormat="false" ht="13.5" hidden="false" customHeight="false" outlineLevel="0" collapsed="false">
      <c r="A130" s="717" t="n">
        <v>5005</v>
      </c>
      <c r="B130" s="729" t="s">
        <v>19</v>
      </c>
      <c r="C130" s="729" t="s">
        <v>81</v>
      </c>
      <c r="D130" s="719" t="n">
        <v>0.555555555555556</v>
      </c>
      <c r="E130" s="719" t="n">
        <v>0.638888888888889</v>
      </c>
      <c r="G130" s="718" t="s">
        <v>133</v>
      </c>
      <c r="H130" s="729" t="s">
        <v>129</v>
      </c>
      <c r="I130" s="720" t="n">
        <v>3118</v>
      </c>
      <c r="J130" s="720" t="n">
        <v>59630</v>
      </c>
      <c r="K130" s="721" t="n">
        <v>19.1244387427838</v>
      </c>
    </row>
    <row r="131" customFormat="false" ht="13.5" hidden="false" customHeight="false" outlineLevel="0" collapsed="false">
      <c r="A131" s="717" t="n">
        <v>5006</v>
      </c>
      <c r="B131" s="729" t="s">
        <v>19</v>
      </c>
      <c r="C131" s="729" t="s">
        <v>81</v>
      </c>
      <c r="D131" s="719" t="n">
        <v>0.555555555555556</v>
      </c>
      <c r="E131" s="719" t="n">
        <v>0.638888888888889</v>
      </c>
      <c r="G131" s="718" t="s">
        <v>133</v>
      </c>
      <c r="H131" s="729" t="s">
        <v>130</v>
      </c>
      <c r="I131" s="720" t="n">
        <v>3118</v>
      </c>
      <c r="J131" s="720" t="n">
        <v>40530</v>
      </c>
      <c r="K131" s="721" t="n">
        <v>12.9987171263631</v>
      </c>
    </row>
    <row r="132" customFormat="false" ht="13.5" hidden="false" customHeight="false" outlineLevel="0" collapsed="false">
      <c r="A132" s="717" t="n">
        <v>5007</v>
      </c>
      <c r="B132" s="729" t="s">
        <v>19</v>
      </c>
      <c r="C132" s="729" t="s">
        <v>81</v>
      </c>
      <c r="D132" s="719" t="n">
        <v>0.555555555555556</v>
      </c>
      <c r="E132" s="719" t="n">
        <v>0.638888888888889</v>
      </c>
      <c r="G132" s="718" t="s">
        <v>133</v>
      </c>
      <c r="H132" s="729" t="s">
        <v>132</v>
      </c>
      <c r="I132" s="720" t="n">
        <v>2665</v>
      </c>
      <c r="J132" s="720" t="n">
        <v>35030</v>
      </c>
      <c r="K132" s="721" t="n">
        <v>13.1444652908068</v>
      </c>
    </row>
    <row r="133" customFormat="false" ht="13.5" hidden="false" customHeight="false" outlineLevel="0" collapsed="false">
      <c r="A133" s="717" t="n">
        <v>5008</v>
      </c>
      <c r="B133" s="729" t="s">
        <v>19</v>
      </c>
      <c r="C133" s="729" t="s">
        <v>82</v>
      </c>
      <c r="D133" s="719" t="n">
        <v>0.454861111111111</v>
      </c>
      <c r="E133" s="719" t="n">
        <v>0.489583333333333</v>
      </c>
      <c r="G133" s="718" t="s">
        <v>134</v>
      </c>
      <c r="H133" s="729" t="s">
        <v>84</v>
      </c>
      <c r="I133" s="720" t="n">
        <v>665</v>
      </c>
      <c r="J133" s="720" t="n">
        <v>9620</v>
      </c>
      <c r="K133" s="721" t="n">
        <v>14.4661654135338</v>
      </c>
    </row>
    <row r="134" customFormat="false" ht="13.5" hidden="false" customHeight="false" outlineLevel="0" collapsed="false">
      <c r="A134" s="717" t="n">
        <v>5009</v>
      </c>
      <c r="B134" s="729" t="s">
        <v>19</v>
      </c>
      <c r="C134" s="729" t="s">
        <v>82</v>
      </c>
      <c r="D134" s="719" t="n">
        <v>0.454861111111111</v>
      </c>
      <c r="E134" s="719" t="n">
        <v>0.489583333333333</v>
      </c>
      <c r="G134" s="718" t="s">
        <v>134</v>
      </c>
      <c r="H134" s="729" t="s">
        <v>123</v>
      </c>
      <c r="I134" s="720" t="n">
        <v>665</v>
      </c>
      <c r="J134" s="720" t="n">
        <v>10720</v>
      </c>
      <c r="K134" s="721" t="n">
        <v>16.1203007518797</v>
      </c>
    </row>
    <row r="135" customFormat="false" ht="13.5" hidden="false" customHeight="false" outlineLevel="0" collapsed="false">
      <c r="A135" s="717" t="n">
        <v>5010</v>
      </c>
      <c r="B135" s="729" t="s">
        <v>19</v>
      </c>
      <c r="C135" s="729" t="s">
        <v>82</v>
      </c>
      <c r="D135" s="719" t="n">
        <v>0.454861111111111</v>
      </c>
      <c r="E135" s="719" t="n">
        <v>0.489583333333333</v>
      </c>
      <c r="G135" s="718" t="s">
        <v>134</v>
      </c>
      <c r="H135" s="729" t="s">
        <v>76</v>
      </c>
      <c r="I135" s="720" t="n">
        <v>265</v>
      </c>
      <c r="J135" s="720" t="n">
        <v>6020</v>
      </c>
      <c r="K135" s="721" t="n">
        <v>22.7169811320755</v>
      </c>
    </row>
    <row r="136" customFormat="false" ht="13.5" hidden="false" customHeight="false" outlineLevel="0" collapsed="false">
      <c r="A136" s="717" t="n">
        <v>5011</v>
      </c>
      <c r="B136" s="729" t="s">
        <v>19</v>
      </c>
      <c r="C136" s="729" t="s">
        <v>82</v>
      </c>
      <c r="D136" s="719" t="n">
        <v>0.454861111111111</v>
      </c>
      <c r="E136" s="719" t="n">
        <v>0.489583333333333</v>
      </c>
      <c r="G136" s="718" t="s">
        <v>134</v>
      </c>
      <c r="H136" s="729" t="s">
        <v>124</v>
      </c>
      <c r="I136" s="720" t="n">
        <v>265</v>
      </c>
      <c r="J136" s="720" t="n">
        <v>6720</v>
      </c>
      <c r="K136" s="721" t="n">
        <v>25.3584905660377</v>
      </c>
    </row>
    <row r="137" customFormat="false" ht="13.5" hidden="false" customHeight="false" outlineLevel="0" collapsed="false">
      <c r="A137" s="717" t="n">
        <v>5012</v>
      </c>
      <c r="B137" s="729" t="s">
        <v>19</v>
      </c>
      <c r="C137" s="729" t="s">
        <v>82</v>
      </c>
      <c r="D137" s="719" t="n">
        <v>0.454861111111111</v>
      </c>
      <c r="E137" s="719" t="n">
        <v>0.489583333333333</v>
      </c>
      <c r="G137" s="718" t="s">
        <v>134</v>
      </c>
      <c r="H137" s="729" t="s">
        <v>125</v>
      </c>
      <c r="I137" s="720" t="n">
        <v>265</v>
      </c>
      <c r="J137" s="720" t="n">
        <v>7020</v>
      </c>
      <c r="K137" s="721" t="n">
        <v>26.4905660377358</v>
      </c>
    </row>
    <row r="138" customFormat="false" ht="13.5" hidden="false" customHeight="false" outlineLevel="0" collapsed="false">
      <c r="A138" s="717" t="n">
        <v>5013</v>
      </c>
      <c r="B138" s="729" t="s">
        <v>19</v>
      </c>
      <c r="C138" s="729" t="s">
        <v>82</v>
      </c>
      <c r="D138" s="719" t="n">
        <v>0.454861111111111</v>
      </c>
      <c r="E138" s="719" t="n">
        <v>0.489583333333333</v>
      </c>
      <c r="G138" s="718" t="s">
        <v>134</v>
      </c>
      <c r="H138" s="729" t="s">
        <v>126</v>
      </c>
      <c r="I138" s="720" t="n">
        <v>265</v>
      </c>
      <c r="J138" s="720" t="n">
        <v>7920</v>
      </c>
      <c r="K138" s="721" t="n">
        <v>29.8867924528302</v>
      </c>
    </row>
    <row r="139" customFormat="false" ht="13.5" hidden="false" customHeight="false" outlineLevel="0" collapsed="false">
      <c r="A139" s="717" t="n">
        <v>5014</v>
      </c>
      <c r="B139" s="729" t="s">
        <v>19</v>
      </c>
      <c r="C139" s="729" t="s">
        <v>82</v>
      </c>
      <c r="D139" s="719" t="n">
        <v>0.454861111111111</v>
      </c>
      <c r="E139" s="719" t="n">
        <v>0.489583333333333</v>
      </c>
      <c r="G139" s="718" t="s">
        <v>134</v>
      </c>
      <c r="H139" s="729" t="s">
        <v>77</v>
      </c>
      <c r="I139" s="720" t="n">
        <v>931</v>
      </c>
      <c r="J139" s="720" t="n">
        <v>24020</v>
      </c>
      <c r="K139" s="721" t="n">
        <v>25.8002148227712</v>
      </c>
    </row>
    <row r="140" customFormat="false" ht="13.5" hidden="false" customHeight="false" outlineLevel="0" collapsed="false">
      <c r="A140" s="717" t="n">
        <v>5015</v>
      </c>
      <c r="B140" s="729" t="s">
        <v>19</v>
      </c>
      <c r="C140" s="729" t="s">
        <v>82</v>
      </c>
      <c r="D140" s="719" t="n">
        <v>0.454861111111111</v>
      </c>
      <c r="E140" s="719" t="n">
        <v>0.489583333333333</v>
      </c>
      <c r="G140" s="718" t="s">
        <v>134</v>
      </c>
      <c r="H140" s="729" t="s">
        <v>128</v>
      </c>
      <c r="I140" s="720" t="n">
        <v>842</v>
      </c>
      <c r="J140" s="720" t="n">
        <v>12620</v>
      </c>
      <c r="K140" s="721" t="n">
        <v>14.9881235154394</v>
      </c>
    </row>
    <row r="141" customFormat="false" ht="13.5" hidden="false" customHeight="false" outlineLevel="0" collapsed="false">
      <c r="A141" s="717" t="n">
        <v>5016</v>
      </c>
      <c r="B141" s="729" t="s">
        <v>19</v>
      </c>
      <c r="C141" s="729" t="s">
        <v>82</v>
      </c>
      <c r="D141" s="719" t="n">
        <v>0.454861111111111</v>
      </c>
      <c r="E141" s="719" t="n">
        <v>0.489583333333333</v>
      </c>
      <c r="G141" s="718" t="s">
        <v>134</v>
      </c>
      <c r="H141" s="729" t="s">
        <v>80</v>
      </c>
      <c r="I141" s="720" t="n">
        <v>842</v>
      </c>
      <c r="J141" s="720" t="n">
        <v>11220</v>
      </c>
      <c r="K141" s="721" t="n">
        <v>13.3254156769596</v>
      </c>
    </row>
    <row r="142" customFormat="false" ht="13.5" hidden="false" customHeight="false" outlineLevel="0" collapsed="false">
      <c r="A142" s="717" t="n">
        <v>5017</v>
      </c>
      <c r="B142" s="729" t="s">
        <v>19</v>
      </c>
      <c r="C142" s="729" t="s">
        <v>82</v>
      </c>
      <c r="D142" s="719" t="n">
        <v>0.454861111111111</v>
      </c>
      <c r="E142" s="719" t="n">
        <v>0.489583333333333</v>
      </c>
      <c r="G142" s="718" t="s">
        <v>134</v>
      </c>
      <c r="H142" s="729" t="s">
        <v>129</v>
      </c>
      <c r="I142" s="720" t="n">
        <v>931</v>
      </c>
      <c r="J142" s="720" t="n">
        <v>21920</v>
      </c>
      <c r="K142" s="721" t="n">
        <v>23.5445757250269</v>
      </c>
    </row>
    <row r="143" customFormat="false" ht="13.5" hidden="false" customHeight="false" outlineLevel="0" collapsed="false">
      <c r="A143" s="717" t="n">
        <v>5018</v>
      </c>
      <c r="B143" s="729" t="s">
        <v>19</v>
      </c>
      <c r="C143" s="729" t="s">
        <v>82</v>
      </c>
      <c r="D143" s="719" t="n">
        <v>0.454861111111111</v>
      </c>
      <c r="E143" s="719" t="n">
        <v>0.489583333333333</v>
      </c>
      <c r="G143" s="718" t="s">
        <v>134</v>
      </c>
      <c r="H143" s="729" t="s">
        <v>130</v>
      </c>
      <c r="I143" s="720" t="n">
        <v>931</v>
      </c>
      <c r="J143" s="720" t="n">
        <v>14620</v>
      </c>
      <c r="K143" s="721" t="n">
        <v>15.703544575725</v>
      </c>
    </row>
    <row r="144" customFormat="false" ht="13.5" hidden="false" customHeight="false" outlineLevel="0" collapsed="false">
      <c r="A144" s="717" t="n">
        <v>5019</v>
      </c>
      <c r="B144" s="729" t="s">
        <v>19</v>
      </c>
      <c r="C144" s="729" t="s">
        <v>82</v>
      </c>
      <c r="D144" s="719" t="n">
        <v>0.454861111111111</v>
      </c>
      <c r="E144" s="719" t="n">
        <v>0.489583333333333</v>
      </c>
      <c r="G144" s="718" t="s">
        <v>134</v>
      </c>
      <c r="H144" s="729" t="s">
        <v>132</v>
      </c>
      <c r="I144" s="720" t="n">
        <v>842</v>
      </c>
      <c r="J144" s="720" t="n">
        <v>12520</v>
      </c>
      <c r="K144" s="721" t="n">
        <v>14.8693586698337</v>
      </c>
    </row>
    <row r="145" customFormat="false" ht="13.5" hidden="false" customHeight="false" outlineLevel="0" collapsed="false">
      <c r="A145" s="717" t="n">
        <v>5020</v>
      </c>
      <c r="B145" s="729" t="s">
        <v>19</v>
      </c>
      <c r="C145" s="729" t="s">
        <v>82</v>
      </c>
      <c r="D145" s="719" t="n">
        <v>0.513888888888889</v>
      </c>
      <c r="E145" s="719" t="n">
        <v>0.552083333333333</v>
      </c>
      <c r="G145" s="718" t="s">
        <v>135</v>
      </c>
      <c r="H145" s="729" t="s">
        <v>84</v>
      </c>
      <c r="I145" s="720" t="n">
        <v>665</v>
      </c>
      <c r="J145" s="720" t="n">
        <v>9020</v>
      </c>
      <c r="K145" s="721" t="n">
        <v>13.5639097744361</v>
      </c>
    </row>
    <row r="146" customFormat="false" ht="13.5" hidden="false" customHeight="false" outlineLevel="0" collapsed="false">
      <c r="A146" s="717" t="n">
        <v>5021</v>
      </c>
      <c r="B146" s="729" t="s">
        <v>19</v>
      </c>
      <c r="C146" s="729" t="s">
        <v>82</v>
      </c>
      <c r="D146" s="719" t="n">
        <v>0.513888888888889</v>
      </c>
      <c r="E146" s="719" t="n">
        <v>0.552083333333333</v>
      </c>
      <c r="G146" s="718" t="s">
        <v>135</v>
      </c>
      <c r="H146" s="729" t="s">
        <v>123</v>
      </c>
      <c r="I146" s="720" t="n">
        <v>665</v>
      </c>
      <c r="J146" s="720" t="n">
        <v>10020</v>
      </c>
      <c r="K146" s="721" t="n">
        <v>15.0676691729323</v>
      </c>
    </row>
    <row r="147" customFormat="false" ht="13.5" hidden="false" customHeight="false" outlineLevel="0" collapsed="false">
      <c r="A147" s="717" t="n">
        <v>5022</v>
      </c>
      <c r="B147" s="729" t="s">
        <v>19</v>
      </c>
      <c r="C147" s="729" t="s">
        <v>82</v>
      </c>
      <c r="D147" s="719" t="n">
        <v>0.513888888888889</v>
      </c>
      <c r="E147" s="719" t="n">
        <v>0.552083333333333</v>
      </c>
      <c r="G147" s="718" t="s">
        <v>135</v>
      </c>
      <c r="H147" s="729" t="s">
        <v>76</v>
      </c>
      <c r="I147" s="720" t="n">
        <v>265</v>
      </c>
      <c r="J147" s="720" t="n">
        <v>5020</v>
      </c>
      <c r="K147" s="721" t="n">
        <v>18.9433962264151</v>
      </c>
    </row>
    <row r="148" customFormat="false" ht="13.5" hidden="false" customHeight="false" outlineLevel="0" collapsed="false">
      <c r="A148" s="717" t="n">
        <v>5023</v>
      </c>
      <c r="B148" s="729" t="s">
        <v>19</v>
      </c>
      <c r="C148" s="729" t="s">
        <v>82</v>
      </c>
      <c r="D148" s="719" t="n">
        <v>0.513888888888889</v>
      </c>
      <c r="E148" s="719" t="n">
        <v>0.552083333333333</v>
      </c>
      <c r="G148" s="718" t="s">
        <v>135</v>
      </c>
      <c r="H148" s="729" t="s">
        <v>124</v>
      </c>
      <c r="I148" s="720" t="n">
        <v>265</v>
      </c>
      <c r="J148" s="720" t="n">
        <v>6020</v>
      </c>
      <c r="K148" s="721" t="n">
        <v>22.7169811320755</v>
      </c>
    </row>
    <row r="149" customFormat="false" ht="13.5" hidden="false" customHeight="false" outlineLevel="0" collapsed="false">
      <c r="A149" s="717" t="n">
        <v>5024</v>
      </c>
      <c r="B149" s="729" t="s">
        <v>19</v>
      </c>
      <c r="C149" s="729" t="s">
        <v>82</v>
      </c>
      <c r="D149" s="719" t="n">
        <v>0.513888888888889</v>
      </c>
      <c r="E149" s="719" t="n">
        <v>0.552083333333333</v>
      </c>
      <c r="G149" s="718" t="s">
        <v>135</v>
      </c>
      <c r="H149" s="729" t="s">
        <v>125</v>
      </c>
      <c r="I149" s="720" t="n">
        <v>265</v>
      </c>
      <c r="J149" s="720" t="n">
        <v>6520</v>
      </c>
      <c r="K149" s="721" t="n">
        <v>24.6037735849057</v>
      </c>
    </row>
    <row r="150" customFormat="false" ht="13.5" hidden="false" customHeight="false" outlineLevel="0" collapsed="false">
      <c r="A150" s="717" t="n">
        <v>5025</v>
      </c>
      <c r="B150" s="729" t="s">
        <v>19</v>
      </c>
      <c r="C150" s="729" t="s">
        <v>82</v>
      </c>
      <c r="D150" s="719" t="n">
        <v>0.513888888888889</v>
      </c>
      <c r="E150" s="719" t="n">
        <v>0.552083333333333</v>
      </c>
      <c r="G150" s="718" t="s">
        <v>135</v>
      </c>
      <c r="H150" s="729" t="s">
        <v>126</v>
      </c>
      <c r="I150" s="720" t="n">
        <v>265</v>
      </c>
      <c r="J150" s="720" t="n">
        <v>7420</v>
      </c>
      <c r="K150" s="721" t="n">
        <v>28</v>
      </c>
    </row>
    <row r="151" customFormat="false" ht="13.5" hidden="false" customHeight="false" outlineLevel="0" collapsed="false">
      <c r="A151" s="717" t="n">
        <v>5026</v>
      </c>
      <c r="B151" s="729" t="s">
        <v>19</v>
      </c>
      <c r="C151" s="729" t="s">
        <v>82</v>
      </c>
      <c r="D151" s="719" t="n">
        <v>0.513888888888889</v>
      </c>
      <c r="E151" s="719" t="n">
        <v>0.552083333333333</v>
      </c>
      <c r="G151" s="718" t="s">
        <v>135</v>
      </c>
      <c r="H151" s="729" t="s">
        <v>77</v>
      </c>
      <c r="I151" s="720" t="n">
        <v>931</v>
      </c>
      <c r="J151" s="720" t="n">
        <v>24020</v>
      </c>
      <c r="K151" s="721" t="n">
        <v>25.8002148227712</v>
      </c>
    </row>
    <row r="152" customFormat="false" ht="13.5" hidden="false" customHeight="false" outlineLevel="0" collapsed="false">
      <c r="A152" s="717" t="n">
        <v>5027</v>
      </c>
      <c r="B152" s="729" t="s">
        <v>19</v>
      </c>
      <c r="C152" s="729" t="s">
        <v>82</v>
      </c>
      <c r="D152" s="719" t="n">
        <v>0.513888888888889</v>
      </c>
      <c r="E152" s="719" t="n">
        <v>0.552083333333333</v>
      </c>
      <c r="G152" s="718" t="s">
        <v>135</v>
      </c>
      <c r="H152" s="729" t="s">
        <v>128</v>
      </c>
      <c r="I152" s="720" t="n">
        <v>842</v>
      </c>
      <c r="J152" s="720" t="n">
        <v>12020</v>
      </c>
      <c r="K152" s="721" t="n">
        <v>14.2755344418052</v>
      </c>
    </row>
    <row r="153" customFormat="false" ht="13.5" hidden="false" customHeight="false" outlineLevel="0" collapsed="false">
      <c r="A153" s="717" t="n">
        <v>5028</v>
      </c>
      <c r="B153" s="729" t="s">
        <v>19</v>
      </c>
      <c r="C153" s="729" t="s">
        <v>82</v>
      </c>
      <c r="D153" s="719" t="n">
        <v>0.513888888888889</v>
      </c>
      <c r="E153" s="719" t="n">
        <v>0.552083333333333</v>
      </c>
      <c r="G153" s="718" t="s">
        <v>135</v>
      </c>
      <c r="H153" s="729" t="s">
        <v>80</v>
      </c>
      <c r="I153" s="720" t="n">
        <v>842</v>
      </c>
      <c r="J153" s="720" t="n">
        <v>10920</v>
      </c>
      <c r="K153" s="721" t="n">
        <v>12.9691211401425</v>
      </c>
    </row>
    <row r="154" customFormat="false" ht="13.5" hidden="false" customHeight="false" outlineLevel="0" collapsed="false">
      <c r="A154" s="717" t="n">
        <v>5029</v>
      </c>
      <c r="B154" s="729" t="s">
        <v>19</v>
      </c>
      <c r="C154" s="729" t="s">
        <v>82</v>
      </c>
      <c r="D154" s="719" t="n">
        <v>0.513888888888889</v>
      </c>
      <c r="E154" s="719" t="n">
        <v>0.552083333333333</v>
      </c>
      <c r="G154" s="718" t="s">
        <v>135</v>
      </c>
      <c r="H154" s="729" t="s">
        <v>129</v>
      </c>
      <c r="I154" s="720" t="n">
        <v>931</v>
      </c>
      <c r="J154" s="720" t="n">
        <v>21920</v>
      </c>
      <c r="K154" s="721" t="n">
        <v>23.5445757250269</v>
      </c>
    </row>
    <row r="155" customFormat="false" ht="13.5" hidden="false" customHeight="false" outlineLevel="0" collapsed="false">
      <c r="A155" s="717" t="n">
        <v>5030</v>
      </c>
      <c r="B155" s="729" t="s">
        <v>19</v>
      </c>
      <c r="C155" s="729" t="s">
        <v>82</v>
      </c>
      <c r="D155" s="719" t="n">
        <v>0.513888888888889</v>
      </c>
      <c r="E155" s="719" t="n">
        <v>0.552083333333333</v>
      </c>
      <c r="G155" s="718" t="s">
        <v>135</v>
      </c>
      <c r="H155" s="729" t="s">
        <v>130</v>
      </c>
      <c r="I155" s="720" t="n">
        <v>931</v>
      </c>
      <c r="J155" s="720" t="n">
        <v>14620</v>
      </c>
      <c r="K155" s="721" t="n">
        <v>15.703544575725</v>
      </c>
    </row>
    <row r="156" customFormat="false" ht="13.5" hidden="false" customHeight="false" outlineLevel="0" collapsed="false">
      <c r="A156" s="717" t="n">
        <v>5031</v>
      </c>
      <c r="B156" s="729" t="s">
        <v>19</v>
      </c>
      <c r="C156" s="729" t="s">
        <v>82</v>
      </c>
      <c r="D156" s="719" t="n">
        <v>0.513888888888889</v>
      </c>
      <c r="E156" s="719" t="n">
        <v>0.552083333333333</v>
      </c>
      <c r="G156" s="718" t="s">
        <v>135</v>
      </c>
      <c r="H156" s="729" t="s">
        <v>132</v>
      </c>
      <c r="I156" s="720" t="n">
        <v>842</v>
      </c>
      <c r="J156" s="720" t="n">
        <v>12520</v>
      </c>
      <c r="K156" s="721" t="n">
        <v>14.8693586698337</v>
      </c>
    </row>
    <row r="157" customFormat="false" ht="13.5" hidden="false" customHeight="false" outlineLevel="0" collapsed="false">
      <c r="A157" s="717" t="n">
        <v>5032</v>
      </c>
      <c r="B157" s="729" t="s">
        <v>19</v>
      </c>
      <c r="C157" s="729" t="s">
        <v>82</v>
      </c>
      <c r="D157" s="719" t="n">
        <v>0.607638888888889</v>
      </c>
      <c r="E157" s="719" t="n">
        <v>0.642361111111111</v>
      </c>
      <c r="G157" s="718" t="s">
        <v>136</v>
      </c>
      <c r="H157" s="729" t="s">
        <v>84</v>
      </c>
      <c r="I157" s="720" t="n">
        <v>665</v>
      </c>
      <c r="J157" s="720" t="n">
        <v>9020</v>
      </c>
      <c r="K157" s="721" t="n">
        <v>13.5639097744361</v>
      </c>
    </row>
    <row r="158" customFormat="false" ht="13.5" hidden="false" customHeight="false" outlineLevel="0" collapsed="false">
      <c r="A158" s="717" t="n">
        <v>5033</v>
      </c>
      <c r="B158" s="729" t="s">
        <v>19</v>
      </c>
      <c r="C158" s="729" t="s">
        <v>82</v>
      </c>
      <c r="D158" s="719" t="n">
        <v>0.607638888888889</v>
      </c>
      <c r="E158" s="719" t="n">
        <v>0.642361111111111</v>
      </c>
      <c r="G158" s="718" t="s">
        <v>136</v>
      </c>
      <c r="H158" s="729" t="s">
        <v>123</v>
      </c>
      <c r="I158" s="720" t="n">
        <v>665</v>
      </c>
      <c r="J158" s="720" t="n">
        <v>10020</v>
      </c>
      <c r="K158" s="721" t="n">
        <v>15.0676691729323</v>
      </c>
    </row>
    <row r="159" customFormat="false" ht="13.5" hidden="false" customHeight="false" outlineLevel="0" collapsed="false">
      <c r="A159" s="717" t="n">
        <v>5034</v>
      </c>
      <c r="B159" s="729" t="s">
        <v>19</v>
      </c>
      <c r="C159" s="729" t="s">
        <v>82</v>
      </c>
      <c r="D159" s="719" t="n">
        <v>0.607638888888889</v>
      </c>
      <c r="E159" s="719" t="n">
        <v>0.642361111111111</v>
      </c>
      <c r="G159" s="718" t="s">
        <v>136</v>
      </c>
      <c r="H159" s="729" t="s">
        <v>76</v>
      </c>
      <c r="I159" s="720" t="n">
        <v>265</v>
      </c>
      <c r="J159" s="720" t="n">
        <v>5020</v>
      </c>
      <c r="K159" s="721" t="n">
        <v>18.9433962264151</v>
      </c>
    </row>
    <row r="160" customFormat="false" ht="13.5" hidden="false" customHeight="false" outlineLevel="0" collapsed="false">
      <c r="A160" s="717" t="n">
        <v>5035</v>
      </c>
      <c r="B160" s="729" t="s">
        <v>19</v>
      </c>
      <c r="C160" s="729" t="s">
        <v>82</v>
      </c>
      <c r="D160" s="719" t="n">
        <v>0.607638888888889</v>
      </c>
      <c r="E160" s="719" t="n">
        <v>0.642361111111111</v>
      </c>
      <c r="G160" s="718" t="s">
        <v>136</v>
      </c>
      <c r="H160" s="729" t="s">
        <v>124</v>
      </c>
      <c r="I160" s="720" t="n">
        <v>265</v>
      </c>
      <c r="J160" s="720" t="n">
        <v>6020</v>
      </c>
      <c r="K160" s="721" t="n">
        <v>22.7169811320755</v>
      </c>
    </row>
    <row r="161" customFormat="false" ht="13.5" hidden="false" customHeight="false" outlineLevel="0" collapsed="false">
      <c r="A161" s="717" t="n">
        <v>5036</v>
      </c>
      <c r="B161" s="729" t="s">
        <v>19</v>
      </c>
      <c r="C161" s="729" t="s">
        <v>82</v>
      </c>
      <c r="D161" s="719" t="n">
        <v>0.607638888888889</v>
      </c>
      <c r="E161" s="719" t="n">
        <v>0.642361111111111</v>
      </c>
      <c r="G161" s="718" t="s">
        <v>136</v>
      </c>
      <c r="H161" s="729" t="s">
        <v>125</v>
      </c>
      <c r="I161" s="720" t="n">
        <v>265</v>
      </c>
      <c r="J161" s="720" t="n">
        <v>6520</v>
      </c>
      <c r="K161" s="721" t="n">
        <v>24.6037735849057</v>
      </c>
    </row>
    <row r="162" customFormat="false" ht="13.5" hidden="false" customHeight="false" outlineLevel="0" collapsed="false">
      <c r="A162" s="717" t="n">
        <v>5037</v>
      </c>
      <c r="B162" s="729" t="s">
        <v>19</v>
      </c>
      <c r="C162" s="729" t="s">
        <v>82</v>
      </c>
      <c r="D162" s="719" t="n">
        <v>0.607638888888889</v>
      </c>
      <c r="E162" s="719" t="n">
        <v>0.642361111111111</v>
      </c>
      <c r="G162" s="718" t="s">
        <v>136</v>
      </c>
      <c r="H162" s="729" t="s">
        <v>126</v>
      </c>
      <c r="I162" s="720" t="n">
        <v>265</v>
      </c>
      <c r="J162" s="720" t="n">
        <v>7420</v>
      </c>
      <c r="K162" s="721" t="n">
        <v>28</v>
      </c>
    </row>
    <row r="163" customFormat="false" ht="13.5" hidden="false" customHeight="false" outlineLevel="0" collapsed="false">
      <c r="A163" s="717" t="n">
        <v>5038</v>
      </c>
      <c r="B163" s="729" t="s">
        <v>19</v>
      </c>
      <c r="C163" s="729" t="s">
        <v>82</v>
      </c>
      <c r="D163" s="719" t="n">
        <v>0.607638888888889</v>
      </c>
      <c r="E163" s="719" t="n">
        <v>0.642361111111111</v>
      </c>
      <c r="G163" s="718" t="s">
        <v>136</v>
      </c>
      <c r="H163" s="729" t="s">
        <v>77</v>
      </c>
      <c r="I163" s="720" t="n">
        <v>931</v>
      </c>
      <c r="J163" s="720" t="n">
        <v>24020</v>
      </c>
      <c r="K163" s="721" t="n">
        <v>25.8002148227712</v>
      </c>
    </row>
    <row r="164" customFormat="false" ht="13.5" hidden="false" customHeight="false" outlineLevel="0" collapsed="false">
      <c r="A164" s="717" t="n">
        <v>5039</v>
      </c>
      <c r="B164" s="729" t="s">
        <v>19</v>
      </c>
      <c r="C164" s="729" t="s">
        <v>82</v>
      </c>
      <c r="D164" s="719" t="n">
        <v>0.607638888888889</v>
      </c>
      <c r="E164" s="719" t="n">
        <v>0.642361111111111</v>
      </c>
      <c r="G164" s="718" t="s">
        <v>136</v>
      </c>
      <c r="H164" s="729" t="s">
        <v>128</v>
      </c>
      <c r="I164" s="720" t="n">
        <v>842</v>
      </c>
      <c r="J164" s="720" t="n">
        <v>12020</v>
      </c>
      <c r="K164" s="721" t="n">
        <v>14.2755344418052</v>
      </c>
    </row>
    <row r="165" customFormat="false" ht="13.5" hidden="false" customHeight="false" outlineLevel="0" collapsed="false">
      <c r="A165" s="717" t="n">
        <v>5040</v>
      </c>
      <c r="B165" s="729" t="s">
        <v>19</v>
      </c>
      <c r="C165" s="729" t="s">
        <v>82</v>
      </c>
      <c r="D165" s="719" t="n">
        <v>0.607638888888889</v>
      </c>
      <c r="E165" s="719" t="n">
        <v>0.642361111111111</v>
      </c>
      <c r="G165" s="718" t="s">
        <v>136</v>
      </c>
      <c r="H165" s="729" t="s">
        <v>80</v>
      </c>
      <c r="I165" s="720" t="n">
        <v>842</v>
      </c>
      <c r="J165" s="720" t="n">
        <v>10920</v>
      </c>
      <c r="K165" s="721" t="n">
        <v>12.9691211401425</v>
      </c>
    </row>
    <row r="166" customFormat="false" ht="13.5" hidden="false" customHeight="false" outlineLevel="0" collapsed="false">
      <c r="A166" s="717" t="n">
        <v>5041</v>
      </c>
      <c r="B166" s="729" t="s">
        <v>19</v>
      </c>
      <c r="C166" s="729" t="s">
        <v>82</v>
      </c>
      <c r="D166" s="719" t="n">
        <v>0.607638888888889</v>
      </c>
      <c r="E166" s="719" t="n">
        <v>0.642361111111111</v>
      </c>
      <c r="G166" s="718" t="s">
        <v>136</v>
      </c>
      <c r="H166" s="729" t="s">
        <v>129</v>
      </c>
      <c r="I166" s="720" t="n">
        <v>931</v>
      </c>
      <c r="J166" s="720" t="n">
        <v>21920</v>
      </c>
      <c r="K166" s="721" t="n">
        <v>23.5445757250269</v>
      </c>
    </row>
    <row r="167" customFormat="false" ht="13.5" hidden="false" customHeight="false" outlineLevel="0" collapsed="false">
      <c r="A167" s="717" t="n">
        <v>5042</v>
      </c>
      <c r="B167" s="729" t="s">
        <v>19</v>
      </c>
      <c r="C167" s="729" t="s">
        <v>82</v>
      </c>
      <c r="D167" s="719" t="n">
        <v>0.607638888888889</v>
      </c>
      <c r="E167" s="719" t="n">
        <v>0.642361111111111</v>
      </c>
      <c r="G167" s="718" t="s">
        <v>136</v>
      </c>
      <c r="H167" s="729" t="s">
        <v>130</v>
      </c>
      <c r="I167" s="720" t="n">
        <v>931</v>
      </c>
      <c r="J167" s="720" t="n">
        <v>14620</v>
      </c>
      <c r="K167" s="721" t="n">
        <v>15.703544575725</v>
      </c>
    </row>
    <row r="168" customFormat="false" ht="13.5" hidden="false" customHeight="false" outlineLevel="0" collapsed="false">
      <c r="A168" s="717" t="n">
        <v>5043</v>
      </c>
      <c r="B168" s="729" t="s">
        <v>19</v>
      </c>
      <c r="C168" s="729" t="s">
        <v>82</v>
      </c>
      <c r="D168" s="719" t="n">
        <v>0.607638888888889</v>
      </c>
      <c r="E168" s="719" t="n">
        <v>0.642361111111111</v>
      </c>
      <c r="G168" s="718" t="s">
        <v>136</v>
      </c>
      <c r="H168" s="729" t="s">
        <v>132</v>
      </c>
      <c r="I168" s="720" t="n">
        <v>842</v>
      </c>
      <c r="J168" s="720" t="n">
        <v>12520</v>
      </c>
      <c r="K168" s="721" t="n">
        <v>14.8693586698337</v>
      </c>
    </row>
    <row r="169" customFormat="false" ht="13.5" hidden="false" customHeight="false" outlineLevel="0" collapsed="false">
      <c r="A169" s="717" t="n">
        <v>5044</v>
      </c>
      <c r="B169" s="729" t="s">
        <v>19</v>
      </c>
      <c r="C169" s="729" t="s">
        <v>82</v>
      </c>
      <c r="D169" s="719" t="n">
        <v>0.729166666666667</v>
      </c>
      <c r="E169" s="719" t="n">
        <v>0.763888888888889</v>
      </c>
      <c r="G169" s="718" t="s">
        <v>137</v>
      </c>
      <c r="H169" s="729" t="s">
        <v>84</v>
      </c>
      <c r="I169" s="720" t="n">
        <v>665</v>
      </c>
      <c r="J169" s="720" t="n">
        <v>9620</v>
      </c>
      <c r="K169" s="721" t="n">
        <v>14.4661654135338</v>
      </c>
    </row>
    <row r="170" customFormat="false" ht="13.5" hidden="false" customHeight="false" outlineLevel="0" collapsed="false">
      <c r="A170" s="717" t="n">
        <v>5045</v>
      </c>
      <c r="B170" s="729" t="s">
        <v>19</v>
      </c>
      <c r="C170" s="729" t="s">
        <v>82</v>
      </c>
      <c r="D170" s="719" t="n">
        <v>0.729166666666667</v>
      </c>
      <c r="E170" s="719" t="n">
        <v>0.763888888888889</v>
      </c>
      <c r="G170" s="718" t="s">
        <v>137</v>
      </c>
      <c r="H170" s="729" t="s">
        <v>123</v>
      </c>
      <c r="I170" s="720" t="n">
        <v>665</v>
      </c>
      <c r="J170" s="720" t="n">
        <v>10720</v>
      </c>
      <c r="K170" s="721" t="n">
        <v>16.1203007518797</v>
      </c>
    </row>
    <row r="171" customFormat="false" ht="13.5" hidden="false" customHeight="false" outlineLevel="0" collapsed="false">
      <c r="A171" s="717" t="n">
        <v>5046</v>
      </c>
      <c r="B171" s="729" t="s">
        <v>19</v>
      </c>
      <c r="C171" s="729" t="s">
        <v>82</v>
      </c>
      <c r="D171" s="719" t="n">
        <v>0.729166666666667</v>
      </c>
      <c r="E171" s="719" t="n">
        <v>0.763888888888889</v>
      </c>
      <c r="G171" s="718" t="s">
        <v>137</v>
      </c>
      <c r="H171" s="729" t="s">
        <v>76</v>
      </c>
      <c r="I171" s="720" t="n">
        <v>265</v>
      </c>
      <c r="J171" s="720" t="n">
        <v>6020</v>
      </c>
      <c r="K171" s="721" t="n">
        <v>22.7169811320755</v>
      </c>
    </row>
    <row r="172" customFormat="false" ht="13.5" hidden="false" customHeight="false" outlineLevel="0" collapsed="false">
      <c r="A172" s="717" t="n">
        <v>5047</v>
      </c>
      <c r="B172" s="729" t="s">
        <v>19</v>
      </c>
      <c r="C172" s="729" t="s">
        <v>82</v>
      </c>
      <c r="D172" s="719" t="n">
        <v>0.729166666666667</v>
      </c>
      <c r="E172" s="719" t="n">
        <v>0.763888888888889</v>
      </c>
      <c r="G172" s="718" t="s">
        <v>137</v>
      </c>
      <c r="H172" s="729" t="s">
        <v>124</v>
      </c>
      <c r="I172" s="720" t="n">
        <v>265</v>
      </c>
      <c r="J172" s="720" t="n">
        <v>6720</v>
      </c>
      <c r="K172" s="721" t="n">
        <v>25.3584905660377</v>
      </c>
    </row>
    <row r="173" customFormat="false" ht="13.5" hidden="false" customHeight="false" outlineLevel="0" collapsed="false">
      <c r="A173" s="717" t="n">
        <v>5048</v>
      </c>
      <c r="B173" s="729" t="s">
        <v>19</v>
      </c>
      <c r="C173" s="729" t="s">
        <v>82</v>
      </c>
      <c r="D173" s="719" t="n">
        <v>0.729166666666667</v>
      </c>
      <c r="E173" s="719" t="n">
        <v>0.763888888888889</v>
      </c>
      <c r="G173" s="718" t="s">
        <v>137</v>
      </c>
      <c r="H173" s="729" t="s">
        <v>125</v>
      </c>
      <c r="I173" s="720" t="n">
        <v>265</v>
      </c>
      <c r="J173" s="720" t="n">
        <v>7020</v>
      </c>
      <c r="K173" s="721" t="n">
        <v>26.4905660377358</v>
      </c>
    </row>
    <row r="174" customFormat="false" ht="13.5" hidden="false" customHeight="false" outlineLevel="0" collapsed="false">
      <c r="A174" s="717" t="n">
        <v>5049</v>
      </c>
      <c r="B174" s="729" t="s">
        <v>19</v>
      </c>
      <c r="C174" s="729" t="s">
        <v>82</v>
      </c>
      <c r="D174" s="719" t="n">
        <v>0.729166666666667</v>
      </c>
      <c r="E174" s="719" t="n">
        <v>0.763888888888889</v>
      </c>
      <c r="G174" s="718" t="s">
        <v>137</v>
      </c>
      <c r="H174" s="729" t="s">
        <v>126</v>
      </c>
      <c r="I174" s="720" t="n">
        <v>265</v>
      </c>
      <c r="J174" s="720" t="n">
        <v>7920</v>
      </c>
      <c r="K174" s="721" t="n">
        <v>29.8867924528302</v>
      </c>
    </row>
    <row r="175" customFormat="false" ht="13.5" hidden="false" customHeight="false" outlineLevel="0" collapsed="false">
      <c r="A175" s="717" t="n">
        <v>5050</v>
      </c>
      <c r="B175" s="729" t="s">
        <v>19</v>
      </c>
      <c r="C175" s="729" t="s">
        <v>82</v>
      </c>
      <c r="D175" s="719" t="n">
        <v>0.729166666666667</v>
      </c>
      <c r="E175" s="719" t="n">
        <v>0.763888888888889</v>
      </c>
      <c r="G175" s="718" t="s">
        <v>137</v>
      </c>
      <c r="H175" s="729" t="s">
        <v>77</v>
      </c>
      <c r="I175" s="720" t="n">
        <v>931</v>
      </c>
      <c r="J175" s="720" t="n">
        <v>24020</v>
      </c>
      <c r="K175" s="721" t="n">
        <v>25.8002148227712</v>
      </c>
    </row>
    <row r="176" customFormat="false" ht="13.5" hidden="false" customHeight="false" outlineLevel="0" collapsed="false">
      <c r="A176" s="717" t="n">
        <v>5051</v>
      </c>
      <c r="B176" s="729" t="s">
        <v>19</v>
      </c>
      <c r="C176" s="729" t="s">
        <v>82</v>
      </c>
      <c r="D176" s="719" t="n">
        <v>0.729166666666667</v>
      </c>
      <c r="E176" s="719" t="n">
        <v>0.763888888888889</v>
      </c>
      <c r="G176" s="718" t="s">
        <v>137</v>
      </c>
      <c r="H176" s="729" t="s">
        <v>128</v>
      </c>
      <c r="I176" s="720" t="n">
        <v>842</v>
      </c>
      <c r="J176" s="720" t="n">
        <v>12620</v>
      </c>
      <c r="K176" s="721" t="n">
        <v>14.9881235154394</v>
      </c>
    </row>
    <row r="177" customFormat="false" ht="13.5" hidden="false" customHeight="false" outlineLevel="0" collapsed="false">
      <c r="A177" s="717" t="n">
        <v>5052</v>
      </c>
      <c r="B177" s="729" t="s">
        <v>19</v>
      </c>
      <c r="C177" s="729" t="s">
        <v>82</v>
      </c>
      <c r="D177" s="719" t="n">
        <v>0.729166666666667</v>
      </c>
      <c r="E177" s="719" t="n">
        <v>0.763888888888889</v>
      </c>
      <c r="G177" s="718" t="s">
        <v>137</v>
      </c>
      <c r="H177" s="729" t="s">
        <v>80</v>
      </c>
      <c r="I177" s="720" t="n">
        <v>842</v>
      </c>
      <c r="J177" s="720" t="n">
        <v>11220</v>
      </c>
      <c r="K177" s="721" t="n">
        <v>13.3254156769596</v>
      </c>
    </row>
    <row r="178" customFormat="false" ht="13.5" hidden="false" customHeight="false" outlineLevel="0" collapsed="false">
      <c r="A178" s="717" t="n">
        <v>5053</v>
      </c>
      <c r="B178" s="729" t="s">
        <v>19</v>
      </c>
      <c r="C178" s="729" t="s">
        <v>82</v>
      </c>
      <c r="D178" s="719" t="n">
        <v>0.729166666666667</v>
      </c>
      <c r="E178" s="719" t="n">
        <v>0.763888888888889</v>
      </c>
      <c r="G178" s="718" t="s">
        <v>137</v>
      </c>
      <c r="H178" s="729" t="s">
        <v>129</v>
      </c>
      <c r="I178" s="720" t="n">
        <v>931</v>
      </c>
      <c r="J178" s="720" t="n">
        <v>21920</v>
      </c>
      <c r="K178" s="721" t="n">
        <v>23.5445757250269</v>
      </c>
    </row>
    <row r="179" customFormat="false" ht="13.5" hidden="false" customHeight="false" outlineLevel="0" collapsed="false">
      <c r="A179" s="717" t="n">
        <v>5054</v>
      </c>
      <c r="B179" s="729" t="s">
        <v>19</v>
      </c>
      <c r="C179" s="729" t="s">
        <v>82</v>
      </c>
      <c r="D179" s="719" t="n">
        <v>0.729166666666667</v>
      </c>
      <c r="E179" s="719" t="n">
        <v>0.763888888888889</v>
      </c>
      <c r="G179" s="718" t="s">
        <v>137</v>
      </c>
      <c r="H179" s="729" t="s">
        <v>130</v>
      </c>
      <c r="I179" s="720" t="n">
        <v>931</v>
      </c>
      <c r="J179" s="720" t="n">
        <v>14620</v>
      </c>
      <c r="K179" s="721" t="n">
        <v>15.703544575725</v>
      </c>
    </row>
    <row r="180" customFormat="false" ht="13.5" hidden="false" customHeight="false" outlineLevel="0" collapsed="false">
      <c r="A180" s="717" t="n">
        <v>5055</v>
      </c>
      <c r="B180" s="729" t="s">
        <v>19</v>
      </c>
      <c r="C180" s="729" t="s">
        <v>82</v>
      </c>
      <c r="D180" s="719" t="n">
        <v>0.729166666666667</v>
      </c>
      <c r="E180" s="719" t="n">
        <v>0.763888888888889</v>
      </c>
      <c r="G180" s="718" t="s">
        <v>137</v>
      </c>
      <c r="H180" s="729" t="s">
        <v>132</v>
      </c>
      <c r="I180" s="720" t="n">
        <v>842</v>
      </c>
      <c r="J180" s="720" t="n">
        <v>12520</v>
      </c>
      <c r="K180" s="721" t="n">
        <v>14.8693586698337</v>
      </c>
    </row>
    <row r="181" customFormat="false" ht="13.5" hidden="false" customHeight="false" outlineLevel="0" collapsed="false">
      <c r="A181" s="717" t="n">
        <v>5056</v>
      </c>
      <c r="B181" s="729" t="s">
        <v>19</v>
      </c>
      <c r="C181" s="729" t="s">
        <v>82</v>
      </c>
      <c r="D181" s="719" t="n">
        <v>0.770833333333333</v>
      </c>
      <c r="E181" s="719" t="n">
        <v>0.805555555555555</v>
      </c>
      <c r="G181" s="718" t="s">
        <v>138</v>
      </c>
      <c r="H181" s="729" t="s">
        <v>84</v>
      </c>
      <c r="I181" s="720" t="n">
        <v>665</v>
      </c>
      <c r="J181" s="720" t="n">
        <v>9620</v>
      </c>
      <c r="K181" s="721" t="n">
        <v>14.4661654135338</v>
      </c>
    </row>
    <row r="182" customFormat="false" ht="13.5" hidden="false" customHeight="false" outlineLevel="0" collapsed="false">
      <c r="A182" s="717" t="n">
        <v>5057</v>
      </c>
      <c r="B182" s="729" t="s">
        <v>19</v>
      </c>
      <c r="C182" s="729" t="s">
        <v>82</v>
      </c>
      <c r="D182" s="719" t="n">
        <v>0.770833333333333</v>
      </c>
      <c r="E182" s="719" t="n">
        <v>0.805555555555555</v>
      </c>
      <c r="G182" s="718" t="s">
        <v>138</v>
      </c>
      <c r="H182" s="729" t="s">
        <v>123</v>
      </c>
      <c r="I182" s="720" t="n">
        <v>665</v>
      </c>
      <c r="J182" s="720" t="n">
        <v>10720</v>
      </c>
      <c r="K182" s="721" t="n">
        <v>16.1203007518797</v>
      </c>
    </row>
    <row r="183" customFormat="false" ht="13.5" hidden="false" customHeight="false" outlineLevel="0" collapsed="false">
      <c r="A183" s="717" t="n">
        <v>5058</v>
      </c>
      <c r="B183" s="729" t="s">
        <v>19</v>
      </c>
      <c r="C183" s="729" t="s">
        <v>82</v>
      </c>
      <c r="D183" s="719" t="n">
        <v>0.770833333333333</v>
      </c>
      <c r="E183" s="719" t="n">
        <v>0.805555555555555</v>
      </c>
      <c r="G183" s="718" t="s">
        <v>138</v>
      </c>
      <c r="H183" s="729" t="s">
        <v>76</v>
      </c>
      <c r="I183" s="720" t="n">
        <v>265</v>
      </c>
      <c r="J183" s="720" t="n">
        <v>6020</v>
      </c>
      <c r="K183" s="721" t="n">
        <v>22.7169811320755</v>
      </c>
    </row>
    <row r="184" customFormat="false" ht="13.5" hidden="false" customHeight="false" outlineLevel="0" collapsed="false">
      <c r="A184" s="717" t="n">
        <v>5059</v>
      </c>
      <c r="B184" s="729" t="s">
        <v>19</v>
      </c>
      <c r="C184" s="729" t="s">
        <v>82</v>
      </c>
      <c r="D184" s="719" t="n">
        <v>0.770833333333333</v>
      </c>
      <c r="E184" s="719" t="n">
        <v>0.805555555555555</v>
      </c>
      <c r="G184" s="718" t="s">
        <v>138</v>
      </c>
      <c r="H184" s="729" t="s">
        <v>124</v>
      </c>
      <c r="I184" s="720" t="n">
        <v>265</v>
      </c>
      <c r="J184" s="720" t="n">
        <v>6720</v>
      </c>
      <c r="K184" s="721" t="n">
        <v>25.3584905660377</v>
      </c>
    </row>
    <row r="185" customFormat="false" ht="13.5" hidden="false" customHeight="false" outlineLevel="0" collapsed="false">
      <c r="A185" s="717" t="n">
        <v>5060</v>
      </c>
      <c r="B185" s="729" t="s">
        <v>19</v>
      </c>
      <c r="C185" s="729" t="s">
        <v>82</v>
      </c>
      <c r="D185" s="719" t="n">
        <v>0.770833333333333</v>
      </c>
      <c r="E185" s="719" t="n">
        <v>0.805555555555555</v>
      </c>
      <c r="G185" s="718" t="s">
        <v>138</v>
      </c>
      <c r="H185" s="729" t="s">
        <v>125</v>
      </c>
      <c r="I185" s="720" t="n">
        <v>265</v>
      </c>
      <c r="J185" s="720" t="n">
        <v>7020</v>
      </c>
      <c r="K185" s="721" t="n">
        <v>26.4905660377358</v>
      </c>
    </row>
    <row r="186" customFormat="false" ht="13.5" hidden="false" customHeight="false" outlineLevel="0" collapsed="false">
      <c r="A186" s="717" t="n">
        <v>5061</v>
      </c>
      <c r="B186" s="729" t="s">
        <v>19</v>
      </c>
      <c r="C186" s="729" t="s">
        <v>82</v>
      </c>
      <c r="D186" s="719" t="n">
        <v>0.770833333333333</v>
      </c>
      <c r="E186" s="719" t="n">
        <v>0.805555555555555</v>
      </c>
      <c r="G186" s="718" t="s">
        <v>138</v>
      </c>
      <c r="H186" s="729" t="s">
        <v>126</v>
      </c>
      <c r="I186" s="720" t="n">
        <v>265</v>
      </c>
      <c r="J186" s="720" t="n">
        <v>7920</v>
      </c>
      <c r="K186" s="721" t="n">
        <v>29.8867924528302</v>
      </c>
    </row>
    <row r="187" customFormat="false" ht="13.5" hidden="false" customHeight="false" outlineLevel="0" collapsed="false">
      <c r="A187" s="717" t="n">
        <v>5062</v>
      </c>
      <c r="B187" s="729" t="s">
        <v>19</v>
      </c>
      <c r="C187" s="729" t="s">
        <v>82</v>
      </c>
      <c r="D187" s="719" t="n">
        <v>0.770833333333333</v>
      </c>
      <c r="E187" s="719" t="n">
        <v>0.805555555555555</v>
      </c>
      <c r="G187" s="718" t="s">
        <v>138</v>
      </c>
      <c r="H187" s="729" t="s">
        <v>77</v>
      </c>
      <c r="I187" s="720" t="n">
        <v>931</v>
      </c>
      <c r="J187" s="720" t="n">
        <v>24020</v>
      </c>
      <c r="K187" s="721" t="n">
        <v>25.8002148227712</v>
      </c>
    </row>
    <row r="188" customFormat="false" ht="13.5" hidden="false" customHeight="false" outlineLevel="0" collapsed="false">
      <c r="A188" s="717" t="n">
        <v>5063</v>
      </c>
      <c r="B188" s="729" t="s">
        <v>19</v>
      </c>
      <c r="C188" s="729" t="s">
        <v>82</v>
      </c>
      <c r="D188" s="719" t="n">
        <v>0.770833333333333</v>
      </c>
      <c r="E188" s="719" t="n">
        <v>0.805555555555555</v>
      </c>
      <c r="G188" s="718" t="s">
        <v>138</v>
      </c>
      <c r="H188" s="729" t="s">
        <v>128</v>
      </c>
      <c r="I188" s="720" t="n">
        <v>842</v>
      </c>
      <c r="J188" s="720" t="n">
        <v>12620</v>
      </c>
      <c r="K188" s="721" t="n">
        <v>14.9881235154394</v>
      </c>
    </row>
    <row r="189" customFormat="false" ht="13.5" hidden="false" customHeight="false" outlineLevel="0" collapsed="false">
      <c r="A189" s="717" t="n">
        <v>5064</v>
      </c>
      <c r="B189" s="729" t="s">
        <v>19</v>
      </c>
      <c r="C189" s="729" t="s">
        <v>82</v>
      </c>
      <c r="D189" s="719" t="n">
        <v>0.770833333333333</v>
      </c>
      <c r="E189" s="719" t="n">
        <v>0.805555555555555</v>
      </c>
      <c r="G189" s="718" t="s">
        <v>138</v>
      </c>
      <c r="H189" s="729" t="s">
        <v>80</v>
      </c>
      <c r="I189" s="720" t="n">
        <v>842</v>
      </c>
      <c r="J189" s="720" t="n">
        <v>11220</v>
      </c>
      <c r="K189" s="721" t="n">
        <v>13.3254156769596</v>
      </c>
    </row>
    <row r="190" customFormat="false" ht="13.5" hidden="false" customHeight="false" outlineLevel="0" collapsed="false">
      <c r="A190" s="717" t="n">
        <v>5065</v>
      </c>
      <c r="B190" s="729" t="s">
        <v>19</v>
      </c>
      <c r="C190" s="729" t="s">
        <v>82</v>
      </c>
      <c r="D190" s="719" t="n">
        <v>0.770833333333333</v>
      </c>
      <c r="E190" s="719" t="n">
        <v>0.805555555555555</v>
      </c>
      <c r="G190" s="718" t="s">
        <v>138</v>
      </c>
      <c r="H190" s="729" t="s">
        <v>129</v>
      </c>
      <c r="I190" s="720" t="n">
        <v>931</v>
      </c>
      <c r="J190" s="720" t="n">
        <v>21920</v>
      </c>
      <c r="K190" s="721" t="n">
        <v>23.5445757250269</v>
      </c>
    </row>
    <row r="191" customFormat="false" ht="13.5" hidden="false" customHeight="false" outlineLevel="0" collapsed="false">
      <c r="A191" s="717" t="n">
        <v>5066</v>
      </c>
      <c r="B191" s="729" t="s">
        <v>19</v>
      </c>
      <c r="C191" s="729" t="s">
        <v>82</v>
      </c>
      <c r="D191" s="719" t="n">
        <v>0.770833333333333</v>
      </c>
      <c r="E191" s="719" t="n">
        <v>0.805555555555555</v>
      </c>
      <c r="G191" s="718" t="s">
        <v>138</v>
      </c>
      <c r="H191" s="729" t="s">
        <v>130</v>
      </c>
      <c r="I191" s="720" t="n">
        <v>931</v>
      </c>
      <c r="J191" s="720" t="n">
        <v>14620</v>
      </c>
      <c r="K191" s="721" t="n">
        <v>15.703544575725</v>
      </c>
    </row>
    <row r="192" customFormat="false" ht="13.5" hidden="false" customHeight="false" outlineLevel="0" collapsed="false">
      <c r="A192" s="717" t="n">
        <v>5067</v>
      </c>
      <c r="B192" s="729" t="s">
        <v>19</v>
      </c>
      <c r="C192" s="729" t="s">
        <v>82</v>
      </c>
      <c r="D192" s="719" t="n">
        <v>0.770833333333333</v>
      </c>
      <c r="E192" s="719" t="n">
        <v>0.805555555555555</v>
      </c>
      <c r="G192" s="718" t="s">
        <v>138</v>
      </c>
      <c r="H192" s="729" t="s">
        <v>132</v>
      </c>
      <c r="I192" s="720" t="n">
        <v>842</v>
      </c>
      <c r="J192" s="720" t="n">
        <v>12520</v>
      </c>
      <c r="K192" s="721" t="n">
        <v>14.8693586698337</v>
      </c>
    </row>
    <row r="193" customFormat="false" ht="13.5" hidden="false" customHeight="false" outlineLevel="0" collapsed="false">
      <c r="A193" s="744" t="s">
        <v>139</v>
      </c>
    </row>
    <row r="194" customFormat="false" ht="13.5" hidden="false" customHeight="false" outlineLevel="0" collapsed="false">
      <c r="A194" s="717" t="n">
        <v>2109</v>
      </c>
      <c r="B194" s="729" t="s">
        <v>75</v>
      </c>
      <c r="C194" s="729" t="s">
        <v>19</v>
      </c>
      <c r="D194" s="719" t="n">
        <v>0.489583333333333</v>
      </c>
      <c r="E194" s="719" t="n">
        <v>0.628472222222222</v>
      </c>
      <c r="G194" s="718" t="s">
        <v>140</v>
      </c>
      <c r="H194" s="729" t="s">
        <v>84</v>
      </c>
      <c r="I194" s="720" t="n">
        <v>2137</v>
      </c>
      <c r="J194" s="720" t="n">
        <v>55990</v>
      </c>
      <c r="K194" s="721" t="n">
        <v>26.200280767431</v>
      </c>
    </row>
    <row r="195" customFormat="false" ht="13.5" hidden="false" customHeight="false" outlineLevel="0" collapsed="false">
      <c r="A195" s="717" t="n">
        <v>2110</v>
      </c>
      <c r="B195" s="729" t="s">
        <v>75</v>
      </c>
      <c r="C195" s="729" t="s">
        <v>19</v>
      </c>
      <c r="D195" s="719" t="n">
        <v>0.489583333333333</v>
      </c>
      <c r="E195" s="719" t="n">
        <v>0.628472222222222</v>
      </c>
      <c r="G195" s="718" t="s">
        <v>140</v>
      </c>
      <c r="H195" s="729" t="s">
        <v>123</v>
      </c>
      <c r="I195" s="720" t="n">
        <v>2137</v>
      </c>
      <c r="J195" s="720" t="n">
        <v>56490</v>
      </c>
      <c r="K195" s="721" t="n">
        <v>26.4342536265793</v>
      </c>
    </row>
    <row r="196" customFormat="false" ht="13.5" hidden="false" customHeight="false" outlineLevel="0" collapsed="false">
      <c r="A196" s="717" t="n">
        <v>2111</v>
      </c>
      <c r="B196" s="729" t="s">
        <v>75</v>
      </c>
      <c r="C196" s="729" t="s">
        <v>19</v>
      </c>
      <c r="D196" s="719" t="n">
        <v>0.489583333333333</v>
      </c>
      <c r="E196" s="719" t="n">
        <v>0.628472222222222</v>
      </c>
      <c r="G196" s="718" t="s">
        <v>140</v>
      </c>
      <c r="H196" s="729" t="s">
        <v>76</v>
      </c>
      <c r="I196" s="720" t="n">
        <v>1737</v>
      </c>
      <c r="J196" s="720" t="n">
        <v>18990</v>
      </c>
      <c r="K196" s="721" t="n">
        <v>10.9326424870466</v>
      </c>
    </row>
    <row r="197" customFormat="false" ht="13.5" hidden="false" customHeight="false" outlineLevel="0" collapsed="false">
      <c r="A197" s="717" t="n">
        <v>2112</v>
      </c>
      <c r="B197" s="729" t="s">
        <v>75</v>
      </c>
      <c r="C197" s="729" t="s">
        <v>19</v>
      </c>
      <c r="D197" s="719" t="n">
        <v>0.489583333333333</v>
      </c>
      <c r="E197" s="719" t="n">
        <v>0.628472222222222</v>
      </c>
      <c r="G197" s="718" t="s">
        <v>140</v>
      </c>
      <c r="H197" s="729" t="s">
        <v>124</v>
      </c>
      <c r="I197" s="720" t="n">
        <v>1737</v>
      </c>
      <c r="J197" s="720" t="n">
        <v>19690</v>
      </c>
      <c r="K197" s="721" t="n">
        <v>11.335636154289</v>
      </c>
    </row>
    <row r="198" customFormat="false" ht="13.5" hidden="false" customHeight="false" outlineLevel="0" collapsed="false">
      <c r="A198" s="717" t="n">
        <v>2113</v>
      </c>
      <c r="B198" s="729" t="s">
        <v>75</v>
      </c>
      <c r="C198" s="729" t="s">
        <v>19</v>
      </c>
      <c r="D198" s="719" t="n">
        <v>0.489583333333333</v>
      </c>
      <c r="E198" s="719" t="n">
        <v>0.628472222222222</v>
      </c>
      <c r="G198" s="718" t="s">
        <v>140</v>
      </c>
      <c r="H198" s="729" t="s">
        <v>125</v>
      </c>
      <c r="I198" s="720" t="n">
        <v>1737</v>
      </c>
      <c r="J198" s="720" t="n">
        <v>20290</v>
      </c>
      <c r="K198" s="721" t="n">
        <v>11.6810592976396</v>
      </c>
    </row>
    <row r="199" customFormat="false" ht="13.5" hidden="false" customHeight="false" outlineLevel="0" collapsed="false">
      <c r="A199" s="717" t="n">
        <v>2114</v>
      </c>
      <c r="B199" s="729" t="s">
        <v>75</v>
      </c>
      <c r="C199" s="729" t="s">
        <v>19</v>
      </c>
      <c r="D199" s="719" t="n">
        <v>0.489583333333333</v>
      </c>
      <c r="E199" s="719" t="n">
        <v>0.628472222222222</v>
      </c>
      <c r="G199" s="718" t="s">
        <v>140</v>
      </c>
      <c r="H199" s="729" t="s">
        <v>126</v>
      </c>
      <c r="I199" s="720" t="n">
        <v>1737</v>
      </c>
      <c r="J199" s="720" t="n">
        <v>22290</v>
      </c>
      <c r="K199" s="721" t="n">
        <v>12.832469775475</v>
      </c>
    </row>
    <row r="200" customFormat="false" ht="13.5" hidden="false" customHeight="false" outlineLevel="0" collapsed="false">
      <c r="A200" s="717" t="n">
        <v>2115</v>
      </c>
      <c r="B200" s="729" t="s">
        <v>75</v>
      </c>
      <c r="C200" s="729" t="s">
        <v>19</v>
      </c>
      <c r="D200" s="719" t="n">
        <v>0.489583333333333</v>
      </c>
      <c r="E200" s="719" t="n">
        <v>0.628472222222222</v>
      </c>
      <c r="G200" s="718" t="s">
        <v>140</v>
      </c>
      <c r="H200" s="729" t="s">
        <v>127</v>
      </c>
      <c r="I200" s="720" t="n">
        <v>1737</v>
      </c>
      <c r="J200" s="720" t="n">
        <v>22890</v>
      </c>
      <c r="K200" s="721" t="n">
        <v>13.1778929188256</v>
      </c>
    </row>
    <row r="201" customFormat="false" ht="13.5" hidden="false" customHeight="false" outlineLevel="0" collapsed="false">
      <c r="A201" s="717" t="n">
        <v>2116</v>
      </c>
      <c r="B201" s="729" t="s">
        <v>75</v>
      </c>
      <c r="C201" s="729" t="s">
        <v>19</v>
      </c>
      <c r="D201" s="719" t="n">
        <v>0.489583333333333</v>
      </c>
      <c r="E201" s="719" t="n">
        <v>0.628472222222222</v>
      </c>
      <c r="G201" s="718" t="s">
        <v>140</v>
      </c>
      <c r="H201" s="729" t="s">
        <v>77</v>
      </c>
      <c r="I201" s="720" t="n">
        <v>3874</v>
      </c>
      <c r="J201" s="720" t="n">
        <v>78890</v>
      </c>
      <c r="K201" s="721" t="n">
        <v>20.3639648941662</v>
      </c>
    </row>
    <row r="202" customFormat="false" ht="13.5" hidden="false" customHeight="false" outlineLevel="0" collapsed="false">
      <c r="A202" s="717" t="n">
        <v>2117</v>
      </c>
      <c r="B202" s="729" t="s">
        <v>75</v>
      </c>
      <c r="C202" s="729" t="s">
        <v>19</v>
      </c>
      <c r="D202" s="719" t="n">
        <v>0.489583333333333</v>
      </c>
      <c r="E202" s="719" t="n">
        <v>0.628472222222222</v>
      </c>
      <c r="G202" s="718" t="s">
        <v>140</v>
      </c>
      <c r="H202" s="729" t="s">
        <v>128</v>
      </c>
      <c r="I202" s="720" t="n">
        <v>3295</v>
      </c>
      <c r="J202" s="720" t="n">
        <v>69490</v>
      </c>
      <c r="K202" s="721" t="n">
        <v>21.0895295902883</v>
      </c>
    </row>
    <row r="203" customFormat="false" ht="13.5" hidden="false" customHeight="false" outlineLevel="0" collapsed="false">
      <c r="A203" s="717" t="n">
        <v>2118</v>
      </c>
      <c r="B203" s="729" t="s">
        <v>75</v>
      </c>
      <c r="C203" s="729" t="s">
        <v>19</v>
      </c>
      <c r="D203" s="719" t="n">
        <v>0.489583333333333</v>
      </c>
      <c r="E203" s="719" t="n">
        <v>0.628472222222222</v>
      </c>
      <c r="G203" s="718" t="s">
        <v>140</v>
      </c>
      <c r="H203" s="729" t="s">
        <v>80</v>
      </c>
      <c r="I203" s="720" t="n">
        <v>3295</v>
      </c>
      <c r="J203" s="720" t="n">
        <v>36290</v>
      </c>
      <c r="K203" s="721" t="n">
        <v>11.0136570561457</v>
      </c>
    </row>
    <row r="204" customFormat="false" ht="13.5" hidden="false" customHeight="false" outlineLevel="0" collapsed="false">
      <c r="A204" s="717" t="n">
        <v>2119</v>
      </c>
      <c r="B204" s="729" t="s">
        <v>75</v>
      </c>
      <c r="C204" s="729" t="s">
        <v>19</v>
      </c>
      <c r="D204" s="719" t="n">
        <v>0.489583333333333</v>
      </c>
      <c r="E204" s="719" t="n">
        <v>0.628472222222222</v>
      </c>
      <c r="G204" s="718" t="s">
        <v>140</v>
      </c>
      <c r="H204" s="729" t="s">
        <v>129</v>
      </c>
      <c r="I204" s="720" t="n">
        <v>3874</v>
      </c>
      <c r="J204" s="720" t="n">
        <v>73790</v>
      </c>
      <c r="K204" s="721" t="n">
        <v>19.047496128033</v>
      </c>
    </row>
    <row r="205" customFormat="false" ht="13.5" hidden="false" customHeight="false" outlineLevel="0" collapsed="false">
      <c r="A205" s="717" t="n">
        <v>2120</v>
      </c>
      <c r="B205" s="729" t="s">
        <v>75</v>
      </c>
      <c r="C205" s="729" t="s">
        <v>19</v>
      </c>
      <c r="D205" s="719" t="n">
        <v>0.489583333333333</v>
      </c>
      <c r="E205" s="719" t="n">
        <v>0.628472222222222</v>
      </c>
      <c r="G205" s="718" t="s">
        <v>140</v>
      </c>
      <c r="H205" s="729" t="s">
        <v>130</v>
      </c>
      <c r="I205" s="720" t="n">
        <v>3874</v>
      </c>
      <c r="J205" s="720" t="n">
        <v>50840</v>
      </c>
      <c r="K205" s="721" t="n">
        <v>13.1233866804337</v>
      </c>
    </row>
    <row r="206" customFormat="false" ht="13.5" hidden="false" customHeight="false" outlineLevel="0" collapsed="false">
      <c r="A206" s="717" t="n">
        <v>2121</v>
      </c>
      <c r="B206" s="729" t="s">
        <v>75</v>
      </c>
      <c r="C206" s="729" t="s">
        <v>19</v>
      </c>
      <c r="D206" s="719" t="n">
        <v>0.489583333333333</v>
      </c>
      <c r="E206" s="719" t="n">
        <v>0.628472222222222</v>
      </c>
      <c r="G206" s="718" t="s">
        <v>140</v>
      </c>
      <c r="H206" s="729" t="s">
        <v>132</v>
      </c>
      <c r="I206" s="720" t="n">
        <v>3295</v>
      </c>
      <c r="J206" s="720" t="n">
        <v>44040</v>
      </c>
      <c r="K206" s="721" t="n">
        <v>13.3657056145675</v>
      </c>
    </row>
    <row r="207" customFormat="false" ht="13.5" hidden="false" customHeight="false" outlineLevel="0" collapsed="false">
      <c r="A207" s="717" t="n">
        <v>2454</v>
      </c>
      <c r="B207" s="729" t="s">
        <v>78</v>
      </c>
      <c r="C207" s="729" t="s">
        <v>19</v>
      </c>
      <c r="D207" s="719" t="n">
        <v>0.447916666666667</v>
      </c>
      <c r="E207" s="719" t="n">
        <v>0.569444444444444</v>
      </c>
      <c r="G207" s="718" t="s">
        <v>141</v>
      </c>
      <c r="H207" s="729" t="s">
        <v>84</v>
      </c>
      <c r="I207" s="720" t="n">
        <v>1868</v>
      </c>
      <c r="J207" s="720" t="n">
        <v>51010</v>
      </c>
      <c r="K207" s="721" t="n">
        <v>27.3072805139186</v>
      </c>
    </row>
    <row r="208" customFormat="false" ht="13.5" hidden="false" customHeight="false" outlineLevel="0" collapsed="false">
      <c r="A208" s="717" t="n">
        <v>2455</v>
      </c>
      <c r="B208" s="729" t="s">
        <v>78</v>
      </c>
      <c r="C208" s="729" t="s">
        <v>19</v>
      </c>
      <c r="D208" s="719" t="n">
        <v>0.447916666666667</v>
      </c>
      <c r="E208" s="719" t="n">
        <v>0.569444444444444</v>
      </c>
      <c r="G208" s="718" t="s">
        <v>141</v>
      </c>
      <c r="H208" s="729" t="s">
        <v>123</v>
      </c>
      <c r="I208" s="720" t="n">
        <v>1868</v>
      </c>
      <c r="J208" s="720" t="n">
        <v>51510</v>
      </c>
      <c r="K208" s="721" t="n">
        <v>27.5749464668094</v>
      </c>
    </row>
    <row r="209" customFormat="false" ht="13.5" hidden="false" customHeight="false" outlineLevel="0" collapsed="false">
      <c r="A209" s="717" t="n">
        <v>2456</v>
      </c>
      <c r="B209" s="729" t="s">
        <v>78</v>
      </c>
      <c r="C209" s="729" t="s">
        <v>19</v>
      </c>
      <c r="D209" s="719" t="n">
        <v>0.447916666666667</v>
      </c>
      <c r="E209" s="719" t="n">
        <v>0.569444444444444</v>
      </c>
      <c r="G209" s="718" t="s">
        <v>141</v>
      </c>
      <c r="H209" s="729" t="s">
        <v>76</v>
      </c>
      <c r="I209" s="720" t="n">
        <v>1468</v>
      </c>
      <c r="J209" s="720" t="n">
        <v>18310</v>
      </c>
      <c r="K209" s="721" t="n">
        <v>12.4727520435967</v>
      </c>
    </row>
    <row r="210" customFormat="false" ht="13.5" hidden="false" customHeight="false" outlineLevel="0" collapsed="false">
      <c r="A210" s="717" t="n">
        <v>2457</v>
      </c>
      <c r="B210" s="729" t="s">
        <v>78</v>
      </c>
      <c r="C210" s="729" t="s">
        <v>19</v>
      </c>
      <c r="D210" s="719" t="n">
        <v>0.447916666666667</v>
      </c>
      <c r="E210" s="719" t="n">
        <v>0.569444444444444</v>
      </c>
      <c r="G210" s="718" t="s">
        <v>141</v>
      </c>
      <c r="H210" s="729" t="s">
        <v>124</v>
      </c>
      <c r="I210" s="720" t="n">
        <v>1468</v>
      </c>
      <c r="J210" s="720" t="n">
        <v>19010</v>
      </c>
      <c r="K210" s="721" t="n">
        <v>12.949591280654</v>
      </c>
    </row>
    <row r="211" customFormat="false" ht="13.5" hidden="false" customHeight="false" outlineLevel="0" collapsed="false">
      <c r="A211" s="717" t="n">
        <v>2458</v>
      </c>
      <c r="B211" s="729" t="s">
        <v>78</v>
      </c>
      <c r="C211" s="729" t="s">
        <v>19</v>
      </c>
      <c r="D211" s="719" t="n">
        <v>0.447916666666667</v>
      </c>
      <c r="E211" s="719" t="n">
        <v>0.569444444444444</v>
      </c>
      <c r="G211" s="718" t="s">
        <v>141</v>
      </c>
      <c r="H211" s="729" t="s">
        <v>125</v>
      </c>
      <c r="I211" s="720" t="n">
        <v>1468</v>
      </c>
      <c r="J211" s="720" t="n">
        <v>19710</v>
      </c>
      <c r="K211" s="721" t="n">
        <v>13.4264305177112</v>
      </c>
    </row>
    <row r="212" customFormat="false" ht="13.5" hidden="false" customHeight="false" outlineLevel="0" collapsed="false">
      <c r="A212" s="717" t="n">
        <v>2459</v>
      </c>
      <c r="B212" s="729" t="s">
        <v>78</v>
      </c>
      <c r="C212" s="729" t="s">
        <v>19</v>
      </c>
      <c r="D212" s="719" t="n">
        <v>0.447916666666667</v>
      </c>
      <c r="E212" s="719" t="n">
        <v>0.569444444444444</v>
      </c>
      <c r="G212" s="718" t="s">
        <v>141</v>
      </c>
      <c r="H212" s="729" t="s">
        <v>126</v>
      </c>
      <c r="I212" s="720" t="n">
        <v>1468</v>
      </c>
      <c r="J212" s="720" t="n">
        <v>21310</v>
      </c>
      <c r="K212" s="721" t="n">
        <v>14.516348773842</v>
      </c>
    </row>
    <row r="213" customFormat="false" ht="13.5" hidden="false" customHeight="false" outlineLevel="0" collapsed="false">
      <c r="A213" s="717" t="n">
        <v>2460</v>
      </c>
      <c r="B213" s="729" t="s">
        <v>78</v>
      </c>
      <c r="C213" s="729" t="s">
        <v>19</v>
      </c>
      <c r="D213" s="719" t="n">
        <v>0.447916666666667</v>
      </c>
      <c r="E213" s="719" t="n">
        <v>0.569444444444444</v>
      </c>
      <c r="G213" s="718" t="s">
        <v>141</v>
      </c>
      <c r="H213" s="729" t="s">
        <v>127</v>
      </c>
      <c r="I213" s="720" t="n">
        <v>1468</v>
      </c>
      <c r="J213" s="720" t="n">
        <v>22010</v>
      </c>
      <c r="K213" s="721" t="n">
        <v>14.9931880108992</v>
      </c>
    </row>
    <row r="214" customFormat="false" ht="13.5" hidden="false" customHeight="false" outlineLevel="0" collapsed="false">
      <c r="A214" s="717" t="n">
        <v>2461</v>
      </c>
      <c r="B214" s="729" t="s">
        <v>78</v>
      </c>
      <c r="C214" s="729" t="s">
        <v>19</v>
      </c>
      <c r="D214" s="719" t="n">
        <v>0.447916666666667</v>
      </c>
      <c r="E214" s="719" t="n">
        <v>0.569444444444444</v>
      </c>
      <c r="G214" s="718" t="s">
        <v>141</v>
      </c>
      <c r="H214" s="729" t="s">
        <v>77</v>
      </c>
      <c r="I214" s="720" t="n">
        <v>3337</v>
      </c>
      <c r="J214" s="720" t="n">
        <v>69710</v>
      </c>
      <c r="K214" s="721" t="n">
        <v>20.8900209769254</v>
      </c>
    </row>
    <row r="215" customFormat="false" ht="13.5" hidden="false" customHeight="false" outlineLevel="0" collapsed="false">
      <c r="A215" s="717" t="n">
        <v>2462</v>
      </c>
      <c r="B215" s="729" t="s">
        <v>78</v>
      </c>
      <c r="C215" s="729" t="s">
        <v>19</v>
      </c>
      <c r="D215" s="719" t="n">
        <v>0.447916666666667</v>
      </c>
      <c r="E215" s="719" t="n">
        <v>0.569444444444444</v>
      </c>
      <c r="G215" s="718" t="s">
        <v>141</v>
      </c>
      <c r="H215" s="729" t="s">
        <v>128</v>
      </c>
      <c r="I215" s="720" t="n">
        <v>2847</v>
      </c>
      <c r="J215" s="720" t="n">
        <v>62510</v>
      </c>
      <c r="K215" s="721" t="n">
        <v>21.9564453811029</v>
      </c>
    </row>
    <row r="216" customFormat="false" ht="13.5" hidden="false" customHeight="false" outlineLevel="0" collapsed="false">
      <c r="A216" s="717" t="n">
        <v>2463</v>
      </c>
      <c r="B216" s="729" t="s">
        <v>78</v>
      </c>
      <c r="C216" s="729" t="s">
        <v>19</v>
      </c>
      <c r="D216" s="719" t="n">
        <v>0.447916666666667</v>
      </c>
      <c r="E216" s="719" t="n">
        <v>0.569444444444444</v>
      </c>
      <c r="G216" s="718" t="s">
        <v>141</v>
      </c>
      <c r="H216" s="729" t="s">
        <v>80</v>
      </c>
      <c r="I216" s="720" t="n">
        <v>2847</v>
      </c>
      <c r="J216" s="720" t="n">
        <v>33910</v>
      </c>
      <c r="K216" s="721" t="n">
        <v>11.9107832806463</v>
      </c>
    </row>
    <row r="217" customFormat="false" ht="13.5" hidden="false" customHeight="false" outlineLevel="0" collapsed="false">
      <c r="A217" s="717" t="n">
        <v>2464</v>
      </c>
      <c r="B217" s="729" t="s">
        <v>78</v>
      </c>
      <c r="C217" s="729" t="s">
        <v>19</v>
      </c>
      <c r="D217" s="719" t="n">
        <v>0.447916666666667</v>
      </c>
      <c r="E217" s="719" t="n">
        <v>0.569444444444444</v>
      </c>
      <c r="G217" s="718" t="s">
        <v>141</v>
      </c>
      <c r="H217" s="729" t="s">
        <v>129</v>
      </c>
      <c r="I217" s="720" t="n">
        <v>3337</v>
      </c>
      <c r="J217" s="720" t="n">
        <v>64610</v>
      </c>
      <c r="K217" s="721" t="n">
        <v>19.3617021276596</v>
      </c>
    </row>
    <row r="218" customFormat="false" ht="13.5" hidden="false" customHeight="false" outlineLevel="0" collapsed="false">
      <c r="A218" s="717" t="n">
        <v>2465</v>
      </c>
      <c r="B218" s="729" t="s">
        <v>78</v>
      </c>
      <c r="C218" s="729" t="s">
        <v>19</v>
      </c>
      <c r="D218" s="719" t="n">
        <v>0.447916666666667</v>
      </c>
      <c r="E218" s="719" t="n">
        <v>0.569444444444444</v>
      </c>
      <c r="G218" s="718" t="s">
        <v>141</v>
      </c>
      <c r="H218" s="729" t="s">
        <v>130</v>
      </c>
      <c r="I218" s="720" t="n">
        <v>3337</v>
      </c>
      <c r="J218" s="720" t="n">
        <v>43810</v>
      </c>
      <c r="K218" s="721" t="n">
        <v>13.1285585855559</v>
      </c>
    </row>
    <row r="219" customFormat="false" ht="13.5" hidden="false" customHeight="false" outlineLevel="0" collapsed="false">
      <c r="A219" s="717" t="n">
        <v>2466</v>
      </c>
      <c r="B219" s="729" t="s">
        <v>78</v>
      </c>
      <c r="C219" s="729" t="s">
        <v>19</v>
      </c>
      <c r="D219" s="719" t="n">
        <v>0.447916666666667</v>
      </c>
      <c r="E219" s="719" t="n">
        <v>0.569444444444444</v>
      </c>
      <c r="G219" s="718" t="s">
        <v>141</v>
      </c>
      <c r="H219" s="729" t="s">
        <v>132</v>
      </c>
      <c r="I219" s="720" t="n">
        <v>2847</v>
      </c>
      <c r="J219" s="720" t="n">
        <v>37460</v>
      </c>
      <c r="K219" s="721" t="n">
        <v>13.1577098700386</v>
      </c>
    </row>
    <row r="220" customFormat="false" ht="13.5" hidden="false" customHeight="false" outlineLevel="0" collapsed="false">
      <c r="A220" s="717" t="n">
        <v>3224</v>
      </c>
      <c r="B220" s="729" t="s">
        <v>81</v>
      </c>
      <c r="C220" s="729" t="s">
        <v>19</v>
      </c>
      <c r="D220" s="719" t="n">
        <v>0.416666666666667</v>
      </c>
      <c r="E220" s="719" t="n">
        <v>0.53125</v>
      </c>
      <c r="G220" s="718" t="s">
        <v>142</v>
      </c>
      <c r="H220" s="729" t="s">
        <v>84</v>
      </c>
      <c r="I220" s="720" t="n">
        <v>1759</v>
      </c>
      <c r="J220" s="720" t="n">
        <v>46330</v>
      </c>
      <c r="K220" s="721" t="n">
        <v>26.3388288800455</v>
      </c>
    </row>
    <row r="221" customFormat="false" ht="13.5" hidden="false" customHeight="false" outlineLevel="0" collapsed="false">
      <c r="A221" s="717" t="n">
        <v>3225</v>
      </c>
      <c r="B221" s="729" t="s">
        <v>81</v>
      </c>
      <c r="C221" s="729" t="s">
        <v>19</v>
      </c>
      <c r="D221" s="719" t="n">
        <v>0.416666666666667</v>
      </c>
      <c r="E221" s="719" t="n">
        <v>0.53125</v>
      </c>
      <c r="G221" s="718" t="s">
        <v>142</v>
      </c>
      <c r="H221" s="729" t="s">
        <v>123</v>
      </c>
      <c r="I221" s="720" t="n">
        <v>1759</v>
      </c>
      <c r="J221" s="720" t="n">
        <v>46830</v>
      </c>
      <c r="K221" s="721" t="n">
        <v>26.623081296191</v>
      </c>
    </row>
    <row r="222" customFormat="false" ht="13.5" hidden="false" customHeight="false" outlineLevel="0" collapsed="false">
      <c r="A222" s="717" t="n">
        <v>3226</v>
      </c>
      <c r="B222" s="729" t="s">
        <v>81</v>
      </c>
      <c r="C222" s="729" t="s">
        <v>19</v>
      </c>
      <c r="D222" s="719" t="n">
        <v>0.416666666666667</v>
      </c>
      <c r="E222" s="719" t="n">
        <v>0.53125</v>
      </c>
      <c r="G222" s="718" t="s">
        <v>142</v>
      </c>
      <c r="H222" s="729" t="s">
        <v>76</v>
      </c>
      <c r="I222" s="720" t="n">
        <v>1359</v>
      </c>
      <c r="J222" s="720" t="n">
        <v>13230</v>
      </c>
      <c r="K222" s="721" t="n">
        <v>9.73509933774834</v>
      </c>
    </row>
    <row r="223" customFormat="false" ht="13.5" hidden="false" customHeight="false" outlineLevel="0" collapsed="false">
      <c r="A223" s="717" t="n">
        <v>3227</v>
      </c>
      <c r="B223" s="729" t="s">
        <v>81</v>
      </c>
      <c r="C223" s="729" t="s">
        <v>19</v>
      </c>
      <c r="D223" s="719" t="n">
        <v>0.416666666666667</v>
      </c>
      <c r="E223" s="719" t="n">
        <v>0.53125</v>
      </c>
      <c r="G223" s="718" t="s">
        <v>142</v>
      </c>
      <c r="H223" s="729" t="s">
        <v>124</v>
      </c>
      <c r="I223" s="720" t="n">
        <v>1359</v>
      </c>
      <c r="J223" s="720" t="n">
        <v>13730</v>
      </c>
      <c r="K223" s="721" t="n">
        <v>10.103016924209</v>
      </c>
    </row>
    <row r="224" customFormat="false" ht="13.5" hidden="false" customHeight="false" outlineLevel="0" collapsed="false">
      <c r="A224" s="717" t="n">
        <v>3228</v>
      </c>
      <c r="B224" s="729" t="s">
        <v>81</v>
      </c>
      <c r="C224" s="729" t="s">
        <v>19</v>
      </c>
      <c r="D224" s="719" t="n">
        <v>0.416666666666667</v>
      </c>
      <c r="E224" s="719" t="n">
        <v>0.53125</v>
      </c>
      <c r="G224" s="718" t="s">
        <v>142</v>
      </c>
      <c r="H224" s="729" t="s">
        <v>125</v>
      </c>
      <c r="I224" s="720" t="n">
        <v>1359</v>
      </c>
      <c r="J224" s="720" t="n">
        <v>14330</v>
      </c>
      <c r="K224" s="721" t="n">
        <v>10.5445180279617</v>
      </c>
    </row>
    <row r="225" customFormat="false" ht="13.5" hidden="false" customHeight="false" outlineLevel="0" collapsed="false">
      <c r="A225" s="717" t="n">
        <v>3229</v>
      </c>
      <c r="B225" s="729" t="s">
        <v>81</v>
      </c>
      <c r="C225" s="729" t="s">
        <v>19</v>
      </c>
      <c r="D225" s="719" t="n">
        <v>0.416666666666667</v>
      </c>
      <c r="E225" s="719" t="n">
        <v>0.53125</v>
      </c>
      <c r="G225" s="718" t="s">
        <v>142</v>
      </c>
      <c r="H225" s="729" t="s">
        <v>126</v>
      </c>
      <c r="I225" s="720" t="n">
        <v>1359</v>
      </c>
      <c r="J225" s="720" t="n">
        <v>14830</v>
      </c>
      <c r="K225" s="721" t="n">
        <v>10.9124356144224</v>
      </c>
    </row>
    <row r="226" customFormat="false" ht="13.5" hidden="false" customHeight="false" outlineLevel="0" collapsed="false">
      <c r="A226" s="717" t="n">
        <v>3230</v>
      </c>
      <c r="B226" s="729" t="s">
        <v>81</v>
      </c>
      <c r="C226" s="729" t="s">
        <v>19</v>
      </c>
      <c r="D226" s="719" t="n">
        <v>0.416666666666667</v>
      </c>
      <c r="E226" s="719" t="n">
        <v>0.53125</v>
      </c>
      <c r="G226" s="718" t="s">
        <v>142</v>
      </c>
      <c r="H226" s="729" t="s">
        <v>127</v>
      </c>
      <c r="I226" s="720" t="n">
        <v>1359</v>
      </c>
      <c r="J226" s="720" t="n">
        <v>15330</v>
      </c>
      <c r="K226" s="721" t="n">
        <v>11.280353200883</v>
      </c>
    </row>
    <row r="227" customFormat="false" ht="13.5" hidden="false" customHeight="false" outlineLevel="0" collapsed="false">
      <c r="A227" s="717" t="n">
        <v>3231</v>
      </c>
      <c r="B227" s="729" t="s">
        <v>81</v>
      </c>
      <c r="C227" s="729" t="s">
        <v>19</v>
      </c>
      <c r="D227" s="719" t="n">
        <v>0.416666666666667</v>
      </c>
      <c r="E227" s="719" t="n">
        <v>0.53125</v>
      </c>
      <c r="G227" s="718" t="s">
        <v>142</v>
      </c>
      <c r="H227" s="729" t="s">
        <v>77</v>
      </c>
      <c r="I227" s="720" t="n">
        <v>3118</v>
      </c>
      <c r="J227" s="720" t="n">
        <v>63730</v>
      </c>
      <c r="K227" s="721" t="n">
        <v>20.4393842206543</v>
      </c>
    </row>
    <row r="228" customFormat="false" ht="13.5" hidden="false" customHeight="false" outlineLevel="0" collapsed="false">
      <c r="A228" s="717" t="n">
        <v>3232</v>
      </c>
      <c r="B228" s="729" t="s">
        <v>81</v>
      </c>
      <c r="C228" s="729" t="s">
        <v>19</v>
      </c>
      <c r="D228" s="719" t="n">
        <v>0.416666666666667</v>
      </c>
      <c r="E228" s="719" t="n">
        <v>0.53125</v>
      </c>
      <c r="G228" s="718" t="s">
        <v>142</v>
      </c>
      <c r="H228" s="729" t="s">
        <v>128</v>
      </c>
      <c r="I228" s="720" t="n">
        <v>2665</v>
      </c>
      <c r="J228" s="720" t="n">
        <v>57630</v>
      </c>
      <c r="K228" s="721" t="n">
        <v>21.624765478424</v>
      </c>
    </row>
    <row r="229" customFormat="false" ht="13.5" hidden="false" customHeight="false" outlineLevel="0" collapsed="false">
      <c r="A229" s="717" t="n">
        <v>3233</v>
      </c>
      <c r="B229" s="729" t="s">
        <v>81</v>
      </c>
      <c r="C229" s="729" t="s">
        <v>19</v>
      </c>
      <c r="D229" s="719" t="n">
        <v>0.416666666666667</v>
      </c>
      <c r="E229" s="719" t="n">
        <v>0.53125</v>
      </c>
      <c r="G229" s="718" t="s">
        <v>142</v>
      </c>
      <c r="H229" s="729" t="s">
        <v>80</v>
      </c>
      <c r="I229" s="720" t="n">
        <v>2665</v>
      </c>
      <c r="J229" s="720" t="n">
        <v>29830</v>
      </c>
      <c r="K229" s="721" t="n">
        <v>11.1932457786116</v>
      </c>
    </row>
    <row r="230" customFormat="false" ht="13.5" hidden="false" customHeight="false" outlineLevel="0" collapsed="false">
      <c r="A230" s="717" t="n">
        <v>3234</v>
      </c>
      <c r="B230" s="729" t="s">
        <v>81</v>
      </c>
      <c r="C230" s="729" t="s">
        <v>19</v>
      </c>
      <c r="D230" s="719" t="n">
        <v>0.416666666666667</v>
      </c>
      <c r="E230" s="719" t="n">
        <v>0.53125</v>
      </c>
      <c r="G230" s="718" t="s">
        <v>142</v>
      </c>
      <c r="H230" s="729" t="s">
        <v>129</v>
      </c>
      <c r="I230" s="720" t="n">
        <v>3118</v>
      </c>
      <c r="J230" s="720" t="n">
        <v>59630</v>
      </c>
      <c r="K230" s="721" t="n">
        <v>19.1244387427838</v>
      </c>
    </row>
    <row r="231" customFormat="false" ht="13.5" hidden="false" customHeight="false" outlineLevel="0" collapsed="false">
      <c r="A231" s="717" t="n">
        <v>3235</v>
      </c>
      <c r="B231" s="729" t="s">
        <v>81</v>
      </c>
      <c r="C231" s="729" t="s">
        <v>19</v>
      </c>
      <c r="D231" s="719" t="n">
        <v>0.416666666666667</v>
      </c>
      <c r="E231" s="719" t="n">
        <v>0.53125</v>
      </c>
      <c r="G231" s="718" t="s">
        <v>142</v>
      </c>
      <c r="H231" s="729" t="s">
        <v>130</v>
      </c>
      <c r="I231" s="720" t="n">
        <v>3118</v>
      </c>
      <c r="J231" s="720" t="n">
        <v>40530</v>
      </c>
      <c r="K231" s="721" t="n">
        <v>12.9987171263631</v>
      </c>
    </row>
    <row r="232" customFormat="false" ht="13.5" hidden="false" customHeight="false" outlineLevel="0" collapsed="false">
      <c r="A232" s="717" t="n">
        <v>3236</v>
      </c>
      <c r="B232" s="729" t="s">
        <v>81</v>
      </c>
      <c r="C232" s="729" t="s">
        <v>19</v>
      </c>
      <c r="D232" s="719" t="n">
        <v>0.416666666666667</v>
      </c>
      <c r="E232" s="719" t="n">
        <v>0.53125</v>
      </c>
      <c r="G232" s="718" t="s">
        <v>142</v>
      </c>
      <c r="H232" s="729" t="s">
        <v>132</v>
      </c>
      <c r="I232" s="720" t="n">
        <v>2665</v>
      </c>
      <c r="J232" s="720" t="n">
        <v>35030</v>
      </c>
      <c r="K232" s="721" t="n">
        <v>13.1444652908068</v>
      </c>
    </row>
    <row r="233" customFormat="false" ht="13.5" hidden="false" customHeight="false" outlineLevel="0" collapsed="false">
      <c r="A233" s="717" t="n">
        <v>4842</v>
      </c>
      <c r="B233" s="729" t="s">
        <v>82</v>
      </c>
      <c r="C233" s="729" t="s">
        <v>19</v>
      </c>
      <c r="D233" s="719" t="n">
        <v>0.392361111111111</v>
      </c>
      <c r="E233" s="719" t="n">
        <v>0.430555555555556</v>
      </c>
      <c r="G233" s="718" t="s">
        <v>143</v>
      </c>
      <c r="H233" s="729" t="s">
        <v>84</v>
      </c>
      <c r="I233" s="720" t="n">
        <v>665</v>
      </c>
      <c r="J233" s="720" t="n">
        <v>10220</v>
      </c>
      <c r="K233" s="721" t="n">
        <v>15.3684210526316</v>
      </c>
    </row>
    <row r="234" customFormat="false" ht="13.5" hidden="false" customHeight="false" outlineLevel="0" collapsed="false">
      <c r="A234" s="717" t="n">
        <v>4843</v>
      </c>
      <c r="B234" s="729" t="s">
        <v>82</v>
      </c>
      <c r="C234" s="729" t="s">
        <v>19</v>
      </c>
      <c r="D234" s="719" t="n">
        <v>0.392361111111111</v>
      </c>
      <c r="E234" s="719" t="n">
        <v>0.430555555555556</v>
      </c>
      <c r="G234" s="718" t="s">
        <v>143</v>
      </c>
      <c r="H234" s="729" t="s">
        <v>123</v>
      </c>
      <c r="I234" s="720" t="n">
        <v>665</v>
      </c>
      <c r="J234" s="720" t="n">
        <v>20020</v>
      </c>
      <c r="K234" s="721" t="n">
        <v>30.1052631578947</v>
      </c>
    </row>
    <row r="235" customFormat="false" ht="13.5" hidden="false" customHeight="false" outlineLevel="0" collapsed="false">
      <c r="A235" s="717" t="n">
        <v>4844</v>
      </c>
      <c r="B235" s="729" t="s">
        <v>82</v>
      </c>
      <c r="C235" s="729" t="s">
        <v>19</v>
      </c>
      <c r="D235" s="719" t="n">
        <v>0.392361111111111</v>
      </c>
      <c r="E235" s="719" t="n">
        <v>0.430555555555556</v>
      </c>
      <c r="G235" s="718" t="s">
        <v>143</v>
      </c>
      <c r="H235" s="729" t="s">
        <v>77</v>
      </c>
      <c r="I235" s="720" t="n">
        <v>931</v>
      </c>
      <c r="J235" s="720" t="n">
        <v>24020</v>
      </c>
      <c r="K235" s="721" t="n">
        <v>25.8002148227712</v>
      </c>
    </row>
    <row r="236" customFormat="false" ht="13.5" hidden="false" customHeight="false" outlineLevel="0" collapsed="false">
      <c r="A236" s="717" t="n">
        <v>4845</v>
      </c>
      <c r="B236" s="729" t="s">
        <v>82</v>
      </c>
      <c r="C236" s="729" t="s">
        <v>19</v>
      </c>
      <c r="D236" s="719" t="n">
        <v>0.392361111111111</v>
      </c>
      <c r="E236" s="719" t="n">
        <v>0.430555555555556</v>
      </c>
      <c r="G236" s="718" t="s">
        <v>143</v>
      </c>
      <c r="H236" s="729" t="s">
        <v>128</v>
      </c>
      <c r="I236" s="720" t="n">
        <v>842</v>
      </c>
      <c r="J236" s="720" t="n">
        <v>12620</v>
      </c>
      <c r="K236" s="721" t="n">
        <v>14.9881235154394</v>
      </c>
    </row>
    <row r="237" customFormat="false" ht="13.5" hidden="false" customHeight="false" outlineLevel="0" collapsed="false">
      <c r="A237" s="717" t="n">
        <v>4846</v>
      </c>
      <c r="B237" s="729" t="s">
        <v>82</v>
      </c>
      <c r="C237" s="729" t="s">
        <v>19</v>
      </c>
      <c r="D237" s="719" t="n">
        <v>0.392361111111111</v>
      </c>
      <c r="E237" s="719" t="n">
        <v>0.430555555555556</v>
      </c>
      <c r="G237" s="718" t="s">
        <v>143</v>
      </c>
      <c r="H237" s="729" t="s">
        <v>80</v>
      </c>
      <c r="I237" s="720" t="n">
        <v>842</v>
      </c>
      <c r="J237" s="720" t="n">
        <v>11520</v>
      </c>
      <c r="K237" s="721" t="n">
        <v>13.6817102137767</v>
      </c>
    </row>
    <row r="238" customFormat="false" ht="13.5" hidden="false" customHeight="false" outlineLevel="0" collapsed="false">
      <c r="A238" s="717" t="n">
        <v>4847</v>
      </c>
      <c r="B238" s="729" t="s">
        <v>82</v>
      </c>
      <c r="C238" s="729" t="s">
        <v>19</v>
      </c>
      <c r="D238" s="719" t="n">
        <v>0.392361111111111</v>
      </c>
      <c r="E238" s="719" t="n">
        <v>0.430555555555556</v>
      </c>
      <c r="G238" s="718" t="s">
        <v>143</v>
      </c>
      <c r="H238" s="729" t="s">
        <v>129</v>
      </c>
      <c r="I238" s="720" t="n">
        <v>931</v>
      </c>
      <c r="J238" s="720" t="n">
        <v>21920</v>
      </c>
      <c r="K238" s="721" t="n">
        <v>23.5445757250269</v>
      </c>
    </row>
    <row r="239" customFormat="false" ht="13.5" hidden="false" customHeight="false" outlineLevel="0" collapsed="false">
      <c r="A239" s="717" t="n">
        <v>4848</v>
      </c>
      <c r="B239" s="729" t="s">
        <v>82</v>
      </c>
      <c r="C239" s="729" t="s">
        <v>19</v>
      </c>
      <c r="D239" s="719" t="n">
        <v>0.392361111111111</v>
      </c>
      <c r="E239" s="719" t="n">
        <v>0.430555555555556</v>
      </c>
      <c r="G239" s="718" t="s">
        <v>143</v>
      </c>
      <c r="H239" s="729" t="s">
        <v>130</v>
      </c>
      <c r="I239" s="720" t="n">
        <v>931</v>
      </c>
      <c r="J239" s="720" t="n">
        <v>14620</v>
      </c>
      <c r="K239" s="721" t="n">
        <v>15.703544575725</v>
      </c>
    </row>
    <row r="240" customFormat="false" ht="13.5" hidden="false" customHeight="false" outlineLevel="0" collapsed="false">
      <c r="A240" s="717" t="n">
        <v>4849</v>
      </c>
      <c r="B240" s="729" t="s">
        <v>82</v>
      </c>
      <c r="C240" s="729" t="s">
        <v>19</v>
      </c>
      <c r="D240" s="719" t="n">
        <v>0.392361111111111</v>
      </c>
      <c r="E240" s="719" t="n">
        <v>0.430555555555556</v>
      </c>
      <c r="G240" s="718" t="s">
        <v>143</v>
      </c>
      <c r="H240" s="729" t="s">
        <v>132</v>
      </c>
      <c r="I240" s="720" t="n">
        <v>842</v>
      </c>
      <c r="J240" s="720" t="n">
        <v>12520</v>
      </c>
      <c r="K240" s="721" t="n">
        <v>14.8693586698337</v>
      </c>
    </row>
    <row r="241" customFormat="false" ht="13.5" hidden="false" customHeight="false" outlineLevel="0" collapsed="false">
      <c r="A241" s="717" t="n">
        <v>4850</v>
      </c>
      <c r="B241" s="729" t="s">
        <v>82</v>
      </c>
      <c r="C241" s="729" t="s">
        <v>19</v>
      </c>
      <c r="D241" s="719" t="n">
        <v>0.447916666666667</v>
      </c>
      <c r="E241" s="719" t="n">
        <v>0.486111111111111</v>
      </c>
      <c r="G241" s="718" t="s">
        <v>144</v>
      </c>
      <c r="H241" s="729" t="s">
        <v>84</v>
      </c>
      <c r="I241" s="720" t="n">
        <v>665</v>
      </c>
      <c r="J241" s="720" t="n">
        <v>10220</v>
      </c>
      <c r="K241" s="721" t="n">
        <v>15.3684210526316</v>
      </c>
    </row>
    <row r="242" customFormat="false" ht="13.5" hidden="false" customHeight="false" outlineLevel="0" collapsed="false">
      <c r="A242" s="717" t="n">
        <v>4851</v>
      </c>
      <c r="B242" s="729" t="s">
        <v>82</v>
      </c>
      <c r="C242" s="729" t="s">
        <v>19</v>
      </c>
      <c r="D242" s="719" t="n">
        <v>0.447916666666667</v>
      </c>
      <c r="E242" s="719" t="n">
        <v>0.486111111111111</v>
      </c>
      <c r="G242" s="718" t="s">
        <v>144</v>
      </c>
      <c r="H242" s="729" t="s">
        <v>123</v>
      </c>
      <c r="I242" s="720" t="n">
        <v>665</v>
      </c>
      <c r="J242" s="720" t="n">
        <v>17020</v>
      </c>
      <c r="K242" s="721" t="n">
        <v>25.593984962406</v>
      </c>
    </row>
    <row r="243" customFormat="false" ht="13.5" hidden="false" customHeight="false" outlineLevel="0" collapsed="false">
      <c r="A243" s="717" t="n">
        <v>4852</v>
      </c>
      <c r="B243" s="729" t="s">
        <v>82</v>
      </c>
      <c r="C243" s="729" t="s">
        <v>19</v>
      </c>
      <c r="D243" s="719" t="n">
        <v>0.447916666666667</v>
      </c>
      <c r="E243" s="719" t="n">
        <v>0.486111111111111</v>
      </c>
      <c r="G243" s="718" t="s">
        <v>144</v>
      </c>
      <c r="H243" s="729" t="s">
        <v>77</v>
      </c>
      <c r="I243" s="720" t="n">
        <v>931</v>
      </c>
      <c r="J243" s="720" t="n">
        <v>24020</v>
      </c>
      <c r="K243" s="721" t="n">
        <v>25.8002148227712</v>
      </c>
    </row>
    <row r="244" customFormat="false" ht="13.5" hidden="false" customHeight="false" outlineLevel="0" collapsed="false">
      <c r="A244" s="717" t="n">
        <v>4853</v>
      </c>
      <c r="B244" s="729" t="s">
        <v>82</v>
      </c>
      <c r="C244" s="729" t="s">
        <v>19</v>
      </c>
      <c r="D244" s="719" t="n">
        <v>0.447916666666667</v>
      </c>
      <c r="E244" s="719" t="n">
        <v>0.486111111111111</v>
      </c>
      <c r="G244" s="718" t="s">
        <v>144</v>
      </c>
      <c r="H244" s="729" t="s">
        <v>128</v>
      </c>
      <c r="I244" s="720" t="n">
        <v>842</v>
      </c>
      <c r="J244" s="720" t="n">
        <v>13720</v>
      </c>
      <c r="K244" s="721" t="n">
        <v>16.2945368171021</v>
      </c>
    </row>
    <row r="245" customFormat="false" ht="13.5" hidden="false" customHeight="false" outlineLevel="0" collapsed="false">
      <c r="A245" s="717" t="n">
        <v>4854</v>
      </c>
      <c r="B245" s="729" t="s">
        <v>82</v>
      </c>
      <c r="C245" s="729" t="s">
        <v>19</v>
      </c>
      <c r="D245" s="719" t="n">
        <v>0.447916666666667</v>
      </c>
      <c r="E245" s="719" t="n">
        <v>0.486111111111111</v>
      </c>
      <c r="G245" s="718" t="s">
        <v>144</v>
      </c>
      <c r="H245" s="729" t="s">
        <v>80</v>
      </c>
      <c r="I245" s="720" t="n">
        <v>842</v>
      </c>
      <c r="J245" s="720" t="n">
        <v>11520</v>
      </c>
      <c r="K245" s="721" t="n">
        <v>13.6817102137767</v>
      </c>
    </row>
    <row r="246" customFormat="false" ht="13.5" hidden="false" customHeight="false" outlineLevel="0" collapsed="false">
      <c r="A246" s="717" t="n">
        <v>4855</v>
      </c>
      <c r="B246" s="729" t="s">
        <v>82</v>
      </c>
      <c r="C246" s="729" t="s">
        <v>19</v>
      </c>
      <c r="D246" s="719" t="n">
        <v>0.447916666666667</v>
      </c>
      <c r="E246" s="719" t="n">
        <v>0.486111111111111</v>
      </c>
      <c r="G246" s="718" t="s">
        <v>144</v>
      </c>
      <c r="H246" s="729" t="s">
        <v>129</v>
      </c>
      <c r="I246" s="720" t="n">
        <v>931</v>
      </c>
      <c r="J246" s="720" t="n">
        <v>21920</v>
      </c>
      <c r="K246" s="721" t="n">
        <v>23.5445757250269</v>
      </c>
    </row>
    <row r="247" customFormat="false" ht="13.5" hidden="false" customHeight="false" outlineLevel="0" collapsed="false">
      <c r="A247" s="717" t="n">
        <v>4856</v>
      </c>
      <c r="B247" s="729" t="s">
        <v>82</v>
      </c>
      <c r="C247" s="729" t="s">
        <v>19</v>
      </c>
      <c r="D247" s="719" t="n">
        <v>0.447916666666667</v>
      </c>
      <c r="E247" s="719" t="n">
        <v>0.486111111111111</v>
      </c>
      <c r="G247" s="718" t="s">
        <v>144</v>
      </c>
      <c r="H247" s="729" t="s">
        <v>130</v>
      </c>
      <c r="I247" s="720" t="n">
        <v>931</v>
      </c>
      <c r="J247" s="720" t="n">
        <v>14620</v>
      </c>
      <c r="K247" s="721" t="n">
        <v>15.703544575725</v>
      </c>
    </row>
    <row r="248" customFormat="false" ht="13.5" hidden="false" customHeight="false" outlineLevel="0" collapsed="false">
      <c r="A248" s="717" t="n">
        <v>4857</v>
      </c>
      <c r="B248" s="729" t="s">
        <v>82</v>
      </c>
      <c r="C248" s="729" t="s">
        <v>19</v>
      </c>
      <c r="D248" s="719" t="n">
        <v>0.447916666666667</v>
      </c>
      <c r="E248" s="719" t="n">
        <v>0.486111111111111</v>
      </c>
      <c r="G248" s="718" t="s">
        <v>144</v>
      </c>
      <c r="H248" s="729" t="s">
        <v>132</v>
      </c>
      <c r="I248" s="720" t="n">
        <v>842</v>
      </c>
      <c r="J248" s="720" t="n">
        <v>12520</v>
      </c>
      <c r="K248" s="721" t="n">
        <v>14.8693586698337</v>
      </c>
    </row>
    <row r="249" customFormat="false" ht="13.5" hidden="false" customHeight="false" outlineLevel="0" collapsed="false">
      <c r="A249" s="717" t="n">
        <v>4858</v>
      </c>
      <c r="B249" s="729" t="s">
        <v>82</v>
      </c>
      <c r="C249" s="729" t="s">
        <v>19</v>
      </c>
      <c r="D249" s="719" t="n">
        <v>0.545138888888889</v>
      </c>
      <c r="E249" s="719" t="n">
        <v>0.583333333333333</v>
      </c>
      <c r="G249" s="718" t="s">
        <v>145</v>
      </c>
      <c r="H249" s="729" t="s">
        <v>84</v>
      </c>
      <c r="I249" s="720" t="n">
        <v>665</v>
      </c>
      <c r="J249" s="720" t="n">
        <v>10220</v>
      </c>
      <c r="K249" s="721" t="n">
        <v>15.3684210526316</v>
      </c>
    </row>
    <row r="250" customFormat="false" ht="13.5" hidden="false" customHeight="false" outlineLevel="0" collapsed="false">
      <c r="A250" s="717" t="n">
        <v>4859</v>
      </c>
      <c r="B250" s="729" t="s">
        <v>82</v>
      </c>
      <c r="C250" s="729" t="s">
        <v>19</v>
      </c>
      <c r="D250" s="719" t="n">
        <v>0.545138888888889</v>
      </c>
      <c r="E250" s="719" t="n">
        <v>0.583333333333333</v>
      </c>
      <c r="G250" s="718" t="s">
        <v>145</v>
      </c>
      <c r="H250" s="729" t="s">
        <v>123</v>
      </c>
      <c r="I250" s="720" t="n">
        <v>665</v>
      </c>
      <c r="J250" s="720" t="n">
        <v>17020</v>
      </c>
      <c r="K250" s="721" t="n">
        <v>25.593984962406</v>
      </c>
    </row>
    <row r="251" customFormat="false" ht="13.5" hidden="false" customHeight="false" outlineLevel="0" collapsed="false">
      <c r="A251" s="717" t="n">
        <v>4860</v>
      </c>
      <c r="B251" s="729" t="s">
        <v>82</v>
      </c>
      <c r="C251" s="729" t="s">
        <v>19</v>
      </c>
      <c r="D251" s="719" t="n">
        <v>0.545138888888889</v>
      </c>
      <c r="E251" s="719" t="n">
        <v>0.583333333333333</v>
      </c>
      <c r="G251" s="718" t="s">
        <v>145</v>
      </c>
      <c r="H251" s="729" t="s">
        <v>77</v>
      </c>
      <c r="I251" s="720" t="n">
        <v>931</v>
      </c>
      <c r="J251" s="720" t="n">
        <v>24020</v>
      </c>
      <c r="K251" s="721" t="n">
        <v>25.8002148227712</v>
      </c>
    </row>
    <row r="252" customFormat="false" ht="13.5" hidden="false" customHeight="false" outlineLevel="0" collapsed="false">
      <c r="A252" s="717" t="n">
        <v>4861</v>
      </c>
      <c r="B252" s="729" t="s">
        <v>82</v>
      </c>
      <c r="C252" s="729" t="s">
        <v>19</v>
      </c>
      <c r="D252" s="719" t="n">
        <v>0.545138888888889</v>
      </c>
      <c r="E252" s="719" t="n">
        <v>0.583333333333333</v>
      </c>
      <c r="G252" s="718" t="s">
        <v>145</v>
      </c>
      <c r="H252" s="729" t="s">
        <v>128</v>
      </c>
      <c r="I252" s="720" t="n">
        <v>842</v>
      </c>
      <c r="J252" s="720" t="n">
        <v>12620</v>
      </c>
      <c r="K252" s="721" t="n">
        <v>14.9881235154394</v>
      </c>
    </row>
    <row r="253" customFormat="false" ht="13.5" hidden="false" customHeight="false" outlineLevel="0" collapsed="false">
      <c r="A253" s="717" t="n">
        <v>4862</v>
      </c>
      <c r="B253" s="729" t="s">
        <v>82</v>
      </c>
      <c r="C253" s="729" t="s">
        <v>19</v>
      </c>
      <c r="D253" s="719" t="n">
        <v>0.545138888888889</v>
      </c>
      <c r="E253" s="719" t="n">
        <v>0.583333333333333</v>
      </c>
      <c r="G253" s="718" t="s">
        <v>145</v>
      </c>
      <c r="H253" s="729" t="s">
        <v>80</v>
      </c>
      <c r="I253" s="720" t="n">
        <v>842</v>
      </c>
      <c r="J253" s="720" t="n">
        <v>11620</v>
      </c>
      <c r="K253" s="721" t="n">
        <v>13.8004750593824</v>
      </c>
    </row>
    <row r="254" customFormat="false" ht="13.5" hidden="false" customHeight="false" outlineLevel="0" collapsed="false">
      <c r="A254" s="717" t="n">
        <v>4863</v>
      </c>
      <c r="B254" s="729" t="s">
        <v>82</v>
      </c>
      <c r="C254" s="729" t="s">
        <v>19</v>
      </c>
      <c r="D254" s="719" t="n">
        <v>0.545138888888889</v>
      </c>
      <c r="E254" s="719" t="n">
        <v>0.583333333333333</v>
      </c>
      <c r="G254" s="718" t="s">
        <v>145</v>
      </c>
      <c r="H254" s="729" t="s">
        <v>129</v>
      </c>
      <c r="I254" s="720" t="n">
        <v>931</v>
      </c>
      <c r="J254" s="720" t="n">
        <v>21920</v>
      </c>
      <c r="K254" s="721" t="n">
        <v>23.5445757250269</v>
      </c>
    </row>
    <row r="255" customFormat="false" ht="13.5" hidden="false" customHeight="false" outlineLevel="0" collapsed="false">
      <c r="A255" s="717" t="n">
        <v>4864</v>
      </c>
      <c r="B255" s="729" t="s">
        <v>82</v>
      </c>
      <c r="C255" s="729" t="s">
        <v>19</v>
      </c>
      <c r="D255" s="719" t="n">
        <v>0.545138888888889</v>
      </c>
      <c r="E255" s="719" t="n">
        <v>0.583333333333333</v>
      </c>
      <c r="G255" s="718" t="s">
        <v>145</v>
      </c>
      <c r="H255" s="729" t="s">
        <v>130</v>
      </c>
      <c r="I255" s="720" t="n">
        <v>931</v>
      </c>
      <c r="J255" s="720" t="n">
        <v>14620</v>
      </c>
      <c r="K255" s="721" t="n">
        <v>15.703544575725</v>
      </c>
    </row>
    <row r="256" customFormat="false" ht="13.5" hidden="false" customHeight="false" outlineLevel="0" collapsed="false">
      <c r="A256" s="717" t="n">
        <v>4865</v>
      </c>
      <c r="B256" s="729" t="s">
        <v>82</v>
      </c>
      <c r="C256" s="729" t="s">
        <v>19</v>
      </c>
      <c r="D256" s="719" t="n">
        <v>0.545138888888889</v>
      </c>
      <c r="E256" s="719" t="n">
        <v>0.583333333333333</v>
      </c>
      <c r="G256" s="718" t="s">
        <v>145</v>
      </c>
      <c r="H256" s="729" t="s">
        <v>132</v>
      </c>
      <c r="I256" s="720" t="n">
        <v>842</v>
      </c>
      <c r="J256" s="720" t="n">
        <v>12520</v>
      </c>
      <c r="K256" s="721" t="n">
        <v>14.8693586698337</v>
      </c>
    </row>
    <row r="257" customFormat="false" ht="13.5" hidden="false" customHeight="false" outlineLevel="0" collapsed="false">
      <c r="A257" s="717" t="n">
        <v>4866</v>
      </c>
      <c r="B257" s="729" t="s">
        <v>82</v>
      </c>
      <c r="C257" s="729" t="s">
        <v>19</v>
      </c>
      <c r="D257" s="719" t="n">
        <v>0.666666666666667</v>
      </c>
      <c r="E257" s="719" t="n">
        <v>0.704861111111111</v>
      </c>
      <c r="G257" s="718" t="s">
        <v>146</v>
      </c>
      <c r="H257" s="729" t="s">
        <v>84</v>
      </c>
      <c r="I257" s="720" t="n">
        <v>665</v>
      </c>
      <c r="J257" s="720" t="n">
        <v>9020</v>
      </c>
      <c r="K257" s="721" t="n">
        <v>13.5639097744361</v>
      </c>
    </row>
    <row r="258" customFormat="false" ht="13.5" hidden="false" customHeight="false" outlineLevel="0" collapsed="false">
      <c r="A258" s="717" t="n">
        <v>4867</v>
      </c>
      <c r="B258" s="729" t="s">
        <v>82</v>
      </c>
      <c r="C258" s="729" t="s">
        <v>19</v>
      </c>
      <c r="D258" s="719" t="n">
        <v>0.666666666666667</v>
      </c>
      <c r="E258" s="719" t="n">
        <v>0.704861111111111</v>
      </c>
      <c r="G258" s="718" t="s">
        <v>146</v>
      </c>
      <c r="H258" s="729" t="s">
        <v>123</v>
      </c>
      <c r="I258" s="720" t="n">
        <v>665</v>
      </c>
      <c r="J258" s="720" t="n">
        <v>11520</v>
      </c>
      <c r="K258" s="721" t="n">
        <v>17.3233082706767</v>
      </c>
    </row>
    <row r="259" customFormat="false" ht="13.5" hidden="false" customHeight="false" outlineLevel="0" collapsed="false">
      <c r="A259" s="717" t="n">
        <v>4868</v>
      </c>
      <c r="B259" s="729" t="s">
        <v>82</v>
      </c>
      <c r="C259" s="729" t="s">
        <v>19</v>
      </c>
      <c r="D259" s="719" t="n">
        <v>0.666666666666667</v>
      </c>
      <c r="E259" s="719" t="n">
        <v>0.704861111111111</v>
      </c>
      <c r="G259" s="718" t="s">
        <v>146</v>
      </c>
      <c r="H259" s="729" t="s">
        <v>77</v>
      </c>
      <c r="I259" s="720" t="n">
        <v>931</v>
      </c>
      <c r="J259" s="720" t="n">
        <v>24020</v>
      </c>
      <c r="K259" s="721" t="n">
        <v>25.8002148227712</v>
      </c>
    </row>
    <row r="260" customFormat="false" ht="13.5" hidden="false" customHeight="false" outlineLevel="0" collapsed="false">
      <c r="A260" s="717" t="n">
        <v>4869</v>
      </c>
      <c r="B260" s="729" t="s">
        <v>82</v>
      </c>
      <c r="C260" s="729" t="s">
        <v>19</v>
      </c>
      <c r="D260" s="719" t="n">
        <v>0.666666666666667</v>
      </c>
      <c r="E260" s="719" t="n">
        <v>0.704861111111111</v>
      </c>
      <c r="G260" s="718" t="s">
        <v>146</v>
      </c>
      <c r="H260" s="729" t="s">
        <v>128</v>
      </c>
      <c r="I260" s="720" t="n">
        <v>842</v>
      </c>
      <c r="J260" s="720" t="n">
        <v>12020</v>
      </c>
      <c r="K260" s="721" t="n">
        <v>14.2755344418052</v>
      </c>
    </row>
    <row r="261" customFormat="false" ht="13.5" hidden="false" customHeight="false" outlineLevel="0" collapsed="false">
      <c r="A261" s="717" t="n">
        <v>4870</v>
      </c>
      <c r="B261" s="729" t="s">
        <v>82</v>
      </c>
      <c r="C261" s="729" t="s">
        <v>19</v>
      </c>
      <c r="D261" s="719" t="n">
        <v>0.666666666666667</v>
      </c>
      <c r="E261" s="719" t="n">
        <v>0.704861111111111</v>
      </c>
      <c r="G261" s="718" t="s">
        <v>146</v>
      </c>
      <c r="H261" s="729" t="s">
        <v>80</v>
      </c>
      <c r="I261" s="720" t="n">
        <v>842</v>
      </c>
      <c r="J261" s="720" t="n">
        <v>11020</v>
      </c>
      <c r="K261" s="721" t="n">
        <v>13.0878859857482</v>
      </c>
    </row>
    <row r="262" customFormat="false" ht="13.5" hidden="false" customHeight="false" outlineLevel="0" collapsed="false">
      <c r="A262" s="717" t="n">
        <v>4871</v>
      </c>
      <c r="B262" s="729" t="s">
        <v>82</v>
      </c>
      <c r="C262" s="729" t="s">
        <v>19</v>
      </c>
      <c r="D262" s="719" t="n">
        <v>0.666666666666667</v>
      </c>
      <c r="E262" s="719" t="n">
        <v>0.704861111111111</v>
      </c>
      <c r="G262" s="718" t="s">
        <v>146</v>
      </c>
      <c r="H262" s="729" t="s">
        <v>129</v>
      </c>
      <c r="I262" s="720" t="n">
        <v>931</v>
      </c>
      <c r="J262" s="720" t="n">
        <v>21920</v>
      </c>
      <c r="K262" s="721" t="n">
        <v>23.5445757250269</v>
      </c>
    </row>
    <row r="263" customFormat="false" ht="13.5" hidden="false" customHeight="false" outlineLevel="0" collapsed="false">
      <c r="A263" s="717" t="n">
        <v>4872</v>
      </c>
      <c r="B263" s="729" t="s">
        <v>82</v>
      </c>
      <c r="C263" s="729" t="s">
        <v>19</v>
      </c>
      <c r="D263" s="719" t="n">
        <v>0.666666666666667</v>
      </c>
      <c r="E263" s="719" t="n">
        <v>0.704861111111111</v>
      </c>
      <c r="G263" s="718" t="s">
        <v>146</v>
      </c>
      <c r="H263" s="729" t="s">
        <v>130</v>
      </c>
      <c r="I263" s="720" t="n">
        <v>931</v>
      </c>
      <c r="J263" s="720" t="n">
        <v>14620</v>
      </c>
      <c r="K263" s="721" t="n">
        <v>15.703544575725</v>
      </c>
    </row>
    <row r="264" customFormat="false" ht="13.5" hidden="false" customHeight="false" outlineLevel="0" collapsed="false">
      <c r="A264" s="717" t="n">
        <v>4873</v>
      </c>
      <c r="B264" s="729" t="s">
        <v>82</v>
      </c>
      <c r="C264" s="729" t="s">
        <v>19</v>
      </c>
      <c r="D264" s="719" t="n">
        <v>0.666666666666667</v>
      </c>
      <c r="E264" s="719" t="n">
        <v>0.704861111111111</v>
      </c>
      <c r="G264" s="718" t="s">
        <v>146</v>
      </c>
      <c r="H264" s="729" t="s">
        <v>132</v>
      </c>
      <c r="I264" s="720" t="n">
        <v>842</v>
      </c>
      <c r="J264" s="720" t="n">
        <v>12520</v>
      </c>
      <c r="K264" s="721" t="n">
        <v>14.8693586698337</v>
      </c>
    </row>
    <row r="265" customFormat="false" ht="13.5" hidden="false" customHeight="false" outlineLevel="0" collapsed="false">
      <c r="A265" s="717" t="n">
        <v>4874</v>
      </c>
      <c r="B265" s="729" t="s">
        <v>82</v>
      </c>
      <c r="C265" s="729" t="s">
        <v>19</v>
      </c>
      <c r="D265" s="719" t="n">
        <v>0.708333333333333</v>
      </c>
      <c r="E265" s="719" t="n">
        <v>0.746527777777778</v>
      </c>
      <c r="G265" s="718" t="s">
        <v>147</v>
      </c>
      <c r="H265" s="729" t="s">
        <v>84</v>
      </c>
      <c r="I265" s="720" t="n">
        <v>665</v>
      </c>
      <c r="J265" s="720" t="n">
        <v>9020</v>
      </c>
      <c r="K265" s="721" t="n">
        <v>13.5639097744361</v>
      </c>
    </row>
    <row r="266" customFormat="false" ht="13.5" hidden="false" customHeight="false" outlineLevel="0" collapsed="false">
      <c r="A266" s="717" t="n">
        <v>4875</v>
      </c>
      <c r="B266" s="729" t="s">
        <v>82</v>
      </c>
      <c r="C266" s="729" t="s">
        <v>19</v>
      </c>
      <c r="D266" s="719" t="n">
        <v>0.708333333333333</v>
      </c>
      <c r="E266" s="719" t="n">
        <v>0.746527777777778</v>
      </c>
      <c r="G266" s="718" t="s">
        <v>147</v>
      </c>
      <c r="H266" s="729" t="s">
        <v>123</v>
      </c>
      <c r="I266" s="720" t="n">
        <v>665</v>
      </c>
      <c r="J266" s="720" t="n">
        <v>10020</v>
      </c>
      <c r="K266" s="721" t="n">
        <v>15.0676691729323</v>
      </c>
    </row>
    <row r="267" customFormat="false" ht="13.5" hidden="false" customHeight="false" outlineLevel="0" collapsed="false">
      <c r="A267" s="717" t="n">
        <v>4876</v>
      </c>
      <c r="B267" s="729" t="s">
        <v>82</v>
      </c>
      <c r="C267" s="729" t="s">
        <v>19</v>
      </c>
      <c r="D267" s="719" t="n">
        <v>0.708333333333333</v>
      </c>
      <c r="E267" s="719" t="n">
        <v>0.746527777777778</v>
      </c>
      <c r="G267" s="718" t="s">
        <v>147</v>
      </c>
      <c r="H267" s="729" t="s">
        <v>126</v>
      </c>
      <c r="I267" s="720" t="n">
        <v>265</v>
      </c>
      <c r="J267" s="720" t="n">
        <v>8720</v>
      </c>
      <c r="K267" s="721" t="n">
        <v>32.9056603773585</v>
      </c>
    </row>
    <row r="268" customFormat="false" ht="13.5" hidden="false" customHeight="false" outlineLevel="0" collapsed="false">
      <c r="A268" s="717" t="n">
        <v>4877</v>
      </c>
      <c r="B268" s="729" t="s">
        <v>82</v>
      </c>
      <c r="C268" s="729" t="s">
        <v>19</v>
      </c>
      <c r="D268" s="719" t="n">
        <v>0.708333333333333</v>
      </c>
      <c r="E268" s="719" t="n">
        <v>0.746527777777778</v>
      </c>
      <c r="G268" s="718" t="s">
        <v>147</v>
      </c>
      <c r="H268" s="729" t="s">
        <v>77</v>
      </c>
      <c r="I268" s="720" t="n">
        <v>931</v>
      </c>
      <c r="J268" s="720" t="n">
        <v>24020</v>
      </c>
      <c r="K268" s="721" t="n">
        <v>25.8002148227712</v>
      </c>
    </row>
    <row r="269" customFormat="false" ht="13.5" hidden="false" customHeight="false" outlineLevel="0" collapsed="false">
      <c r="A269" s="717" t="n">
        <v>4878</v>
      </c>
      <c r="B269" s="729" t="s">
        <v>82</v>
      </c>
      <c r="C269" s="729" t="s">
        <v>19</v>
      </c>
      <c r="D269" s="719" t="n">
        <v>0.708333333333333</v>
      </c>
      <c r="E269" s="719" t="n">
        <v>0.746527777777778</v>
      </c>
      <c r="G269" s="718" t="s">
        <v>147</v>
      </c>
      <c r="H269" s="729" t="s">
        <v>128</v>
      </c>
      <c r="I269" s="720" t="n">
        <v>842</v>
      </c>
      <c r="J269" s="720" t="n">
        <v>12020</v>
      </c>
      <c r="K269" s="721" t="n">
        <v>14.2755344418052</v>
      </c>
    </row>
    <row r="270" customFormat="false" ht="13.5" hidden="false" customHeight="false" outlineLevel="0" collapsed="false">
      <c r="A270" s="717" t="n">
        <v>4879</v>
      </c>
      <c r="B270" s="729" t="s">
        <v>82</v>
      </c>
      <c r="C270" s="729" t="s">
        <v>19</v>
      </c>
      <c r="D270" s="719" t="n">
        <v>0.708333333333333</v>
      </c>
      <c r="E270" s="719" t="n">
        <v>0.746527777777778</v>
      </c>
      <c r="G270" s="718" t="s">
        <v>147</v>
      </c>
      <c r="H270" s="729" t="s">
        <v>80</v>
      </c>
      <c r="I270" s="720" t="n">
        <v>842</v>
      </c>
      <c r="J270" s="720" t="n">
        <v>11020</v>
      </c>
      <c r="K270" s="721" t="n">
        <v>13.0878859857482</v>
      </c>
    </row>
    <row r="271" customFormat="false" ht="13.5" hidden="false" customHeight="false" outlineLevel="0" collapsed="false">
      <c r="A271" s="717" t="n">
        <v>4880</v>
      </c>
      <c r="B271" s="729" t="s">
        <v>82</v>
      </c>
      <c r="C271" s="729" t="s">
        <v>19</v>
      </c>
      <c r="D271" s="719" t="n">
        <v>0.708333333333333</v>
      </c>
      <c r="E271" s="719" t="n">
        <v>0.746527777777778</v>
      </c>
      <c r="G271" s="718" t="s">
        <v>147</v>
      </c>
      <c r="H271" s="729" t="s">
        <v>129</v>
      </c>
      <c r="I271" s="720" t="n">
        <v>931</v>
      </c>
      <c r="J271" s="720" t="n">
        <v>21920</v>
      </c>
      <c r="K271" s="721" t="n">
        <v>23.5445757250269</v>
      </c>
    </row>
    <row r="272" customFormat="false" ht="13.5" hidden="false" customHeight="false" outlineLevel="0" collapsed="false">
      <c r="A272" s="717" t="n">
        <v>4881</v>
      </c>
      <c r="B272" s="729" t="s">
        <v>82</v>
      </c>
      <c r="C272" s="729" t="s">
        <v>19</v>
      </c>
      <c r="D272" s="719" t="n">
        <v>0.708333333333333</v>
      </c>
      <c r="E272" s="719" t="n">
        <v>0.746527777777778</v>
      </c>
      <c r="G272" s="718" t="s">
        <v>147</v>
      </c>
      <c r="H272" s="729" t="s">
        <v>130</v>
      </c>
      <c r="I272" s="720" t="n">
        <v>931</v>
      </c>
      <c r="J272" s="720" t="n">
        <v>14620</v>
      </c>
      <c r="K272" s="721" t="n">
        <v>15.703544575725</v>
      </c>
    </row>
    <row r="273" customFormat="false" ht="13.5" hidden="false" customHeight="false" outlineLevel="0" collapsed="false">
      <c r="A273" s="717" t="n">
        <v>4882</v>
      </c>
      <c r="B273" s="729" t="s">
        <v>82</v>
      </c>
      <c r="C273" s="729" t="s">
        <v>19</v>
      </c>
      <c r="D273" s="719" t="n">
        <v>0.708333333333333</v>
      </c>
      <c r="E273" s="719" t="n">
        <v>0.746527777777778</v>
      </c>
      <c r="G273" s="718" t="s">
        <v>147</v>
      </c>
      <c r="H273" s="729" t="s">
        <v>132</v>
      </c>
      <c r="I273" s="720" t="n">
        <v>842</v>
      </c>
      <c r="J273" s="720" t="n">
        <v>12520</v>
      </c>
      <c r="K273" s="721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181</v>
      </c>
      <c r="B1" s="752"/>
      <c r="C1" s="752"/>
      <c r="D1" s="745" t="n">
        <f aca="false">COUNTA(D3:D10001)</f>
        <v>261</v>
      </c>
      <c r="G1" s="753" t="s">
        <v>180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74</v>
      </c>
      <c r="L2" s="755" t="s">
        <v>12</v>
      </c>
      <c r="M2" s="756" t="s">
        <v>13</v>
      </c>
      <c r="N2" s="755" t="s">
        <v>74</v>
      </c>
    </row>
    <row r="3" customFormat="false" ht="13.5" hidden="false" customHeight="false" outlineLevel="0" collapsed="false">
      <c r="A3" s="745" t="n">
        <v>4641</v>
      </c>
      <c r="B3" s="757" t="s">
        <v>19</v>
      </c>
      <c r="C3" s="757" t="s">
        <v>75</v>
      </c>
      <c r="D3" s="747" t="n">
        <v>0.659722222222222</v>
      </c>
      <c r="E3" s="747" t="n">
        <v>0.763888888888889</v>
      </c>
      <c r="G3" s="746" t="s">
        <v>58</v>
      </c>
      <c r="H3" s="757" t="s">
        <v>76</v>
      </c>
      <c r="I3" s="748" t="n">
        <v>1737</v>
      </c>
      <c r="J3" s="748" t="n">
        <v>18990</v>
      </c>
      <c r="K3" s="749" t="n">
        <v>10.9326424870466</v>
      </c>
    </row>
    <row r="4" customFormat="false" ht="13.5" hidden="false" customHeight="false" outlineLevel="0" collapsed="false">
      <c r="A4" s="745" t="n">
        <v>4648</v>
      </c>
      <c r="B4" s="757" t="s">
        <v>19</v>
      </c>
      <c r="C4" s="757" t="s">
        <v>75</v>
      </c>
      <c r="D4" s="747" t="n">
        <v>0.659722222222222</v>
      </c>
      <c r="E4" s="747" t="n">
        <v>0.763888888888889</v>
      </c>
      <c r="G4" s="746" t="s">
        <v>59</v>
      </c>
      <c r="H4" s="757" t="s">
        <v>80</v>
      </c>
      <c r="I4" s="748" t="n">
        <v>3295</v>
      </c>
      <c r="J4" s="748" t="n">
        <v>36290</v>
      </c>
      <c r="K4" s="749" t="n">
        <v>11.0136570561457</v>
      </c>
    </row>
    <row r="5" customFormat="false" ht="13.5" hidden="false" customHeight="false" outlineLevel="0" collapsed="false">
      <c r="A5" s="745" t="n">
        <v>4654</v>
      </c>
      <c r="B5" s="757" t="s">
        <v>19</v>
      </c>
      <c r="C5" s="757" t="s">
        <v>78</v>
      </c>
      <c r="D5" s="747" t="n">
        <v>0.597222222222222</v>
      </c>
      <c r="E5" s="747" t="n">
        <v>0.6875</v>
      </c>
      <c r="G5" s="746" t="s">
        <v>79</v>
      </c>
      <c r="H5" s="757" t="s">
        <v>76</v>
      </c>
      <c r="I5" s="748" t="n">
        <v>1468</v>
      </c>
      <c r="J5" s="748" t="n">
        <v>18310</v>
      </c>
      <c r="K5" s="749" t="n">
        <v>12.4727520435967</v>
      </c>
    </row>
    <row r="6" customFormat="false" ht="13.5" hidden="false" customHeight="false" outlineLevel="0" collapsed="false">
      <c r="A6" s="745" t="n">
        <v>4661</v>
      </c>
      <c r="B6" s="757" t="s">
        <v>19</v>
      </c>
      <c r="C6" s="757" t="s">
        <v>78</v>
      </c>
      <c r="D6" s="747" t="n">
        <v>0.597222222222222</v>
      </c>
      <c r="E6" s="747" t="n">
        <v>0.6875</v>
      </c>
      <c r="G6" s="746" t="s">
        <v>29</v>
      </c>
      <c r="H6" s="757" t="s">
        <v>80</v>
      </c>
      <c r="I6" s="748" t="n">
        <v>2847</v>
      </c>
      <c r="J6" s="748" t="n">
        <v>33910</v>
      </c>
      <c r="K6" s="749" t="n">
        <v>11.9107832806463</v>
      </c>
    </row>
    <row r="7" customFormat="false" ht="13.5" hidden="false" customHeight="false" outlineLevel="0" collapsed="false">
      <c r="A7" s="745" t="n">
        <v>4667</v>
      </c>
      <c r="B7" s="757" t="s">
        <v>19</v>
      </c>
      <c r="C7" s="757" t="s">
        <v>81</v>
      </c>
      <c r="D7" s="747" t="n">
        <v>0.555555555555556</v>
      </c>
      <c r="E7" s="747" t="n">
        <v>0.638888888888889</v>
      </c>
      <c r="G7" s="746" t="s">
        <v>21</v>
      </c>
      <c r="H7" s="757" t="s">
        <v>76</v>
      </c>
      <c r="I7" s="748" t="n">
        <v>1359</v>
      </c>
      <c r="J7" s="748" t="n">
        <v>10430</v>
      </c>
      <c r="K7" s="749" t="n">
        <v>7.6747608535688</v>
      </c>
    </row>
    <row r="8" customFormat="false" ht="13.5" hidden="false" customHeight="false" outlineLevel="0" collapsed="false">
      <c r="A8" s="745" t="n">
        <v>4674</v>
      </c>
      <c r="B8" s="757" t="s">
        <v>19</v>
      </c>
      <c r="C8" s="757" t="s">
        <v>81</v>
      </c>
      <c r="D8" s="747" t="n">
        <v>0.555555555555556</v>
      </c>
      <c r="E8" s="747" t="n">
        <v>0.638888888888889</v>
      </c>
      <c r="G8" s="746" t="s">
        <v>31</v>
      </c>
      <c r="H8" s="757" t="s">
        <v>80</v>
      </c>
      <c r="I8" s="748" t="n">
        <v>2665</v>
      </c>
      <c r="J8" s="748" t="n">
        <v>29830</v>
      </c>
      <c r="K8" s="749" t="n">
        <v>11.1932457786116</v>
      </c>
    </row>
    <row r="9" customFormat="false" ht="13.5" hidden="false" customHeight="false" outlineLevel="0" collapsed="false">
      <c r="A9" s="745" t="n">
        <v>4678</v>
      </c>
      <c r="B9" s="757" t="s">
        <v>19</v>
      </c>
      <c r="C9" s="757" t="s">
        <v>82</v>
      </c>
      <c r="D9" s="747" t="n">
        <v>0.454861111111111</v>
      </c>
      <c r="E9" s="747" t="n">
        <v>0.489583333333333</v>
      </c>
      <c r="G9" s="746" t="s">
        <v>83</v>
      </c>
      <c r="H9" s="757" t="s">
        <v>84</v>
      </c>
      <c r="I9" s="748" t="n">
        <v>665</v>
      </c>
      <c r="J9" s="748" t="n">
        <v>9820</v>
      </c>
      <c r="K9" s="749" t="n">
        <v>14.7669172932331</v>
      </c>
    </row>
    <row r="10" customFormat="false" ht="13.5" hidden="false" customHeight="false" outlineLevel="0" collapsed="false">
      <c r="A10" s="745" t="n">
        <v>4686</v>
      </c>
      <c r="B10" s="757" t="s">
        <v>19</v>
      </c>
      <c r="C10" s="757" t="s">
        <v>82</v>
      </c>
      <c r="D10" s="747" t="n">
        <v>0.454861111111111</v>
      </c>
      <c r="E10" s="747" t="n">
        <v>0.489583333333333</v>
      </c>
      <c r="G10" s="746" t="s">
        <v>85</v>
      </c>
      <c r="H10" s="757" t="s">
        <v>80</v>
      </c>
      <c r="I10" s="748" t="n">
        <v>842</v>
      </c>
      <c r="J10" s="748" t="n">
        <v>11220</v>
      </c>
      <c r="K10" s="749" t="n">
        <v>13.3254156769596</v>
      </c>
    </row>
    <row r="11" customFormat="false" ht="13.5" hidden="false" customHeight="false" outlineLevel="0" collapsed="false">
      <c r="A11" s="745" t="n">
        <v>4690</v>
      </c>
      <c r="B11" s="757" t="s">
        <v>19</v>
      </c>
      <c r="C11" s="757" t="s">
        <v>82</v>
      </c>
      <c r="D11" s="747" t="n">
        <v>0.513888888888889</v>
      </c>
      <c r="E11" s="747" t="n">
        <v>0.552083333333333</v>
      </c>
      <c r="G11" s="746" t="s">
        <v>86</v>
      </c>
      <c r="H11" s="757" t="s">
        <v>84</v>
      </c>
      <c r="I11" s="748" t="n">
        <v>665</v>
      </c>
      <c r="J11" s="748" t="n">
        <v>9220</v>
      </c>
      <c r="K11" s="749" t="n">
        <v>13.8646616541353</v>
      </c>
    </row>
    <row r="12" customFormat="false" ht="13.5" hidden="false" customHeight="false" outlineLevel="0" collapsed="false">
      <c r="A12" s="745" t="n">
        <v>4698</v>
      </c>
      <c r="B12" s="757" t="s">
        <v>19</v>
      </c>
      <c r="C12" s="757" t="s">
        <v>82</v>
      </c>
      <c r="D12" s="747" t="n">
        <v>0.513888888888889</v>
      </c>
      <c r="E12" s="747" t="n">
        <v>0.552083333333333</v>
      </c>
      <c r="G12" s="746" t="s">
        <v>87</v>
      </c>
      <c r="H12" s="757" t="s">
        <v>80</v>
      </c>
      <c r="I12" s="748" t="n">
        <v>842</v>
      </c>
      <c r="J12" s="748" t="n">
        <v>10920</v>
      </c>
      <c r="K12" s="749" t="n">
        <v>12.9691211401425</v>
      </c>
    </row>
    <row r="13" customFormat="false" ht="13.5" hidden="false" customHeight="false" outlineLevel="0" collapsed="false">
      <c r="A13" s="745" t="n">
        <v>4702</v>
      </c>
      <c r="B13" s="757" t="s">
        <v>19</v>
      </c>
      <c r="C13" s="757" t="s">
        <v>82</v>
      </c>
      <c r="D13" s="747" t="n">
        <v>0.607638888888889</v>
      </c>
      <c r="E13" s="747" t="n">
        <v>0.642361111111111</v>
      </c>
      <c r="G13" s="746" t="s">
        <v>88</v>
      </c>
      <c r="H13" s="757" t="s">
        <v>84</v>
      </c>
      <c r="I13" s="748" t="n">
        <v>665</v>
      </c>
      <c r="J13" s="748" t="n">
        <v>9220</v>
      </c>
      <c r="K13" s="749" t="n">
        <v>13.8646616541353</v>
      </c>
    </row>
    <row r="14" customFormat="false" ht="13.5" hidden="false" customHeight="false" outlineLevel="0" collapsed="false">
      <c r="A14" s="745" t="n">
        <v>4710</v>
      </c>
      <c r="B14" s="757" t="s">
        <v>19</v>
      </c>
      <c r="C14" s="757" t="s">
        <v>82</v>
      </c>
      <c r="D14" s="747" t="n">
        <v>0.607638888888889</v>
      </c>
      <c r="E14" s="747" t="n">
        <v>0.642361111111111</v>
      </c>
      <c r="G14" s="746" t="s">
        <v>89</v>
      </c>
      <c r="H14" s="757" t="s">
        <v>80</v>
      </c>
      <c r="I14" s="748" t="n">
        <v>842</v>
      </c>
      <c r="J14" s="748" t="n">
        <v>10920</v>
      </c>
      <c r="K14" s="749" t="n">
        <v>12.9691211401425</v>
      </c>
    </row>
    <row r="15" customFormat="false" ht="13.5" hidden="false" customHeight="false" outlineLevel="0" collapsed="false">
      <c r="A15" s="745" t="n">
        <v>4714</v>
      </c>
      <c r="B15" s="757" t="s">
        <v>19</v>
      </c>
      <c r="C15" s="757" t="s">
        <v>82</v>
      </c>
      <c r="D15" s="747" t="n">
        <v>0.729166666666667</v>
      </c>
      <c r="E15" s="747" t="n">
        <v>0.763888888888889</v>
      </c>
      <c r="G15" s="746" t="s">
        <v>90</v>
      </c>
      <c r="H15" s="757" t="s">
        <v>84</v>
      </c>
      <c r="I15" s="748" t="n">
        <v>665</v>
      </c>
      <c r="J15" s="748" t="n">
        <v>9820</v>
      </c>
      <c r="K15" s="749" t="n">
        <v>14.7669172932331</v>
      </c>
    </row>
    <row r="16" customFormat="false" ht="13.5" hidden="false" customHeight="false" outlineLevel="0" collapsed="false">
      <c r="A16" s="745" t="n">
        <v>4722</v>
      </c>
      <c r="B16" s="757" t="s">
        <v>19</v>
      </c>
      <c r="C16" s="757" t="s">
        <v>82</v>
      </c>
      <c r="D16" s="747" t="n">
        <v>0.729166666666667</v>
      </c>
      <c r="E16" s="747" t="n">
        <v>0.763888888888889</v>
      </c>
      <c r="G16" s="746" t="s">
        <v>91</v>
      </c>
      <c r="H16" s="757" t="s">
        <v>80</v>
      </c>
      <c r="I16" s="748" t="n">
        <v>842</v>
      </c>
      <c r="J16" s="748" t="n">
        <v>11220</v>
      </c>
      <c r="K16" s="749" t="n">
        <v>13.3254156769596</v>
      </c>
    </row>
    <row r="17" customFormat="false" ht="13.5" hidden="false" customHeight="false" outlineLevel="0" collapsed="false">
      <c r="A17" s="745" t="n">
        <v>4726</v>
      </c>
      <c r="B17" s="757" t="s">
        <v>19</v>
      </c>
      <c r="C17" s="757" t="s">
        <v>82</v>
      </c>
      <c r="D17" s="747" t="n">
        <v>0.770833333333333</v>
      </c>
      <c r="E17" s="747" t="n">
        <v>0.805555555555555</v>
      </c>
      <c r="G17" s="746" t="s">
        <v>92</v>
      </c>
      <c r="H17" s="757" t="s">
        <v>84</v>
      </c>
      <c r="I17" s="748" t="n">
        <v>665</v>
      </c>
      <c r="J17" s="748" t="n">
        <v>9820</v>
      </c>
      <c r="K17" s="749" t="n">
        <v>14.7669172932331</v>
      </c>
    </row>
    <row r="18" customFormat="false" ht="13.5" hidden="false" customHeight="false" outlineLevel="0" collapsed="false">
      <c r="A18" s="745" t="n">
        <v>4734</v>
      </c>
      <c r="B18" s="757" t="s">
        <v>19</v>
      </c>
      <c r="C18" s="757" t="s">
        <v>82</v>
      </c>
      <c r="D18" s="747" t="n">
        <v>0.770833333333333</v>
      </c>
      <c r="E18" s="747" t="n">
        <v>0.805555555555555</v>
      </c>
      <c r="G18" s="746" t="s">
        <v>93</v>
      </c>
      <c r="H18" s="757" t="s">
        <v>80</v>
      </c>
      <c r="I18" s="748" t="n">
        <v>842</v>
      </c>
      <c r="J18" s="748" t="n">
        <v>11220</v>
      </c>
      <c r="K18" s="749" t="n">
        <v>13.3254156769596</v>
      </c>
    </row>
    <row r="19" customFormat="false" ht="13.5" hidden="false" customHeight="false" outlineLevel="0" collapsed="false">
      <c r="A19" s="758" t="s">
        <v>64</v>
      </c>
    </row>
    <row r="20" customFormat="false" ht="13.5" hidden="false" customHeight="false" outlineLevel="0" collapsed="false">
      <c r="A20" s="745" t="n">
        <v>1870</v>
      </c>
      <c r="B20" s="757" t="s">
        <v>75</v>
      </c>
      <c r="C20" s="757" t="s">
        <v>19</v>
      </c>
      <c r="D20" s="747" t="n">
        <v>0.489583333333333</v>
      </c>
      <c r="E20" s="747" t="n">
        <v>0.628472222222222</v>
      </c>
      <c r="G20" s="746" t="s">
        <v>182</v>
      </c>
      <c r="H20" s="757" t="s">
        <v>127</v>
      </c>
      <c r="I20" s="748" t="n">
        <v>1737</v>
      </c>
      <c r="J20" s="748" t="n">
        <v>28390</v>
      </c>
      <c r="K20" s="749" t="n">
        <v>16.3442717328728</v>
      </c>
    </row>
    <row r="21" customFormat="false" ht="13.5" hidden="false" customHeight="false" outlineLevel="0" collapsed="false">
      <c r="A21" s="745" t="n">
        <v>1871</v>
      </c>
      <c r="B21" s="757" t="s">
        <v>75</v>
      </c>
      <c r="C21" s="757" t="s">
        <v>19</v>
      </c>
      <c r="D21" s="747" t="n">
        <v>0.489583333333333</v>
      </c>
      <c r="E21" s="747" t="n">
        <v>0.628472222222222</v>
      </c>
      <c r="G21" s="746" t="s">
        <v>183</v>
      </c>
      <c r="H21" s="757" t="s">
        <v>77</v>
      </c>
      <c r="I21" s="748" t="n">
        <v>3874</v>
      </c>
      <c r="J21" s="748" t="n">
        <v>78890</v>
      </c>
      <c r="K21" s="749" t="n">
        <v>20.3639648941662</v>
      </c>
    </row>
    <row r="22" customFormat="false" ht="13.5" hidden="false" customHeight="false" outlineLevel="0" collapsed="false">
      <c r="A22" s="745" t="n">
        <v>2181</v>
      </c>
      <c r="B22" s="757" t="s">
        <v>78</v>
      </c>
      <c r="C22" s="757" t="s">
        <v>19</v>
      </c>
      <c r="D22" s="747" t="n">
        <v>0.447916666666667</v>
      </c>
      <c r="E22" s="747" t="n">
        <v>0.569444444444444</v>
      </c>
      <c r="G22" s="746" t="s">
        <v>94</v>
      </c>
      <c r="H22" s="757" t="s">
        <v>76</v>
      </c>
      <c r="I22" s="748" t="n">
        <v>1468</v>
      </c>
      <c r="J22" s="748" t="n">
        <v>23010</v>
      </c>
      <c r="K22" s="749" t="n">
        <v>15.6743869209809</v>
      </c>
    </row>
    <row r="23" customFormat="false" ht="13.5" hidden="false" customHeight="false" outlineLevel="0" collapsed="false">
      <c r="A23" s="745" t="n">
        <v>2188</v>
      </c>
      <c r="B23" s="757" t="s">
        <v>78</v>
      </c>
      <c r="C23" s="757" t="s">
        <v>19</v>
      </c>
      <c r="D23" s="747" t="n">
        <v>0.447916666666667</v>
      </c>
      <c r="E23" s="747" t="n">
        <v>0.569444444444444</v>
      </c>
      <c r="G23" s="746" t="s">
        <v>69</v>
      </c>
      <c r="H23" s="757" t="s">
        <v>80</v>
      </c>
      <c r="I23" s="748" t="n">
        <v>2847</v>
      </c>
      <c r="J23" s="748" t="n">
        <v>38510</v>
      </c>
      <c r="K23" s="749" t="n">
        <v>13.5265191429575</v>
      </c>
    </row>
    <row r="24" customFormat="false" ht="13.5" hidden="false" customHeight="false" outlineLevel="0" collapsed="false">
      <c r="A24" s="745" t="n">
        <v>2903</v>
      </c>
      <c r="B24" s="757" t="s">
        <v>81</v>
      </c>
      <c r="C24" s="757" t="s">
        <v>19</v>
      </c>
      <c r="D24" s="747" t="n">
        <v>0.416666666666667</v>
      </c>
      <c r="E24" s="747" t="n">
        <v>0.53125</v>
      </c>
      <c r="G24" s="746" t="s">
        <v>66</v>
      </c>
      <c r="H24" s="757" t="s">
        <v>76</v>
      </c>
      <c r="I24" s="748" t="n">
        <v>1359</v>
      </c>
      <c r="J24" s="748" t="n">
        <v>20730</v>
      </c>
      <c r="K24" s="749" t="n">
        <v>15.2538631346578</v>
      </c>
    </row>
    <row r="25" customFormat="false" ht="13.5" hidden="false" customHeight="false" outlineLevel="0" collapsed="false">
      <c r="A25" s="745" t="n">
        <v>2908</v>
      </c>
      <c r="B25" s="757" t="s">
        <v>81</v>
      </c>
      <c r="C25" s="757" t="s">
        <v>19</v>
      </c>
      <c r="D25" s="747" t="n">
        <v>0.416666666666667</v>
      </c>
      <c r="E25" s="747" t="n">
        <v>0.53125</v>
      </c>
      <c r="G25" s="746" t="s">
        <v>67</v>
      </c>
      <c r="H25" s="757" t="s">
        <v>77</v>
      </c>
      <c r="I25" s="748" t="n">
        <v>3118</v>
      </c>
      <c r="J25" s="748" t="n">
        <v>63730</v>
      </c>
      <c r="K25" s="749" t="n">
        <v>20.4393842206543</v>
      </c>
    </row>
    <row r="26" customFormat="false" ht="13.5" hidden="false" customHeight="false" outlineLevel="0" collapsed="false">
      <c r="A26" s="745" t="n">
        <v>4495</v>
      </c>
      <c r="B26" s="757" t="s">
        <v>82</v>
      </c>
      <c r="C26" s="757" t="s">
        <v>19</v>
      </c>
      <c r="D26" s="747" t="n">
        <v>0.392361111111111</v>
      </c>
      <c r="E26" s="747" t="n">
        <v>0.430555555555556</v>
      </c>
      <c r="G26" s="746" t="s">
        <v>95</v>
      </c>
      <c r="H26" s="757" t="s">
        <v>84</v>
      </c>
      <c r="I26" s="748" t="n">
        <v>665</v>
      </c>
      <c r="J26" s="748" t="n">
        <v>10020</v>
      </c>
      <c r="K26" s="749" t="n">
        <v>15.0676691729323</v>
      </c>
    </row>
    <row r="27" customFormat="false" ht="13.5" hidden="false" customHeight="false" outlineLevel="0" collapsed="false">
      <c r="A27" s="745" t="n">
        <v>4503</v>
      </c>
      <c r="B27" s="757" t="s">
        <v>82</v>
      </c>
      <c r="C27" s="757" t="s">
        <v>19</v>
      </c>
      <c r="D27" s="747" t="n">
        <v>0.392361111111111</v>
      </c>
      <c r="E27" s="747" t="n">
        <v>0.430555555555556</v>
      </c>
      <c r="G27" s="746" t="s">
        <v>96</v>
      </c>
      <c r="H27" s="757" t="s">
        <v>80</v>
      </c>
      <c r="I27" s="748" t="n">
        <v>842</v>
      </c>
      <c r="J27" s="748" t="n">
        <v>11820</v>
      </c>
      <c r="K27" s="749" t="n">
        <v>14.0380047505938</v>
      </c>
    </row>
    <row r="28" customFormat="false" ht="13.5" hidden="false" customHeight="false" outlineLevel="0" collapsed="false">
      <c r="A28" s="745" t="n">
        <v>4507</v>
      </c>
      <c r="B28" s="757" t="s">
        <v>82</v>
      </c>
      <c r="C28" s="757" t="s">
        <v>19</v>
      </c>
      <c r="D28" s="747" t="n">
        <v>0.447916666666667</v>
      </c>
      <c r="E28" s="747" t="n">
        <v>0.486111111111111</v>
      </c>
      <c r="G28" s="746" t="s">
        <v>97</v>
      </c>
      <c r="H28" s="757" t="s">
        <v>84</v>
      </c>
      <c r="I28" s="748" t="n">
        <v>665</v>
      </c>
      <c r="J28" s="748" t="n">
        <v>10020</v>
      </c>
      <c r="K28" s="749" t="n">
        <v>15.0676691729323</v>
      </c>
    </row>
    <row r="29" customFormat="false" ht="13.5" hidden="false" customHeight="false" outlineLevel="0" collapsed="false">
      <c r="A29" s="745" t="n">
        <v>4515</v>
      </c>
      <c r="B29" s="757" t="s">
        <v>82</v>
      </c>
      <c r="C29" s="757" t="s">
        <v>19</v>
      </c>
      <c r="D29" s="747" t="n">
        <v>0.447916666666667</v>
      </c>
      <c r="E29" s="747" t="n">
        <v>0.486111111111111</v>
      </c>
      <c r="G29" s="746" t="s">
        <v>98</v>
      </c>
      <c r="H29" s="757" t="s">
        <v>80</v>
      </c>
      <c r="I29" s="748" t="n">
        <v>842</v>
      </c>
      <c r="J29" s="748" t="n">
        <v>11820</v>
      </c>
      <c r="K29" s="749" t="n">
        <v>14.0380047505938</v>
      </c>
    </row>
    <row r="30" customFormat="false" ht="13.5" hidden="false" customHeight="false" outlineLevel="0" collapsed="false">
      <c r="A30" s="745" t="n">
        <v>4519</v>
      </c>
      <c r="B30" s="757" t="s">
        <v>82</v>
      </c>
      <c r="C30" s="757" t="s">
        <v>19</v>
      </c>
      <c r="D30" s="747" t="n">
        <v>0.545138888888889</v>
      </c>
      <c r="E30" s="747" t="n">
        <v>0.583333333333333</v>
      </c>
      <c r="G30" s="746" t="s">
        <v>99</v>
      </c>
      <c r="H30" s="757" t="s">
        <v>84</v>
      </c>
      <c r="I30" s="748" t="n">
        <v>665</v>
      </c>
      <c r="J30" s="748" t="n">
        <v>10020</v>
      </c>
      <c r="K30" s="749" t="n">
        <v>15.0676691729323</v>
      </c>
    </row>
    <row r="31" customFormat="false" ht="13.5" hidden="false" customHeight="false" outlineLevel="0" collapsed="false">
      <c r="A31" s="745" t="n">
        <v>4527</v>
      </c>
      <c r="B31" s="757" t="s">
        <v>82</v>
      </c>
      <c r="C31" s="757" t="s">
        <v>19</v>
      </c>
      <c r="D31" s="747" t="n">
        <v>0.545138888888889</v>
      </c>
      <c r="E31" s="747" t="n">
        <v>0.583333333333333</v>
      </c>
      <c r="G31" s="746" t="s">
        <v>100</v>
      </c>
      <c r="H31" s="757" t="s">
        <v>80</v>
      </c>
      <c r="I31" s="748" t="n">
        <v>842</v>
      </c>
      <c r="J31" s="748" t="n">
        <v>12020</v>
      </c>
      <c r="K31" s="749" t="n">
        <v>14.2755344418052</v>
      </c>
    </row>
    <row r="32" customFormat="false" ht="13.5" hidden="false" customHeight="false" outlineLevel="0" collapsed="false">
      <c r="A32" s="745" t="n">
        <v>4531</v>
      </c>
      <c r="B32" s="757" t="s">
        <v>82</v>
      </c>
      <c r="C32" s="757" t="s">
        <v>19</v>
      </c>
      <c r="D32" s="747" t="n">
        <v>0.666666666666667</v>
      </c>
      <c r="E32" s="747" t="n">
        <v>0.704861111111111</v>
      </c>
      <c r="G32" s="746" t="s">
        <v>101</v>
      </c>
      <c r="H32" s="757" t="s">
        <v>84</v>
      </c>
      <c r="I32" s="748" t="n">
        <v>665</v>
      </c>
      <c r="J32" s="748" t="n">
        <v>9420</v>
      </c>
      <c r="K32" s="749" t="n">
        <v>14.1654135338346</v>
      </c>
    </row>
    <row r="33" customFormat="false" ht="13.5" hidden="false" customHeight="false" outlineLevel="0" collapsed="false">
      <c r="A33" s="745" t="n">
        <v>4539</v>
      </c>
      <c r="B33" s="757" t="s">
        <v>82</v>
      </c>
      <c r="C33" s="757" t="s">
        <v>19</v>
      </c>
      <c r="D33" s="747" t="n">
        <v>0.666666666666667</v>
      </c>
      <c r="E33" s="747" t="n">
        <v>0.704861111111111</v>
      </c>
      <c r="G33" s="746" t="s">
        <v>102</v>
      </c>
      <c r="H33" s="757" t="s">
        <v>80</v>
      </c>
      <c r="I33" s="748" t="n">
        <v>842</v>
      </c>
      <c r="J33" s="748" t="n">
        <v>11220</v>
      </c>
      <c r="K33" s="749" t="n">
        <v>13.3254156769596</v>
      </c>
    </row>
    <row r="34" customFormat="false" ht="13.5" hidden="false" customHeight="false" outlineLevel="0" collapsed="false">
      <c r="A34" s="745" t="n">
        <v>4543</v>
      </c>
      <c r="B34" s="757" t="s">
        <v>82</v>
      </c>
      <c r="C34" s="757" t="s">
        <v>19</v>
      </c>
      <c r="D34" s="747" t="n">
        <v>0.708333333333333</v>
      </c>
      <c r="E34" s="747" t="n">
        <v>0.746527777777778</v>
      </c>
      <c r="G34" s="746" t="s">
        <v>103</v>
      </c>
      <c r="H34" s="757" t="s">
        <v>84</v>
      </c>
      <c r="I34" s="748" t="n">
        <v>665</v>
      </c>
      <c r="J34" s="748" t="n">
        <v>9420</v>
      </c>
      <c r="K34" s="749" t="n">
        <v>14.1654135338346</v>
      </c>
    </row>
    <row r="35" customFormat="false" ht="13.5" hidden="false" customHeight="false" outlineLevel="0" collapsed="false">
      <c r="A35" s="745" t="n">
        <v>4551</v>
      </c>
      <c r="B35" s="757" t="s">
        <v>82</v>
      </c>
      <c r="C35" s="757" t="s">
        <v>19</v>
      </c>
      <c r="D35" s="747" t="n">
        <v>0.708333333333333</v>
      </c>
      <c r="E35" s="747" t="n">
        <v>0.746527777777778</v>
      </c>
      <c r="G35" s="746" t="s">
        <v>104</v>
      </c>
      <c r="H35" s="757" t="s">
        <v>80</v>
      </c>
      <c r="I35" s="748" t="n">
        <v>842</v>
      </c>
      <c r="J35" s="748" t="n">
        <v>11220</v>
      </c>
      <c r="K35" s="749" t="n">
        <v>13.3254156769596</v>
      </c>
    </row>
    <row r="36" customFormat="false" ht="13.5" hidden="false" customHeight="false" outlineLevel="0" collapsed="false">
      <c r="A36" s="758" t="s">
        <v>71</v>
      </c>
    </row>
    <row r="37" customFormat="false" ht="13.5" hidden="false" customHeight="false" outlineLevel="0" collapsed="false">
      <c r="A37" s="759" t="s">
        <v>105</v>
      </c>
    </row>
    <row r="38" customFormat="false" ht="13.5" hidden="false" customHeight="false" outlineLevel="0" collapsed="false">
      <c r="A38" s="760" t="n">
        <v>4641</v>
      </c>
      <c r="B38" s="761" t="s">
        <v>19</v>
      </c>
      <c r="C38" s="761" t="s">
        <v>75</v>
      </c>
      <c r="D38" s="762" t="n">
        <v>0.659722222222222</v>
      </c>
      <c r="E38" s="762" t="n">
        <v>0.763888888888889</v>
      </c>
      <c r="F38" s="762"/>
      <c r="G38" s="763" t="s">
        <v>58</v>
      </c>
      <c r="H38" s="761" t="s">
        <v>76</v>
      </c>
      <c r="I38" s="764" t="n">
        <v>1737</v>
      </c>
      <c r="J38" s="764" t="n">
        <v>18990</v>
      </c>
      <c r="K38" s="765" t="n">
        <v>10.9326424870466</v>
      </c>
      <c r="L38" s="764"/>
      <c r="M38" s="764"/>
      <c r="N38" s="765"/>
    </row>
    <row r="39" customFormat="false" ht="13.5" hidden="false" customHeight="false" outlineLevel="0" collapsed="false">
      <c r="A39" s="759" t="s">
        <v>106</v>
      </c>
    </row>
    <row r="40" customFormat="false" ht="13.5" hidden="false" customHeight="false" outlineLevel="0" collapsed="false">
      <c r="A40" s="766" t="n">
        <v>4648</v>
      </c>
      <c r="B40" s="767" t="s">
        <v>19</v>
      </c>
      <c r="C40" s="767" t="s">
        <v>75</v>
      </c>
      <c r="D40" s="768" t="n">
        <v>0.659722222222222</v>
      </c>
      <c r="E40" s="768" t="n">
        <v>0.763888888888889</v>
      </c>
      <c r="F40" s="768"/>
      <c r="G40" s="769" t="s">
        <v>59</v>
      </c>
      <c r="H40" s="767" t="s">
        <v>80</v>
      </c>
      <c r="I40" s="770" t="n">
        <v>3295</v>
      </c>
      <c r="J40" s="770" t="n">
        <v>36290</v>
      </c>
      <c r="K40" s="771" t="n">
        <v>11.0136570561457</v>
      </c>
      <c r="L40" s="770"/>
      <c r="M40" s="770"/>
      <c r="N40" s="771"/>
    </row>
    <row r="41" customFormat="false" ht="13.5" hidden="false" customHeight="false" outlineLevel="0" collapsed="false">
      <c r="A41" s="759" t="s">
        <v>107</v>
      </c>
    </row>
    <row r="42" customFormat="false" ht="13.5" hidden="false" customHeight="false" outlineLevel="0" collapsed="false">
      <c r="A42" s="760" t="n">
        <v>4654</v>
      </c>
      <c r="B42" s="761" t="s">
        <v>19</v>
      </c>
      <c r="C42" s="761" t="s">
        <v>78</v>
      </c>
      <c r="D42" s="762" t="n">
        <v>0.597222222222222</v>
      </c>
      <c r="E42" s="762" t="n">
        <v>0.6875</v>
      </c>
      <c r="F42" s="762"/>
      <c r="G42" s="763" t="s">
        <v>79</v>
      </c>
      <c r="H42" s="761" t="s">
        <v>76</v>
      </c>
      <c r="I42" s="764" t="n">
        <v>1468</v>
      </c>
      <c r="J42" s="764" t="n">
        <v>18310</v>
      </c>
      <c r="K42" s="765" t="n">
        <v>12.4727520435967</v>
      </c>
      <c r="L42" s="764"/>
      <c r="M42" s="764"/>
      <c r="N42" s="765"/>
    </row>
    <row r="43" customFormat="false" ht="13.5" hidden="false" customHeight="false" outlineLevel="0" collapsed="false">
      <c r="A43" s="759" t="s">
        <v>108</v>
      </c>
    </row>
    <row r="44" customFormat="false" ht="13.5" hidden="false" customHeight="false" outlineLevel="0" collapsed="false">
      <c r="A44" s="766" t="n">
        <v>4661</v>
      </c>
      <c r="B44" s="767" t="s">
        <v>19</v>
      </c>
      <c r="C44" s="767" t="s">
        <v>78</v>
      </c>
      <c r="D44" s="768" t="n">
        <v>0.597222222222222</v>
      </c>
      <c r="E44" s="768" t="n">
        <v>0.6875</v>
      </c>
      <c r="F44" s="768"/>
      <c r="G44" s="769" t="s">
        <v>29</v>
      </c>
      <c r="H44" s="767" t="s">
        <v>80</v>
      </c>
      <c r="I44" s="770" t="n">
        <v>2847</v>
      </c>
      <c r="J44" s="770" t="n">
        <v>33910</v>
      </c>
      <c r="K44" s="771" t="n">
        <v>11.9107832806463</v>
      </c>
      <c r="L44" s="770"/>
      <c r="M44" s="770"/>
      <c r="N44" s="771"/>
    </row>
    <row r="45" customFormat="false" ht="13.5" hidden="false" customHeight="false" outlineLevel="0" collapsed="false">
      <c r="A45" s="759" t="s">
        <v>109</v>
      </c>
    </row>
    <row r="46" customFormat="false" ht="13.5" hidden="false" customHeight="false" outlineLevel="0" collapsed="false">
      <c r="A46" s="760" t="n">
        <v>4667</v>
      </c>
      <c r="B46" s="761" t="s">
        <v>19</v>
      </c>
      <c r="C46" s="761" t="s">
        <v>81</v>
      </c>
      <c r="D46" s="762" t="n">
        <v>0.555555555555556</v>
      </c>
      <c r="E46" s="762" t="n">
        <v>0.638888888888889</v>
      </c>
      <c r="F46" s="762"/>
      <c r="G46" s="763" t="s">
        <v>21</v>
      </c>
      <c r="H46" s="761" t="s">
        <v>76</v>
      </c>
      <c r="I46" s="764" t="n">
        <v>1359</v>
      </c>
      <c r="J46" s="764" t="n">
        <v>10430</v>
      </c>
      <c r="K46" s="765" t="n">
        <v>7.6747608535688</v>
      </c>
      <c r="L46" s="764"/>
      <c r="M46" s="764"/>
      <c r="N46" s="765"/>
    </row>
    <row r="47" customFormat="false" ht="13.5" hidden="false" customHeight="false" outlineLevel="0" collapsed="false">
      <c r="A47" s="759" t="s">
        <v>110</v>
      </c>
    </row>
    <row r="48" customFormat="false" ht="13.5" hidden="false" customHeight="false" outlineLevel="0" collapsed="false">
      <c r="A48" s="766" t="n">
        <v>4674</v>
      </c>
      <c r="B48" s="767" t="s">
        <v>19</v>
      </c>
      <c r="C48" s="767" t="s">
        <v>81</v>
      </c>
      <c r="D48" s="768" t="n">
        <v>0.555555555555556</v>
      </c>
      <c r="E48" s="768" t="n">
        <v>0.638888888888889</v>
      </c>
      <c r="F48" s="768"/>
      <c r="G48" s="769" t="s">
        <v>31</v>
      </c>
      <c r="H48" s="767" t="s">
        <v>80</v>
      </c>
      <c r="I48" s="770" t="n">
        <v>2665</v>
      </c>
      <c r="J48" s="770" t="n">
        <v>29830</v>
      </c>
      <c r="K48" s="771" t="n">
        <v>11.1932457786116</v>
      </c>
      <c r="L48" s="770"/>
      <c r="M48" s="770"/>
      <c r="N48" s="771"/>
    </row>
    <row r="49" customFormat="false" ht="13.5" hidden="false" customHeight="false" outlineLevel="0" collapsed="false">
      <c r="A49" s="759" t="s">
        <v>111</v>
      </c>
    </row>
    <row r="50" customFormat="false" ht="13.5" hidden="false" customHeight="false" outlineLevel="0" collapsed="false">
      <c r="A50" s="760" t="n">
        <v>4678</v>
      </c>
      <c r="B50" s="761" t="s">
        <v>19</v>
      </c>
      <c r="C50" s="761" t="s">
        <v>82</v>
      </c>
      <c r="D50" s="762" t="n">
        <v>0.454861111111111</v>
      </c>
      <c r="E50" s="762" t="n">
        <v>0.489583333333333</v>
      </c>
      <c r="F50" s="762"/>
      <c r="G50" s="763" t="s">
        <v>83</v>
      </c>
      <c r="H50" s="761" t="s">
        <v>84</v>
      </c>
      <c r="I50" s="764" t="n">
        <v>665</v>
      </c>
      <c r="J50" s="764" t="n">
        <v>9820</v>
      </c>
      <c r="K50" s="765" t="n">
        <v>14.7669172932331</v>
      </c>
      <c r="L50" s="764"/>
      <c r="M50" s="764"/>
      <c r="N50" s="765"/>
    </row>
    <row r="51" customFormat="false" ht="13.5" hidden="false" customHeight="false" outlineLevel="0" collapsed="false">
      <c r="A51" s="745" t="n">
        <v>4519</v>
      </c>
      <c r="B51" s="757" t="s">
        <v>82</v>
      </c>
      <c r="C51" s="757" t="s">
        <v>19</v>
      </c>
      <c r="D51" s="747" t="n">
        <v>0.545138888888889</v>
      </c>
      <c r="E51" s="747" t="n">
        <v>0.583333333333333</v>
      </c>
      <c r="F51" s="747" t="n">
        <f aca="false">D51-E50</f>
        <v>0.0555555555555556</v>
      </c>
      <c r="G51" s="746" t="s">
        <v>99</v>
      </c>
      <c r="H51" s="757" t="s">
        <v>84</v>
      </c>
      <c r="I51" s="748" t="n">
        <v>665</v>
      </c>
      <c r="J51" s="748" t="n">
        <v>10020</v>
      </c>
      <c r="K51" s="749" t="n">
        <v>15.0676691729323</v>
      </c>
      <c r="L51" s="748" t="n">
        <f aca="false">I50+I51</f>
        <v>1330</v>
      </c>
      <c r="M51" s="748" t="n">
        <f aca="false">J50+J51</f>
        <v>19840</v>
      </c>
      <c r="N51" s="749" t="n">
        <f aca="false">M51/L51</f>
        <v>14.9172932330827</v>
      </c>
    </row>
    <row r="52" customFormat="false" ht="13.5" hidden="false" customHeight="false" outlineLevel="0" collapsed="false">
      <c r="A52" s="745" t="n">
        <v>4527</v>
      </c>
      <c r="B52" s="757" t="s">
        <v>82</v>
      </c>
      <c r="C52" s="757" t="s">
        <v>19</v>
      </c>
      <c r="D52" s="747" t="n">
        <v>0.545138888888889</v>
      </c>
      <c r="E52" s="747" t="n">
        <v>0.583333333333333</v>
      </c>
      <c r="F52" s="747" t="n">
        <f aca="false">D52-E50</f>
        <v>0.0555555555555556</v>
      </c>
      <c r="G52" s="746" t="s">
        <v>100</v>
      </c>
      <c r="H52" s="757" t="s">
        <v>80</v>
      </c>
      <c r="I52" s="748" t="n">
        <v>842</v>
      </c>
      <c r="J52" s="748" t="n">
        <v>12020</v>
      </c>
      <c r="K52" s="749" t="n">
        <v>14.2755344418052</v>
      </c>
      <c r="L52" s="748" t="n">
        <f aca="false">I50+I52</f>
        <v>1507</v>
      </c>
      <c r="M52" s="748" t="n">
        <f aca="false">J50+J52</f>
        <v>21840</v>
      </c>
      <c r="N52" s="749" t="n">
        <f aca="false">M52/L52</f>
        <v>14.4923689449237</v>
      </c>
    </row>
    <row r="53" customFormat="false" ht="13.5" hidden="false" customHeight="false" outlineLevel="0" collapsed="false">
      <c r="A53" s="745" t="n">
        <v>4531</v>
      </c>
      <c r="B53" s="757" t="s">
        <v>82</v>
      </c>
      <c r="C53" s="757" t="s">
        <v>19</v>
      </c>
      <c r="D53" s="747" t="n">
        <v>0.666666666666667</v>
      </c>
      <c r="E53" s="747" t="n">
        <v>0.704861111111111</v>
      </c>
      <c r="F53" s="747" t="n">
        <f aca="false">D53-E50</f>
        <v>0.177083333333333</v>
      </c>
      <c r="G53" s="746" t="s">
        <v>101</v>
      </c>
      <c r="H53" s="757" t="s">
        <v>84</v>
      </c>
      <c r="I53" s="748" t="n">
        <v>665</v>
      </c>
      <c r="J53" s="748" t="n">
        <v>9420</v>
      </c>
      <c r="K53" s="749" t="n">
        <v>14.1654135338346</v>
      </c>
      <c r="L53" s="748" t="n">
        <f aca="false">I50+I53</f>
        <v>1330</v>
      </c>
      <c r="M53" s="748" t="n">
        <f aca="false">J50+J53</f>
        <v>19240</v>
      </c>
      <c r="N53" s="749" t="n">
        <f aca="false">M53/L53</f>
        <v>14.4661654135338</v>
      </c>
    </row>
    <row r="54" customFormat="false" ht="13.5" hidden="false" customHeight="false" outlineLevel="0" collapsed="false">
      <c r="A54" s="745" t="n">
        <v>4539</v>
      </c>
      <c r="B54" s="757" t="s">
        <v>82</v>
      </c>
      <c r="C54" s="757" t="s">
        <v>19</v>
      </c>
      <c r="D54" s="747" t="n">
        <v>0.666666666666667</v>
      </c>
      <c r="E54" s="747" t="n">
        <v>0.704861111111111</v>
      </c>
      <c r="F54" s="747" t="n">
        <f aca="false">D54-E50</f>
        <v>0.177083333333333</v>
      </c>
      <c r="G54" s="746" t="s">
        <v>102</v>
      </c>
      <c r="H54" s="757" t="s">
        <v>80</v>
      </c>
      <c r="I54" s="748" t="n">
        <v>842</v>
      </c>
      <c r="J54" s="748" t="n">
        <v>11220</v>
      </c>
      <c r="K54" s="749" t="n">
        <v>13.3254156769596</v>
      </c>
      <c r="L54" s="748" t="n">
        <f aca="false">I50+I54</f>
        <v>1507</v>
      </c>
      <c r="M54" s="748" t="n">
        <f aca="false">J50+J54</f>
        <v>21040</v>
      </c>
      <c r="N54" s="749" t="n">
        <f aca="false">M54/L54</f>
        <v>13.9615129396151</v>
      </c>
    </row>
    <row r="55" customFormat="false" ht="13.5" hidden="false" customHeight="false" outlineLevel="0" collapsed="false">
      <c r="A55" s="745" t="n">
        <v>4543</v>
      </c>
      <c r="B55" s="757" t="s">
        <v>82</v>
      </c>
      <c r="C55" s="757" t="s">
        <v>19</v>
      </c>
      <c r="D55" s="747" t="n">
        <v>0.708333333333333</v>
      </c>
      <c r="E55" s="747" t="n">
        <v>0.746527777777778</v>
      </c>
      <c r="F55" s="747" t="n">
        <f aca="false">D55-E50</f>
        <v>0.21875</v>
      </c>
      <c r="G55" s="746" t="s">
        <v>103</v>
      </c>
      <c r="H55" s="757" t="s">
        <v>84</v>
      </c>
      <c r="I55" s="748" t="n">
        <v>665</v>
      </c>
      <c r="J55" s="748" t="n">
        <v>9420</v>
      </c>
      <c r="K55" s="749" t="n">
        <v>14.1654135338346</v>
      </c>
      <c r="L55" s="748" t="n">
        <f aca="false">I50+I55</f>
        <v>1330</v>
      </c>
      <c r="M55" s="748" t="n">
        <f aca="false">J50+J55</f>
        <v>19240</v>
      </c>
      <c r="N55" s="749" t="n">
        <f aca="false">M55/L55</f>
        <v>14.4661654135338</v>
      </c>
    </row>
    <row r="56" customFormat="false" ht="13.5" hidden="false" customHeight="false" outlineLevel="0" collapsed="false">
      <c r="A56" s="745" t="n">
        <v>4551</v>
      </c>
      <c r="B56" s="757" t="s">
        <v>82</v>
      </c>
      <c r="C56" s="757" t="s">
        <v>19</v>
      </c>
      <c r="D56" s="747" t="n">
        <v>0.708333333333333</v>
      </c>
      <c r="E56" s="747" t="n">
        <v>0.746527777777778</v>
      </c>
      <c r="F56" s="747" t="n">
        <f aca="false">D56-E50</f>
        <v>0.21875</v>
      </c>
      <c r="G56" s="746" t="s">
        <v>104</v>
      </c>
      <c r="H56" s="757" t="s">
        <v>80</v>
      </c>
      <c r="I56" s="748" t="n">
        <v>842</v>
      </c>
      <c r="J56" s="748" t="n">
        <v>11220</v>
      </c>
      <c r="K56" s="749" t="n">
        <v>13.3254156769596</v>
      </c>
      <c r="L56" s="748" t="n">
        <f aca="false">I50+I56</f>
        <v>1507</v>
      </c>
      <c r="M56" s="748" t="n">
        <f aca="false">J50+J56</f>
        <v>21040</v>
      </c>
      <c r="N56" s="749" t="n">
        <f aca="false">M56/L56</f>
        <v>13.9615129396151</v>
      </c>
    </row>
    <row r="57" customFormat="false" ht="13.5" hidden="false" customHeight="false" outlineLevel="0" collapsed="false">
      <c r="A57" s="759" t="s">
        <v>112</v>
      </c>
    </row>
    <row r="58" customFormat="false" ht="13.5" hidden="false" customHeight="false" outlineLevel="0" collapsed="false">
      <c r="A58" s="766" t="n">
        <v>4686</v>
      </c>
      <c r="B58" s="767" t="s">
        <v>19</v>
      </c>
      <c r="C58" s="767" t="s">
        <v>82</v>
      </c>
      <c r="D58" s="768" t="n">
        <v>0.454861111111111</v>
      </c>
      <c r="E58" s="768" t="n">
        <v>0.489583333333333</v>
      </c>
      <c r="F58" s="768"/>
      <c r="G58" s="769" t="s">
        <v>85</v>
      </c>
      <c r="H58" s="767" t="s">
        <v>80</v>
      </c>
      <c r="I58" s="770" t="n">
        <v>842</v>
      </c>
      <c r="J58" s="770" t="n">
        <v>11220</v>
      </c>
      <c r="K58" s="771" t="n">
        <v>13.3254156769596</v>
      </c>
      <c r="L58" s="770"/>
      <c r="M58" s="770"/>
      <c r="N58" s="771"/>
    </row>
    <row r="59" customFormat="false" ht="13.5" hidden="false" customHeight="false" outlineLevel="0" collapsed="false">
      <c r="A59" s="745" t="n">
        <v>4519</v>
      </c>
      <c r="B59" s="757" t="s">
        <v>82</v>
      </c>
      <c r="C59" s="757" t="s">
        <v>19</v>
      </c>
      <c r="D59" s="747" t="n">
        <v>0.545138888888889</v>
      </c>
      <c r="E59" s="747" t="n">
        <v>0.583333333333333</v>
      </c>
      <c r="F59" s="747" t="n">
        <f aca="false">D59-E58</f>
        <v>0.0555555555555556</v>
      </c>
      <c r="G59" s="746" t="s">
        <v>99</v>
      </c>
      <c r="H59" s="757" t="s">
        <v>84</v>
      </c>
      <c r="I59" s="748" t="n">
        <v>665</v>
      </c>
      <c r="J59" s="748" t="n">
        <v>10020</v>
      </c>
      <c r="K59" s="749" t="n">
        <v>15.0676691729323</v>
      </c>
      <c r="L59" s="748" t="n">
        <f aca="false">I58+I59</f>
        <v>1507</v>
      </c>
      <c r="M59" s="748" t="n">
        <f aca="false">J58+J59</f>
        <v>21240</v>
      </c>
      <c r="N59" s="749" t="n">
        <f aca="false">M59/L59</f>
        <v>14.0942269409423</v>
      </c>
    </row>
    <row r="60" customFormat="false" ht="13.5" hidden="false" customHeight="false" outlineLevel="0" collapsed="false">
      <c r="A60" s="745" t="n">
        <v>4527</v>
      </c>
      <c r="B60" s="757" t="s">
        <v>82</v>
      </c>
      <c r="C60" s="757" t="s">
        <v>19</v>
      </c>
      <c r="D60" s="747" t="n">
        <v>0.545138888888889</v>
      </c>
      <c r="E60" s="747" t="n">
        <v>0.583333333333333</v>
      </c>
      <c r="F60" s="747" t="n">
        <f aca="false">D60-E58</f>
        <v>0.0555555555555556</v>
      </c>
      <c r="G60" s="746" t="s">
        <v>100</v>
      </c>
      <c r="H60" s="757" t="s">
        <v>80</v>
      </c>
      <c r="I60" s="748" t="n">
        <v>842</v>
      </c>
      <c r="J60" s="748" t="n">
        <v>12020</v>
      </c>
      <c r="K60" s="749" t="n">
        <v>14.2755344418052</v>
      </c>
      <c r="L60" s="748" t="n">
        <f aca="false">I58+I60</f>
        <v>1684</v>
      </c>
      <c r="M60" s="748" t="n">
        <f aca="false">J58+J60</f>
        <v>23240</v>
      </c>
      <c r="N60" s="749" t="n">
        <f aca="false">M60/L60</f>
        <v>13.8004750593824</v>
      </c>
    </row>
    <row r="61" customFormat="false" ht="13.5" hidden="false" customHeight="false" outlineLevel="0" collapsed="false">
      <c r="A61" s="745" t="n">
        <v>4531</v>
      </c>
      <c r="B61" s="757" t="s">
        <v>82</v>
      </c>
      <c r="C61" s="757" t="s">
        <v>19</v>
      </c>
      <c r="D61" s="747" t="n">
        <v>0.666666666666667</v>
      </c>
      <c r="E61" s="747" t="n">
        <v>0.704861111111111</v>
      </c>
      <c r="F61" s="747" t="n">
        <f aca="false">D61-E58</f>
        <v>0.177083333333333</v>
      </c>
      <c r="G61" s="746" t="s">
        <v>101</v>
      </c>
      <c r="H61" s="757" t="s">
        <v>84</v>
      </c>
      <c r="I61" s="748" t="n">
        <v>665</v>
      </c>
      <c r="J61" s="748" t="n">
        <v>9420</v>
      </c>
      <c r="K61" s="749" t="n">
        <v>14.1654135338346</v>
      </c>
      <c r="L61" s="748" t="n">
        <f aca="false">I58+I61</f>
        <v>1507</v>
      </c>
      <c r="M61" s="748" t="n">
        <f aca="false">J58+J61</f>
        <v>20640</v>
      </c>
      <c r="N61" s="749" t="n">
        <f aca="false">M61/L61</f>
        <v>13.6960849369609</v>
      </c>
    </row>
    <row r="62" customFormat="false" ht="13.5" hidden="false" customHeight="false" outlineLevel="0" collapsed="false">
      <c r="A62" s="745" t="n">
        <v>4539</v>
      </c>
      <c r="B62" s="757" t="s">
        <v>82</v>
      </c>
      <c r="C62" s="757" t="s">
        <v>19</v>
      </c>
      <c r="D62" s="747" t="n">
        <v>0.666666666666667</v>
      </c>
      <c r="E62" s="747" t="n">
        <v>0.704861111111111</v>
      </c>
      <c r="F62" s="747" t="n">
        <f aca="false">D62-E58</f>
        <v>0.177083333333333</v>
      </c>
      <c r="G62" s="746" t="s">
        <v>102</v>
      </c>
      <c r="H62" s="757" t="s">
        <v>80</v>
      </c>
      <c r="I62" s="748" t="n">
        <v>842</v>
      </c>
      <c r="J62" s="748" t="n">
        <v>11220</v>
      </c>
      <c r="K62" s="749" t="n">
        <v>13.3254156769596</v>
      </c>
      <c r="L62" s="748" t="n">
        <f aca="false">I58+I62</f>
        <v>1684</v>
      </c>
      <c r="M62" s="748" t="n">
        <f aca="false">J58+J62</f>
        <v>22440</v>
      </c>
      <c r="N62" s="749" t="n">
        <f aca="false">M62/L62</f>
        <v>13.3254156769596</v>
      </c>
    </row>
    <row r="63" customFormat="false" ht="13.5" hidden="false" customHeight="false" outlineLevel="0" collapsed="false">
      <c r="A63" s="745" t="n">
        <v>4543</v>
      </c>
      <c r="B63" s="757" t="s">
        <v>82</v>
      </c>
      <c r="C63" s="757" t="s">
        <v>19</v>
      </c>
      <c r="D63" s="747" t="n">
        <v>0.708333333333333</v>
      </c>
      <c r="E63" s="747" t="n">
        <v>0.746527777777778</v>
      </c>
      <c r="F63" s="747" t="n">
        <f aca="false">D63-E58</f>
        <v>0.21875</v>
      </c>
      <c r="G63" s="746" t="s">
        <v>103</v>
      </c>
      <c r="H63" s="757" t="s">
        <v>84</v>
      </c>
      <c r="I63" s="748" t="n">
        <v>665</v>
      </c>
      <c r="J63" s="748" t="n">
        <v>9420</v>
      </c>
      <c r="K63" s="749" t="n">
        <v>14.1654135338346</v>
      </c>
      <c r="L63" s="748" t="n">
        <f aca="false">I58+I63</f>
        <v>1507</v>
      </c>
      <c r="M63" s="748" t="n">
        <f aca="false">J58+J63</f>
        <v>20640</v>
      </c>
      <c r="N63" s="749" t="n">
        <f aca="false">M63/L63</f>
        <v>13.6960849369609</v>
      </c>
    </row>
    <row r="64" customFormat="false" ht="13.5" hidden="false" customHeight="false" outlineLevel="0" collapsed="false">
      <c r="A64" s="745" t="n">
        <v>4551</v>
      </c>
      <c r="B64" s="757" t="s">
        <v>82</v>
      </c>
      <c r="C64" s="757" t="s">
        <v>19</v>
      </c>
      <c r="D64" s="747" t="n">
        <v>0.708333333333333</v>
      </c>
      <c r="E64" s="747" t="n">
        <v>0.746527777777778</v>
      </c>
      <c r="F64" s="747" t="n">
        <f aca="false">D64-E58</f>
        <v>0.21875</v>
      </c>
      <c r="G64" s="746" t="s">
        <v>104</v>
      </c>
      <c r="H64" s="757" t="s">
        <v>80</v>
      </c>
      <c r="I64" s="748" t="n">
        <v>842</v>
      </c>
      <c r="J64" s="748" t="n">
        <v>11220</v>
      </c>
      <c r="K64" s="749" t="n">
        <v>13.3254156769596</v>
      </c>
      <c r="L64" s="748" t="n">
        <f aca="false">I58+I64</f>
        <v>1684</v>
      </c>
      <c r="M64" s="748" t="n">
        <f aca="false">J58+J64</f>
        <v>22440</v>
      </c>
      <c r="N64" s="749" t="n">
        <f aca="false">M64/L64</f>
        <v>13.3254156769596</v>
      </c>
    </row>
    <row r="65" customFormat="false" ht="13.5" hidden="false" customHeight="false" outlineLevel="0" collapsed="false">
      <c r="A65" s="759" t="s">
        <v>113</v>
      </c>
    </row>
    <row r="66" customFormat="false" ht="13.5" hidden="false" customHeight="false" outlineLevel="0" collapsed="false">
      <c r="A66" s="760" t="n">
        <v>4690</v>
      </c>
      <c r="B66" s="761" t="s">
        <v>19</v>
      </c>
      <c r="C66" s="761" t="s">
        <v>82</v>
      </c>
      <c r="D66" s="762" t="n">
        <v>0.513888888888889</v>
      </c>
      <c r="E66" s="762" t="n">
        <v>0.552083333333333</v>
      </c>
      <c r="F66" s="762"/>
      <c r="G66" s="763" t="s">
        <v>86</v>
      </c>
      <c r="H66" s="761" t="s">
        <v>84</v>
      </c>
      <c r="I66" s="764" t="n">
        <v>665</v>
      </c>
      <c r="J66" s="764" t="n">
        <v>9220</v>
      </c>
      <c r="K66" s="765" t="n">
        <v>13.8646616541353</v>
      </c>
      <c r="L66" s="764"/>
      <c r="M66" s="764"/>
      <c r="N66" s="765"/>
    </row>
    <row r="67" customFormat="false" ht="13.5" hidden="false" customHeight="false" outlineLevel="0" collapsed="false">
      <c r="A67" s="745" t="n">
        <v>4531</v>
      </c>
      <c r="B67" s="757" t="s">
        <v>82</v>
      </c>
      <c r="C67" s="757" t="s">
        <v>19</v>
      </c>
      <c r="D67" s="747" t="n">
        <v>0.666666666666667</v>
      </c>
      <c r="E67" s="747" t="n">
        <v>0.704861111111111</v>
      </c>
      <c r="F67" s="747" t="n">
        <f aca="false">D67-E66</f>
        <v>0.114583333333333</v>
      </c>
      <c r="G67" s="746" t="s">
        <v>101</v>
      </c>
      <c r="H67" s="757" t="s">
        <v>84</v>
      </c>
      <c r="I67" s="748" t="n">
        <v>665</v>
      </c>
      <c r="J67" s="748" t="n">
        <v>9420</v>
      </c>
      <c r="K67" s="749" t="n">
        <v>14.1654135338346</v>
      </c>
      <c r="L67" s="748" t="n">
        <f aca="false">I66+I67</f>
        <v>1330</v>
      </c>
      <c r="M67" s="748" t="n">
        <f aca="false">J66+J67</f>
        <v>18640</v>
      </c>
      <c r="N67" s="749" t="n">
        <f aca="false">M67/L67</f>
        <v>14.015037593985</v>
      </c>
    </row>
    <row r="68" customFormat="false" ht="13.5" hidden="false" customHeight="false" outlineLevel="0" collapsed="false">
      <c r="A68" s="745" t="n">
        <v>4539</v>
      </c>
      <c r="B68" s="757" t="s">
        <v>82</v>
      </c>
      <c r="C68" s="757" t="s">
        <v>19</v>
      </c>
      <c r="D68" s="747" t="n">
        <v>0.666666666666667</v>
      </c>
      <c r="E68" s="747" t="n">
        <v>0.704861111111111</v>
      </c>
      <c r="F68" s="747" t="n">
        <f aca="false">D68-E66</f>
        <v>0.114583333333333</v>
      </c>
      <c r="G68" s="746" t="s">
        <v>102</v>
      </c>
      <c r="H68" s="757" t="s">
        <v>80</v>
      </c>
      <c r="I68" s="748" t="n">
        <v>842</v>
      </c>
      <c r="J68" s="748" t="n">
        <v>11220</v>
      </c>
      <c r="K68" s="749" t="n">
        <v>13.3254156769596</v>
      </c>
      <c r="L68" s="748" t="n">
        <f aca="false">I66+I68</f>
        <v>1507</v>
      </c>
      <c r="M68" s="748" t="n">
        <f aca="false">J66+J68</f>
        <v>20440</v>
      </c>
      <c r="N68" s="749" t="n">
        <f aca="false">M68/L68</f>
        <v>13.5633709356337</v>
      </c>
    </row>
    <row r="69" customFormat="false" ht="13.5" hidden="false" customHeight="false" outlineLevel="0" collapsed="false">
      <c r="A69" s="745" t="n">
        <v>4543</v>
      </c>
      <c r="B69" s="757" t="s">
        <v>82</v>
      </c>
      <c r="C69" s="757" t="s">
        <v>19</v>
      </c>
      <c r="D69" s="747" t="n">
        <v>0.708333333333333</v>
      </c>
      <c r="E69" s="747" t="n">
        <v>0.746527777777778</v>
      </c>
      <c r="F69" s="747" t="n">
        <f aca="false">D69-E66</f>
        <v>0.15625</v>
      </c>
      <c r="G69" s="746" t="s">
        <v>103</v>
      </c>
      <c r="H69" s="757" t="s">
        <v>84</v>
      </c>
      <c r="I69" s="748" t="n">
        <v>665</v>
      </c>
      <c r="J69" s="748" t="n">
        <v>9420</v>
      </c>
      <c r="K69" s="749" t="n">
        <v>14.1654135338346</v>
      </c>
      <c r="L69" s="748" t="n">
        <f aca="false">I66+I69</f>
        <v>1330</v>
      </c>
      <c r="M69" s="748" t="n">
        <f aca="false">J66+J69</f>
        <v>18640</v>
      </c>
      <c r="N69" s="749" t="n">
        <f aca="false">M69/L69</f>
        <v>14.015037593985</v>
      </c>
    </row>
    <row r="70" customFormat="false" ht="13.5" hidden="false" customHeight="false" outlineLevel="0" collapsed="false">
      <c r="A70" s="745" t="n">
        <v>4551</v>
      </c>
      <c r="B70" s="757" t="s">
        <v>82</v>
      </c>
      <c r="C70" s="757" t="s">
        <v>19</v>
      </c>
      <c r="D70" s="747" t="n">
        <v>0.708333333333333</v>
      </c>
      <c r="E70" s="747" t="n">
        <v>0.746527777777778</v>
      </c>
      <c r="F70" s="747" t="n">
        <f aca="false">D70-E66</f>
        <v>0.15625</v>
      </c>
      <c r="G70" s="746" t="s">
        <v>104</v>
      </c>
      <c r="H70" s="757" t="s">
        <v>80</v>
      </c>
      <c r="I70" s="748" t="n">
        <v>842</v>
      </c>
      <c r="J70" s="748" t="n">
        <v>11220</v>
      </c>
      <c r="K70" s="749" t="n">
        <v>13.3254156769596</v>
      </c>
      <c r="L70" s="748" t="n">
        <f aca="false">I66+I70</f>
        <v>1507</v>
      </c>
      <c r="M70" s="748" t="n">
        <f aca="false">J66+J70</f>
        <v>20440</v>
      </c>
      <c r="N70" s="749" t="n">
        <f aca="false">M70/L70</f>
        <v>13.5633709356337</v>
      </c>
    </row>
    <row r="71" customFormat="false" ht="13.5" hidden="false" customHeight="false" outlineLevel="0" collapsed="false">
      <c r="A71" s="759" t="s">
        <v>114</v>
      </c>
    </row>
    <row r="72" customFormat="false" ht="13.5" hidden="false" customHeight="false" outlineLevel="0" collapsed="false">
      <c r="A72" s="766" t="n">
        <v>4698</v>
      </c>
      <c r="B72" s="767" t="s">
        <v>19</v>
      </c>
      <c r="C72" s="767" t="s">
        <v>82</v>
      </c>
      <c r="D72" s="768" t="n">
        <v>0.513888888888889</v>
      </c>
      <c r="E72" s="768" t="n">
        <v>0.552083333333333</v>
      </c>
      <c r="F72" s="768"/>
      <c r="G72" s="769" t="s">
        <v>87</v>
      </c>
      <c r="H72" s="767" t="s">
        <v>80</v>
      </c>
      <c r="I72" s="770" t="n">
        <v>842</v>
      </c>
      <c r="J72" s="770" t="n">
        <v>10920</v>
      </c>
      <c r="K72" s="771" t="n">
        <v>12.9691211401425</v>
      </c>
      <c r="L72" s="770"/>
      <c r="M72" s="770"/>
      <c r="N72" s="771"/>
    </row>
    <row r="73" customFormat="false" ht="13.5" hidden="false" customHeight="false" outlineLevel="0" collapsed="false">
      <c r="A73" s="745" t="n">
        <v>4531</v>
      </c>
      <c r="B73" s="757" t="s">
        <v>82</v>
      </c>
      <c r="C73" s="757" t="s">
        <v>19</v>
      </c>
      <c r="D73" s="747" t="n">
        <v>0.666666666666667</v>
      </c>
      <c r="E73" s="747" t="n">
        <v>0.704861111111111</v>
      </c>
      <c r="F73" s="747" t="n">
        <f aca="false">D73-E72</f>
        <v>0.114583333333333</v>
      </c>
      <c r="G73" s="746" t="s">
        <v>101</v>
      </c>
      <c r="H73" s="757" t="s">
        <v>84</v>
      </c>
      <c r="I73" s="748" t="n">
        <v>665</v>
      </c>
      <c r="J73" s="748" t="n">
        <v>9420</v>
      </c>
      <c r="K73" s="749" t="n">
        <v>14.1654135338346</v>
      </c>
      <c r="L73" s="748" t="n">
        <f aca="false">I72+I73</f>
        <v>1507</v>
      </c>
      <c r="M73" s="748" t="n">
        <f aca="false">J72+J73</f>
        <v>20340</v>
      </c>
      <c r="N73" s="749" t="n">
        <f aca="false">M73/L73</f>
        <v>13.4970139349701</v>
      </c>
    </row>
    <row r="74" customFormat="false" ht="13.5" hidden="false" customHeight="false" outlineLevel="0" collapsed="false">
      <c r="A74" s="745" t="n">
        <v>4539</v>
      </c>
      <c r="B74" s="757" t="s">
        <v>82</v>
      </c>
      <c r="C74" s="757" t="s">
        <v>19</v>
      </c>
      <c r="D74" s="747" t="n">
        <v>0.666666666666667</v>
      </c>
      <c r="E74" s="747" t="n">
        <v>0.704861111111111</v>
      </c>
      <c r="F74" s="747" t="n">
        <f aca="false">D74-E72</f>
        <v>0.114583333333333</v>
      </c>
      <c r="G74" s="746" t="s">
        <v>102</v>
      </c>
      <c r="H74" s="757" t="s">
        <v>80</v>
      </c>
      <c r="I74" s="748" t="n">
        <v>842</v>
      </c>
      <c r="J74" s="748" t="n">
        <v>11220</v>
      </c>
      <c r="K74" s="749" t="n">
        <v>13.3254156769596</v>
      </c>
      <c r="L74" s="748" t="n">
        <f aca="false">I72+I74</f>
        <v>1684</v>
      </c>
      <c r="M74" s="748" t="n">
        <f aca="false">J72+J74</f>
        <v>22140</v>
      </c>
      <c r="N74" s="749" t="n">
        <f aca="false">M74/L74</f>
        <v>13.1472684085511</v>
      </c>
    </row>
    <row r="75" customFormat="false" ht="13.5" hidden="false" customHeight="false" outlineLevel="0" collapsed="false">
      <c r="A75" s="745" t="n">
        <v>4543</v>
      </c>
      <c r="B75" s="757" t="s">
        <v>82</v>
      </c>
      <c r="C75" s="757" t="s">
        <v>19</v>
      </c>
      <c r="D75" s="747" t="n">
        <v>0.708333333333333</v>
      </c>
      <c r="E75" s="747" t="n">
        <v>0.746527777777778</v>
      </c>
      <c r="F75" s="747" t="n">
        <f aca="false">D75-E72</f>
        <v>0.15625</v>
      </c>
      <c r="G75" s="746" t="s">
        <v>103</v>
      </c>
      <c r="H75" s="757" t="s">
        <v>84</v>
      </c>
      <c r="I75" s="748" t="n">
        <v>665</v>
      </c>
      <c r="J75" s="748" t="n">
        <v>9420</v>
      </c>
      <c r="K75" s="749" t="n">
        <v>14.1654135338346</v>
      </c>
      <c r="L75" s="748" t="n">
        <f aca="false">I72+I75</f>
        <v>1507</v>
      </c>
      <c r="M75" s="748" t="n">
        <f aca="false">J72+J75</f>
        <v>20340</v>
      </c>
      <c r="N75" s="749" t="n">
        <f aca="false">M75/L75</f>
        <v>13.4970139349701</v>
      </c>
    </row>
    <row r="76" customFormat="false" ht="13.5" hidden="false" customHeight="false" outlineLevel="0" collapsed="false">
      <c r="A76" s="745" t="n">
        <v>4551</v>
      </c>
      <c r="B76" s="757" t="s">
        <v>82</v>
      </c>
      <c r="C76" s="757" t="s">
        <v>19</v>
      </c>
      <c r="D76" s="747" t="n">
        <v>0.708333333333333</v>
      </c>
      <c r="E76" s="747" t="n">
        <v>0.746527777777778</v>
      </c>
      <c r="F76" s="747" t="n">
        <f aca="false">D76-E72</f>
        <v>0.15625</v>
      </c>
      <c r="G76" s="746" t="s">
        <v>104</v>
      </c>
      <c r="H76" s="757" t="s">
        <v>80</v>
      </c>
      <c r="I76" s="748" t="n">
        <v>842</v>
      </c>
      <c r="J76" s="748" t="n">
        <v>11220</v>
      </c>
      <c r="K76" s="749" t="n">
        <v>13.3254156769596</v>
      </c>
      <c r="L76" s="748" t="n">
        <f aca="false">I72+I76</f>
        <v>1684</v>
      </c>
      <c r="M76" s="748" t="n">
        <f aca="false">J72+J76</f>
        <v>22140</v>
      </c>
      <c r="N76" s="749" t="n">
        <f aca="false">M76/L76</f>
        <v>13.1472684085511</v>
      </c>
    </row>
    <row r="77" customFormat="false" ht="13.5" hidden="false" customHeight="false" outlineLevel="0" collapsed="false">
      <c r="A77" s="759" t="s">
        <v>115</v>
      </c>
    </row>
    <row r="78" customFormat="false" ht="13.5" hidden="false" customHeight="false" outlineLevel="0" collapsed="false">
      <c r="A78" s="760" t="n">
        <v>4702</v>
      </c>
      <c r="B78" s="761" t="s">
        <v>19</v>
      </c>
      <c r="C78" s="761" t="s">
        <v>82</v>
      </c>
      <c r="D78" s="762" t="n">
        <v>0.607638888888889</v>
      </c>
      <c r="E78" s="762" t="n">
        <v>0.642361111111111</v>
      </c>
      <c r="F78" s="762"/>
      <c r="G78" s="763" t="s">
        <v>88</v>
      </c>
      <c r="H78" s="761" t="s">
        <v>84</v>
      </c>
      <c r="I78" s="764" t="n">
        <v>665</v>
      </c>
      <c r="J78" s="764" t="n">
        <v>9220</v>
      </c>
      <c r="K78" s="765" t="n">
        <v>13.8646616541353</v>
      </c>
      <c r="L78" s="764"/>
      <c r="M78" s="764"/>
      <c r="N78" s="765"/>
    </row>
    <row r="79" customFormat="false" ht="13.5" hidden="false" customHeight="false" outlineLevel="0" collapsed="false">
      <c r="A79" s="745" t="n">
        <v>4543</v>
      </c>
      <c r="B79" s="757" t="s">
        <v>82</v>
      </c>
      <c r="C79" s="757" t="s">
        <v>19</v>
      </c>
      <c r="D79" s="747" t="n">
        <v>0.708333333333333</v>
      </c>
      <c r="E79" s="747" t="n">
        <v>0.746527777777778</v>
      </c>
      <c r="F79" s="747" t="n">
        <f aca="false">D79-E78</f>
        <v>0.0659722222222222</v>
      </c>
      <c r="G79" s="746" t="s">
        <v>103</v>
      </c>
      <c r="H79" s="757" t="s">
        <v>84</v>
      </c>
      <c r="I79" s="748" t="n">
        <v>665</v>
      </c>
      <c r="J79" s="748" t="n">
        <v>9420</v>
      </c>
      <c r="K79" s="749" t="n">
        <v>14.1654135338346</v>
      </c>
      <c r="L79" s="748" t="n">
        <f aca="false">I78+I79</f>
        <v>1330</v>
      </c>
      <c r="M79" s="748" t="n">
        <f aca="false">J78+J79</f>
        <v>18640</v>
      </c>
      <c r="N79" s="749" t="n">
        <f aca="false">M79/L79</f>
        <v>14.015037593985</v>
      </c>
    </row>
    <row r="80" customFormat="false" ht="13.5" hidden="false" customHeight="false" outlineLevel="0" collapsed="false">
      <c r="A80" s="745" t="n">
        <v>4551</v>
      </c>
      <c r="B80" s="757" t="s">
        <v>82</v>
      </c>
      <c r="C80" s="757" t="s">
        <v>19</v>
      </c>
      <c r="D80" s="747" t="n">
        <v>0.708333333333333</v>
      </c>
      <c r="E80" s="747" t="n">
        <v>0.746527777777778</v>
      </c>
      <c r="F80" s="747" t="n">
        <f aca="false">D80-E78</f>
        <v>0.0659722222222222</v>
      </c>
      <c r="G80" s="746" t="s">
        <v>104</v>
      </c>
      <c r="H80" s="757" t="s">
        <v>80</v>
      </c>
      <c r="I80" s="748" t="n">
        <v>842</v>
      </c>
      <c r="J80" s="748" t="n">
        <v>11220</v>
      </c>
      <c r="K80" s="749" t="n">
        <v>13.3254156769596</v>
      </c>
      <c r="L80" s="748" t="n">
        <f aca="false">I78+I80</f>
        <v>1507</v>
      </c>
      <c r="M80" s="748" t="n">
        <f aca="false">J78+J80</f>
        <v>20440</v>
      </c>
      <c r="N80" s="749" t="n">
        <f aca="false">M80/L80</f>
        <v>13.5633709356337</v>
      </c>
    </row>
    <row r="81" customFormat="false" ht="13.5" hidden="false" customHeight="false" outlineLevel="0" collapsed="false">
      <c r="A81" s="759" t="s">
        <v>116</v>
      </c>
    </row>
    <row r="82" customFormat="false" ht="13.5" hidden="false" customHeight="false" outlineLevel="0" collapsed="false">
      <c r="A82" s="766" t="n">
        <v>4710</v>
      </c>
      <c r="B82" s="767" t="s">
        <v>19</v>
      </c>
      <c r="C82" s="767" t="s">
        <v>82</v>
      </c>
      <c r="D82" s="768" t="n">
        <v>0.607638888888889</v>
      </c>
      <c r="E82" s="768" t="n">
        <v>0.642361111111111</v>
      </c>
      <c r="F82" s="768"/>
      <c r="G82" s="769" t="s">
        <v>89</v>
      </c>
      <c r="H82" s="767" t="s">
        <v>80</v>
      </c>
      <c r="I82" s="770" t="n">
        <v>842</v>
      </c>
      <c r="J82" s="770" t="n">
        <v>10920</v>
      </c>
      <c r="K82" s="771" t="n">
        <v>12.9691211401425</v>
      </c>
      <c r="L82" s="770"/>
      <c r="M82" s="770"/>
      <c r="N82" s="771"/>
    </row>
    <row r="83" customFormat="false" ht="13.5" hidden="false" customHeight="false" outlineLevel="0" collapsed="false">
      <c r="A83" s="745" t="n">
        <v>4543</v>
      </c>
      <c r="B83" s="757" t="s">
        <v>82</v>
      </c>
      <c r="C83" s="757" t="s">
        <v>19</v>
      </c>
      <c r="D83" s="747" t="n">
        <v>0.708333333333333</v>
      </c>
      <c r="E83" s="747" t="n">
        <v>0.746527777777778</v>
      </c>
      <c r="F83" s="747" t="n">
        <f aca="false">D83-E82</f>
        <v>0.0659722222222222</v>
      </c>
      <c r="G83" s="746" t="s">
        <v>103</v>
      </c>
      <c r="H83" s="757" t="s">
        <v>84</v>
      </c>
      <c r="I83" s="748" t="n">
        <v>665</v>
      </c>
      <c r="J83" s="748" t="n">
        <v>9420</v>
      </c>
      <c r="K83" s="749" t="n">
        <v>14.1654135338346</v>
      </c>
      <c r="L83" s="748" t="n">
        <f aca="false">I82+I83</f>
        <v>1507</v>
      </c>
      <c r="M83" s="748" t="n">
        <f aca="false">J82+J83</f>
        <v>20340</v>
      </c>
      <c r="N83" s="749" t="n">
        <f aca="false">M83/L83</f>
        <v>13.4970139349701</v>
      </c>
    </row>
    <row r="84" customFormat="false" ht="13.5" hidden="false" customHeight="false" outlineLevel="0" collapsed="false">
      <c r="A84" s="745" t="n">
        <v>4551</v>
      </c>
      <c r="B84" s="757" t="s">
        <v>82</v>
      </c>
      <c r="C84" s="757" t="s">
        <v>19</v>
      </c>
      <c r="D84" s="747" t="n">
        <v>0.708333333333333</v>
      </c>
      <c r="E84" s="747" t="n">
        <v>0.746527777777778</v>
      </c>
      <c r="F84" s="747" t="n">
        <f aca="false">D84-E82</f>
        <v>0.0659722222222222</v>
      </c>
      <c r="G84" s="746" t="s">
        <v>104</v>
      </c>
      <c r="H84" s="757" t="s">
        <v>80</v>
      </c>
      <c r="I84" s="748" t="n">
        <v>842</v>
      </c>
      <c r="J84" s="748" t="n">
        <v>11220</v>
      </c>
      <c r="K84" s="749" t="n">
        <v>13.3254156769596</v>
      </c>
      <c r="L84" s="748" t="n">
        <f aca="false">I82+I84</f>
        <v>1684</v>
      </c>
      <c r="M84" s="748" t="n">
        <f aca="false">J82+J84</f>
        <v>22140</v>
      </c>
      <c r="N84" s="749" t="n">
        <f aca="false">M84/L84</f>
        <v>13.1472684085511</v>
      </c>
    </row>
    <row r="85" customFormat="false" ht="13.5" hidden="false" customHeight="false" outlineLevel="0" collapsed="false">
      <c r="A85" s="759" t="s">
        <v>117</v>
      </c>
    </row>
    <row r="86" customFormat="false" ht="13.5" hidden="false" customHeight="false" outlineLevel="0" collapsed="false">
      <c r="A86" s="760" t="n">
        <v>4714</v>
      </c>
      <c r="B86" s="761" t="s">
        <v>19</v>
      </c>
      <c r="C86" s="761" t="s">
        <v>82</v>
      </c>
      <c r="D86" s="762" t="n">
        <v>0.729166666666667</v>
      </c>
      <c r="E86" s="762" t="n">
        <v>0.763888888888889</v>
      </c>
      <c r="F86" s="762"/>
      <c r="G86" s="763" t="s">
        <v>90</v>
      </c>
      <c r="H86" s="761" t="s">
        <v>84</v>
      </c>
      <c r="I86" s="764" t="n">
        <v>665</v>
      </c>
      <c r="J86" s="764" t="n">
        <v>9820</v>
      </c>
      <c r="K86" s="765" t="n">
        <v>14.7669172932331</v>
      </c>
      <c r="L86" s="764"/>
      <c r="M86" s="764"/>
      <c r="N86" s="765"/>
    </row>
    <row r="87" customFormat="false" ht="13.5" hidden="false" customHeight="false" outlineLevel="0" collapsed="false">
      <c r="A87" s="759" t="s">
        <v>118</v>
      </c>
    </row>
    <row r="88" customFormat="false" ht="13.5" hidden="false" customHeight="false" outlineLevel="0" collapsed="false">
      <c r="A88" s="766" t="n">
        <v>4722</v>
      </c>
      <c r="B88" s="767" t="s">
        <v>19</v>
      </c>
      <c r="C88" s="767" t="s">
        <v>82</v>
      </c>
      <c r="D88" s="768" t="n">
        <v>0.729166666666667</v>
      </c>
      <c r="E88" s="768" t="n">
        <v>0.763888888888889</v>
      </c>
      <c r="F88" s="768"/>
      <c r="G88" s="769" t="s">
        <v>91</v>
      </c>
      <c r="H88" s="767" t="s">
        <v>80</v>
      </c>
      <c r="I88" s="770" t="n">
        <v>842</v>
      </c>
      <c r="J88" s="770" t="n">
        <v>11220</v>
      </c>
      <c r="K88" s="771" t="n">
        <v>13.3254156769596</v>
      </c>
      <c r="L88" s="770"/>
      <c r="M88" s="770"/>
      <c r="N88" s="771"/>
    </row>
    <row r="89" customFormat="false" ht="13.5" hidden="false" customHeight="false" outlineLevel="0" collapsed="false">
      <c r="A89" s="759" t="s">
        <v>119</v>
      </c>
    </row>
    <row r="90" customFormat="false" ht="13.5" hidden="false" customHeight="false" outlineLevel="0" collapsed="false">
      <c r="A90" s="760" t="n">
        <v>4726</v>
      </c>
      <c r="B90" s="761" t="s">
        <v>19</v>
      </c>
      <c r="C90" s="761" t="s">
        <v>82</v>
      </c>
      <c r="D90" s="762" t="n">
        <v>0.770833333333333</v>
      </c>
      <c r="E90" s="762" t="n">
        <v>0.805555555555555</v>
      </c>
      <c r="F90" s="762"/>
      <c r="G90" s="763" t="s">
        <v>92</v>
      </c>
      <c r="H90" s="761" t="s">
        <v>84</v>
      </c>
      <c r="I90" s="764" t="n">
        <v>665</v>
      </c>
      <c r="J90" s="764" t="n">
        <v>9820</v>
      </c>
      <c r="K90" s="765" t="n">
        <v>14.7669172932331</v>
      </c>
      <c r="L90" s="764"/>
      <c r="M90" s="764"/>
      <c r="N90" s="765"/>
    </row>
    <row r="91" customFormat="false" ht="13.5" hidden="false" customHeight="false" outlineLevel="0" collapsed="false">
      <c r="A91" s="759" t="s">
        <v>120</v>
      </c>
    </row>
    <row r="92" customFormat="false" ht="13.5" hidden="false" customHeight="false" outlineLevel="0" collapsed="false">
      <c r="A92" s="766" t="n">
        <v>4734</v>
      </c>
      <c r="B92" s="767" t="s">
        <v>19</v>
      </c>
      <c r="C92" s="767" t="s">
        <v>82</v>
      </c>
      <c r="D92" s="768" t="n">
        <v>0.770833333333333</v>
      </c>
      <c r="E92" s="768" t="n">
        <v>0.805555555555555</v>
      </c>
      <c r="F92" s="768"/>
      <c r="G92" s="769" t="s">
        <v>93</v>
      </c>
      <c r="H92" s="767" t="s">
        <v>80</v>
      </c>
      <c r="I92" s="770" t="n">
        <v>842</v>
      </c>
      <c r="J92" s="770" t="n">
        <v>11220</v>
      </c>
      <c r="K92" s="771" t="n">
        <v>13.3254156769596</v>
      </c>
      <c r="L92" s="770"/>
      <c r="M92" s="770"/>
      <c r="N92" s="771"/>
    </row>
    <row r="93" customFormat="false" ht="13.5" hidden="false" customHeight="false" outlineLevel="0" collapsed="false">
      <c r="A93" s="772" t="s">
        <v>121</v>
      </c>
    </row>
    <row r="94" customFormat="false" ht="13.5" hidden="false" customHeight="false" outlineLevel="0" collapsed="false">
      <c r="A94" s="745" t="n">
        <v>4639</v>
      </c>
      <c r="B94" s="757" t="s">
        <v>19</v>
      </c>
      <c r="C94" s="757" t="s">
        <v>75</v>
      </c>
      <c r="D94" s="747" t="n">
        <v>0.659722222222222</v>
      </c>
      <c r="E94" s="747" t="n">
        <v>0.763888888888889</v>
      </c>
      <c r="G94" s="746" t="s">
        <v>184</v>
      </c>
      <c r="H94" s="757" t="s">
        <v>84</v>
      </c>
      <c r="I94" s="748" t="n">
        <v>2137</v>
      </c>
      <c r="J94" s="748" t="n">
        <v>55990</v>
      </c>
      <c r="K94" s="749" t="n">
        <v>26.200280767431</v>
      </c>
    </row>
    <row r="95" customFormat="false" ht="13.5" hidden="false" customHeight="false" outlineLevel="0" collapsed="false">
      <c r="A95" s="745" t="n">
        <v>4640</v>
      </c>
      <c r="B95" s="757" t="s">
        <v>19</v>
      </c>
      <c r="C95" s="757" t="s">
        <v>75</v>
      </c>
      <c r="D95" s="747" t="n">
        <v>0.659722222222222</v>
      </c>
      <c r="E95" s="747" t="n">
        <v>0.763888888888889</v>
      </c>
      <c r="G95" s="746" t="s">
        <v>184</v>
      </c>
      <c r="H95" s="757" t="s">
        <v>123</v>
      </c>
      <c r="I95" s="748" t="n">
        <v>2137</v>
      </c>
      <c r="J95" s="748" t="n">
        <v>56490</v>
      </c>
      <c r="K95" s="749" t="n">
        <v>26.4342536265793</v>
      </c>
    </row>
    <row r="96" customFormat="false" ht="13.5" hidden="false" customHeight="false" outlineLevel="0" collapsed="false">
      <c r="A96" s="745" t="n">
        <v>4641</v>
      </c>
      <c r="B96" s="757" t="s">
        <v>19</v>
      </c>
      <c r="C96" s="757" t="s">
        <v>75</v>
      </c>
      <c r="D96" s="747" t="n">
        <v>0.659722222222222</v>
      </c>
      <c r="E96" s="747" t="n">
        <v>0.763888888888889</v>
      </c>
      <c r="G96" s="746" t="s">
        <v>184</v>
      </c>
      <c r="H96" s="757" t="s">
        <v>76</v>
      </c>
      <c r="I96" s="748" t="n">
        <v>1737</v>
      </c>
      <c r="J96" s="748" t="n">
        <v>18990</v>
      </c>
      <c r="K96" s="749" t="n">
        <v>10.9326424870466</v>
      </c>
    </row>
    <row r="97" customFormat="false" ht="13.5" hidden="false" customHeight="false" outlineLevel="0" collapsed="false">
      <c r="A97" s="745" t="n">
        <v>4642</v>
      </c>
      <c r="B97" s="757" t="s">
        <v>19</v>
      </c>
      <c r="C97" s="757" t="s">
        <v>75</v>
      </c>
      <c r="D97" s="747" t="n">
        <v>0.659722222222222</v>
      </c>
      <c r="E97" s="747" t="n">
        <v>0.763888888888889</v>
      </c>
      <c r="G97" s="746" t="s">
        <v>184</v>
      </c>
      <c r="H97" s="757" t="s">
        <v>124</v>
      </c>
      <c r="I97" s="748" t="n">
        <v>1737</v>
      </c>
      <c r="J97" s="748" t="n">
        <v>19690</v>
      </c>
      <c r="K97" s="749" t="n">
        <v>11.335636154289</v>
      </c>
    </row>
    <row r="98" customFormat="false" ht="13.5" hidden="false" customHeight="false" outlineLevel="0" collapsed="false">
      <c r="A98" s="745" t="n">
        <v>4643</v>
      </c>
      <c r="B98" s="757" t="s">
        <v>19</v>
      </c>
      <c r="C98" s="757" t="s">
        <v>75</v>
      </c>
      <c r="D98" s="747" t="n">
        <v>0.659722222222222</v>
      </c>
      <c r="E98" s="747" t="n">
        <v>0.763888888888889</v>
      </c>
      <c r="G98" s="746" t="s">
        <v>184</v>
      </c>
      <c r="H98" s="757" t="s">
        <v>125</v>
      </c>
      <c r="I98" s="748" t="n">
        <v>1737</v>
      </c>
      <c r="J98" s="748" t="n">
        <v>20290</v>
      </c>
      <c r="K98" s="749" t="n">
        <v>11.6810592976396</v>
      </c>
    </row>
    <row r="99" customFormat="false" ht="13.5" hidden="false" customHeight="false" outlineLevel="0" collapsed="false">
      <c r="A99" s="745" t="n">
        <v>4644</v>
      </c>
      <c r="B99" s="757" t="s">
        <v>19</v>
      </c>
      <c r="C99" s="757" t="s">
        <v>75</v>
      </c>
      <c r="D99" s="747" t="n">
        <v>0.659722222222222</v>
      </c>
      <c r="E99" s="747" t="n">
        <v>0.763888888888889</v>
      </c>
      <c r="G99" s="746" t="s">
        <v>184</v>
      </c>
      <c r="H99" s="757" t="s">
        <v>126</v>
      </c>
      <c r="I99" s="748" t="n">
        <v>1737</v>
      </c>
      <c r="J99" s="748" t="n">
        <v>22290</v>
      </c>
      <c r="K99" s="749" t="n">
        <v>12.832469775475</v>
      </c>
    </row>
    <row r="100" customFormat="false" ht="13.5" hidden="false" customHeight="false" outlineLevel="0" collapsed="false">
      <c r="A100" s="745" t="n">
        <v>4645</v>
      </c>
      <c r="B100" s="757" t="s">
        <v>19</v>
      </c>
      <c r="C100" s="757" t="s">
        <v>75</v>
      </c>
      <c r="D100" s="747" t="n">
        <v>0.659722222222222</v>
      </c>
      <c r="E100" s="747" t="n">
        <v>0.763888888888889</v>
      </c>
      <c r="G100" s="746" t="s">
        <v>184</v>
      </c>
      <c r="H100" s="757" t="s">
        <v>127</v>
      </c>
      <c r="I100" s="748" t="n">
        <v>1737</v>
      </c>
      <c r="J100" s="748" t="n">
        <v>22890</v>
      </c>
      <c r="K100" s="749" t="n">
        <v>13.1778929188256</v>
      </c>
    </row>
    <row r="101" customFormat="false" ht="13.5" hidden="false" customHeight="false" outlineLevel="0" collapsed="false">
      <c r="A101" s="745" t="n">
        <v>4646</v>
      </c>
      <c r="B101" s="757" t="s">
        <v>19</v>
      </c>
      <c r="C101" s="757" t="s">
        <v>75</v>
      </c>
      <c r="D101" s="747" t="n">
        <v>0.659722222222222</v>
      </c>
      <c r="E101" s="747" t="n">
        <v>0.763888888888889</v>
      </c>
      <c r="G101" s="746" t="s">
        <v>184</v>
      </c>
      <c r="H101" s="757" t="s">
        <v>77</v>
      </c>
      <c r="I101" s="748" t="n">
        <v>3874</v>
      </c>
      <c r="J101" s="748" t="n">
        <v>78890</v>
      </c>
      <c r="K101" s="749" t="n">
        <v>20.3639648941662</v>
      </c>
    </row>
    <row r="102" customFormat="false" ht="13.5" hidden="false" customHeight="false" outlineLevel="0" collapsed="false">
      <c r="A102" s="745" t="n">
        <v>4647</v>
      </c>
      <c r="B102" s="757" t="s">
        <v>19</v>
      </c>
      <c r="C102" s="757" t="s">
        <v>75</v>
      </c>
      <c r="D102" s="747" t="n">
        <v>0.659722222222222</v>
      </c>
      <c r="E102" s="747" t="n">
        <v>0.763888888888889</v>
      </c>
      <c r="G102" s="746" t="s">
        <v>184</v>
      </c>
      <c r="H102" s="757" t="s">
        <v>128</v>
      </c>
      <c r="I102" s="748" t="n">
        <v>3295</v>
      </c>
      <c r="J102" s="748" t="n">
        <v>70490</v>
      </c>
      <c r="K102" s="749" t="n">
        <v>21.3930197268589</v>
      </c>
    </row>
    <row r="103" customFormat="false" ht="13.5" hidden="false" customHeight="false" outlineLevel="0" collapsed="false">
      <c r="A103" s="745" t="n">
        <v>4648</v>
      </c>
      <c r="B103" s="757" t="s">
        <v>19</v>
      </c>
      <c r="C103" s="757" t="s">
        <v>75</v>
      </c>
      <c r="D103" s="747" t="n">
        <v>0.659722222222222</v>
      </c>
      <c r="E103" s="747" t="n">
        <v>0.763888888888889</v>
      </c>
      <c r="G103" s="746" t="s">
        <v>184</v>
      </c>
      <c r="H103" s="757" t="s">
        <v>80</v>
      </c>
      <c r="I103" s="748" t="n">
        <v>3295</v>
      </c>
      <c r="J103" s="748" t="n">
        <v>36290</v>
      </c>
      <c r="K103" s="749" t="n">
        <v>11.0136570561457</v>
      </c>
    </row>
    <row r="104" customFormat="false" ht="13.5" hidden="false" customHeight="false" outlineLevel="0" collapsed="false">
      <c r="A104" s="745" t="n">
        <v>4649</v>
      </c>
      <c r="B104" s="757" t="s">
        <v>19</v>
      </c>
      <c r="C104" s="757" t="s">
        <v>75</v>
      </c>
      <c r="D104" s="747" t="n">
        <v>0.659722222222222</v>
      </c>
      <c r="E104" s="747" t="n">
        <v>0.763888888888889</v>
      </c>
      <c r="G104" s="746" t="s">
        <v>184</v>
      </c>
      <c r="H104" s="757" t="s">
        <v>129</v>
      </c>
      <c r="I104" s="748" t="n">
        <v>3874</v>
      </c>
      <c r="J104" s="748" t="n">
        <v>73790</v>
      </c>
      <c r="K104" s="749" t="n">
        <v>19.047496128033</v>
      </c>
    </row>
    <row r="105" customFormat="false" ht="13.5" hidden="false" customHeight="false" outlineLevel="0" collapsed="false">
      <c r="A105" s="745" t="n">
        <v>4650</v>
      </c>
      <c r="B105" s="757" t="s">
        <v>19</v>
      </c>
      <c r="C105" s="757" t="s">
        <v>75</v>
      </c>
      <c r="D105" s="747" t="n">
        <v>0.659722222222222</v>
      </c>
      <c r="E105" s="747" t="n">
        <v>0.763888888888889</v>
      </c>
      <c r="G105" s="746" t="s">
        <v>184</v>
      </c>
      <c r="H105" s="757" t="s">
        <v>130</v>
      </c>
      <c r="I105" s="748" t="n">
        <v>3874</v>
      </c>
      <c r="J105" s="748" t="n">
        <v>50840</v>
      </c>
      <c r="K105" s="749" t="n">
        <v>13.1233866804337</v>
      </c>
    </row>
    <row r="106" customFormat="false" ht="13.5" hidden="false" customHeight="false" outlineLevel="0" collapsed="false">
      <c r="A106" s="745" t="n">
        <v>4651</v>
      </c>
      <c r="B106" s="757" t="s">
        <v>19</v>
      </c>
      <c r="C106" s="757" t="s">
        <v>75</v>
      </c>
      <c r="D106" s="747" t="n">
        <v>0.659722222222222</v>
      </c>
      <c r="E106" s="747" t="n">
        <v>0.763888888888889</v>
      </c>
      <c r="G106" s="746" t="s">
        <v>184</v>
      </c>
      <c r="H106" s="757" t="s">
        <v>132</v>
      </c>
      <c r="I106" s="748" t="n">
        <v>3295</v>
      </c>
      <c r="J106" s="748" t="n">
        <v>44040</v>
      </c>
      <c r="K106" s="749" t="n">
        <v>13.3657056145675</v>
      </c>
    </row>
    <row r="107" customFormat="false" ht="13.5" hidden="false" customHeight="false" outlineLevel="0" collapsed="false">
      <c r="A107" s="745" t="n">
        <v>4652</v>
      </c>
      <c r="B107" s="757" t="s">
        <v>19</v>
      </c>
      <c r="C107" s="757" t="s">
        <v>78</v>
      </c>
      <c r="D107" s="747" t="n">
        <v>0.597222222222222</v>
      </c>
      <c r="E107" s="747" t="n">
        <v>0.6875</v>
      </c>
      <c r="G107" s="746" t="s">
        <v>131</v>
      </c>
      <c r="H107" s="757" t="s">
        <v>84</v>
      </c>
      <c r="I107" s="748" t="n">
        <v>1868</v>
      </c>
      <c r="J107" s="748" t="n">
        <v>51010</v>
      </c>
      <c r="K107" s="749" t="n">
        <v>27.3072805139186</v>
      </c>
    </row>
    <row r="108" customFormat="false" ht="13.5" hidden="false" customHeight="false" outlineLevel="0" collapsed="false">
      <c r="A108" s="745" t="n">
        <v>4653</v>
      </c>
      <c r="B108" s="757" t="s">
        <v>19</v>
      </c>
      <c r="C108" s="757" t="s">
        <v>78</v>
      </c>
      <c r="D108" s="747" t="n">
        <v>0.597222222222222</v>
      </c>
      <c r="E108" s="747" t="n">
        <v>0.6875</v>
      </c>
      <c r="G108" s="746" t="s">
        <v>131</v>
      </c>
      <c r="H108" s="757" t="s">
        <v>123</v>
      </c>
      <c r="I108" s="748" t="n">
        <v>1868</v>
      </c>
      <c r="J108" s="748" t="n">
        <v>51510</v>
      </c>
      <c r="K108" s="749" t="n">
        <v>27.5749464668094</v>
      </c>
    </row>
    <row r="109" customFormat="false" ht="13.5" hidden="false" customHeight="false" outlineLevel="0" collapsed="false">
      <c r="A109" s="745" t="n">
        <v>4654</v>
      </c>
      <c r="B109" s="757" t="s">
        <v>19</v>
      </c>
      <c r="C109" s="757" t="s">
        <v>78</v>
      </c>
      <c r="D109" s="747" t="n">
        <v>0.597222222222222</v>
      </c>
      <c r="E109" s="747" t="n">
        <v>0.6875</v>
      </c>
      <c r="G109" s="746" t="s">
        <v>131</v>
      </c>
      <c r="H109" s="757" t="s">
        <v>76</v>
      </c>
      <c r="I109" s="748" t="n">
        <v>1468</v>
      </c>
      <c r="J109" s="748" t="n">
        <v>18310</v>
      </c>
      <c r="K109" s="749" t="n">
        <v>12.4727520435967</v>
      </c>
    </row>
    <row r="110" customFormat="false" ht="13.5" hidden="false" customHeight="false" outlineLevel="0" collapsed="false">
      <c r="A110" s="745" t="n">
        <v>4655</v>
      </c>
      <c r="B110" s="757" t="s">
        <v>19</v>
      </c>
      <c r="C110" s="757" t="s">
        <v>78</v>
      </c>
      <c r="D110" s="747" t="n">
        <v>0.597222222222222</v>
      </c>
      <c r="E110" s="747" t="n">
        <v>0.6875</v>
      </c>
      <c r="G110" s="746" t="s">
        <v>131</v>
      </c>
      <c r="H110" s="757" t="s">
        <v>124</v>
      </c>
      <c r="I110" s="748" t="n">
        <v>1468</v>
      </c>
      <c r="J110" s="748" t="n">
        <v>19010</v>
      </c>
      <c r="K110" s="749" t="n">
        <v>12.949591280654</v>
      </c>
    </row>
    <row r="111" customFormat="false" ht="13.5" hidden="false" customHeight="false" outlineLevel="0" collapsed="false">
      <c r="A111" s="745" t="n">
        <v>4656</v>
      </c>
      <c r="B111" s="757" t="s">
        <v>19</v>
      </c>
      <c r="C111" s="757" t="s">
        <v>78</v>
      </c>
      <c r="D111" s="747" t="n">
        <v>0.597222222222222</v>
      </c>
      <c r="E111" s="747" t="n">
        <v>0.6875</v>
      </c>
      <c r="G111" s="746" t="s">
        <v>131</v>
      </c>
      <c r="H111" s="757" t="s">
        <v>125</v>
      </c>
      <c r="I111" s="748" t="n">
        <v>1468</v>
      </c>
      <c r="J111" s="748" t="n">
        <v>19710</v>
      </c>
      <c r="K111" s="749" t="n">
        <v>13.4264305177112</v>
      </c>
    </row>
    <row r="112" customFormat="false" ht="13.5" hidden="false" customHeight="false" outlineLevel="0" collapsed="false">
      <c r="A112" s="745" t="n">
        <v>4657</v>
      </c>
      <c r="B112" s="757" t="s">
        <v>19</v>
      </c>
      <c r="C112" s="757" t="s">
        <v>78</v>
      </c>
      <c r="D112" s="747" t="n">
        <v>0.597222222222222</v>
      </c>
      <c r="E112" s="747" t="n">
        <v>0.6875</v>
      </c>
      <c r="G112" s="746" t="s">
        <v>131</v>
      </c>
      <c r="H112" s="757" t="s">
        <v>126</v>
      </c>
      <c r="I112" s="748" t="n">
        <v>1468</v>
      </c>
      <c r="J112" s="748" t="n">
        <v>21310</v>
      </c>
      <c r="K112" s="749" t="n">
        <v>14.516348773842</v>
      </c>
    </row>
    <row r="113" customFormat="false" ht="13.5" hidden="false" customHeight="false" outlineLevel="0" collapsed="false">
      <c r="A113" s="745" t="n">
        <v>4658</v>
      </c>
      <c r="B113" s="757" t="s">
        <v>19</v>
      </c>
      <c r="C113" s="757" t="s">
        <v>78</v>
      </c>
      <c r="D113" s="747" t="n">
        <v>0.597222222222222</v>
      </c>
      <c r="E113" s="747" t="n">
        <v>0.6875</v>
      </c>
      <c r="G113" s="746" t="s">
        <v>131</v>
      </c>
      <c r="H113" s="757" t="s">
        <v>127</v>
      </c>
      <c r="I113" s="748" t="n">
        <v>1468</v>
      </c>
      <c r="J113" s="748" t="n">
        <v>22010</v>
      </c>
      <c r="K113" s="749" t="n">
        <v>14.9931880108992</v>
      </c>
    </row>
    <row r="114" customFormat="false" ht="13.5" hidden="false" customHeight="false" outlineLevel="0" collapsed="false">
      <c r="A114" s="745" t="n">
        <v>4659</v>
      </c>
      <c r="B114" s="757" t="s">
        <v>19</v>
      </c>
      <c r="C114" s="757" t="s">
        <v>78</v>
      </c>
      <c r="D114" s="747" t="n">
        <v>0.597222222222222</v>
      </c>
      <c r="E114" s="747" t="n">
        <v>0.6875</v>
      </c>
      <c r="G114" s="746" t="s">
        <v>131</v>
      </c>
      <c r="H114" s="757" t="s">
        <v>77</v>
      </c>
      <c r="I114" s="748" t="n">
        <v>3337</v>
      </c>
      <c r="J114" s="748" t="n">
        <v>69710</v>
      </c>
      <c r="K114" s="749" t="n">
        <v>20.8900209769254</v>
      </c>
    </row>
    <row r="115" customFormat="false" ht="13.5" hidden="false" customHeight="false" outlineLevel="0" collapsed="false">
      <c r="A115" s="745" t="n">
        <v>4660</v>
      </c>
      <c r="B115" s="757" t="s">
        <v>19</v>
      </c>
      <c r="C115" s="757" t="s">
        <v>78</v>
      </c>
      <c r="D115" s="747" t="n">
        <v>0.597222222222222</v>
      </c>
      <c r="E115" s="747" t="n">
        <v>0.6875</v>
      </c>
      <c r="G115" s="746" t="s">
        <v>131</v>
      </c>
      <c r="H115" s="757" t="s">
        <v>128</v>
      </c>
      <c r="I115" s="748" t="n">
        <v>2847</v>
      </c>
      <c r="J115" s="748" t="n">
        <v>62510</v>
      </c>
      <c r="K115" s="749" t="n">
        <v>21.9564453811029</v>
      </c>
    </row>
    <row r="116" customFormat="false" ht="13.5" hidden="false" customHeight="false" outlineLevel="0" collapsed="false">
      <c r="A116" s="745" t="n">
        <v>4661</v>
      </c>
      <c r="B116" s="757" t="s">
        <v>19</v>
      </c>
      <c r="C116" s="757" t="s">
        <v>78</v>
      </c>
      <c r="D116" s="747" t="n">
        <v>0.597222222222222</v>
      </c>
      <c r="E116" s="747" t="n">
        <v>0.6875</v>
      </c>
      <c r="G116" s="746" t="s">
        <v>131</v>
      </c>
      <c r="H116" s="757" t="s">
        <v>80</v>
      </c>
      <c r="I116" s="748" t="n">
        <v>2847</v>
      </c>
      <c r="J116" s="748" t="n">
        <v>33910</v>
      </c>
      <c r="K116" s="749" t="n">
        <v>11.9107832806463</v>
      </c>
    </row>
    <row r="117" customFormat="false" ht="13.5" hidden="false" customHeight="false" outlineLevel="0" collapsed="false">
      <c r="A117" s="745" t="n">
        <v>4662</v>
      </c>
      <c r="B117" s="757" t="s">
        <v>19</v>
      </c>
      <c r="C117" s="757" t="s">
        <v>78</v>
      </c>
      <c r="D117" s="747" t="n">
        <v>0.597222222222222</v>
      </c>
      <c r="E117" s="747" t="n">
        <v>0.6875</v>
      </c>
      <c r="G117" s="746" t="s">
        <v>131</v>
      </c>
      <c r="H117" s="757" t="s">
        <v>129</v>
      </c>
      <c r="I117" s="748" t="n">
        <v>3337</v>
      </c>
      <c r="J117" s="748" t="n">
        <v>64610</v>
      </c>
      <c r="K117" s="749" t="n">
        <v>19.3617021276596</v>
      </c>
    </row>
    <row r="118" customFormat="false" ht="13.5" hidden="false" customHeight="false" outlineLevel="0" collapsed="false">
      <c r="A118" s="745" t="n">
        <v>4663</v>
      </c>
      <c r="B118" s="757" t="s">
        <v>19</v>
      </c>
      <c r="C118" s="757" t="s">
        <v>78</v>
      </c>
      <c r="D118" s="747" t="n">
        <v>0.597222222222222</v>
      </c>
      <c r="E118" s="747" t="n">
        <v>0.6875</v>
      </c>
      <c r="G118" s="746" t="s">
        <v>131</v>
      </c>
      <c r="H118" s="757" t="s">
        <v>130</v>
      </c>
      <c r="I118" s="748" t="n">
        <v>3337</v>
      </c>
      <c r="J118" s="748" t="n">
        <v>43810</v>
      </c>
      <c r="K118" s="749" t="n">
        <v>13.1285585855559</v>
      </c>
    </row>
    <row r="119" customFormat="false" ht="13.5" hidden="false" customHeight="false" outlineLevel="0" collapsed="false">
      <c r="A119" s="745" t="n">
        <v>4664</v>
      </c>
      <c r="B119" s="757" t="s">
        <v>19</v>
      </c>
      <c r="C119" s="757" t="s">
        <v>78</v>
      </c>
      <c r="D119" s="747" t="n">
        <v>0.597222222222222</v>
      </c>
      <c r="E119" s="747" t="n">
        <v>0.6875</v>
      </c>
      <c r="G119" s="746" t="s">
        <v>131</v>
      </c>
      <c r="H119" s="757" t="s">
        <v>132</v>
      </c>
      <c r="I119" s="748" t="n">
        <v>2847</v>
      </c>
      <c r="J119" s="748" t="n">
        <v>37460</v>
      </c>
      <c r="K119" s="749" t="n">
        <v>13.1577098700386</v>
      </c>
    </row>
    <row r="120" customFormat="false" ht="13.5" hidden="false" customHeight="false" outlineLevel="0" collapsed="false">
      <c r="A120" s="745" t="n">
        <v>4665</v>
      </c>
      <c r="B120" s="757" t="s">
        <v>19</v>
      </c>
      <c r="C120" s="757" t="s">
        <v>81</v>
      </c>
      <c r="D120" s="747" t="n">
        <v>0.555555555555556</v>
      </c>
      <c r="E120" s="747" t="n">
        <v>0.638888888888889</v>
      </c>
      <c r="G120" s="746" t="s">
        <v>133</v>
      </c>
      <c r="H120" s="757" t="s">
        <v>84</v>
      </c>
      <c r="I120" s="748" t="n">
        <v>1759</v>
      </c>
      <c r="J120" s="748" t="n">
        <v>46330</v>
      </c>
      <c r="K120" s="749" t="n">
        <v>26.3388288800455</v>
      </c>
    </row>
    <row r="121" customFormat="false" ht="13.5" hidden="false" customHeight="false" outlineLevel="0" collapsed="false">
      <c r="A121" s="745" t="n">
        <v>4666</v>
      </c>
      <c r="B121" s="757" t="s">
        <v>19</v>
      </c>
      <c r="C121" s="757" t="s">
        <v>81</v>
      </c>
      <c r="D121" s="747" t="n">
        <v>0.555555555555556</v>
      </c>
      <c r="E121" s="747" t="n">
        <v>0.638888888888889</v>
      </c>
      <c r="G121" s="746" t="s">
        <v>133</v>
      </c>
      <c r="H121" s="757" t="s">
        <v>123</v>
      </c>
      <c r="I121" s="748" t="n">
        <v>1759</v>
      </c>
      <c r="J121" s="748" t="n">
        <v>46830</v>
      </c>
      <c r="K121" s="749" t="n">
        <v>26.623081296191</v>
      </c>
    </row>
    <row r="122" customFormat="false" ht="13.5" hidden="false" customHeight="false" outlineLevel="0" collapsed="false">
      <c r="A122" s="745" t="n">
        <v>4667</v>
      </c>
      <c r="B122" s="757" t="s">
        <v>19</v>
      </c>
      <c r="C122" s="757" t="s">
        <v>81</v>
      </c>
      <c r="D122" s="747" t="n">
        <v>0.555555555555556</v>
      </c>
      <c r="E122" s="747" t="n">
        <v>0.638888888888889</v>
      </c>
      <c r="G122" s="746" t="s">
        <v>133</v>
      </c>
      <c r="H122" s="757" t="s">
        <v>76</v>
      </c>
      <c r="I122" s="748" t="n">
        <v>1359</v>
      </c>
      <c r="J122" s="748" t="n">
        <v>10430</v>
      </c>
      <c r="K122" s="749" t="n">
        <v>7.6747608535688</v>
      </c>
    </row>
    <row r="123" customFormat="false" ht="13.5" hidden="false" customHeight="false" outlineLevel="0" collapsed="false">
      <c r="A123" s="745" t="n">
        <v>4668</v>
      </c>
      <c r="B123" s="757" t="s">
        <v>19</v>
      </c>
      <c r="C123" s="757" t="s">
        <v>81</v>
      </c>
      <c r="D123" s="747" t="n">
        <v>0.555555555555556</v>
      </c>
      <c r="E123" s="747" t="n">
        <v>0.638888888888889</v>
      </c>
      <c r="G123" s="746" t="s">
        <v>133</v>
      </c>
      <c r="H123" s="757" t="s">
        <v>124</v>
      </c>
      <c r="I123" s="748" t="n">
        <v>1359</v>
      </c>
      <c r="J123" s="748" t="n">
        <v>11730</v>
      </c>
      <c r="K123" s="749" t="n">
        <v>8.63134657836645</v>
      </c>
    </row>
    <row r="124" customFormat="false" ht="13.5" hidden="false" customHeight="false" outlineLevel="0" collapsed="false">
      <c r="A124" s="745" t="n">
        <v>4669</v>
      </c>
      <c r="B124" s="757" t="s">
        <v>19</v>
      </c>
      <c r="C124" s="757" t="s">
        <v>81</v>
      </c>
      <c r="D124" s="747" t="n">
        <v>0.555555555555556</v>
      </c>
      <c r="E124" s="747" t="n">
        <v>0.638888888888889</v>
      </c>
      <c r="G124" s="746" t="s">
        <v>133</v>
      </c>
      <c r="H124" s="757" t="s">
        <v>125</v>
      </c>
      <c r="I124" s="748" t="n">
        <v>1359</v>
      </c>
      <c r="J124" s="748" t="n">
        <v>12330</v>
      </c>
      <c r="K124" s="749" t="n">
        <v>9.07284768211921</v>
      </c>
    </row>
    <row r="125" customFormat="false" ht="13.5" hidden="false" customHeight="false" outlineLevel="0" collapsed="false">
      <c r="A125" s="745" t="n">
        <v>4670</v>
      </c>
      <c r="B125" s="757" t="s">
        <v>19</v>
      </c>
      <c r="C125" s="757" t="s">
        <v>81</v>
      </c>
      <c r="D125" s="747" t="n">
        <v>0.555555555555556</v>
      </c>
      <c r="E125" s="747" t="n">
        <v>0.638888888888889</v>
      </c>
      <c r="G125" s="746" t="s">
        <v>133</v>
      </c>
      <c r="H125" s="757" t="s">
        <v>126</v>
      </c>
      <c r="I125" s="748" t="n">
        <v>1359</v>
      </c>
      <c r="J125" s="748" t="n">
        <v>12830</v>
      </c>
      <c r="K125" s="749" t="n">
        <v>9.44076526857984</v>
      </c>
    </row>
    <row r="126" customFormat="false" ht="13.5" hidden="false" customHeight="false" outlineLevel="0" collapsed="false">
      <c r="A126" s="745" t="n">
        <v>4671</v>
      </c>
      <c r="B126" s="757" t="s">
        <v>19</v>
      </c>
      <c r="C126" s="757" t="s">
        <v>81</v>
      </c>
      <c r="D126" s="747" t="n">
        <v>0.555555555555556</v>
      </c>
      <c r="E126" s="747" t="n">
        <v>0.638888888888889</v>
      </c>
      <c r="G126" s="746" t="s">
        <v>133</v>
      </c>
      <c r="H126" s="757" t="s">
        <v>127</v>
      </c>
      <c r="I126" s="748" t="n">
        <v>1359</v>
      </c>
      <c r="J126" s="748" t="n">
        <v>13330</v>
      </c>
      <c r="K126" s="749" t="n">
        <v>9.80868285504047</v>
      </c>
    </row>
    <row r="127" customFormat="false" ht="13.5" hidden="false" customHeight="false" outlineLevel="0" collapsed="false">
      <c r="A127" s="745" t="n">
        <v>4672</v>
      </c>
      <c r="B127" s="757" t="s">
        <v>19</v>
      </c>
      <c r="C127" s="757" t="s">
        <v>81</v>
      </c>
      <c r="D127" s="747" t="n">
        <v>0.555555555555556</v>
      </c>
      <c r="E127" s="747" t="n">
        <v>0.638888888888889</v>
      </c>
      <c r="G127" s="746" t="s">
        <v>133</v>
      </c>
      <c r="H127" s="757" t="s">
        <v>77</v>
      </c>
      <c r="I127" s="748" t="n">
        <v>3118</v>
      </c>
      <c r="J127" s="748" t="n">
        <v>63730</v>
      </c>
      <c r="K127" s="749" t="n">
        <v>20.4393842206543</v>
      </c>
    </row>
    <row r="128" customFormat="false" ht="13.5" hidden="false" customHeight="false" outlineLevel="0" collapsed="false">
      <c r="A128" s="745" t="n">
        <v>4673</v>
      </c>
      <c r="B128" s="757" t="s">
        <v>19</v>
      </c>
      <c r="C128" s="757" t="s">
        <v>81</v>
      </c>
      <c r="D128" s="747" t="n">
        <v>0.555555555555556</v>
      </c>
      <c r="E128" s="747" t="n">
        <v>0.638888888888889</v>
      </c>
      <c r="G128" s="746" t="s">
        <v>133</v>
      </c>
      <c r="H128" s="757" t="s">
        <v>128</v>
      </c>
      <c r="I128" s="748" t="n">
        <v>2665</v>
      </c>
      <c r="J128" s="748" t="n">
        <v>57630</v>
      </c>
      <c r="K128" s="749" t="n">
        <v>21.624765478424</v>
      </c>
    </row>
    <row r="129" customFormat="false" ht="13.5" hidden="false" customHeight="false" outlineLevel="0" collapsed="false">
      <c r="A129" s="745" t="n">
        <v>4674</v>
      </c>
      <c r="B129" s="757" t="s">
        <v>19</v>
      </c>
      <c r="C129" s="757" t="s">
        <v>81</v>
      </c>
      <c r="D129" s="747" t="n">
        <v>0.555555555555556</v>
      </c>
      <c r="E129" s="747" t="n">
        <v>0.638888888888889</v>
      </c>
      <c r="G129" s="746" t="s">
        <v>133</v>
      </c>
      <c r="H129" s="757" t="s">
        <v>80</v>
      </c>
      <c r="I129" s="748" t="n">
        <v>2665</v>
      </c>
      <c r="J129" s="748" t="n">
        <v>29830</v>
      </c>
      <c r="K129" s="749" t="n">
        <v>11.1932457786116</v>
      </c>
    </row>
    <row r="130" customFormat="false" ht="13.5" hidden="false" customHeight="false" outlineLevel="0" collapsed="false">
      <c r="A130" s="745" t="n">
        <v>4675</v>
      </c>
      <c r="B130" s="757" t="s">
        <v>19</v>
      </c>
      <c r="C130" s="757" t="s">
        <v>81</v>
      </c>
      <c r="D130" s="747" t="n">
        <v>0.555555555555556</v>
      </c>
      <c r="E130" s="747" t="n">
        <v>0.638888888888889</v>
      </c>
      <c r="G130" s="746" t="s">
        <v>133</v>
      </c>
      <c r="H130" s="757" t="s">
        <v>129</v>
      </c>
      <c r="I130" s="748" t="n">
        <v>3118</v>
      </c>
      <c r="J130" s="748" t="n">
        <v>59630</v>
      </c>
      <c r="K130" s="749" t="n">
        <v>19.1244387427838</v>
      </c>
    </row>
    <row r="131" customFormat="false" ht="13.5" hidden="false" customHeight="false" outlineLevel="0" collapsed="false">
      <c r="A131" s="745" t="n">
        <v>4676</v>
      </c>
      <c r="B131" s="757" t="s">
        <v>19</v>
      </c>
      <c r="C131" s="757" t="s">
        <v>81</v>
      </c>
      <c r="D131" s="747" t="n">
        <v>0.555555555555556</v>
      </c>
      <c r="E131" s="747" t="n">
        <v>0.638888888888889</v>
      </c>
      <c r="G131" s="746" t="s">
        <v>133</v>
      </c>
      <c r="H131" s="757" t="s">
        <v>130</v>
      </c>
      <c r="I131" s="748" t="n">
        <v>3118</v>
      </c>
      <c r="J131" s="748" t="n">
        <v>40530</v>
      </c>
      <c r="K131" s="749" t="n">
        <v>12.9987171263631</v>
      </c>
    </row>
    <row r="132" customFormat="false" ht="13.5" hidden="false" customHeight="false" outlineLevel="0" collapsed="false">
      <c r="A132" s="745" t="n">
        <v>4677</v>
      </c>
      <c r="B132" s="757" t="s">
        <v>19</v>
      </c>
      <c r="C132" s="757" t="s">
        <v>81</v>
      </c>
      <c r="D132" s="747" t="n">
        <v>0.555555555555556</v>
      </c>
      <c r="E132" s="747" t="n">
        <v>0.638888888888889</v>
      </c>
      <c r="G132" s="746" t="s">
        <v>133</v>
      </c>
      <c r="H132" s="757" t="s">
        <v>132</v>
      </c>
      <c r="I132" s="748" t="n">
        <v>2665</v>
      </c>
      <c r="J132" s="748" t="n">
        <v>35030</v>
      </c>
      <c r="K132" s="749" t="n">
        <v>13.1444652908068</v>
      </c>
    </row>
    <row r="133" customFormat="false" ht="13.5" hidden="false" customHeight="false" outlineLevel="0" collapsed="false">
      <c r="A133" s="745" t="n">
        <v>4678</v>
      </c>
      <c r="B133" s="757" t="s">
        <v>19</v>
      </c>
      <c r="C133" s="757" t="s">
        <v>82</v>
      </c>
      <c r="D133" s="747" t="n">
        <v>0.454861111111111</v>
      </c>
      <c r="E133" s="747" t="n">
        <v>0.489583333333333</v>
      </c>
      <c r="G133" s="746" t="s">
        <v>134</v>
      </c>
      <c r="H133" s="757" t="s">
        <v>84</v>
      </c>
      <c r="I133" s="748" t="n">
        <v>665</v>
      </c>
      <c r="J133" s="748" t="n">
        <v>9820</v>
      </c>
      <c r="K133" s="749" t="n">
        <v>14.7669172932331</v>
      </c>
    </row>
    <row r="134" customFormat="false" ht="13.5" hidden="false" customHeight="false" outlineLevel="0" collapsed="false">
      <c r="A134" s="745" t="n">
        <v>4679</v>
      </c>
      <c r="B134" s="757" t="s">
        <v>19</v>
      </c>
      <c r="C134" s="757" t="s">
        <v>82</v>
      </c>
      <c r="D134" s="747" t="n">
        <v>0.454861111111111</v>
      </c>
      <c r="E134" s="747" t="n">
        <v>0.489583333333333</v>
      </c>
      <c r="G134" s="746" t="s">
        <v>134</v>
      </c>
      <c r="H134" s="757" t="s">
        <v>123</v>
      </c>
      <c r="I134" s="748" t="n">
        <v>665</v>
      </c>
      <c r="J134" s="748" t="n">
        <v>10920</v>
      </c>
      <c r="K134" s="749" t="n">
        <v>16.4210526315789</v>
      </c>
    </row>
    <row r="135" customFormat="false" ht="13.5" hidden="false" customHeight="false" outlineLevel="0" collapsed="false">
      <c r="A135" s="745" t="n">
        <v>4680</v>
      </c>
      <c r="B135" s="757" t="s">
        <v>19</v>
      </c>
      <c r="C135" s="757" t="s">
        <v>82</v>
      </c>
      <c r="D135" s="747" t="n">
        <v>0.454861111111111</v>
      </c>
      <c r="E135" s="747" t="n">
        <v>0.489583333333333</v>
      </c>
      <c r="G135" s="746" t="s">
        <v>134</v>
      </c>
      <c r="H135" s="757" t="s">
        <v>76</v>
      </c>
      <c r="I135" s="748" t="n">
        <v>265</v>
      </c>
      <c r="J135" s="748" t="n">
        <v>6620</v>
      </c>
      <c r="K135" s="749" t="n">
        <v>24.9811320754717</v>
      </c>
    </row>
    <row r="136" customFormat="false" ht="13.5" hidden="false" customHeight="false" outlineLevel="0" collapsed="false">
      <c r="A136" s="745" t="n">
        <v>4681</v>
      </c>
      <c r="B136" s="757" t="s">
        <v>19</v>
      </c>
      <c r="C136" s="757" t="s">
        <v>82</v>
      </c>
      <c r="D136" s="747" t="n">
        <v>0.454861111111111</v>
      </c>
      <c r="E136" s="747" t="n">
        <v>0.489583333333333</v>
      </c>
      <c r="G136" s="746" t="s">
        <v>134</v>
      </c>
      <c r="H136" s="757" t="s">
        <v>124</v>
      </c>
      <c r="I136" s="748" t="n">
        <v>265</v>
      </c>
      <c r="J136" s="748" t="n">
        <v>7120</v>
      </c>
      <c r="K136" s="749" t="n">
        <v>26.8679245283019</v>
      </c>
    </row>
    <row r="137" customFormat="false" ht="13.5" hidden="false" customHeight="false" outlineLevel="0" collapsed="false">
      <c r="A137" s="745" t="n">
        <v>4682</v>
      </c>
      <c r="B137" s="757" t="s">
        <v>19</v>
      </c>
      <c r="C137" s="757" t="s">
        <v>82</v>
      </c>
      <c r="D137" s="747" t="n">
        <v>0.454861111111111</v>
      </c>
      <c r="E137" s="747" t="n">
        <v>0.489583333333333</v>
      </c>
      <c r="G137" s="746" t="s">
        <v>134</v>
      </c>
      <c r="H137" s="757" t="s">
        <v>125</v>
      </c>
      <c r="I137" s="748" t="n">
        <v>265</v>
      </c>
      <c r="J137" s="748" t="n">
        <v>7420</v>
      </c>
      <c r="K137" s="749" t="n">
        <v>28</v>
      </c>
    </row>
    <row r="138" customFormat="false" ht="13.5" hidden="false" customHeight="false" outlineLevel="0" collapsed="false">
      <c r="A138" s="745" t="n">
        <v>4683</v>
      </c>
      <c r="B138" s="757" t="s">
        <v>19</v>
      </c>
      <c r="C138" s="757" t="s">
        <v>82</v>
      </c>
      <c r="D138" s="747" t="n">
        <v>0.454861111111111</v>
      </c>
      <c r="E138" s="747" t="n">
        <v>0.489583333333333</v>
      </c>
      <c r="G138" s="746" t="s">
        <v>134</v>
      </c>
      <c r="H138" s="757" t="s">
        <v>126</v>
      </c>
      <c r="I138" s="748" t="n">
        <v>265</v>
      </c>
      <c r="J138" s="748" t="n">
        <v>8220</v>
      </c>
      <c r="K138" s="749" t="n">
        <v>31.0188679245283</v>
      </c>
    </row>
    <row r="139" customFormat="false" ht="13.5" hidden="false" customHeight="false" outlineLevel="0" collapsed="false">
      <c r="A139" s="745" t="n">
        <v>4684</v>
      </c>
      <c r="B139" s="757" t="s">
        <v>19</v>
      </c>
      <c r="C139" s="757" t="s">
        <v>82</v>
      </c>
      <c r="D139" s="747" t="n">
        <v>0.454861111111111</v>
      </c>
      <c r="E139" s="747" t="n">
        <v>0.489583333333333</v>
      </c>
      <c r="G139" s="746" t="s">
        <v>134</v>
      </c>
      <c r="H139" s="757" t="s">
        <v>77</v>
      </c>
      <c r="I139" s="748" t="n">
        <v>931</v>
      </c>
      <c r="J139" s="748" t="n">
        <v>24020</v>
      </c>
      <c r="K139" s="749" t="n">
        <v>25.8002148227712</v>
      </c>
    </row>
    <row r="140" customFormat="false" ht="13.5" hidden="false" customHeight="false" outlineLevel="0" collapsed="false">
      <c r="A140" s="745" t="n">
        <v>4685</v>
      </c>
      <c r="B140" s="757" t="s">
        <v>19</v>
      </c>
      <c r="C140" s="757" t="s">
        <v>82</v>
      </c>
      <c r="D140" s="747" t="n">
        <v>0.454861111111111</v>
      </c>
      <c r="E140" s="747" t="n">
        <v>0.489583333333333</v>
      </c>
      <c r="G140" s="746" t="s">
        <v>134</v>
      </c>
      <c r="H140" s="757" t="s">
        <v>128</v>
      </c>
      <c r="I140" s="748" t="n">
        <v>842</v>
      </c>
      <c r="J140" s="748" t="n">
        <v>12820</v>
      </c>
      <c r="K140" s="749" t="n">
        <v>15.2256532066508</v>
      </c>
    </row>
    <row r="141" customFormat="false" ht="13.5" hidden="false" customHeight="false" outlineLevel="0" collapsed="false">
      <c r="A141" s="745" t="n">
        <v>4686</v>
      </c>
      <c r="B141" s="757" t="s">
        <v>19</v>
      </c>
      <c r="C141" s="757" t="s">
        <v>82</v>
      </c>
      <c r="D141" s="747" t="n">
        <v>0.454861111111111</v>
      </c>
      <c r="E141" s="747" t="n">
        <v>0.489583333333333</v>
      </c>
      <c r="G141" s="746" t="s">
        <v>134</v>
      </c>
      <c r="H141" s="757" t="s">
        <v>80</v>
      </c>
      <c r="I141" s="748" t="n">
        <v>842</v>
      </c>
      <c r="J141" s="748" t="n">
        <v>11220</v>
      </c>
      <c r="K141" s="749" t="n">
        <v>13.3254156769596</v>
      </c>
    </row>
    <row r="142" customFormat="false" ht="13.5" hidden="false" customHeight="false" outlineLevel="0" collapsed="false">
      <c r="A142" s="745" t="n">
        <v>4687</v>
      </c>
      <c r="B142" s="757" t="s">
        <v>19</v>
      </c>
      <c r="C142" s="757" t="s">
        <v>82</v>
      </c>
      <c r="D142" s="747" t="n">
        <v>0.454861111111111</v>
      </c>
      <c r="E142" s="747" t="n">
        <v>0.489583333333333</v>
      </c>
      <c r="G142" s="746" t="s">
        <v>134</v>
      </c>
      <c r="H142" s="757" t="s">
        <v>129</v>
      </c>
      <c r="I142" s="748" t="n">
        <v>931</v>
      </c>
      <c r="J142" s="748" t="n">
        <v>21920</v>
      </c>
      <c r="K142" s="749" t="n">
        <v>23.5445757250269</v>
      </c>
    </row>
    <row r="143" customFormat="false" ht="13.5" hidden="false" customHeight="false" outlineLevel="0" collapsed="false">
      <c r="A143" s="745" t="n">
        <v>4688</v>
      </c>
      <c r="B143" s="757" t="s">
        <v>19</v>
      </c>
      <c r="C143" s="757" t="s">
        <v>82</v>
      </c>
      <c r="D143" s="747" t="n">
        <v>0.454861111111111</v>
      </c>
      <c r="E143" s="747" t="n">
        <v>0.489583333333333</v>
      </c>
      <c r="G143" s="746" t="s">
        <v>134</v>
      </c>
      <c r="H143" s="757" t="s">
        <v>130</v>
      </c>
      <c r="I143" s="748" t="n">
        <v>931</v>
      </c>
      <c r="J143" s="748" t="n">
        <v>14620</v>
      </c>
      <c r="K143" s="749" t="n">
        <v>15.703544575725</v>
      </c>
    </row>
    <row r="144" customFormat="false" ht="13.5" hidden="false" customHeight="false" outlineLevel="0" collapsed="false">
      <c r="A144" s="745" t="n">
        <v>4689</v>
      </c>
      <c r="B144" s="757" t="s">
        <v>19</v>
      </c>
      <c r="C144" s="757" t="s">
        <v>82</v>
      </c>
      <c r="D144" s="747" t="n">
        <v>0.454861111111111</v>
      </c>
      <c r="E144" s="747" t="n">
        <v>0.489583333333333</v>
      </c>
      <c r="G144" s="746" t="s">
        <v>134</v>
      </c>
      <c r="H144" s="757" t="s">
        <v>132</v>
      </c>
      <c r="I144" s="748" t="n">
        <v>842</v>
      </c>
      <c r="J144" s="748" t="n">
        <v>12520</v>
      </c>
      <c r="K144" s="749" t="n">
        <v>14.8693586698337</v>
      </c>
    </row>
    <row r="145" customFormat="false" ht="13.5" hidden="false" customHeight="false" outlineLevel="0" collapsed="false">
      <c r="A145" s="745" t="n">
        <v>4690</v>
      </c>
      <c r="B145" s="757" t="s">
        <v>19</v>
      </c>
      <c r="C145" s="757" t="s">
        <v>82</v>
      </c>
      <c r="D145" s="747" t="n">
        <v>0.513888888888889</v>
      </c>
      <c r="E145" s="747" t="n">
        <v>0.552083333333333</v>
      </c>
      <c r="G145" s="746" t="s">
        <v>135</v>
      </c>
      <c r="H145" s="757" t="s">
        <v>84</v>
      </c>
      <c r="I145" s="748" t="n">
        <v>665</v>
      </c>
      <c r="J145" s="748" t="n">
        <v>9220</v>
      </c>
      <c r="K145" s="749" t="n">
        <v>13.8646616541353</v>
      </c>
    </row>
    <row r="146" customFormat="false" ht="13.5" hidden="false" customHeight="false" outlineLevel="0" collapsed="false">
      <c r="A146" s="745" t="n">
        <v>4691</v>
      </c>
      <c r="B146" s="757" t="s">
        <v>19</v>
      </c>
      <c r="C146" s="757" t="s">
        <v>82</v>
      </c>
      <c r="D146" s="747" t="n">
        <v>0.513888888888889</v>
      </c>
      <c r="E146" s="747" t="n">
        <v>0.552083333333333</v>
      </c>
      <c r="G146" s="746" t="s">
        <v>135</v>
      </c>
      <c r="H146" s="757" t="s">
        <v>123</v>
      </c>
      <c r="I146" s="748" t="n">
        <v>665</v>
      </c>
      <c r="J146" s="748" t="n">
        <v>10220</v>
      </c>
      <c r="K146" s="749" t="n">
        <v>15.3684210526316</v>
      </c>
    </row>
    <row r="147" customFormat="false" ht="13.5" hidden="false" customHeight="false" outlineLevel="0" collapsed="false">
      <c r="A147" s="745" t="n">
        <v>4692</v>
      </c>
      <c r="B147" s="757" t="s">
        <v>19</v>
      </c>
      <c r="C147" s="757" t="s">
        <v>82</v>
      </c>
      <c r="D147" s="747" t="n">
        <v>0.513888888888889</v>
      </c>
      <c r="E147" s="747" t="n">
        <v>0.552083333333333</v>
      </c>
      <c r="G147" s="746" t="s">
        <v>135</v>
      </c>
      <c r="H147" s="757" t="s">
        <v>76</v>
      </c>
      <c r="I147" s="748" t="n">
        <v>265</v>
      </c>
      <c r="J147" s="748" t="n">
        <v>6420</v>
      </c>
      <c r="K147" s="749" t="n">
        <v>24.2264150943396</v>
      </c>
    </row>
    <row r="148" customFormat="false" ht="13.5" hidden="false" customHeight="false" outlineLevel="0" collapsed="false">
      <c r="A148" s="745" t="n">
        <v>4693</v>
      </c>
      <c r="B148" s="757" t="s">
        <v>19</v>
      </c>
      <c r="C148" s="757" t="s">
        <v>82</v>
      </c>
      <c r="D148" s="747" t="n">
        <v>0.513888888888889</v>
      </c>
      <c r="E148" s="747" t="n">
        <v>0.552083333333333</v>
      </c>
      <c r="G148" s="746" t="s">
        <v>135</v>
      </c>
      <c r="H148" s="757" t="s">
        <v>124</v>
      </c>
      <c r="I148" s="748" t="n">
        <v>265</v>
      </c>
      <c r="J148" s="748" t="n">
        <v>6920</v>
      </c>
      <c r="K148" s="749" t="n">
        <v>26.1132075471698</v>
      </c>
    </row>
    <row r="149" customFormat="false" ht="13.5" hidden="false" customHeight="false" outlineLevel="0" collapsed="false">
      <c r="A149" s="745" t="n">
        <v>4694</v>
      </c>
      <c r="B149" s="757" t="s">
        <v>19</v>
      </c>
      <c r="C149" s="757" t="s">
        <v>82</v>
      </c>
      <c r="D149" s="747" t="n">
        <v>0.513888888888889</v>
      </c>
      <c r="E149" s="747" t="n">
        <v>0.552083333333333</v>
      </c>
      <c r="G149" s="746" t="s">
        <v>135</v>
      </c>
      <c r="H149" s="757" t="s">
        <v>125</v>
      </c>
      <c r="I149" s="748" t="n">
        <v>265</v>
      </c>
      <c r="J149" s="748" t="n">
        <v>7020</v>
      </c>
      <c r="K149" s="749" t="n">
        <v>26.4905660377358</v>
      </c>
    </row>
    <row r="150" customFormat="false" ht="13.5" hidden="false" customHeight="false" outlineLevel="0" collapsed="false">
      <c r="A150" s="745" t="n">
        <v>4695</v>
      </c>
      <c r="B150" s="757" t="s">
        <v>19</v>
      </c>
      <c r="C150" s="757" t="s">
        <v>82</v>
      </c>
      <c r="D150" s="747" t="n">
        <v>0.513888888888889</v>
      </c>
      <c r="E150" s="747" t="n">
        <v>0.552083333333333</v>
      </c>
      <c r="G150" s="746" t="s">
        <v>135</v>
      </c>
      <c r="H150" s="757" t="s">
        <v>126</v>
      </c>
      <c r="I150" s="748" t="n">
        <v>265</v>
      </c>
      <c r="J150" s="748" t="n">
        <v>7920</v>
      </c>
      <c r="K150" s="749" t="n">
        <v>29.8867924528302</v>
      </c>
    </row>
    <row r="151" customFormat="false" ht="13.5" hidden="false" customHeight="false" outlineLevel="0" collapsed="false">
      <c r="A151" s="745" t="n">
        <v>4696</v>
      </c>
      <c r="B151" s="757" t="s">
        <v>19</v>
      </c>
      <c r="C151" s="757" t="s">
        <v>82</v>
      </c>
      <c r="D151" s="747" t="n">
        <v>0.513888888888889</v>
      </c>
      <c r="E151" s="747" t="n">
        <v>0.552083333333333</v>
      </c>
      <c r="G151" s="746" t="s">
        <v>135</v>
      </c>
      <c r="H151" s="757" t="s">
        <v>77</v>
      </c>
      <c r="I151" s="748" t="n">
        <v>931</v>
      </c>
      <c r="J151" s="748" t="n">
        <v>24020</v>
      </c>
      <c r="K151" s="749" t="n">
        <v>25.8002148227712</v>
      </c>
    </row>
    <row r="152" customFormat="false" ht="13.5" hidden="false" customHeight="false" outlineLevel="0" collapsed="false">
      <c r="A152" s="745" t="n">
        <v>4697</v>
      </c>
      <c r="B152" s="757" t="s">
        <v>19</v>
      </c>
      <c r="C152" s="757" t="s">
        <v>82</v>
      </c>
      <c r="D152" s="747" t="n">
        <v>0.513888888888889</v>
      </c>
      <c r="E152" s="747" t="n">
        <v>0.552083333333333</v>
      </c>
      <c r="G152" s="746" t="s">
        <v>135</v>
      </c>
      <c r="H152" s="757" t="s">
        <v>128</v>
      </c>
      <c r="I152" s="748" t="n">
        <v>842</v>
      </c>
      <c r="J152" s="748" t="n">
        <v>12220</v>
      </c>
      <c r="K152" s="749" t="n">
        <v>14.5130641330166</v>
      </c>
    </row>
    <row r="153" customFormat="false" ht="13.5" hidden="false" customHeight="false" outlineLevel="0" collapsed="false">
      <c r="A153" s="745" t="n">
        <v>4698</v>
      </c>
      <c r="B153" s="757" t="s">
        <v>19</v>
      </c>
      <c r="C153" s="757" t="s">
        <v>82</v>
      </c>
      <c r="D153" s="747" t="n">
        <v>0.513888888888889</v>
      </c>
      <c r="E153" s="747" t="n">
        <v>0.552083333333333</v>
      </c>
      <c r="G153" s="746" t="s">
        <v>135</v>
      </c>
      <c r="H153" s="757" t="s">
        <v>80</v>
      </c>
      <c r="I153" s="748" t="n">
        <v>842</v>
      </c>
      <c r="J153" s="748" t="n">
        <v>10920</v>
      </c>
      <c r="K153" s="749" t="n">
        <v>12.9691211401425</v>
      </c>
    </row>
    <row r="154" customFormat="false" ht="13.5" hidden="false" customHeight="false" outlineLevel="0" collapsed="false">
      <c r="A154" s="745" t="n">
        <v>4699</v>
      </c>
      <c r="B154" s="757" t="s">
        <v>19</v>
      </c>
      <c r="C154" s="757" t="s">
        <v>82</v>
      </c>
      <c r="D154" s="747" t="n">
        <v>0.513888888888889</v>
      </c>
      <c r="E154" s="747" t="n">
        <v>0.552083333333333</v>
      </c>
      <c r="G154" s="746" t="s">
        <v>135</v>
      </c>
      <c r="H154" s="757" t="s">
        <v>129</v>
      </c>
      <c r="I154" s="748" t="n">
        <v>931</v>
      </c>
      <c r="J154" s="748" t="n">
        <v>21920</v>
      </c>
      <c r="K154" s="749" t="n">
        <v>23.5445757250269</v>
      </c>
    </row>
    <row r="155" customFormat="false" ht="13.5" hidden="false" customHeight="false" outlineLevel="0" collapsed="false">
      <c r="A155" s="745" t="n">
        <v>4700</v>
      </c>
      <c r="B155" s="757" t="s">
        <v>19</v>
      </c>
      <c r="C155" s="757" t="s">
        <v>82</v>
      </c>
      <c r="D155" s="747" t="n">
        <v>0.513888888888889</v>
      </c>
      <c r="E155" s="747" t="n">
        <v>0.552083333333333</v>
      </c>
      <c r="G155" s="746" t="s">
        <v>135</v>
      </c>
      <c r="H155" s="757" t="s">
        <v>130</v>
      </c>
      <c r="I155" s="748" t="n">
        <v>931</v>
      </c>
      <c r="J155" s="748" t="n">
        <v>14620</v>
      </c>
      <c r="K155" s="749" t="n">
        <v>15.703544575725</v>
      </c>
    </row>
    <row r="156" customFormat="false" ht="13.5" hidden="false" customHeight="false" outlineLevel="0" collapsed="false">
      <c r="A156" s="745" t="n">
        <v>4701</v>
      </c>
      <c r="B156" s="757" t="s">
        <v>19</v>
      </c>
      <c r="C156" s="757" t="s">
        <v>82</v>
      </c>
      <c r="D156" s="747" t="n">
        <v>0.513888888888889</v>
      </c>
      <c r="E156" s="747" t="n">
        <v>0.552083333333333</v>
      </c>
      <c r="G156" s="746" t="s">
        <v>135</v>
      </c>
      <c r="H156" s="757" t="s">
        <v>132</v>
      </c>
      <c r="I156" s="748" t="n">
        <v>842</v>
      </c>
      <c r="J156" s="748" t="n">
        <v>12520</v>
      </c>
      <c r="K156" s="749" t="n">
        <v>14.8693586698337</v>
      </c>
    </row>
    <row r="157" customFormat="false" ht="13.5" hidden="false" customHeight="false" outlineLevel="0" collapsed="false">
      <c r="A157" s="745" t="n">
        <v>4702</v>
      </c>
      <c r="B157" s="757" t="s">
        <v>19</v>
      </c>
      <c r="C157" s="757" t="s">
        <v>82</v>
      </c>
      <c r="D157" s="747" t="n">
        <v>0.607638888888889</v>
      </c>
      <c r="E157" s="747" t="n">
        <v>0.642361111111111</v>
      </c>
      <c r="G157" s="746" t="s">
        <v>136</v>
      </c>
      <c r="H157" s="757" t="s">
        <v>84</v>
      </c>
      <c r="I157" s="748" t="n">
        <v>665</v>
      </c>
      <c r="J157" s="748" t="n">
        <v>9220</v>
      </c>
      <c r="K157" s="749" t="n">
        <v>13.8646616541353</v>
      </c>
    </row>
    <row r="158" customFormat="false" ht="13.5" hidden="false" customHeight="false" outlineLevel="0" collapsed="false">
      <c r="A158" s="745" t="n">
        <v>4703</v>
      </c>
      <c r="B158" s="757" t="s">
        <v>19</v>
      </c>
      <c r="C158" s="757" t="s">
        <v>82</v>
      </c>
      <c r="D158" s="747" t="n">
        <v>0.607638888888889</v>
      </c>
      <c r="E158" s="747" t="n">
        <v>0.642361111111111</v>
      </c>
      <c r="G158" s="746" t="s">
        <v>136</v>
      </c>
      <c r="H158" s="757" t="s">
        <v>123</v>
      </c>
      <c r="I158" s="748" t="n">
        <v>665</v>
      </c>
      <c r="J158" s="748" t="n">
        <v>10220</v>
      </c>
      <c r="K158" s="749" t="n">
        <v>15.3684210526316</v>
      </c>
    </row>
    <row r="159" customFormat="false" ht="13.5" hidden="false" customHeight="false" outlineLevel="0" collapsed="false">
      <c r="A159" s="745" t="n">
        <v>4704</v>
      </c>
      <c r="B159" s="757" t="s">
        <v>19</v>
      </c>
      <c r="C159" s="757" t="s">
        <v>82</v>
      </c>
      <c r="D159" s="747" t="n">
        <v>0.607638888888889</v>
      </c>
      <c r="E159" s="747" t="n">
        <v>0.642361111111111</v>
      </c>
      <c r="G159" s="746" t="s">
        <v>136</v>
      </c>
      <c r="H159" s="757" t="s">
        <v>76</v>
      </c>
      <c r="I159" s="748" t="n">
        <v>265</v>
      </c>
      <c r="J159" s="748" t="n">
        <v>6420</v>
      </c>
      <c r="K159" s="749" t="n">
        <v>24.2264150943396</v>
      </c>
    </row>
    <row r="160" customFormat="false" ht="13.5" hidden="false" customHeight="false" outlineLevel="0" collapsed="false">
      <c r="A160" s="745" t="n">
        <v>4705</v>
      </c>
      <c r="B160" s="757" t="s">
        <v>19</v>
      </c>
      <c r="C160" s="757" t="s">
        <v>82</v>
      </c>
      <c r="D160" s="747" t="n">
        <v>0.607638888888889</v>
      </c>
      <c r="E160" s="747" t="n">
        <v>0.642361111111111</v>
      </c>
      <c r="G160" s="746" t="s">
        <v>136</v>
      </c>
      <c r="H160" s="757" t="s">
        <v>124</v>
      </c>
      <c r="I160" s="748" t="n">
        <v>265</v>
      </c>
      <c r="J160" s="748" t="n">
        <v>6920</v>
      </c>
      <c r="K160" s="749" t="n">
        <v>26.1132075471698</v>
      </c>
    </row>
    <row r="161" customFormat="false" ht="13.5" hidden="false" customHeight="false" outlineLevel="0" collapsed="false">
      <c r="A161" s="745" t="n">
        <v>4706</v>
      </c>
      <c r="B161" s="757" t="s">
        <v>19</v>
      </c>
      <c r="C161" s="757" t="s">
        <v>82</v>
      </c>
      <c r="D161" s="747" t="n">
        <v>0.607638888888889</v>
      </c>
      <c r="E161" s="747" t="n">
        <v>0.642361111111111</v>
      </c>
      <c r="G161" s="746" t="s">
        <v>136</v>
      </c>
      <c r="H161" s="757" t="s">
        <v>125</v>
      </c>
      <c r="I161" s="748" t="n">
        <v>265</v>
      </c>
      <c r="J161" s="748" t="n">
        <v>7020</v>
      </c>
      <c r="K161" s="749" t="n">
        <v>26.4905660377358</v>
      </c>
    </row>
    <row r="162" customFormat="false" ht="13.5" hidden="false" customHeight="false" outlineLevel="0" collapsed="false">
      <c r="A162" s="745" t="n">
        <v>4707</v>
      </c>
      <c r="B162" s="757" t="s">
        <v>19</v>
      </c>
      <c r="C162" s="757" t="s">
        <v>82</v>
      </c>
      <c r="D162" s="747" t="n">
        <v>0.607638888888889</v>
      </c>
      <c r="E162" s="747" t="n">
        <v>0.642361111111111</v>
      </c>
      <c r="G162" s="746" t="s">
        <v>136</v>
      </c>
      <c r="H162" s="757" t="s">
        <v>126</v>
      </c>
      <c r="I162" s="748" t="n">
        <v>265</v>
      </c>
      <c r="J162" s="748" t="n">
        <v>7920</v>
      </c>
      <c r="K162" s="749" t="n">
        <v>29.8867924528302</v>
      </c>
    </row>
    <row r="163" customFormat="false" ht="13.5" hidden="false" customHeight="false" outlineLevel="0" collapsed="false">
      <c r="A163" s="745" t="n">
        <v>4708</v>
      </c>
      <c r="B163" s="757" t="s">
        <v>19</v>
      </c>
      <c r="C163" s="757" t="s">
        <v>82</v>
      </c>
      <c r="D163" s="747" t="n">
        <v>0.607638888888889</v>
      </c>
      <c r="E163" s="747" t="n">
        <v>0.642361111111111</v>
      </c>
      <c r="G163" s="746" t="s">
        <v>136</v>
      </c>
      <c r="H163" s="757" t="s">
        <v>77</v>
      </c>
      <c r="I163" s="748" t="n">
        <v>931</v>
      </c>
      <c r="J163" s="748" t="n">
        <v>24020</v>
      </c>
      <c r="K163" s="749" t="n">
        <v>25.8002148227712</v>
      </c>
    </row>
    <row r="164" customFormat="false" ht="13.5" hidden="false" customHeight="false" outlineLevel="0" collapsed="false">
      <c r="A164" s="745" t="n">
        <v>4709</v>
      </c>
      <c r="B164" s="757" t="s">
        <v>19</v>
      </c>
      <c r="C164" s="757" t="s">
        <v>82</v>
      </c>
      <c r="D164" s="747" t="n">
        <v>0.607638888888889</v>
      </c>
      <c r="E164" s="747" t="n">
        <v>0.642361111111111</v>
      </c>
      <c r="G164" s="746" t="s">
        <v>136</v>
      </c>
      <c r="H164" s="757" t="s">
        <v>128</v>
      </c>
      <c r="I164" s="748" t="n">
        <v>842</v>
      </c>
      <c r="J164" s="748" t="n">
        <v>12220</v>
      </c>
      <c r="K164" s="749" t="n">
        <v>14.5130641330166</v>
      </c>
    </row>
    <row r="165" customFormat="false" ht="13.5" hidden="false" customHeight="false" outlineLevel="0" collapsed="false">
      <c r="A165" s="745" t="n">
        <v>4710</v>
      </c>
      <c r="B165" s="757" t="s">
        <v>19</v>
      </c>
      <c r="C165" s="757" t="s">
        <v>82</v>
      </c>
      <c r="D165" s="747" t="n">
        <v>0.607638888888889</v>
      </c>
      <c r="E165" s="747" t="n">
        <v>0.642361111111111</v>
      </c>
      <c r="G165" s="746" t="s">
        <v>136</v>
      </c>
      <c r="H165" s="757" t="s">
        <v>80</v>
      </c>
      <c r="I165" s="748" t="n">
        <v>842</v>
      </c>
      <c r="J165" s="748" t="n">
        <v>10920</v>
      </c>
      <c r="K165" s="749" t="n">
        <v>12.9691211401425</v>
      </c>
    </row>
    <row r="166" customFormat="false" ht="13.5" hidden="false" customHeight="false" outlineLevel="0" collapsed="false">
      <c r="A166" s="745" t="n">
        <v>4711</v>
      </c>
      <c r="B166" s="757" t="s">
        <v>19</v>
      </c>
      <c r="C166" s="757" t="s">
        <v>82</v>
      </c>
      <c r="D166" s="747" t="n">
        <v>0.607638888888889</v>
      </c>
      <c r="E166" s="747" t="n">
        <v>0.642361111111111</v>
      </c>
      <c r="G166" s="746" t="s">
        <v>136</v>
      </c>
      <c r="H166" s="757" t="s">
        <v>129</v>
      </c>
      <c r="I166" s="748" t="n">
        <v>931</v>
      </c>
      <c r="J166" s="748" t="n">
        <v>21920</v>
      </c>
      <c r="K166" s="749" t="n">
        <v>23.5445757250269</v>
      </c>
    </row>
    <row r="167" customFormat="false" ht="13.5" hidden="false" customHeight="false" outlineLevel="0" collapsed="false">
      <c r="A167" s="745" t="n">
        <v>4712</v>
      </c>
      <c r="B167" s="757" t="s">
        <v>19</v>
      </c>
      <c r="C167" s="757" t="s">
        <v>82</v>
      </c>
      <c r="D167" s="747" t="n">
        <v>0.607638888888889</v>
      </c>
      <c r="E167" s="747" t="n">
        <v>0.642361111111111</v>
      </c>
      <c r="G167" s="746" t="s">
        <v>136</v>
      </c>
      <c r="H167" s="757" t="s">
        <v>130</v>
      </c>
      <c r="I167" s="748" t="n">
        <v>931</v>
      </c>
      <c r="J167" s="748" t="n">
        <v>14620</v>
      </c>
      <c r="K167" s="749" t="n">
        <v>15.703544575725</v>
      </c>
    </row>
    <row r="168" customFormat="false" ht="13.5" hidden="false" customHeight="false" outlineLevel="0" collapsed="false">
      <c r="A168" s="745" t="n">
        <v>4713</v>
      </c>
      <c r="B168" s="757" t="s">
        <v>19</v>
      </c>
      <c r="C168" s="757" t="s">
        <v>82</v>
      </c>
      <c r="D168" s="747" t="n">
        <v>0.607638888888889</v>
      </c>
      <c r="E168" s="747" t="n">
        <v>0.642361111111111</v>
      </c>
      <c r="G168" s="746" t="s">
        <v>136</v>
      </c>
      <c r="H168" s="757" t="s">
        <v>132</v>
      </c>
      <c r="I168" s="748" t="n">
        <v>842</v>
      </c>
      <c r="J168" s="748" t="n">
        <v>12520</v>
      </c>
      <c r="K168" s="749" t="n">
        <v>14.8693586698337</v>
      </c>
    </row>
    <row r="169" customFormat="false" ht="13.5" hidden="false" customHeight="false" outlineLevel="0" collapsed="false">
      <c r="A169" s="745" t="n">
        <v>4714</v>
      </c>
      <c r="B169" s="757" t="s">
        <v>19</v>
      </c>
      <c r="C169" s="757" t="s">
        <v>82</v>
      </c>
      <c r="D169" s="747" t="n">
        <v>0.729166666666667</v>
      </c>
      <c r="E169" s="747" t="n">
        <v>0.763888888888889</v>
      </c>
      <c r="G169" s="746" t="s">
        <v>137</v>
      </c>
      <c r="H169" s="757" t="s">
        <v>84</v>
      </c>
      <c r="I169" s="748" t="n">
        <v>665</v>
      </c>
      <c r="J169" s="748" t="n">
        <v>9820</v>
      </c>
      <c r="K169" s="749" t="n">
        <v>14.7669172932331</v>
      </c>
    </row>
    <row r="170" customFormat="false" ht="13.5" hidden="false" customHeight="false" outlineLevel="0" collapsed="false">
      <c r="A170" s="745" t="n">
        <v>4715</v>
      </c>
      <c r="B170" s="757" t="s">
        <v>19</v>
      </c>
      <c r="C170" s="757" t="s">
        <v>82</v>
      </c>
      <c r="D170" s="747" t="n">
        <v>0.729166666666667</v>
      </c>
      <c r="E170" s="747" t="n">
        <v>0.763888888888889</v>
      </c>
      <c r="G170" s="746" t="s">
        <v>137</v>
      </c>
      <c r="H170" s="757" t="s">
        <v>123</v>
      </c>
      <c r="I170" s="748" t="n">
        <v>665</v>
      </c>
      <c r="J170" s="748" t="n">
        <v>10920</v>
      </c>
      <c r="K170" s="749" t="n">
        <v>16.4210526315789</v>
      </c>
    </row>
    <row r="171" customFormat="false" ht="13.5" hidden="false" customHeight="false" outlineLevel="0" collapsed="false">
      <c r="A171" s="745" t="n">
        <v>4716</v>
      </c>
      <c r="B171" s="757" t="s">
        <v>19</v>
      </c>
      <c r="C171" s="757" t="s">
        <v>82</v>
      </c>
      <c r="D171" s="747" t="n">
        <v>0.729166666666667</v>
      </c>
      <c r="E171" s="747" t="n">
        <v>0.763888888888889</v>
      </c>
      <c r="G171" s="746" t="s">
        <v>137</v>
      </c>
      <c r="H171" s="757" t="s">
        <v>76</v>
      </c>
      <c r="I171" s="748" t="n">
        <v>265</v>
      </c>
      <c r="J171" s="748" t="n">
        <v>7020</v>
      </c>
      <c r="K171" s="749" t="n">
        <v>26.4905660377358</v>
      </c>
    </row>
    <row r="172" customFormat="false" ht="13.5" hidden="false" customHeight="false" outlineLevel="0" collapsed="false">
      <c r="A172" s="745" t="n">
        <v>4717</v>
      </c>
      <c r="B172" s="757" t="s">
        <v>19</v>
      </c>
      <c r="C172" s="757" t="s">
        <v>82</v>
      </c>
      <c r="D172" s="747" t="n">
        <v>0.729166666666667</v>
      </c>
      <c r="E172" s="747" t="n">
        <v>0.763888888888889</v>
      </c>
      <c r="G172" s="746" t="s">
        <v>137</v>
      </c>
      <c r="H172" s="757" t="s">
        <v>124</v>
      </c>
      <c r="I172" s="748" t="n">
        <v>265</v>
      </c>
      <c r="J172" s="748" t="n">
        <v>7520</v>
      </c>
      <c r="K172" s="749" t="n">
        <v>28.377358490566</v>
      </c>
    </row>
    <row r="173" customFormat="false" ht="13.5" hidden="false" customHeight="false" outlineLevel="0" collapsed="false">
      <c r="A173" s="745" t="n">
        <v>4718</v>
      </c>
      <c r="B173" s="757" t="s">
        <v>19</v>
      </c>
      <c r="C173" s="757" t="s">
        <v>82</v>
      </c>
      <c r="D173" s="747" t="n">
        <v>0.729166666666667</v>
      </c>
      <c r="E173" s="747" t="n">
        <v>0.763888888888889</v>
      </c>
      <c r="G173" s="746" t="s">
        <v>137</v>
      </c>
      <c r="H173" s="757" t="s">
        <v>125</v>
      </c>
      <c r="I173" s="748" t="n">
        <v>265</v>
      </c>
      <c r="J173" s="748" t="n">
        <v>7620</v>
      </c>
      <c r="K173" s="749" t="n">
        <v>28.7547169811321</v>
      </c>
    </row>
    <row r="174" customFormat="false" ht="13.5" hidden="false" customHeight="false" outlineLevel="0" collapsed="false">
      <c r="A174" s="745" t="n">
        <v>4719</v>
      </c>
      <c r="B174" s="757" t="s">
        <v>19</v>
      </c>
      <c r="C174" s="757" t="s">
        <v>82</v>
      </c>
      <c r="D174" s="747" t="n">
        <v>0.729166666666667</v>
      </c>
      <c r="E174" s="747" t="n">
        <v>0.763888888888889</v>
      </c>
      <c r="G174" s="746" t="s">
        <v>137</v>
      </c>
      <c r="H174" s="757" t="s">
        <v>126</v>
      </c>
      <c r="I174" s="748" t="n">
        <v>265</v>
      </c>
      <c r="J174" s="748" t="n">
        <v>8220</v>
      </c>
      <c r="K174" s="749" t="n">
        <v>31.0188679245283</v>
      </c>
    </row>
    <row r="175" customFormat="false" ht="13.5" hidden="false" customHeight="false" outlineLevel="0" collapsed="false">
      <c r="A175" s="745" t="n">
        <v>4720</v>
      </c>
      <c r="B175" s="757" t="s">
        <v>19</v>
      </c>
      <c r="C175" s="757" t="s">
        <v>82</v>
      </c>
      <c r="D175" s="747" t="n">
        <v>0.729166666666667</v>
      </c>
      <c r="E175" s="747" t="n">
        <v>0.763888888888889</v>
      </c>
      <c r="G175" s="746" t="s">
        <v>137</v>
      </c>
      <c r="H175" s="757" t="s">
        <v>77</v>
      </c>
      <c r="I175" s="748" t="n">
        <v>931</v>
      </c>
      <c r="J175" s="748" t="n">
        <v>24020</v>
      </c>
      <c r="K175" s="749" t="n">
        <v>25.8002148227712</v>
      </c>
    </row>
    <row r="176" customFormat="false" ht="13.5" hidden="false" customHeight="false" outlineLevel="0" collapsed="false">
      <c r="A176" s="745" t="n">
        <v>4721</v>
      </c>
      <c r="B176" s="757" t="s">
        <v>19</v>
      </c>
      <c r="C176" s="757" t="s">
        <v>82</v>
      </c>
      <c r="D176" s="747" t="n">
        <v>0.729166666666667</v>
      </c>
      <c r="E176" s="747" t="n">
        <v>0.763888888888889</v>
      </c>
      <c r="G176" s="746" t="s">
        <v>137</v>
      </c>
      <c r="H176" s="757" t="s">
        <v>128</v>
      </c>
      <c r="I176" s="748" t="n">
        <v>842</v>
      </c>
      <c r="J176" s="748" t="n">
        <v>12820</v>
      </c>
      <c r="K176" s="749" t="n">
        <v>15.2256532066508</v>
      </c>
    </row>
    <row r="177" customFormat="false" ht="13.5" hidden="false" customHeight="false" outlineLevel="0" collapsed="false">
      <c r="A177" s="745" t="n">
        <v>4722</v>
      </c>
      <c r="B177" s="757" t="s">
        <v>19</v>
      </c>
      <c r="C177" s="757" t="s">
        <v>82</v>
      </c>
      <c r="D177" s="747" t="n">
        <v>0.729166666666667</v>
      </c>
      <c r="E177" s="747" t="n">
        <v>0.763888888888889</v>
      </c>
      <c r="G177" s="746" t="s">
        <v>137</v>
      </c>
      <c r="H177" s="757" t="s">
        <v>80</v>
      </c>
      <c r="I177" s="748" t="n">
        <v>842</v>
      </c>
      <c r="J177" s="748" t="n">
        <v>11220</v>
      </c>
      <c r="K177" s="749" t="n">
        <v>13.3254156769596</v>
      </c>
    </row>
    <row r="178" customFormat="false" ht="13.5" hidden="false" customHeight="false" outlineLevel="0" collapsed="false">
      <c r="A178" s="745" t="n">
        <v>4723</v>
      </c>
      <c r="B178" s="757" t="s">
        <v>19</v>
      </c>
      <c r="C178" s="757" t="s">
        <v>82</v>
      </c>
      <c r="D178" s="747" t="n">
        <v>0.729166666666667</v>
      </c>
      <c r="E178" s="747" t="n">
        <v>0.763888888888889</v>
      </c>
      <c r="G178" s="746" t="s">
        <v>137</v>
      </c>
      <c r="H178" s="757" t="s">
        <v>129</v>
      </c>
      <c r="I178" s="748" t="n">
        <v>931</v>
      </c>
      <c r="J178" s="748" t="n">
        <v>21920</v>
      </c>
      <c r="K178" s="749" t="n">
        <v>23.5445757250269</v>
      </c>
    </row>
    <row r="179" customFormat="false" ht="13.5" hidden="false" customHeight="false" outlineLevel="0" collapsed="false">
      <c r="A179" s="745" t="n">
        <v>4724</v>
      </c>
      <c r="B179" s="757" t="s">
        <v>19</v>
      </c>
      <c r="C179" s="757" t="s">
        <v>82</v>
      </c>
      <c r="D179" s="747" t="n">
        <v>0.729166666666667</v>
      </c>
      <c r="E179" s="747" t="n">
        <v>0.763888888888889</v>
      </c>
      <c r="G179" s="746" t="s">
        <v>137</v>
      </c>
      <c r="H179" s="757" t="s">
        <v>130</v>
      </c>
      <c r="I179" s="748" t="n">
        <v>931</v>
      </c>
      <c r="J179" s="748" t="n">
        <v>14620</v>
      </c>
      <c r="K179" s="749" t="n">
        <v>15.703544575725</v>
      </c>
    </row>
    <row r="180" customFormat="false" ht="13.5" hidden="false" customHeight="false" outlineLevel="0" collapsed="false">
      <c r="A180" s="745" t="n">
        <v>4725</v>
      </c>
      <c r="B180" s="757" t="s">
        <v>19</v>
      </c>
      <c r="C180" s="757" t="s">
        <v>82</v>
      </c>
      <c r="D180" s="747" t="n">
        <v>0.729166666666667</v>
      </c>
      <c r="E180" s="747" t="n">
        <v>0.763888888888889</v>
      </c>
      <c r="G180" s="746" t="s">
        <v>137</v>
      </c>
      <c r="H180" s="757" t="s">
        <v>132</v>
      </c>
      <c r="I180" s="748" t="n">
        <v>842</v>
      </c>
      <c r="J180" s="748" t="n">
        <v>12520</v>
      </c>
      <c r="K180" s="749" t="n">
        <v>14.8693586698337</v>
      </c>
    </row>
    <row r="181" customFormat="false" ht="13.5" hidden="false" customHeight="false" outlineLevel="0" collapsed="false">
      <c r="A181" s="745" t="n">
        <v>4726</v>
      </c>
      <c r="B181" s="757" t="s">
        <v>19</v>
      </c>
      <c r="C181" s="757" t="s">
        <v>82</v>
      </c>
      <c r="D181" s="747" t="n">
        <v>0.770833333333333</v>
      </c>
      <c r="E181" s="747" t="n">
        <v>0.805555555555555</v>
      </c>
      <c r="G181" s="746" t="s">
        <v>138</v>
      </c>
      <c r="H181" s="757" t="s">
        <v>84</v>
      </c>
      <c r="I181" s="748" t="n">
        <v>665</v>
      </c>
      <c r="J181" s="748" t="n">
        <v>9820</v>
      </c>
      <c r="K181" s="749" t="n">
        <v>14.7669172932331</v>
      </c>
    </row>
    <row r="182" customFormat="false" ht="13.5" hidden="false" customHeight="false" outlineLevel="0" collapsed="false">
      <c r="A182" s="745" t="n">
        <v>4727</v>
      </c>
      <c r="B182" s="757" t="s">
        <v>19</v>
      </c>
      <c r="C182" s="757" t="s">
        <v>82</v>
      </c>
      <c r="D182" s="747" t="n">
        <v>0.770833333333333</v>
      </c>
      <c r="E182" s="747" t="n">
        <v>0.805555555555555</v>
      </c>
      <c r="G182" s="746" t="s">
        <v>138</v>
      </c>
      <c r="H182" s="757" t="s">
        <v>123</v>
      </c>
      <c r="I182" s="748" t="n">
        <v>665</v>
      </c>
      <c r="J182" s="748" t="n">
        <v>10920</v>
      </c>
      <c r="K182" s="749" t="n">
        <v>16.4210526315789</v>
      </c>
    </row>
    <row r="183" customFormat="false" ht="13.5" hidden="false" customHeight="false" outlineLevel="0" collapsed="false">
      <c r="A183" s="745" t="n">
        <v>4728</v>
      </c>
      <c r="B183" s="757" t="s">
        <v>19</v>
      </c>
      <c r="C183" s="757" t="s">
        <v>82</v>
      </c>
      <c r="D183" s="747" t="n">
        <v>0.770833333333333</v>
      </c>
      <c r="E183" s="747" t="n">
        <v>0.805555555555555</v>
      </c>
      <c r="G183" s="746" t="s">
        <v>138</v>
      </c>
      <c r="H183" s="757" t="s">
        <v>76</v>
      </c>
      <c r="I183" s="748" t="n">
        <v>265</v>
      </c>
      <c r="J183" s="748" t="n">
        <v>7020</v>
      </c>
      <c r="K183" s="749" t="n">
        <v>26.4905660377358</v>
      </c>
    </row>
    <row r="184" customFormat="false" ht="13.5" hidden="false" customHeight="false" outlineLevel="0" collapsed="false">
      <c r="A184" s="745" t="n">
        <v>4729</v>
      </c>
      <c r="B184" s="757" t="s">
        <v>19</v>
      </c>
      <c r="C184" s="757" t="s">
        <v>82</v>
      </c>
      <c r="D184" s="747" t="n">
        <v>0.770833333333333</v>
      </c>
      <c r="E184" s="747" t="n">
        <v>0.805555555555555</v>
      </c>
      <c r="G184" s="746" t="s">
        <v>138</v>
      </c>
      <c r="H184" s="757" t="s">
        <v>124</v>
      </c>
      <c r="I184" s="748" t="n">
        <v>265</v>
      </c>
      <c r="J184" s="748" t="n">
        <v>7520</v>
      </c>
      <c r="K184" s="749" t="n">
        <v>28.377358490566</v>
      </c>
    </row>
    <row r="185" customFormat="false" ht="13.5" hidden="false" customHeight="false" outlineLevel="0" collapsed="false">
      <c r="A185" s="745" t="n">
        <v>4730</v>
      </c>
      <c r="B185" s="757" t="s">
        <v>19</v>
      </c>
      <c r="C185" s="757" t="s">
        <v>82</v>
      </c>
      <c r="D185" s="747" t="n">
        <v>0.770833333333333</v>
      </c>
      <c r="E185" s="747" t="n">
        <v>0.805555555555555</v>
      </c>
      <c r="G185" s="746" t="s">
        <v>138</v>
      </c>
      <c r="H185" s="757" t="s">
        <v>125</v>
      </c>
      <c r="I185" s="748" t="n">
        <v>265</v>
      </c>
      <c r="J185" s="748" t="n">
        <v>7620</v>
      </c>
      <c r="K185" s="749" t="n">
        <v>28.7547169811321</v>
      </c>
    </row>
    <row r="186" customFormat="false" ht="13.5" hidden="false" customHeight="false" outlineLevel="0" collapsed="false">
      <c r="A186" s="745" t="n">
        <v>4731</v>
      </c>
      <c r="B186" s="757" t="s">
        <v>19</v>
      </c>
      <c r="C186" s="757" t="s">
        <v>82</v>
      </c>
      <c r="D186" s="747" t="n">
        <v>0.770833333333333</v>
      </c>
      <c r="E186" s="747" t="n">
        <v>0.805555555555555</v>
      </c>
      <c r="G186" s="746" t="s">
        <v>138</v>
      </c>
      <c r="H186" s="757" t="s">
        <v>126</v>
      </c>
      <c r="I186" s="748" t="n">
        <v>265</v>
      </c>
      <c r="J186" s="748" t="n">
        <v>8220</v>
      </c>
      <c r="K186" s="749" t="n">
        <v>31.0188679245283</v>
      </c>
    </row>
    <row r="187" customFormat="false" ht="13.5" hidden="false" customHeight="false" outlineLevel="0" collapsed="false">
      <c r="A187" s="745" t="n">
        <v>4732</v>
      </c>
      <c r="B187" s="757" t="s">
        <v>19</v>
      </c>
      <c r="C187" s="757" t="s">
        <v>82</v>
      </c>
      <c r="D187" s="747" t="n">
        <v>0.770833333333333</v>
      </c>
      <c r="E187" s="747" t="n">
        <v>0.805555555555555</v>
      </c>
      <c r="G187" s="746" t="s">
        <v>138</v>
      </c>
      <c r="H187" s="757" t="s">
        <v>77</v>
      </c>
      <c r="I187" s="748" t="n">
        <v>931</v>
      </c>
      <c r="J187" s="748" t="n">
        <v>24020</v>
      </c>
      <c r="K187" s="749" t="n">
        <v>25.8002148227712</v>
      </c>
    </row>
    <row r="188" customFormat="false" ht="13.5" hidden="false" customHeight="false" outlineLevel="0" collapsed="false">
      <c r="A188" s="745" t="n">
        <v>4733</v>
      </c>
      <c r="B188" s="757" t="s">
        <v>19</v>
      </c>
      <c r="C188" s="757" t="s">
        <v>82</v>
      </c>
      <c r="D188" s="747" t="n">
        <v>0.770833333333333</v>
      </c>
      <c r="E188" s="747" t="n">
        <v>0.805555555555555</v>
      </c>
      <c r="G188" s="746" t="s">
        <v>138</v>
      </c>
      <c r="H188" s="757" t="s">
        <v>128</v>
      </c>
      <c r="I188" s="748" t="n">
        <v>842</v>
      </c>
      <c r="J188" s="748" t="n">
        <v>12820</v>
      </c>
      <c r="K188" s="749" t="n">
        <v>15.2256532066508</v>
      </c>
    </row>
    <row r="189" customFormat="false" ht="13.5" hidden="false" customHeight="false" outlineLevel="0" collapsed="false">
      <c r="A189" s="745" t="n">
        <v>4734</v>
      </c>
      <c r="B189" s="757" t="s">
        <v>19</v>
      </c>
      <c r="C189" s="757" t="s">
        <v>82</v>
      </c>
      <c r="D189" s="747" t="n">
        <v>0.770833333333333</v>
      </c>
      <c r="E189" s="747" t="n">
        <v>0.805555555555555</v>
      </c>
      <c r="G189" s="746" t="s">
        <v>138</v>
      </c>
      <c r="H189" s="757" t="s">
        <v>80</v>
      </c>
      <c r="I189" s="748" t="n">
        <v>842</v>
      </c>
      <c r="J189" s="748" t="n">
        <v>11220</v>
      </c>
      <c r="K189" s="749" t="n">
        <v>13.3254156769596</v>
      </c>
    </row>
    <row r="190" customFormat="false" ht="13.5" hidden="false" customHeight="false" outlineLevel="0" collapsed="false">
      <c r="A190" s="745" t="n">
        <v>4735</v>
      </c>
      <c r="B190" s="757" t="s">
        <v>19</v>
      </c>
      <c r="C190" s="757" t="s">
        <v>82</v>
      </c>
      <c r="D190" s="747" t="n">
        <v>0.770833333333333</v>
      </c>
      <c r="E190" s="747" t="n">
        <v>0.805555555555555</v>
      </c>
      <c r="G190" s="746" t="s">
        <v>138</v>
      </c>
      <c r="H190" s="757" t="s">
        <v>129</v>
      </c>
      <c r="I190" s="748" t="n">
        <v>931</v>
      </c>
      <c r="J190" s="748" t="n">
        <v>21920</v>
      </c>
      <c r="K190" s="749" t="n">
        <v>23.5445757250269</v>
      </c>
    </row>
    <row r="191" customFormat="false" ht="13.5" hidden="false" customHeight="false" outlineLevel="0" collapsed="false">
      <c r="A191" s="745" t="n">
        <v>4736</v>
      </c>
      <c r="B191" s="757" t="s">
        <v>19</v>
      </c>
      <c r="C191" s="757" t="s">
        <v>82</v>
      </c>
      <c r="D191" s="747" t="n">
        <v>0.770833333333333</v>
      </c>
      <c r="E191" s="747" t="n">
        <v>0.805555555555555</v>
      </c>
      <c r="G191" s="746" t="s">
        <v>138</v>
      </c>
      <c r="H191" s="757" t="s">
        <v>130</v>
      </c>
      <c r="I191" s="748" t="n">
        <v>931</v>
      </c>
      <c r="J191" s="748" t="n">
        <v>14620</v>
      </c>
      <c r="K191" s="749" t="n">
        <v>15.703544575725</v>
      </c>
    </row>
    <row r="192" customFormat="false" ht="13.5" hidden="false" customHeight="false" outlineLevel="0" collapsed="false">
      <c r="A192" s="745" t="n">
        <v>4737</v>
      </c>
      <c r="B192" s="757" t="s">
        <v>19</v>
      </c>
      <c r="C192" s="757" t="s">
        <v>82</v>
      </c>
      <c r="D192" s="747" t="n">
        <v>0.770833333333333</v>
      </c>
      <c r="E192" s="747" t="n">
        <v>0.805555555555555</v>
      </c>
      <c r="G192" s="746" t="s">
        <v>138</v>
      </c>
      <c r="H192" s="757" t="s">
        <v>132</v>
      </c>
      <c r="I192" s="748" t="n">
        <v>842</v>
      </c>
      <c r="J192" s="748" t="n">
        <v>12520</v>
      </c>
      <c r="K192" s="749" t="n">
        <v>14.8693586698337</v>
      </c>
    </row>
    <row r="193" customFormat="false" ht="13.5" hidden="false" customHeight="false" outlineLevel="0" collapsed="false">
      <c r="A193" s="772" t="s">
        <v>139</v>
      </c>
    </row>
    <row r="194" customFormat="false" ht="13.5" hidden="false" customHeight="false" outlineLevel="0" collapsed="false">
      <c r="A194" s="745" t="n">
        <v>1868</v>
      </c>
      <c r="B194" s="757" t="s">
        <v>75</v>
      </c>
      <c r="C194" s="757" t="s">
        <v>19</v>
      </c>
      <c r="D194" s="747" t="n">
        <v>0.489583333333333</v>
      </c>
      <c r="E194" s="747" t="n">
        <v>0.628472222222222</v>
      </c>
      <c r="G194" s="746" t="s">
        <v>185</v>
      </c>
      <c r="H194" s="757" t="s">
        <v>84</v>
      </c>
      <c r="I194" s="748" t="n">
        <v>2137</v>
      </c>
      <c r="J194" s="748" t="n">
        <v>55990</v>
      </c>
      <c r="K194" s="749" t="n">
        <v>26.200280767431</v>
      </c>
    </row>
    <row r="195" customFormat="false" ht="13.5" hidden="false" customHeight="false" outlineLevel="0" collapsed="false">
      <c r="A195" s="745" t="n">
        <v>1869</v>
      </c>
      <c r="B195" s="757" t="s">
        <v>75</v>
      </c>
      <c r="C195" s="757" t="s">
        <v>19</v>
      </c>
      <c r="D195" s="747" t="n">
        <v>0.489583333333333</v>
      </c>
      <c r="E195" s="747" t="n">
        <v>0.628472222222222</v>
      </c>
      <c r="G195" s="746" t="s">
        <v>185</v>
      </c>
      <c r="H195" s="757" t="s">
        <v>123</v>
      </c>
      <c r="I195" s="748" t="n">
        <v>2137</v>
      </c>
      <c r="J195" s="748" t="n">
        <v>56490</v>
      </c>
      <c r="K195" s="749" t="n">
        <v>26.4342536265793</v>
      </c>
    </row>
    <row r="196" customFormat="false" ht="13.5" hidden="false" customHeight="false" outlineLevel="0" collapsed="false">
      <c r="A196" s="745" t="n">
        <v>1870</v>
      </c>
      <c r="B196" s="757" t="s">
        <v>75</v>
      </c>
      <c r="C196" s="757" t="s">
        <v>19</v>
      </c>
      <c r="D196" s="747" t="n">
        <v>0.489583333333333</v>
      </c>
      <c r="E196" s="747" t="n">
        <v>0.628472222222222</v>
      </c>
      <c r="G196" s="746" t="s">
        <v>185</v>
      </c>
      <c r="H196" s="757" t="s">
        <v>127</v>
      </c>
      <c r="I196" s="748" t="n">
        <v>1737</v>
      </c>
      <c r="J196" s="748" t="n">
        <v>28390</v>
      </c>
      <c r="K196" s="749" t="n">
        <v>16.3442717328728</v>
      </c>
    </row>
    <row r="197" customFormat="false" ht="13.5" hidden="false" customHeight="false" outlineLevel="0" collapsed="false">
      <c r="A197" s="745" t="n">
        <v>1871</v>
      </c>
      <c r="B197" s="757" t="s">
        <v>75</v>
      </c>
      <c r="C197" s="757" t="s">
        <v>19</v>
      </c>
      <c r="D197" s="747" t="n">
        <v>0.489583333333333</v>
      </c>
      <c r="E197" s="747" t="n">
        <v>0.628472222222222</v>
      </c>
      <c r="G197" s="746" t="s">
        <v>185</v>
      </c>
      <c r="H197" s="757" t="s">
        <v>77</v>
      </c>
      <c r="I197" s="748" t="n">
        <v>3874</v>
      </c>
      <c r="J197" s="748" t="n">
        <v>78890</v>
      </c>
      <c r="K197" s="749" t="n">
        <v>20.3639648941662</v>
      </c>
    </row>
    <row r="198" customFormat="false" ht="13.5" hidden="false" customHeight="false" outlineLevel="0" collapsed="false">
      <c r="A198" s="745" t="n">
        <v>1872</v>
      </c>
      <c r="B198" s="757" t="s">
        <v>75</v>
      </c>
      <c r="C198" s="757" t="s">
        <v>19</v>
      </c>
      <c r="D198" s="747" t="n">
        <v>0.489583333333333</v>
      </c>
      <c r="E198" s="747" t="n">
        <v>0.628472222222222</v>
      </c>
      <c r="G198" s="746" t="s">
        <v>185</v>
      </c>
      <c r="H198" s="757" t="s">
        <v>128</v>
      </c>
      <c r="I198" s="748" t="n">
        <v>3295</v>
      </c>
      <c r="J198" s="748" t="n">
        <v>70490</v>
      </c>
      <c r="K198" s="749" t="n">
        <v>21.3930197268589</v>
      </c>
    </row>
    <row r="199" customFormat="false" ht="13.5" hidden="false" customHeight="false" outlineLevel="0" collapsed="false">
      <c r="A199" s="745" t="n">
        <v>1873</v>
      </c>
      <c r="B199" s="757" t="s">
        <v>75</v>
      </c>
      <c r="C199" s="757" t="s">
        <v>19</v>
      </c>
      <c r="D199" s="747" t="n">
        <v>0.489583333333333</v>
      </c>
      <c r="E199" s="747" t="n">
        <v>0.628472222222222</v>
      </c>
      <c r="G199" s="746" t="s">
        <v>185</v>
      </c>
      <c r="H199" s="757" t="s">
        <v>129</v>
      </c>
      <c r="I199" s="748" t="n">
        <v>3874</v>
      </c>
      <c r="J199" s="748" t="n">
        <v>73790</v>
      </c>
      <c r="K199" s="749" t="n">
        <v>19.047496128033</v>
      </c>
    </row>
    <row r="200" customFormat="false" ht="13.5" hidden="false" customHeight="false" outlineLevel="0" collapsed="false">
      <c r="A200" s="745" t="n">
        <v>1874</v>
      </c>
      <c r="B200" s="757" t="s">
        <v>75</v>
      </c>
      <c r="C200" s="757" t="s">
        <v>19</v>
      </c>
      <c r="D200" s="747" t="n">
        <v>0.489583333333333</v>
      </c>
      <c r="E200" s="747" t="n">
        <v>0.628472222222222</v>
      </c>
      <c r="G200" s="746" t="s">
        <v>185</v>
      </c>
      <c r="H200" s="757" t="s">
        <v>130</v>
      </c>
      <c r="I200" s="748" t="n">
        <v>3874</v>
      </c>
      <c r="J200" s="748" t="n">
        <v>50840</v>
      </c>
      <c r="K200" s="749" t="n">
        <v>13.1233866804337</v>
      </c>
    </row>
    <row r="201" customFormat="false" ht="13.5" hidden="false" customHeight="false" outlineLevel="0" collapsed="false">
      <c r="A201" s="745" t="n">
        <v>2179</v>
      </c>
      <c r="B201" s="757" t="s">
        <v>78</v>
      </c>
      <c r="C201" s="757" t="s">
        <v>19</v>
      </c>
      <c r="D201" s="747" t="n">
        <v>0.447916666666667</v>
      </c>
      <c r="E201" s="747" t="n">
        <v>0.569444444444444</v>
      </c>
      <c r="G201" s="746" t="s">
        <v>141</v>
      </c>
      <c r="H201" s="757" t="s">
        <v>84</v>
      </c>
      <c r="I201" s="748" t="n">
        <v>1868</v>
      </c>
      <c r="J201" s="748" t="n">
        <v>51010</v>
      </c>
      <c r="K201" s="749" t="n">
        <v>27.3072805139186</v>
      </c>
    </row>
    <row r="202" customFormat="false" ht="13.5" hidden="false" customHeight="false" outlineLevel="0" collapsed="false">
      <c r="A202" s="745" t="n">
        <v>2180</v>
      </c>
      <c r="B202" s="757" t="s">
        <v>78</v>
      </c>
      <c r="C202" s="757" t="s">
        <v>19</v>
      </c>
      <c r="D202" s="747" t="n">
        <v>0.447916666666667</v>
      </c>
      <c r="E202" s="747" t="n">
        <v>0.569444444444444</v>
      </c>
      <c r="G202" s="746" t="s">
        <v>141</v>
      </c>
      <c r="H202" s="757" t="s">
        <v>123</v>
      </c>
      <c r="I202" s="748" t="n">
        <v>1868</v>
      </c>
      <c r="J202" s="748" t="n">
        <v>51510</v>
      </c>
      <c r="K202" s="749" t="n">
        <v>27.5749464668094</v>
      </c>
    </row>
    <row r="203" customFormat="false" ht="13.5" hidden="false" customHeight="false" outlineLevel="0" collapsed="false">
      <c r="A203" s="745" t="n">
        <v>2181</v>
      </c>
      <c r="B203" s="757" t="s">
        <v>78</v>
      </c>
      <c r="C203" s="757" t="s">
        <v>19</v>
      </c>
      <c r="D203" s="747" t="n">
        <v>0.447916666666667</v>
      </c>
      <c r="E203" s="747" t="n">
        <v>0.569444444444444</v>
      </c>
      <c r="G203" s="746" t="s">
        <v>141</v>
      </c>
      <c r="H203" s="757" t="s">
        <v>76</v>
      </c>
      <c r="I203" s="748" t="n">
        <v>1468</v>
      </c>
      <c r="J203" s="748" t="n">
        <v>23010</v>
      </c>
      <c r="K203" s="749" t="n">
        <v>15.6743869209809</v>
      </c>
    </row>
    <row r="204" customFormat="false" ht="13.5" hidden="false" customHeight="false" outlineLevel="0" collapsed="false">
      <c r="A204" s="745" t="n">
        <v>2182</v>
      </c>
      <c r="B204" s="757" t="s">
        <v>78</v>
      </c>
      <c r="C204" s="757" t="s">
        <v>19</v>
      </c>
      <c r="D204" s="747" t="n">
        <v>0.447916666666667</v>
      </c>
      <c r="E204" s="747" t="n">
        <v>0.569444444444444</v>
      </c>
      <c r="G204" s="746" t="s">
        <v>141</v>
      </c>
      <c r="H204" s="757" t="s">
        <v>124</v>
      </c>
      <c r="I204" s="748" t="n">
        <v>1468</v>
      </c>
      <c r="J204" s="748" t="n">
        <v>23810</v>
      </c>
      <c r="K204" s="749" t="n">
        <v>16.2193460490463</v>
      </c>
    </row>
    <row r="205" customFormat="false" ht="13.5" hidden="false" customHeight="false" outlineLevel="0" collapsed="false">
      <c r="A205" s="745" t="n">
        <v>2183</v>
      </c>
      <c r="B205" s="757" t="s">
        <v>78</v>
      </c>
      <c r="C205" s="757" t="s">
        <v>19</v>
      </c>
      <c r="D205" s="747" t="n">
        <v>0.447916666666667</v>
      </c>
      <c r="E205" s="747" t="n">
        <v>0.569444444444444</v>
      </c>
      <c r="G205" s="746" t="s">
        <v>141</v>
      </c>
      <c r="H205" s="757" t="s">
        <v>125</v>
      </c>
      <c r="I205" s="748" t="n">
        <v>1468</v>
      </c>
      <c r="J205" s="748" t="n">
        <v>24510</v>
      </c>
      <c r="K205" s="749" t="n">
        <v>16.6961852861035</v>
      </c>
    </row>
    <row r="206" customFormat="false" ht="13.5" hidden="false" customHeight="false" outlineLevel="0" collapsed="false">
      <c r="A206" s="745" t="n">
        <v>2184</v>
      </c>
      <c r="B206" s="757" t="s">
        <v>78</v>
      </c>
      <c r="C206" s="757" t="s">
        <v>19</v>
      </c>
      <c r="D206" s="747" t="n">
        <v>0.447916666666667</v>
      </c>
      <c r="E206" s="747" t="n">
        <v>0.569444444444444</v>
      </c>
      <c r="G206" s="746" t="s">
        <v>141</v>
      </c>
      <c r="H206" s="757" t="s">
        <v>126</v>
      </c>
      <c r="I206" s="748" t="n">
        <v>1468</v>
      </c>
      <c r="J206" s="748" t="n">
        <v>26510</v>
      </c>
      <c r="K206" s="749" t="n">
        <v>18.058583106267</v>
      </c>
    </row>
    <row r="207" customFormat="false" ht="13.5" hidden="false" customHeight="false" outlineLevel="0" collapsed="false">
      <c r="A207" s="745" t="n">
        <v>2185</v>
      </c>
      <c r="B207" s="757" t="s">
        <v>78</v>
      </c>
      <c r="C207" s="757" t="s">
        <v>19</v>
      </c>
      <c r="D207" s="747" t="n">
        <v>0.447916666666667</v>
      </c>
      <c r="E207" s="747" t="n">
        <v>0.569444444444444</v>
      </c>
      <c r="G207" s="746" t="s">
        <v>141</v>
      </c>
      <c r="H207" s="757" t="s">
        <v>127</v>
      </c>
      <c r="I207" s="748" t="n">
        <v>1468</v>
      </c>
      <c r="J207" s="748" t="n">
        <v>27210</v>
      </c>
      <c r="K207" s="749" t="n">
        <v>18.5354223433242</v>
      </c>
    </row>
    <row r="208" customFormat="false" ht="13.5" hidden="false" customHeight="false" outlineLevel="0" collapsed="false">
      <c r="A208" s="745" t="n">
        <v>2186</v>
      </c>
      <c r="B208" s="757" t="s">
        <v>78</v>
      </c>
      <c r="C208" s="757" t="s">
        <v>19</v>
      </c>
      <c r="D208" s="747" t="n">
        <v>0.447916666666667</v>
      </c>
      <c r="E208" s="747" t="n">
        <v>0.569444444444444</v>
      </c>
      <c r="G208" s="746" t="s">
        <v>141</v>
      </c>
      <c r="H208" s="757" t="s">
        <v>77</v>
      </c>
      <c r="I208" s="748" t="n">
        <v>3337</v>
      </c>
      <c r="J208" s="748" t="n">
        <v>69710</v>
      </c>
      <c r="K208" s="749" t="n">
        <v>20.8900209769254</v>
      </c>
    </row>
    <row r="209" customFormat="false" ht="13.5" hidden="false" customHeight="false" outlineLevel="0" collapsed="false">
      <c r="A209" s="745" t="n">
        <v>2187</v>
      </c>
      <c r="B209" s="757" t="s">
        <v>78</v>
      </c>
      <c r="C209" s="757" t="s">
        <v>19</v>
      </c>
      <c r="D209" s="747" t="n">
        <v>0.447916666666667</v>
      </c>
      <c r="E209" s="747" t="n">
        <v>0.569444444444444</v>
      </c>
      <c r="G209" s="746" t="s">
        <v>141</v>
      </c>
      <c r="H209" s="757" t="s">
        <v>128</v>
      </c>
      <c r="I209" s="748" t="n">
        <v>2847</v>
      </c>
      <c r="J209" s="748" t="n">
        <v>62510</v>
      </c>
      <c r="K209" s="749" t="n">
        <v>21.9564453811029</v>
      </c>
    </row>
    <row r="210" customFormat="false" ht="13.5" hidden="false" customHeight="false" outlineLevel="0" collapsed="false">
      <c r="A210" s="745" t="n">
        <v>2188</v>
      </c>
      <c r="B210" s="757" t="s">
        <v>78</v>
      </c>
      <c r="C210" s="757" t="s">
        <v>19</v>
      </c>
      <c r="D210" s="747" t="n">
        <v>0.447916666666667</v>
      </c>
      <c r="E210" s="747" t="n">
        <v>0.569444444444444</v>
      </c>
      <c r="G210" s="746" t="s">
        <v>141</v>
      </c>
      <c r="H210" s="757" t="s">
        <v>80</v>
      </c>
      <c r="I210" s="748" t="n">
        <v>2847</v>
      </c>
      <c r="J210" s="748" t="n">
        <v>38510</v>
      </c>
      <c r="K210" s="749" t="n">
        <v>13.5265191429575</v>
      </c>
    </row>
    <row r="211" customFormat="false" ht="13.5" hidden="false" customHeight="false" outlineLevel="0" collapsed="false">
      <c r="A211" s="745" t="n">
        <v>2189</v>
      </c>
      <c r="B211" s="757" t="s">
        <v>78</v>
      </c>
      <c r="C211" s="757" t="s">
        <v>19</v>
      </c>
      <c r="D211" s="747" t="n">
        <v>0.447916666666667</v>
      </c>
      <c r="E211" s="747" t="n">
        <v>0.569444444444444</v>
      </c>
      <c r="G211" s="746" t="s">
        <v>141</v>
      </c>
      <c r="H211" s="757" t="s">
        <v>129</v>
      </c>
      <c r="I211" s="748" t="n">
        <v>3337</v>
      </c>
      <c r="J211" s="748" t="n">
        <v>64610</v>
      </c>
      <c r="K211" s="749" t="n">
        <v>19.3617021276596</v>
      </c>
    </row>
    <row r="212" customFormat="false" ht="13.5" hidden="false" customHeight="false" outlineLevel="0" collapsed="false">
      <c r="A212" s="745" t="n">
        <v>2190</v>
      </c>
      <c r="B212" s="757" t="s">
        <v>78</v>
      </c>
      <c r="C212" s="757" t="s">
        <v>19</v>
      </c>
      <c r="D212" s="747" t="n">
        <v>0.447916666666667</v>
      </c>
      <c r="E212" s="747" t="n">
        <v>0.569444444444444</v>
      </c>
      <c r="G212" s="746" t="s">
        <v>141</v>
      </c>
      <c r="H212" s="757" t="s">
        <v>130</v>
      </c>
      <c r="I212" s="748" t="n">
        <v>3337</v>
      </c>
      <c r="J212" s="748" t="n">
        <v>43810</v>
      </c>
      <c r="K212" s="749" t="n">
        <v>13.1285585855559</v>
      </c>
    </row>
    <row r="213" customFormat="false" ht="13.5" hidden="false" customHeight="false" outlineLevel="0" collapsed="false">
      <c r="A213" s="745" t="n">
        <v>2191</v>
      </c>
      <c r="B213" s="757" t="s">
        <v>78</v>
      </c>
      <c r="C213" s="757" t="s">
        <v>19</v>
      </c>
      <c r="D213" s="747" t="n">
        <v>0.447916666666667</v>
      </c>
      <c r="E213" s="747" t="n">
        <v>0.569444444444444</v>
      </c>
      <c r="G213" s="746" t="s">
        <v>141</v>
      </c>
      <c r="H213" s="757" t="s">
        <v>132</v>
      </c>
      <c r="I213" s="748" t="n">
        <v>2847</v>
      </c>
      <c r="J213" s="748" t="n">
        <v>37460</v>
      </c>
      <c r="K213" s="749" t="n">
        <v>13.1577098700386</v>
      </c>
    </row>
    <row r="214" customFormat="false" ht="13.5" hidden="false" customHeight="false" outlineLevel="0" collapsed="false">
      <c r="A214" s="745" t="n">
        <v>2901</v>
      </c>
      <c r="B214" s="757" t="s">
        <v>81</v>
      </c>
      <c r="C214" s="757" t="s">
        <v>19</v>
      </c>
      <c r="D214" s="747" t="n">
        <v>0.416666666666667</v>
      </c>
      <c r="E214" s="747" t="n">
        <v>0.53125</v>
      </c>
      <c r="G214" s="746" t="s">
        <v>142</v>
      </c>
      <c r="H214" s="757" t="s">
        <v>84</v>
      </c>
      <c r="I214" s="748" t="n">
        <v>1759</v>
      </c>
      <c r="J214" s="748" t="n">
        <v>46330</v>
      </c>
      <c r="K214" s="749" t="n">
        <v>26.3388288800455</v>
      </c>
    </row>
    <row r="215" customFormat="false" ht="13.5" hidden="false" customHeight="false" outlineLevel="0" collapsed="false">
      <c r="A215" s="745" t="n">
        <v>2902</v>
      </c>
      <c r="B215" s="757" t="s">
        <v>81</v>
      </c>
      <c r="C215" s="757" t="s">
        <v>19</v>
      </c>
      <c r="D215" s="747" t="n">
        <v>0.416666666666667</v>
      </c>
      <c r="E215" s="747" t="n">
        <v>0.53125</v>
      </c>
      <c r="G215" s="746" t="s">
        <v>142</v>
      </c>
      <c r="H215" s="757" t="s">
        <v>123</v>
      </c>
      <c r="I215" s="748" t="n">
        <v>1759</v>
      </c>
      <c r="J215" s="748" t="n">
        <v>46830</v>
      </c>
      <c r="K215" s="749" t="n">
        <v>26.623081296191</v>
      </c>
    </row>
    <row r="216" customFormat="false" ht="13.5" hidden="false" customHeight="false" outlineLevel="0" collapsed="false">
      <c r="A216" s="745" t="n">
        <v>2903</v>
      </c>
      <c r="B216" s="757" t="s">
        <v>81</v>
      </c>
      <c r="C216" s="757" t="s">
        <v>19</v>
      </c>
      <c r="D216" s="747" t="n">
        <v>0.416666666666667</v>
      </c>
      <c r="E216" s="747" t="n">
        <v>0.53125</v>
      </c>
      <c r="G216" s="746" t="s">
        <v>142</v>
      </c>
      <c r="H216" s="757" t="s">
        <v>76</v>
      </c>
      <c r="I216" s="748" t="n">
        <v>1359</v>
      </c>
      <c r="J216" s="748" t="n">
        <v>20730</v>
      </c>
      <c r="K216" s="749" t="n">
        <v>15.2538631346578</v>
      </c>
    </row>
    <row r="217" customFormat="false" ht="13.5" hidden="false" customHeight="false" outlineLevel="0" collapsed="false">
      <c r="A217" s="745" t="n">
        <v>2904</v>
      </c>
      <c r="B217" s="757" t="s">
        <v>81</v>
      </c>
      <c r="C217" s="757" t="s">
        <v>19</v>
      </c>
      <c r="D217" s="747" t="n">
        <v>0.416666666666667</v>
      </c>
      <c r="E217" s="747" t="n">
        <v>0.53125</v>
      </c>
      <c r="G217" s="746" t="s">
        <v>142</v>
      </c>
      <c r="H217" s="757" t="s">
        <v>124</v>
      </c>
      <c r="I217" s="748" t="n">
        <v>1359</v>
      </c>
      <c r="J217" s="748" t="n">
        <v>21730</v>
      </c>
      <c r="K217" s="749" t="n">
        <v>15.9896983075791</v>
      </c>
    </row>
    <row r="218" customFormat="false" ht="13.5" hidden="false" customHeight="false" outlineLevel="0" collapsed="false">
      <c r="A218" s="745" t="n">
        <v>2905</v>
      </c>
      <c r="B218" s="757" t="s">
        <v>81</v>
      </c>
      <c r="C218" s="757" t="s">
        <v>19</v>
      </c>
      <c r="D218" s="747" t="n">
        <v>0.416666666666667</v>
      </c>
      <c r="E218" s="747" t="n">
        <v>0.53125</v>
      </c>
      <c r="G218" s="746" t="s">
        <v>142</v>
      </c>
      <c r="H218" s="757" t="s">
        <v>125</v>
      </c>
      <c r="I218" s="748" t="n">
        <v>1359</v>
      </c>
      <c r="J218" s="748" t="n">
        <v>24430</v>
      </c>
      <c r="K218" s="749" t="n">
        <v>17.9764532744665</v>
      </c>
    </row>
    <row r="219" customFormat="false" ht="13.5" hidden="false" customHeight="false" outlineLevel="0" collapsed="false">
      <c r="A219" s="745" t="n">
        <v>2906</v>
      </c>
      <c r="B219" s="757" t="s">
        <v>81</v>
      </c>
      <c r="C219" s="757" t="s">
        <v>19</v>
      </c>
      <c r="D219" s="747" t="n">
        <v>0.416666666666667</v>
      </c>
      <c r="E219" s="747" t="n">
        <v>0.53125</v>
      </c>
      <c r="G219" s="746" t="s">
        <v>142</v>
      </c>
      <c r="H219" s="757" t="s">
        <v>126</v>
      </c>
      <c r="I219" s="748" t="n">
        <v>1359</v>
      </c>
      <c r="J219" s="748" t="n">
        <v>25130</v>
      </c>
      <c r="K219" s="749" t="n">
        <v>18.4915378955114</v>
      </c>
    </row>
    <row r="220" customFormat="false" ht="13.5" hidden="false" customHeight="false" outlineLevel="0" collapsed="false">
      <c r="A220" s="745" t="n">
        <v>2907</v>
      </c>
      <c r="B220" s="757" t="s">
        <v>81</v>
      </c>
      <c r="C220" s="757" t="s">
        <v>19</v>
      </c>
      <c r="D220" s="747" t="n">
        <v>0.416666666666667</v>
      </c>
      <c r="E220" s="747" t="n">
        <v>0.53125</v>
      </c>
      <c r="G220" s="746" t="s">
        <v>142</v>
      </c>
      <c r="H220" s="757" t="s">
        <v>127</v>
      </c>
      <c r="I220" s="748" t="n">
        <v>1359</v>
      </c>
      <c r="J220" s="748" t="n">
        <v>27730</v>
      </c>
      <c r="K220" s="749" t="n">
        <v>20.4047093451067</v>
      </c>
    </row>
    <row r="221" customFormat="false" ht="13.5" hidden="false" customHeight="false" outlineLevel="0" collapsed="false">
      <c r="A221" s="745" t="n">
        <v>2908</v>
      </c>
      <c r="B221" s="757" t="s">
        <v>81</v>
      </c>
      <c r="C221" s="757" t="s">
        <v>19</v>
      </c>
      <c r="D221" s="747" t="n">
        <v>0.416666666666667</v>
      </c>
      <c r="E221" s="747" t="n">
        <v>0.53125</v>
      </c>
      <c r="G221" s="746" t="s">
        <v>142</v>
      </c>
      <c r="H221" s="757" t="s">
        <v>77</v>
      </c>
      <c r="I221" s="748" t="n">
        <v>3118</v>
      </c>
      <c r="J221" s="748" t="n">
        <v>63730</v>
      </c>
      <c r="K221" s="749" t="n">
        <v>20.4393842206543</v>
      </c>
    </row>
    <row r="222" customFormat="false" ht="13.5" hidden="false" customHeight="false" outlineLevel="0" collapsed="false">
      <c r="A222" s="745" t="n">
        <v>2909</v>
      </c>
      <c r="B222" s="757" t="s">
        <v>81</v>
      </c>
      <c r="C222" s="757" t="s">
        <v>19</v>
      </c>
      <c r="D222" s="747" t="n">
        <v>0.416666666666667</v>
      </c>
      <c r="E222" s="747" t="n">
        <v>0.53125</v>
      </c>
      <c r="G222" s="746" t="s">
        <v>142</v>
      </c>
      <c r="H222" s="757" t="s">
        <v>129</v>
      </c>
      <c r="I222" s="748" t="n">
        <v>3118</v>
      </c>
      <c r="J222" s="748" t="n">
        <v>59630</v>
      </c>
      <c r="K222" s="749" t="n">
        <v>19.1244387427838</v>
      </c>
    </row>
    <row r="223" customFormat="false" ht="13.5" hidden="false" customHeight="false" outlineLevel="0" collapsed="false">
      <c r="A223" s="745" t="n">
        <v>2910</v>
      </c>
      <c r="B223" s="757" t="s">
        <v>81</v>
      </c>
      <c r="C223" s="757" t="s">
        <v>19</v>
      </c>
      <c r="D223" s="747" t="n">
        <v>0.416666666666667</v>
      </c>
      <c r="E223" s="747" t="n">
        <v>0.53125</v>
      </c>
      <c r="G223" s="746" t="s">
        <v>142</v>
      </c>
      <c r="H223" s="757" t="s">
        <v>130</v>
      </c>
      <c r="I223" s="748" t="n">
        <v>3118</v>
      </c>
      <c r="J223" s="748" t="n">
        <v>40530</v>
      </c>
      <c r="K223" s="749" t="n">
        <v>12.9987171263631</v>
      </c>
    </row>
    <row r="224" customFormat="false" ht="13.5" hidden="false" customHeight="false" outlineLevel="0" collapsed="false">
      <c r="A224" s="745" t="n">
        <v>4495</v>
      </c>
      <c r="B224" s="757" t="s">
        <v>82</v>
      </c>
      <c r="C224" s="757" t="s">
        <v>19</v>
      </c>
      <c r="D224" s="747" t="n">
        <v>0.392361111111111</v>
      </c>
      <c r="E224" s="747" t="n">
        <v>0.430555555555556</v>
      </c>
      <c r="G224" s="746" t="s">
        <v>143</v>
      </c>
      <c r="H224" s="757" t="s">
        <v>84</v>
      </c>
      <c r="I224" s="748" t="n">
        <v>665</v>
      </c>
      <c r="J224" s="748" t="n">
        <v>10020</v>
      </c>
      <c r="K224" s="749" t="n">
        <v>15.0676691729323</v>
      </c>
    </row>
    <row r="225" customFormat="false" ht="13.5" hidden="false" customHeight="false" outlineLevel="0" collapsed="false">
      <c r="A225" s="745" t="n">
        <v>4496</v>
      </c>
      <c r="B225" s="757" t="s">
        <v>82</v>
      </c>
      <c r="C225" s="757" t="s">
        <v>19</v>
      </c>
      <c r="D225" s="747" t="n">
        <v>0.392361111111111</v>
      </c>
      <c r="E225" s="747" t="n">
        <v>0.430555555555556</v>
      </c>
      <c r="G225" s="746" t="s">
        <v>143</v>
      </c>
      <c r="H225" s="757" t="s">
        <v>123</v>
      </c>
      <c r="I225" s="748" t="n">
        <v>665</v>
      </c>
      <c r="J225" s="748" t="n">
        <v>11020</v>
      </c>
      <c r="K225" s="749" t="n">
        <v>16.5714285714286</v>
      </c>
    </row>
    <row r="226" customFormat="false" ht="13.5" hidden="false" customHeight="false" outlineLevel="0" collapsed="false">
      <c r="A226" s="745" t="n">
        <v>4497</v>
      </c>
      <c r="B226" s="757" t="s">
        <v>82</v>
      </c>
      <c r="C226" s="757" t="s">
        <v>19</v>
      </c>
      <c r="D226" s="747" t="n">
        <v>0.392361111111111</v>
      </c>
      <c r="E226" s="747" t="n">
        <v>0.430555555555556</v>
      </c>
      <c r="G226" s="746" t="s">
        <v>143</v>
      </c>
      <c r="H226" s="757" t="s">
        <v>76</v>
      </c>
      <c r="I226" s="748" t="n">
        <v>265</v>
      </c>
      <c r="J226" s="748" t="n">
        <v>7520</v>
      </c>
      <c r="K226" s="749" t="n">
        <v>28.377358490566</v>
      </c>
    </row>
    <row r="227" customFormat="false" ht="13.5" hidden="false" customHeight="false" outlineLevel="0" collapsed="false">
      <c r="A227" s="745" t="n">
        <v>4498</v>
      </c>
      <c r="B227" s="757" t="s">
        <v>82</v>
      </c>
      <c r="C227" s="757" t="s">
        <v>19</v>
      </c>
      <c r="D227" s="747" t="n">
        <v>0.392361111111111</v>
      </c>
      <c r="E227" s="747" t="n">
        <v>0.430555555555556</v>
      </c>
      <c r="G227" s="746" t="s">
        <v>143</v>
      </c>
      <c r="H227" s="757" t="s">
        <v>124</v>
      </c>
      <c r="I227" s="748" t="n">
        <v>265</v>
      </c>
      <c r="J227" s="748" t="n">
        <v>8020</v>
      </c>
      <c r="K227" s="749" t="n">
        <v>30.2641509433962</v>
      </c>
    </row>
    <row r="228" customFormat="false" ht="13.5" hidden="false" customHeight="false" outlineLevel="0" collapsed="false">
      <c r="A228" s="745" t="n">
        <v>4499</v>
      </c>
      <c r="B228" s="757" t="s">
        <v>82</v>
      </c>
      <c r="C228" s="757" t="s">
        <v>19</v>
      </c>
      <c r="D228" s="747" t="n">
        <v>0.392361111111111</v>
      </c>
      <c r="E228" s="747" t="n">
        <v>0.430555555555556</v>
      </c>
      <c r="G228" s="746" t="s">
        <v>143</v>
      </c>
      <c r="H228" s="757" t="s">
        <v>125</v>
      </c>
      <c r="I228" s="748" t="n">
        <v>265</v>
      </c>
      <c r="J228" s="748" t="n">
        <v>8120</v>
      </c>
      <c r="K228" s="749" t="n">
        <v>30.6415094339623</v>
      </c>
    </row>
    <row r="229" customFormat="false" ht="13.5" hidden="false" customHeight="false" outlineLevel="0" collapsed="false">
      <c r="A229" s="745" t="n">
        <v>4500</v>
      </c>
      <c r="B229" s="757" t="s">
        <v>82</v>
      </c>
      <c r="C229" s="757" t="s">
        <v>19</v>
      </c>
      <c r="D229" s="747" t="n">
        <v>0.392361111111111</v>
      </c>
      <c r="E229" s="747" t="n">
        <v>0.430555555555556</v>
      </c>
      <c r="G229" s="746" t="s">
        <v>143</v>
      </c>
      <c r="H229" s="757" t="s">
        <v>126</v>
      </c>
      <c r="I229" s="748" t="n">
        <v>265</v>
      </c>
      <c r="J229" s="748" t="n">
        <v>8820</v>
      </c>
      <c r="K229" s="749" t="n">
        <v>33.2830188679245</v>
      </c>
    </row>
    <row r="230" customFormat="false" ht="13.5" hidden="false" customHeight="false" outlineLevel="0" collapsed="false">
      <c r="A230" s="745" t="n">
        <v>4501</v>
      </c>
      <c r="B230" s="757" t="s">
        <v>82</v>
      </c>
      <c r="C230" s="757" t="s">
        <v>19</v>
      </c>
      <c r="D230" s="747" t="n">
        <v>0.392361111111111</v>
      </c>
      <c r="E230" s="747" t="n">
        <v>0.430555555555556</v>
      </c>
      <c r="G230" s="746" t="s">
        <v>143</v>
      </c>
      <c r="H230" s="757" t="s">
        <v>77</v>
      </c>
      <c r="I230" s="748" t="n">
        <v>931</v>
      </c>
      <c r="J230" s="748" t="n">
        <v>24020</v>
      </c>
      <c r="K230" s="749" t="n">
        <v>25.8002148227712</v>
      </c>
    </row>
    <row r="231" customFormat="false" ht="13.5" hidden="false" customHeight="false" outlineLevel="0" collapsed="false">
      <c r="A231" s="745" t="n">
        <v>4502</v>
      </c>
      <c r="B231" s="757" t="s">
        <v>82</v>
      </c>
      <c r="C231" s="757" t="s">
        <v>19</v>
      </c>
      <c r="D231" s="747" t="n">
        <v>0.392361111111111</v>
      </c>
      <c r="E231" s="747" t="n">
        <v>0.430555555555556</v>
      </c>
      <c r="G231" s="746" t="s">
        <v>143</v>
      </c>
      <c r="H231" s="757" t="s">
        <v>128</v>
      </c>
      <c r="I231" s="748" t="n">
        <v>842</v>
      </c>
      <c r="J231" s="748" t="n">
        <v>13020</v>
      </c>
      <c r="K231" s="749" t="n">
        <v>15.4631828978622</v>
      </c>
    </row>
    <row r="232" customFormat="false" ht="13.5" hidden="false" customHeight="false" outlineLevel="0" collapsed="false">
      <c r="A232" s="745" t="n">
        <v>4503</v>
      </c>
      <c r="B232" s="757" t="s">
        <v>82</v>
      </c>
      <c r="C232" s="757" t="s">
        <v>19</v>
      </c>
      <c r="D232" s="747" t="n">
        <v>0.392361111111111</v>
      </c>
      <c r="E232" s="747" t="n">
        <v>0.430555555555556</v>
      </c>
      <c r="G232" s="746" t="s">
        <v>143</v>
      </c>
      <c r="H232" s="757" t="s">
        <v>80</v>
      </c>
      <c r="I232" s="748" t="n">
        <v>842</v>
      </c>
      <c r="J232" s="748" t="n">
        <v>11820</v>
      </c>
      <c r="K232" s="749" t="n">
        <v>14.0380047505938</v>
      </c>
    </row>
    <row r="233" customFormat="false" ht="13.5" hidden="false" customHeight="false" outlineLevel="0" collapsed="false">
      <c r="A233" s="745" t="n">
        <v>4504</v>
      </c>
      <c r="B233" s="757" t="s">
        <v>82</v>
      </c>
      <c r="C233" s="757" t="s">
        <v>19</v>
      </c>
      <c r="D233" s="747" t="n">
        <v>0.392361111111111</v>
      </c>
      <c r="E233" s="747" t="n">
        <v>0.430555555555556</v>
      </c>
      <c r="G233" s="746" t="s">
        <v>143</v>
      </c>
      <c r="H233" s="757" t="s">
        <v>129</v>
      </c>
      <c r="I233" s="748" t="n">
        <v>931</v>
      </c>
      <c r="J233" s="748" t="n">
        <v>21920</v>
      </c>
      <c r="K233" s="749" t="n">
        <v>23.5445757250269</v>
      </c>
    </row>
    <row r="234" customFormat="false" ht="13.5" hidden="false" customHeight="false" outlineLevel="0" collapsed="false">
      <c r="A234" s="745" t="n">
        <v>4505</v>
      </c>
      <c r="B234" s="757" t="s">
        <v>82</v>
      </c>
      <c r="C234" s="757" t="s">
        <v>19</v>
      </c>
      <c r="D234" s="747" t="n">
        <v>0.392361111111111</v>
      </c>
      <c r="E234" s="747" t="n">
        <v>0.430555555555556</v>
      </c>
      <c r="G234" s="746" t="s">
        <v>143</v>
      </c>
      <c r="H234" s="757" t="s">
        <v>130</v>
      </c>
      <c r="I234" s="748" t="n">
        <v>931</v>
      </c>
      <c r="J234" s="748" t="n">
        <v>14620</v>
      </c>
      <c r="K234" s="749" t="n">
        <v>15.703544575725</v>
      </c>
    </row>
    <row r="235" customFormat="false" ht="13.5" hidden="false" customHeight="false" outlineLevel="0" collapsed="false">
      <c r="A235" s="745" t="n">
        <v>4506</v>
      </c>
      <c r="B235" s="757" t="s">
        <v>82</v>
      </c>
      <c r="C235" s="757" t="s">
        <v>19</v>
      </c>
      <c r="D235" s="747" t="n">
        <v>0.392361111111111</v>
      </c>
      <c r="E235" s="747" t="n">
        <v>0.430555555555556</v>
      </c>
      <c r="G235" s="746" t="s">
        <v>143</v>
      </c>
      <c r="H235" s="757" t="s">
        <v>132</v>
      </c>
      <c r="I235" s="748" t="n">
        <v>842</v>
      </c>
      <c r="J235" s="748" t="n">
        <v>12520</v>
      </c>
      <c r="K235" s="749" t="n">
        <v>14.8693586698337</v>
      </c>
    </row>
    <row r="236" customFormat="false" ht="13.5" hidden="false" customHeight="false" outlineLevel="0" collapsed="false">
      <c r="A236" s="745" t="n">
        <v>4507</v>
      </c>
      <c r="B236" s="757" t="s">
        <v>82</v>
      </c>
      <c r="C236" s="757" t="s">
        <v>19</v>
      </c>
      <c r="D236" s="747" t="n">
        <v>0.447916666666667</v>
      </c>
      <c r="E236" s="747" t="n">
        <v>0.486111111111111</v>
      </c>
      <c r="G236" s="746" t="s">
        <v>144</v>
      </c>
      <c r="H236" s="757" t="s">
        <v>84</v>
      </c>
      <c r="I236" s="748" t="n">
        <v>665</v>
      </c>
      <c r="J236" s="748" t="n">
        <v>10020</v>
      </c>
      <c r="K236" s="749" t="n">
        <v>15.0676691729323</v>
      </c>
    </row>
    <row r="237" customFormat="false" ht="13.5" hidden="false" customHeight="false" outlineLevel="0" collapsed="false">
      <c r="A237" s="745" t="n">
        <v>4508</v>
      </c>
      <c r="B237" s="757" t="s">
        <v>82</v>
      </c>
      <c r="C237" s="757" t="s">
        <v>19</v>
      </c>
      <c r="D237" s="747" t="n">
        <v>0.447916666666667</v>
      </c>
      <c r="E237" s="747" t="n">
        <v>0.486111111111111</v>
      </c>
      <c r="G237" s="746" t="s">
        <v>144</v>
      </c>
      <c r="H237" s="757" t="s">
        <v>123</v>
      </c>
      <c r="I237" s="748" t="n">
        <v>665</v>
      </c>
      <c r="J237" s="748" t="n">
        <v>11020</v>
      </c>
      <c r="K237" s="749" t="n">
        <v>16.5714285714286</v>
      </c>
    </row>
    <row r="238" customFormat="false" ht="13.5" hidden="false" customHeight="false" outlineLevel="0" collapsed="false">
      <c r="A238" s="745" t="n">
        <v>4509</v>
      </c>
      <c r="B238" s="757" t="s">
        <v>82</v>
      </c>
      <c r="C238" s="757" t="s">
        <v>19</v>
      </c>
      <c r="D238" s="747" t="n">
        <v>0.447916666666667</v>
      </c>
      <c r="E238" s="747" t="n">
        <v>0.486111111111111</v>
      </c>
      <c r="G238" s="746" t="s">
        <v>144</v>
      </c>
      <c r="H238" s="757" t="s">
        <v>76</v>
      </c>
      <c r="I238" s="748" t="n">
        <v>265</v>
      </c>
      <c r="J238" s="748" t="n">
        <v>7520</v>
      </c>
      <c r="K238" s="749" t="n">
        <v>28.377358490566</v>
      </c>
    </row>
    <row r="239" customFormat="false" ht="13.5" hidden="false" customHeight="false" outlineLevel="0" collapsed="false">
      <c r="A239" s="745" t="n">
        <v>4510</v>
      </c>
      <c r="B239" s="757" t="s">
        <v>82</v>
      </c>
      <c r="C239" s="757" t="s">
        <v>19</v>
      </c>
      <c r="D239" s="747" t="n">
        <v>0.447916666666667</v>
      </c>
      <c r="E239" s="747" t="n">
        <v>0.486111111111111</v>
      </c>
      <c r="G239" s="746" t="s">
        <v>144</v>
      </c>
      <c r="H239" s="757" t="s">
        <v>124</v>
      </c>
      <c r="I239" s="748" t="n">
        <v>265</v>
      </c>
      <c r="J239" s="748" t="n">
        <v>8020</v>
      </c>
      <c r="K239" s="749" t="n">
        <v>30.2641509433962</v>
      </c>
    </row>
    <row r="240" customFormat="false" ht="13.5" hidden="false" customHeight="false" outlineLevel="0" collapsed="false">
      <c r="A240" s="745" t="n">
        <v>4511</v>
      </c>
      <c r="B240" s="757" t="s">
        <v>82</v>
      </c>
      <c r="C240" s="757" t="s">
        <v>19</v>
      </c>
      <c r="D240" s="747" t="n">
        <v>0.447916666666667</v>
      </c>
      <c r="E240" s="747" t="n">
        <v>0.486111111111111</v>
      </c>
      <c r="G240" s="746" t="s">
        <v>144</v>
      </c>
      <c r="H240" s="757" t="s">
        <v>125</v>
      </c>
      <c r="I240" s="748" t="n">
        <v>265</v>
      </c>
      <c r="J240" s="748" t="n">
        <v>8120</v>
      </c>
      <c r="K240" s="749" t="n">
        <v>30.6415094339623</v>
      </c>
    </row>
    <row r="241" customFormat="false" ht="13.5" hidden="false" customHeight="false" outlineLevel="0" collapsed="false">
      <c r="A241" s="745" t="n">
        <v>4512</v>
      </c>
      <c r="B241" s="757" t="s">
        <v>82</v>
      </c>
      <c r="C241" s="757" t="s">
        <v>19</v>
      </c>
      <c r="D241" s="747" t="n">
        <v>0.447916666666667</v>
      </c>
      <c r="E241" s="747" t="n">
        <v>0.486111111111111</v>
      </c>
      <c r="G241" s="746" t="s">
        <v>144</v>
      </c>
      <c r="H241" s="757" t="s">
        <v>126</v>
      </c>
      <c r="I241" s="748" t="n">
        <v>265</v>
      </c>
      <c r="J241" s="748" t="n">
        <v>8820</v>
      </c>
      <c r="K241" s="749" t="n">
        <v>33.2830188679245</v>
      </c>
    </row>
    <row r="242" customFormat="false" ht="13.5" hidden="false" customHeight="false" outlineLevel="0" collapsed="false">
      <c r="A242" s="745" t="n">
        <v>4513</v>
      </c>
      <c r="B242" s="757" t="s">
        <v>82</v>
      </c>
      <c r="C242" s="757" t="s">
        <v>19</v>
      </c>
      <c r="D242" s="747" t="n">
        <v>0.447916666666667</v>
      </c>
      <c r="E242" s="747" t="n">
        <v>0.486111111111111</v>
      </c>
      <c r="G242" s="746" t="s">
        <v>144</v>
      </c>
      <c r="H242" s="757" t="s">
        <v>77</v>
      </c>
      <c r="I242" s="748" t="n">
        <v>931</v>
      </c>
      <c r="J242" s="748" t="n">
        <v>24020</v>
      </c>
      <c r="K242" s="749" t="n">
        <v>25.8002148227712</v>
      </c>
    </row>
    <row r="243" customFormat="false" ht="13.5" hidden="false" customHeight="false" outlineLevel="0" collapsed="false">
      <c r="A243" s="745" t="n">
        <v>4514</v>
      </c>
      <c r="B243" s="757" t="s">
        <v>82</v>
      </c>
      <c r="C243" s="757" t="s">
        <v>19</v>
      </c>
      <c r="D243" s="747" t="n">
        <v>0.447916666666667</v>
      </c>
      <c r="E243" s="747" t="n">
        <v>0.486111111111111</v>
      </c>
      <c r="G243" s="746" t="s">
        <v>144</v>
      </c>
      <c r="H243" s="757" t="s">
        <v>128</v>
      </c>
      <c r="I243" s="748" t="n">
        <v>842</v>
      </c>
      <c r="J243" s="748" t="n">
        <v>13020</v>
      </c>
      <c r="K243" s="749" t="n">
        <v>15.4631828978622</v>
      </c>
    </row>
    <row r="244" customFormat="false" ht="13.5" hidden="false" customHeight="false" outlineLevel="0" collapsed="false">
      <c r="A244" s="745" t="n">
        <v>4515</v>
      </c>
      <c r="B244" s="757" t="s">
        <v>82</v>
      </c>
      <c r="C244" s="757" t="s">
        <v>19</v>
      </c>
      <c r="D244" s="747" t="n">
        <v>0.447916666666667</v>
      </c>
      <c r="E244" s="747" t="n">
        <v>0.486111111111111</v>
      </c>
      <c r="G244" s="746" t="s">
        <v>144</v>
      </c>
      <c r="H244" s="757" t="s">
        <v>80</v>
      </c>
      <c r="I244" s="748" t="n">
        <v>842</v>
      </c>
      <c r="J244" s="748" t="n">
        <v>11820</v>
      </c>
      <c r="K244" s="749" t="n">
        <v>14.0380047505938</v>
      </c>
    </row>
    <row r="245" customFormat="false" ht="13.5" hidden="false" customHeight="false" outlineLevel="0" collapsed="false">
      <c r="A245" s="745" t="n">
        <v>4516</v>
      </c>
      <c r="B245" s="757" t="s">
        <v>82</v>
      </c>
      <c r="C245" s="757" t="s">
        <v>19</v>
      </c>
      <c r="D245" s="747" t="n">
        <v>0.447916666666667</v>
      </c>
      <c r="E245" s="747" t="n">
        <v>0.486111111111111</v>
      </c>
      <c r="G245" s="746" t="s">
        <v>144</v>
      </c>
      <c r="H245" s="757" t="s">
        <v>129</v>
      </c>
      <c r="I245" s="748" t="n">
        <v>931</v>
      </c>
      <c r="J245" s="748" t="n">
        <v>21920</v>
      </c>
      <c r="K245" s="749" t="n">
        <v>23.5445757250269</v>
      </c>
    </row>
    <row r="246" customFormat="false" ht="13.5" hidden="false" customHeight="false" outlineLevel="0" collapsed="false">
      <c r="A246" s="745" t="n">
        <v>4517</v>
      </c>
      <c r="B246" s="757" t="s">
        <v>82</v>
      </c>
      <c r="C246" s="757" t="s">
        <v>19</v>
      </c>
      <c r="D246" s="747" t="n">
        <v>0.447916666666667</v>
      </c>
      <c r="E246" s="747" t="n">
        <v>0.486111111111111</v>
      </c>
      <c r="G246" s="746" t="s">
        <v>144</v>
      </c>
      <c r="H246" s="757" t="s">
        <v>130</v>
      </c>
      <c r="I246" s="748" t="n">
        <v>931</v>
      </c>
      <c r="J246" s="748" t="n">
        <v>14620</v>
      </c>
      <c r="K246" s="749" t="n">
        <v>15.703544575725</v>
      </c>
    </row>
    <row r="247" customFormat="false" ht="13.5" hidden="false" customHeight="false" outlineLevel="0" collapsed="false">
      <c r="A247" s="745" t="n">
        <v>4518</v>
      </c>
      <c r="B247" s="757" t="s">
        <v>82</v>
      </c>
      <c r="C247" s="757" t="s">
        <v>19</v>
      </c>
      <c r="D247" s="747" t="n">
        <v>0.447916666666667</v>
      </c>
      <c r="E247" s="747" t="n">
        <v>0.486111111111111</v>
      </c>
      <c r="G247" s="746" t="s">
        <v>144</v>
      </c>
      <c r="H247" s="757" t="s">
        <v>132</v>
      </c>
      <c r="I247" s="748" t="n">
        <v>842</v>
      </c>
      <c r="J247" s="748" t="n">
        <v>12520</v>
      </c>
      <c r="K247" s="749" t="n">
        <v>14.8693586698337</v>
      </c>
    </row>
    <row r="248" customFormat="false" ht="13.5" hidden="false" customHeight="false" outlineLevel="0" collapsed="false">
      <c r="A248" s="745" t="n">
        <v>4519</v>
      </c>
      <c r="B248" s="757" t="s">
        <v>82</v>
      </c>
      <c r="C248" s="757" t="s">
        <v>19</v>
      </c>
      <c r="D248" s="747" t="n">
        <v>0.545138888888889</v>
      </c>
      <c r="E248" s="747" t="n">
        <v>0.583333333333333</v>
      </c>
      <c r="G248" s="746" t="s">
        <v>145</v>
      </c>
      <c r="H248" s="757" t="s">
        <v>84</v>
      </c>
      <c r="I248" s="748" t="n">
        <v>665</v>
      </c>
      <c r="J248" s="748" t="n">
        <v>10020</v>
      </c>
      <c r="K248" s="749" t="n">
        <v>15.0676691729323</v>
      </c>
    </row>
    <row r="249" customFormat="false" ht="13.5" hidden="false" customHeight="false" outlineLevel="0" collapsed="false">
      <c r="A249" s="745" t="n">
        <v>4520</v>
      </c>
      <c r="B249" s="757" t="s">
        <v>82</v>
      </c>
      <c r="C249" s="757" t="s">
        <v>19</v>
      </c>
      <c r="D249" s="747" t="n">
        <v>0.545138888888889</v>
      </c>
      <c r="E249" s="747" t="n">
        <v>0.583333333333333</v>
      </c>
      <c r="G249" s="746" t="s">
        <v>145</v>
      </c>
      <c r="H249" s="757" t="s">
        <v>123</v>
      </c>
      <c r="I249" s="748" t="n">
        <v>665</v>
      </c>
      <c r="J249" s="748" t="n">
        <v>11020</v>
      </c>
      <c r="K249" s="749" t="n">
        <v>16.5714285714286</v>
      </c>
    </row>
    <row r="250" customFormat="false" ht="13.5" hidden="false" customHeight="false" outlineLevel="0" collapsed="false">
      <c r="A250" s="745" t="n">
        <v>4521</v>
      </c>
      <c r="B250" s="757" t="s">
        <v>82</v>
      </c>
      <c r="C250" s="757" t="s">
        <v>19</v>
      </c>
      <c r="D250" s="747" t="n">
        <v>0.545138888888889</v>
      </c>
      <c r="E250" s="747" t="n">
        <v>0.583333333333333</v>
      </c>
      <c r="G250" s="746" t="s">
        <v>145</v>
      </c>
      <c r="H250" s="757" t="s">
        <v>76</v>
      </c>
      <c r="I250" s="748" t="n">
        <v>265</v>
      </c>
      <c r="J250" s="748" t="n">
        <v>7720</v>
      </c>
      <c r="K250" s="749" t="n">
        <v>29.1320754716981</v>
      </c>
    </row>
    <row r="251" customFormat="false" ht="13.5" hidden="false" customHeight="false" outlineLevel="0" collapsed="false">
      <c r="A251" s="745" t="n">
        <v>4522</v>
      </c>
      <c r="B251" s="757" t="s">
        <v>82</v>
      </c>
      <c r="C251" s="757" t="s">
        <v>19</v>
      </c>
      <c r="D251" s="747" t="n">
        <v>0.545138888888889</v>
      </c>
      <c r="E251" s="747" t="n">
        <v>0.583333333333333</v>
      </c>
      <c r="G251" s="746" t="s">
        <v>145</v>
      </c>
      <c r="H251" s="757" t="s">
        <v>124</v>
      </c>
      <c r="I251" s="748" t="n">
        <v>265</v>
      </c>
      <c r="J251" s="748" t="n">
        <v>8520</v>
      </c>
      <c r="K251" s="749" t="n">
        <v>32.1509433962264</v>
      </c>
    </row>
    <row r="252" customFormat="false" ht="13.5" hidden="false" customHeight="false" outlineLevel="0" collapsed="false">
      <c r="A252" s="745" t="n">
        <v>4523</v>
      </c>
      <c r="B252" s="757" t="s">
        <v>82</v>
      </c>
      <c r="C252" s="757" t="s">
        <v>19</v>
      </c>
      <c r="D252" s="747" t="n">
        <v>0.545138888888889</v>
      </c>
      <c r="E252" s="747" t="n">
        <v>0.583333333333333</v>
      </c>
      <c r="G252" s="746" t="s">
        <v>145</v>
      </c>
      <c r="H252" s="757" t="s">
        <v>125</v>
      </c>
      <c r="I252" s="748" t="n">
        <v>265</v>
      </c>
      <c r="J252" s="748" t="n">
        <v>8920</v>
      </c>
      <c r="K252" s="749" t="n">
        <v>33.6603773584906</v>
      </c>
    </row>
    <row r="253" customFormat="false" ht="13.5" hidden="false" customHeight="false" outlineLevel="0" collapsed="false">
      <c r="A253" s="745" t="n">
        <v>4524</v>
      </c>
      <c r="B253" s="757" t="s">
        <v>82</v>
      </c>
      <c r="C253" s="757" t="s">
        <v>19</v>
      </c>
      <c r="D253" s="747" t="n">
        <v>0.545138888888889</v>
      </c>
      <c r="E253" s="747" t="n">
        <v>0.583333333333333</v>
      </c>
      <c r="G253" s="746" t="s">
        <v>145</v>
      </c>
      <c r="H253" s="757" t="s">
        <v>126</v>
      </c>
      <c r="I253" s="748" t="n">
        <v>265</v>
      </c>
      <c r="J253" s="748" t="n">
        <v>9520</v>
      </c>
      <c r="K253" s="749" t="n">
        <v>35.9245283018868</v>
      </c>
    </row>
    <row r="254" customFormat="false" ht="13.5" hidden="false" customHeight="false" outlineLevel="0" collapsed="false">
      <c r="A254" s="745" t="n">
        <v>4525</v>
      </c>
      <c r="B254" s="757" t="s">
        <v>82</v>
      </c>
      <c r="C254" s="757" t="s">
        <v>19</v>
      </c>
      <c r="D254" s="747" t="n">
        <v>0.545138888888889</v>
      </c>
      <c r="E254" s="747" t="n">
        <v>0.583333333333333</v>
      </c>
      <c r="G254" s="746" t="s">
        <v>145</v>
      </c>
      <c r="H254" s="757" t="s">
        <v>77</v>
      </c>
      <c r="I254" s="748" t="n">
        <v>931</v>
      </c>
      <c r="J254" s="748" t="n">
        <v>24020</v>
      </c>
      <c r="K254" s="749" t="n">
        <v>25.8002148227712</v>
      </c>
    </row>
    <row r="255" customFormat="false" ht="13.5" hidden="false" customHeight="false" outlineLevel="0" collapsed="false">
      <c r="A255" s="745" t="n">
        <v>4526</v>
      </c>
      <c r="B255" s="757" t="s">
        <v>82</v>
      </c>
      <c r="C255" s="757" t="s">
        <v>19</v>
      </c>
      <c r="D255" s="747" t="n">
        <v>0.545138888888889</v>
      </c>
      <c r="E255" s="747" t="n">
        <v>0.583333333333333</v>
      </c>
      <c r="G255" s="746" t="s">
        <v>145</v>
      </c>
      <c r="H255" s="757" t="s">
        <v>128</v>
      </c>
      <c r="I255" s="748" t="n">
        <v>842</v>
      </c>
      <c r="J255" s="748" t="n">
        <v>13020</v>
      </c>
      <c r="K255" s="749" t="n">
        <v>15.4631828978622</v>
      </c>
    </row>
    <row r="256" customFormat="false" ht="13.5" hidden="false" customHeight="false" outlineLevel="0" collapsed="false">
      <c r="A256" s="745" t="n">
        <v>4527</v>
      </c>
      <c r="B256" s="757" t="s">
        <v>82</v>
      </c>
      <c r="C256" s="757" t="s">
        <v>19</v>
      </c>
      <c r="D256" s="747" t="n">
        <v>0.545138888888889</v>
      </c>
      <c r="E256" s="747" t="n">
        <v>0.583333333333333</v>
      </c>
      <c r="G256" s="746" t="s">
        <v>145</v>
      </c>
      <c r="H256" s="757" t="s">
        <v>80</v>
      </c>
      <c r="I256" s="748" t="n">
        <v>842</v>
      </c>
      <c r="J256" s="748" t="n">
        <v>12020</v>
      </c>
      <c r="K256" s="749" t="n">
        <v>14.2755344418052</v>
      </c>
    </row>
    <row r="257" customFormat="false" ht="13.5" hidden="false" customHeight="false" outlineLevel="0" collapsed="false">
      <c r="A257" s="745" t="n">
        <v>4528</v>
      </c>
      <c r="B257" s="757" t="s">
        <v>82</v>
      </c>
      <c r="C257" s="757" t="s">
        <v>19</v>
      </c>
      <c r="D257" s="747" t="n">
        <v>0.545138888888889</v>
      </c>
      <c r="E257" s="747" t="n">
        <v>0.583333333333333</v>
      </c>
      <c r="G257" s="746" t="s">
        <v>145</v>
      </c>
      <c r="H257" s="757" t="s">
        <v>129</v>
      </c>
      <c r="I257" s="748" t="n">
        <v>931</v>
      </c>
      <c r="J257" s="748" t="n">
        <v>21920</v>
      </c>
      <c r="K257" s="749" t="n">
        <v>23.5445757250269</v>
      </c>
    </row>
    <row r="258" customFormat="false" ht="13.5" hidden="false" customHeight="false" outlineLevel="0" collapsed="false">
      <c r="A258" s="745" t="n">
        <v>4529</v>
      </c>
      <c r="B258" s="757" t="s">
        <v>82</v>
      </c>
      <c r="C258" s="757" t="s">
        <v>19</v>
      </c>
      <c r="D258" s="747" t="n">
        <v>0.545138888888889</v>
      </c>
      <c r="E258" s="747" t="n">
        <v>0.583333333333333</v>
      </c>
      <c r="G258" s="746" t="s">
        <v>145</v>
      </c>
      <c r="H258" s="757" t="s">
        <v>130</v>
      </c>
      <c r="I258" s="748" t="n">
        <v>931</v>
      </c>
      <c r="J258" s="748" t="n">
        <v>14620</v>
      </c>
      <c r="K258" s="749" t="n">
        <v>15.703544575725</v>
      </c>
    </row>
    <row r="259" customFormat="false" ht="13.5" hidden="false" customHeight="false" outlineLevel="0" collapsed="false">
      <c r="A259" s="745" t="n">
        <v>4530</v>
      </c>
      <c r="B259" s="757" t="s">
        <v>82</v>
      </c>
      <c r="C259" s="757" t="s">
        <v>19</v>
      </c>
      <c r="D259" s="747" t="n">
        <v>0.545138888888889</v>
      </c>
      <c r="E259" s="747" t="n">
        <v>0.583333333333333</v>
      </c>
      <c r="G259" s="746" t="s">
        <v>145</v>
      </c>
      <c r="H259" s="757" t="s">
        <v>132</v>
      </c>
      <c r="I259" s="748" t="n">
        <v>842</v>
      </c>
      <c r="J259" s="748" t="n">
        <v>12520</v>
      </c>
      <c r="K259" s="749" t="n">
        <v>14.8693586698337</v>
      </c>
    </row>
    <row r="260" customFormat="false" ht="13.5" hidden="false" customHeight="false" outlineLevel="0" collapsed="false">
      <c r="A260" s="745" t="n">
        <v>4531</v>
      </c>
      <c r="B260" s="757" t="s">
        <v>82</v>
      </c>
      <c r="C260" s="757" t="s">
        <v>19</v>
      </c>
      <c r="D260" s="747" t="n">
        <v>0.666666666666667</v>
      </c>
      <c r="E260" s="747" t="n">
        <v>0.704861111111111</v>
      </c>
      <c r="G260" s="746" t="s">
        <v>146</v>
      </c>
      <c r="H260" s="757" t="s">
        <v>84</v>
      </c>
      <c r="I260" s="748" t="n">
        <v>665</v>
      </c>
      <c r="J260" s="748" t="n">
        <v>9420</v>
      </c>
      <c r="K260" s="749" t="n">
        <v>14.1654135338346</v>
      </c>
    </row>
    <row r="261" customFormat="false" ht="13.5" hidden="false" customHeight="false" outlineLevel="0" collapsed="false">
      <c r="A261" s="745" t="n">
        <v>4532</v>
      </c>
      <c r="B261" s="757" t="s">
        <v>82</v>
      </c>
      <c r="C261" s="757" t="s">
        <v>19</v>
      </c>
      <c r="D261" s="747" t="n">
        <v>0.666666666666667</v>
      </c>
      <c r="E261" s="747" t="n">
        <v>0.704861111111111</v>
      </c>
      <c r="G261" s="746" t="s">
        <v>146</v>
      </c>
      <c r="H261" s="757" t="s">
        <v>123</v>
      </c>
      <c r="I261" s="748" t="n">
        <v>665</v>
      </c>
      <c r="J261" s="748" t="n">
        <v>10220</v>
      </c>
      <c r="K261" s="749" t="n">
        <v>15.3684210526316</v>
      </c>
    </row>
    <row r="262" customFormat="false" ht="13.5" hidden="false" customHeight="false" outlineLevel="0" collapsed="false">
      <c r="A262" s="745" t="n">
        <v>4533</v>
      </c>
      <c r="B262" s="757" t="s">
        <v>82</v>
      </c>
      <c r="C262" s="757" t="s">
        <v>19</v>
      </c>
      <c r="D262" s="747" t="n">
        <v>0.666666666666667</v>
      </c>
      <c r="E262" s="747" t="n">
        <v>0.704861111111111</v>
      </c>
      <c r="G262" s="746" t="s">
        <v>146</v>
      </c>
      <c r="H262" s="757" t="s">
        <v>76</v>
      </c>
      <c r="I262" s="748" t="n">
        <v>265</v>
      </c>
      <c r="J262" s="748" t="n">
        <v>7420</v>
      </c>
      <c r="K262" s="749" t="n">
        <v>28</v>
      </c>
    </row>
    <row r="263" customFormat="false" ht="13.5" hidden="false" customHeight="false" outlineLevel="0" collapsed="false">
      <c r="A263" s="745" t="n">
        <v>4534</v>
      </c>
      <c r="B263" s="757" t="s">
        <v>82</v>
      </c>
      <c r="C263" s="757" t="s">
        <v>19</v>
      </c>
      <c r="D263" s="747" t="n">
        <v>0.666666666666667</v>
      </c>
      <c r="E263" s="747" t="n">
        <v>0.704861111111111</v>
      </c>
      <c r="G263" s="746" t="s">
        <v>146</v>
      </c>
      <c r="H263" s="757" t="s">
        <v>124</v>
      </c>
      <c r="I263" s="748" t="n">
        <v>265</v>
      </c>
      <c r="J263" s="748" t="n">
        <v>7920</v>
      </c>
      <c r="K263" s="749" t="n">
        <v>29.8867924528302</v>
      </c>
    </row>
    <row r="264" customFormat="false" ht="13.5" hidden="false" customHeight="false" outlineLevel="0" collapsed="false">
      <c r="A264" s="745" t="n">
        <v>4535</v>
      </c>
      <c r="B264" s="757" t="s">
        <v>82</v>
      </c>
      <c r="C264" s="757" t="s">
        <v>19</v>
      </c>
      <c r="D264" s="747" t="n">
        <v>0.666666666666667</v>
      </c>
      <c r="E264" s="747" t="n">
        <v>0.704861111111111</v>
      </c>
      <c r="G264" s="746" t="s">
        <v>146</v>
      </c>
      <c r="H264" s="757" t="s">
        <v>125</v>
      </c>
      <c r="I264" s="748" t="n">
        <v>265</v>
      </c>
      <c r="J264" s="748" t="n">
        <v>8320</v>
      </c>
      <c r="K264" s="749" t="n">
        <v>31.3962264150943</v>
      </c>
    </row>
    <row r="265" customFormat="false" ht="13.5" hidden="false" customHeight="false" outlineLevel="0" collapsed="false">
      <c r="A265" s="745" t="n">
        <v>4536</v>
      </c>
      <c r="B265" s="757" t="s">
        <v>82</v>
      </c>
      <c r="C265" s="757" t="s">
        <v>19</v>
      </c>
      <c r="D265" s="747" t="n">
        <v>0.666666666666667</v>
      </c>
      <c r="E265" s="747" t="n">
        <v>0.704861111111111</v>
      </c>
      <c r="G265" s="746" t="s">
        <v>146</v>
      </c>
      <c r="H265" s="757" t="s">
        <v>126</v>
      </c>
      <c r="I265" s="748" t="n">
        <v>265</v>
      </c>
      <c r="J265" s="748" t="n">
        <v>9020</v>
      </c>
      <c r="K265" s="749" t="n">
        <v>34.0377358490566</v>
      </c>
    </row>
    <row r="266" customFormat="false" ht="13.5" hidden="false" customHeight="false" outlineLevel="0" collapsed="false">
      <c r="A266" s="745" t="n">
        <v>4537</v>
      </c>
      <c r="B266" s="757" t="s">
        <v>82</v>
      </c>
      <c r="C266" s="757" t="s">
        <v>19</v>
      </c>
      <c r="D266" s="747" t="n">
        <v>0.666666666666667</v>
      </c>
      <c r="E266" s="747" t="n">
        <v>0.704861111111111</v>
      </c>
      <c r="G266" s="746" t="s">
        <v>146</v>
      </c>
      <c r="H266" s="757" t="s">
        <v>77</v>
      </c>
      <c r="I266" s="748" t="n">
        <v>931</v>
      </c>
      <c r="J266" s="748" t="n">
        <v>24020</v>
      </c>
      <c r="K266" s="749" t="n">
        <v>25.8002148227712</v>
      </c>
    </row>
    <row r="267" customFormat="false" ht="13.5" hidden="false" customHeight="false" outlineLevel="0" collapsed="false">
      <c r="A267" s="745" t="n">
        <v>4538</v>
      </c>
      <c r="B267" s="757" t="s">
        <v>82</v>
      </c>
      <c r="C267" s="757" t="s">
        <v>19</v>
      </c>
      <c r="D267" s="747" t="n">
        <v>0.666666666666667</v>
      </c>
      <c r="E267" s="747" t="n">
        <v>0.704861111111111</v>
      </c>
      <c r="G267" s="746" t="s">
        <v>146</v>
      </c>
      <c r="H267" s="757" t="s">
        <v>128</v>
      </c>
      <c r="I267" s="748" t="n">
        <v>842</v>
      </c>
      <c r="J267" s="748" t="n">
        <v>12220</v>
      </c>
      <c r="K267" s="749" t="n">
        <v>14.5130641330166</v>
      </c>
    </row>
    <row r="268" customFormat="false" ht="13.5" hidden="false" customHeight="false" outlineLevel="0" collapsed="false">
      <c r="A268" s="745" t="n">
        <v>4539</v>
      </c>
      <c r="B268" s="757" t="s">
        <v>82</v>
      </c>
      <c r="C268" s="757" t="s">
        <v>19</v>
      </c>
      <c r="D268" s="747" t="n">
        <v>0.666666666666667</v>
      </c>
      <c r="E268" s="747" t="n">
        <v>0.704861111111111</v>
      </c>
      <c r="G268" s="746" t="s">
        <v>146</v>
      </c>
      <c r="H268" s="757" t="s">
        <v>80</v>
      </c>
      <c r="I268" s="748" t="n">
        <v>842</v>
      </c>
      <c r="J268" s="748" t="n">
        <v>11220</v>
      </c>
      <c r="K268" s="749" t="n">
        <v>13.3254156769596</v>
      </c>
    </row>
    <row r="269" customFormat="false" ht="13.5" hidden="false" customHeight="false" outlineLevel="0" collapsed="false">
      <c r="A269" s="745" t="n">
        <v>4540</v>
      </c>
      <c r="B269" s="757" t="s">
        <v>82</v>
      </c>
      <c r="C269" s="757" t="s">
        <v>19</v>
      </c>
      <c r="D269" s="747" t="n">
        <v>0.666666666666667</v>
      </c>
      <c r="E269" s="747" t="n">
        <v>0.704861111111111</v>
      </c>
      <c r="G269" s="746" t="s">
        <v>146</v>
      </c>
      <c r="H269" s="757" t="s">
        <v>129</v>
      </c>
      <c r="I269" s="748" t="n">
        <v>931</v>
      </c>
      <c r="J269" s="748" t="n">
        <v>21920</v>
      </c>
      <c r="K269" s="749" t="n">
        <v>23.5445757250269</v>
      </c>
    </row>
    <row r="270" customFormat="false" ht="13.5" hidden="false" customHeight="false" outlineLevel="0" collapsed="false">
      <c r="A270" s="745" t="n">
        <v>4541</v>
      </c>
      <c r="B270" s="757" t="s">
        <v>82</v>
      </c>
      <c r="C270" s="757" t="s">
        <v>19</v>
      </c>
      <c r="D270" s="747" t="n">
        <v>0.666666666666667</v>
      </c>
      <c r="E270" s="747" t="n">
        <v>0.704861111111111</v>
      </c>
      <c r="G270" s="746" t="s">
        <v>146</v>
      </c>
      <c r="H270" s="757" t="s">
        <v>130</v>
      </c>
      <c r="I270" s="748" t="n">
        <v>931</v>
      </c>
      <c r="J270" s="748" t="n">
        <v>14620</v>
      </c>
      <c r="K270" s="749" t="n">
        <v>15.703544575725</v>
      </c>
    </row>
    <row r="271" customFormat="false" ht="13.5" hidden="false" customHeight="false" outlineLevel="0" collapsed="false">
      <c r="A271" s="745" t="n">
        <v>4542</v>
      </c>
      <c r="B271" s="757" t="s">
        <v>82</v>
      </c>
      <c r="C271" s="757" t="s">
        <v>19</v>
      </c>
      <c r="D271" s="747" t="n">
        <v>0.666666666666667</v>
      </c>
      <c r="E271" s="747" t="n">
        <v>0.704861111111111</v>
      </c>
      <c r="G271" s="746" t="s">
        <v>146</v>
      </c>
      <c r="H271" s="757" t="s">
        <v>132</v>
      </c>
      <c r="I271" s="748" t="n">
        <v>842</v>
      </c>
      <c r="J271" s="748" t="n">
        <v>12520</v>
      </c>
      <c r="K271" s="749" t="n">
        <v>14.8693586698337</v>
      </c>
    </row>
    <row r="272" customFormat="false" ht="13.5" hidden="false" customHeight="false" outlineLevel="0" collapsed="false">
      <c r="A272" s="745" t="n">
        <v>4543</v>
      </c>
      <c r="B272" s="757" t="s">
        <v>82</v>
      </c>
      <c r="C272" s="757" t="s">
        <v>19</v>
      </c>
      <c r="D272" s="747" t="n">
        <v>0.708333333333333</v>
      </c>
      <c r="E272" s="747" t="n">
        <v>0.746527777777778</v>
      </c>
      <c r="G272" s="746" t="s">
        <v>147</v>
      </c>
      <c r="H272" s="757" t="s">
        <v>84</v>
      </c>
      <c r="I272" s="748" t="n">
        <v>665</v>
      </c>
      <c r="J272" s="748" t="n">
        <v>9420</v>
      </c>
      <c r="K272" s="749" t="n">
        <v>14.1654135338346</v>
      </c>
    </row>
    <row r="273" customFormat="false" ht="13.5" hidden="false" customHeight="false" outlineLevel="0" collapsed="false">
      <c r="A273" s="745" t="n">
        <v>4544</v>
      </c>
      <c r="B273" s="757" t="s">
        <v>82</v>
      </c>
      <c r="C273" s="757" t="s">
        <v>19</v>
      </c>
      <c r="D273" s="747" t="n">
        <v>0.708333333333333</v>
      </c>
      <c r="E273" s="747" t="n">
        <v>0.746527777777778</v>
      </c>
      <c r="G273" s="746" t="s">
        <v>147</v>
      </c>
      <c r="H273" s="757" t="s">
        <v>123</v>
      </c>
      <c r="I273" s="748" t="n">
        <v>665</v>
      </c>
      <c r="J273" s="748" t="n">
        <v>10220</v>
      </c>
      <c r="K273" s="749" t="n">
        <v>15.3684210526316</v>
      </c>
    </row>
    <row r="274" customFormat="false" ht="13.5" hidden="false" customHeight="false" outlineLevel="0" collapsed="false">
      <c r="A274" s="745" t="n">
        <v>4545</v>
      </c>
      <c r="B274" s="757" t="s">
        <v>82</v>
      </c>
      <c r="C274" s="757" t="s">
        <v>19</v>
      </c>
      <c r="D274" s="747" t="n">
        <v>0.708333333333333</v>
      </c>
      <c r="E274" s="747" t="n">
        <v>0.746527777777778</v>
      </c>
      <c r="G274" s="746" t="s">
        <v>147</v>
      </c>
      <c r="H274" s="757" t="s">
        <v>76</v>
      </c>
      <c r="I274" s="748" t="n">
        <v>265</v>
      </c>
      <c r="J274" s="748" t="n">
        <v>7320</v>
      </c>
      <c r="K274" s="749" t="n">
        <v>27.622641509434</v>
      </c>
    </row>
    <row r="275" customFormat="false" ht="13.5" hidden="false" customHeight="false" outlineLevel="0" collapsed="false">
      <c r="A275" s="745" t="n">
        <v>4546</v>
      </c>
      <c r="B275" s="757" t="s">
        <v>82</v>
      </c>
      <c r="C275" s="757" t="s">
        <v>19</v>
      </c>
      <c r="D275" s="747" t="n">
        <v>0.708333333333333</v>
      </c>
      <c r="E275" s="747" t="n">
        <v>0.746527777777778</v>
      </c>
      <c r="G275" s="746" t="s">
        <v>147</v>
      </c>
      <c r="H275" s="757" t="s">
        <v>124</v>
      </c>
      <c r="I275" s="748" t="n">
        <v>265</v>
      </c>
      <c r="J275" s="748" t="n">
        <v>7920</v>
      </c>
      <c r="K275" s="749" t="n">
        <v>29.8867924528302</v>
      </c>
    </row>
    <row r="276" customFormat="false" ht="13.5" hidden="false" customHeight="false" outlineLevel="0" collapsed="false">
      <c r="A276" s="745" t="n">
        <v>4547</v>
      </c>
      <c r="B276" s="757" t="s">
        <v>82</v>
      </c>
      <c r="C276" s="757" t="s">
        <v>19</v>
      </c>
      <c r="D276" s="747" t="n">
        <v>0.708333333333333</v>
      </c>
      <c r="E276" s="747" t="n">
        <v>0.746527777777778</v>
      </c>
      <c r="G276" s="746" t="s">
        <v>147</v>
      </c>
      <c r="H276" s="757" t="s">
        <v>125</v>
      </c>
      <c r="I276" s="748" t="n">
        <v>265</v>
      </c>
      <c r="J276" s="748" t="n">
        <v>8320</v>
      </c>
      <c r="K276" s="749" t="n">
        <v>31.3962264150943</v>
      </c>
    </row>
    <row r="277" customFormat="false" ht="13.5" hidden="false" customHeight="false" outlineLevel="0" collapsed="false">
      <c r="A277" s="745" t="n">
        <v>4548</v>
      </c>
      <c r="B277" s="757" t="s">
        <v>82</v>
      </c>
      <c r="C277" s="757" t="s">
        <v>19</v>
      </c>
      <c r="D277" s="747" t="n">
        <v>0.708333333333333</v>
      </c>
      <c r="E277" s="747" t="n">
        <v>0.746527777777778</v>
      </c>
      <c r="G277" s="746" t="s">
        <v>147</v>
      </c>
      <c r="H277" s="757" t="s">
        <v>126</v>
      </c>
      <c r="I277" s="748" t="n">
        <v>265</v>
      </c>
      <c r="J277" s="748" t="n">
        <v>9020</v>
      </c>
      <c r="K277" s="749" t="n">
        <v>34.0377358490566</v>
      </c>
    </row>
    <row r="278" customFormat="false" ht="13.5" hidden="false" customHeight="false" outlineLevel="0" collapsed="false">
      <c r="A278" s="745" t="n">
        <v>4549</v>
      </c>
      <c r="B278" s="757" t="s">
        <v>82</v>
      </c>
      <c r="C278" s="757" t="s">
        <v>19</v>
      </c>
      <c r="D278" s="747" t="n">
        <v>0.708333333333333</v>
      </c>
      <c r="E278" s="747" t="n">
        <v>0.746527777777778</v>
      </c>
      <c r="G278" s="746" t="s">
        <v>147</v>
      </c>
      <c r="H278" s="757" t="s">
        <v>77</v>
      </c>
      <c r="I278" s="748" t="n">
        <v>931</v>
      </c>
      <c r="J278" s="748" t="n">
        <v>24020</v>
      </c>
      <c r="K278" s="749" t="n">
        <v>25.8002148227712</v>
      </c>
    </row>
    <row r="279" customFormat="false" ht="13.5" hidden="false" customHeight="false" outlineLevel="0" collapsed="false">
      <c r="A279" s="745" t="n">
        <v>4550</v>
      </c>
      <c r="B279" s="757" t="s">
        <v>82</v>
      </c>
      <c r="C279" s="757" t="s">
        <v>19</v>
      </c>
      <c r="D279" s="747" t="n">
        <v>0.708333333333333</v>
      </c>
      <c r="E279" s="747" t="n">
        <v>0.746527777777778</v>
      </c>
      <c r="G279" s="746" t="s">
        <v>147</v>
      </c>
      <c r="H279" s="757" t="s">
        <v>128</v>
      </c>
      <c r="I279" s="748" t="n">
        <v>842</v>
      </c>
      <c r="J279" s="748" t="n">
        <v>12220</v>
      </c>
      <c r="K279" s="749" t="n">
        <v>14.5130641330166</v>
      </c>
    </row>
    <row r="280" customFormat="false" ht="13.5" hidden="false" customHeight="false" outlineLevel="0" collapsed="false">
      <c r="A280" s="745" t="n">
        <v>4551</v>
      </c>
      <c r="B280" s="757" t="s">
        <v>82</v>
      </c>
      <c r="C280" s="757" t="s">
        <v>19</v>
      </c>
      <c r="D280" s="747" t="n">
        <v>0.708333333333333</v>
      </c>
      <c r="E280" s="747" t="n">
        <v>0.746527777777778</v>
      </c>
      <c r="G280" s="746" t="s">
        <v>147</v>
      </c>
      <c r="H280" s="757" t="s">
        <v>80</v>
      </c>
      <c r="I280" s="748" t="n">
        <v>842</v>
      </c>
      <c r="J280" s="748" t="n">
        <v>11220</v>
      </c>
      <c r="K280" s="749" t="n">
        <v>13.3254156769596</v>
      </c>
    </row>
    <row r="281" customFormat="false" ht="13.5" hidden="false" customHeight="false" outlineLevel="0" collapsed="false">
      <c r="A281" s="745" t="n">
        <v>4552</v>
      </c>
      <c r="B281" s="757" t="s">
        <v>82</v>
      </c>
      <c r="C281" s="757" t="s">
        <v>19</v>
      </c>
      <c r="D281" s="747" t="n">
        <v>0.708333333333333</v>
      </c>
      <c r="E281" s="747" t="n">
        <v>0.746527777777778</v>
      </c>
      <c r="G281" s="746" t="s">
        <v>147</v>
      </c>
      <c r="H281" s="757" t="s">
        <v>129</v>
      </c>
      <c r="I281" s="748" t="n">
        <v>931</v>
      </c>
      <c r="J281" s="748" t="n">
        <v>21920</v>
      </c>
      <c r="K281" s="749" t="n">
        <v>23.5445757250269</v>
      </c>
    </row>
    <row r="282" customFormat="false" ht="13.5" hidden="false" customHeight="false" outlineLevel="0" collapsed="false">
      <c r="A282" s="745" t="n">
        <v>4553</v>
      </c>
      <c r="B282" s="757" t="s">
        <v>82</v>
      </c>
      <c r="C282" s="757" t="s">
        <v>19</v>
      </c>
      <c r="D282" s="747" t="n">
        <v>0.708333333333333</v>
      </c>
      <c r="E282" s="747" t="n">
        <v>0.746527777777778</v>
      </c>
      <c r="G282" s="746" t="s">
        <v>147</v>
      </c>
      <c r="H282" s="757" t="s">
        <v>130</v>
      </c>
      <c r="I282" s="748" t="n">
        <v>931</v>
      </c>
      <c r="J282" s="748" t="n">
        <v>14620</v>
      </c>
      <c r="K282" s="749" t="n">
        <v>15.703544575725</v>
      </c>
    </row>
    <row r="283" customFormat="false" ht="13.5" hidden="false" customHeight="false" outlineLevel="0" collapsed="false">
      <c r="A283" s="745" t="n">
        <v>4554</v>
      </c>
      <c r="B283" s="757" t="s">
        <v>82</v>
      </c>
      <c r="C283" s="757" t="s">
        <v>19</v>
      </c>
      <c r="D283" s="747" t="n">
        <v>0.708333333333333</v>
      </c>
      <c r="E283" s="747" t="n">
        <v>0.746527777777778</v>
      </c>
      <c r="G283" s="746" t="s">
        <v>147</v>
      </c>
      <c r="H283" s="757" t="s">
        <v>132</v>
      </c>
      <c r="I283" s="748" t="n">
        <v>842</v>
      </c>
      <c r="J283" s="748" t="n">
        <v>12520</v>
      </c>
      <c r="K283" s="749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186</v>
      </c>
      <c r="B1" s="780"/>
      <c r="C1" s="780"/>
      <c r="D1" s="773" t="n">
        <f aca="false">COUNTA(D3:D10001)</f>
        <v>230</v>
      </c>
      <c r="G1" s="781" t="s">
        <v>180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74</v>
      </c>
      <c r="L2" s="783" t="s">
        <v>12</v>
      </c>
      <c r="M2" s="784" t="s">
        <v>13</v>
      </c>
      <c r="N2" s="783" t="s">
        <v>74</v>
      </c>
    </row>
    <row r="3" customFormat="false" ht="13.5" hidden="false" customHeight="false" outlineLevel="0" collapsed="false">
      <c r="A3" s="773" t="n">
        <v>4413</v>
      </c>
      <c r="B3" s="785" t="s">
        <v>19</v>
      </c>
      <c r="C3" s="785" t="s">
        <v>75</v>
      </c>
      <c r="D3" s="775" t="n">
        <v>0.659722222222222</v>
      </c>
      <c r="E3" s="775" t="n">
        <v>0.763888888888889</v>
      </c>
      <c r="G3" s="774" t="s">
        <v>58</v>
      </c>
      <c r="H3" s="785" t="s">
        <v>76</v>
      </c>
      <c r="I3" s="776" t="n">
        <v>1737</v>
      </c>
      <c r="J3" s="776" t="n">
        <v>20990</v>
      </c>
      <c r="K3" s="777" t="n">
        <v>12.084052964882</v>
      </c>
    </row>
    <row r="4" customFormat="false" ht="13.5" hidden="false" customHeight="false" outlineLevel="0" collapsed="false">
      <c r="A4" s="773" t="n">
        <v>4420</v>
      </c>
      <c r="B4" s="785" t="s">
        <v>19</v>
      </c>
      <c r="C4" s="785" t="s">
        <v>75</v>
      </c>
      <c r="D4" s="775" t="n">
        <v>0.659722222222222</v>
      </c>
      <c r="E4" s="775" t="n">
        <v>0.763888888888889</v>
      </c>
      <c r="G4" s="774" t="s">
        <v>59</v>
      </c>
      <c r="H4" s="785" t="s">
        <v>80</v>
      </c>
      <c r="I4" s="776" t="n">
        <v>3295</v>
      </c>
      <c r="J4" s="776" t="n">
        <v>38190</v>
      </c>
      <c r="K4" s="777" t="n">
        <v>11.5902883156297</v>
      </c>
    </row>
    <row r="5" customFormat="false" ht="13.5" hidden="false" customHeight="false" outlineLevel="0" collapsed="false">
      <c r="A5" s="773" t="n">
        <v>4426</v>
      </c>
      <c r="B5" s="785" t="s">
        <v>19</v>
      </c>
      <c r="C5" s="785" t="s">
        <v>78</v>
      </c>
      <c r="D5" s="775" t="n">
        <v>0.597222222222222</v>
      </c>
      <c r="E5" s="775" t="n">
        <v>0.6875</v>
      </c>
      <c r="G5" s="774" t="s">
        <v>79</v>
      </c>
      <c r="H5" s="785" t="s">
        <v>76</v>
      </c>
      <c r="I5" s="776" t="n">
        <v>1468</v>
      </c>
      <c r="J5" s="776" t="n">
        <v>20110</v>
      </c>
      <c r="K5" s="777" t="n">
        <v>13.6989100817439</v>
      </c>
    </row>
    <row r="6" customFormat="false" ht="13.5" hidden="false" customHeight="false" outlineLevel="0" collapsed="false">
      <c r="A6" s="773" t="n">
        <v>4433</v>
      </c>
      <c r="B6" s="785" t="s">
        <v>19</v>
      </c>
      <c r="C6" s="785" t="s">
        <v>78</v>
      </c>
      <c r="D6" s="775" t="n">
        <v>0.597222222222222</v>
      </c>
      <c r="E6" s="775" t="n">
        <v>0.6875</v>
      </c>
      <c r="G6" s="774" t="s">
        <v>29</v>
      </c>
      <c r="H6" s="785" t="s">
        <v>80</v>
      </c>
      <c r="I6" s="776" t="n">
        <v>2847</v>
      </c>
      <c r="J6" s="776" t="n">
        <v>35810</v>
      </c>
      <c r="K6" s="777" t="n">
        <v>12.5781524411661</v>
      </c>
    </row>
    <row r="7" customFormat="false" ht="13.5" hidden="false" customHeight="false" outlineLevel="0" collapsed="false">
      <c r="A7" s="773" t="n">
        <v>4439</v>
      </c>
      <c r="B7" s="785" t="s">
        <v>19</v>
      </c>
      <c r="C7" s="785" t="s">
        <v>81</v>
      </c>
      <c r="D7" s="775" t="n">
        <v>0.555555555555556</v>
      </c>
      <c r="E7" s="775" t="n">
        <v>0.638888888888889</v>
      </c>
      <c r="G7" s="774" t="s">
        <v>21</v>
      </c>
      <c r="H7" s="785" t="s">
        <v>76</v>
      </c>
      <c r="I7" s="776" t="n">
        <v>1359</v>
      </c>
      <c r="J7" s="776" t="n">
        <v>12430</v>
      </c>
      <c r="K7" s="777" t="n">
        <v>9.14643119941133</v>
      </c>
    </row>
    <row r="8" customFormat="false" ht="13.5" hidden="false" customHeight="false" outlineLevel="0" collapsed="false">
      <c r="A8" s="773" t="n">
        <v>4446</v>
      </c>
      <c r="B8" s="785" t="s">
        <v>19</v>
      </c>
      <c r="C8" s="785" t="s">
        <v>81</v>
      </c>
      <c r="D8" s="775" t="n">
        <v>0.555555555555556</v>
      </c>
      <c r="E8" s="775" t="n">
        <v>0.638888888888889</v>
      </c>
      <c r="G8" s="774" t="s">
        <v>31</v>
      </c>
      <c r="H8" s="785" t="s">
        <v>80</v>
      </c>
      <c r="I8" s="776" t="n">
        <v>2665</v>
      </c>
      <c r="J8" s="776" t="n">
        <v>29830</v>
      </c>
      <c r="K8" s="777" t="n">
        <v>11.1932457786116</v>
      </c>
    </row>
    <row r="9" customFormat="false" ht="13.5" hidden="false" customHeight="false" outlineLevel="0" collapsed="false">
      <c r="A9" s="773" t="n">
        <v>4450</v>
      </c>
      <c r="B9" s="785" t="s">
        <v>19</v>
      </c>
      <c r="C9" s="785" t="s">
        <v>82</v>
      </c>
      <c r="D9" s="775" t="n">
        <v>0.454861111111111</v>
      </c>
      <c r="E9" s="775" t="n">
        <v>0.489583333333333</v>
      </c>
      <c r="G9" s="774" t="s">
        <v>83</v>
      </c>
      <c r="H9" s="785" t="s">
        <v>123</v>
      </c>
      <c r="I9" s="776" t="n">
        <v>665</v>
      </c>
      <c r="J9" s="776" t="n">
        <v>20020</v>
      </c>
      <c r="K9" s="777" t="n">
        <v>30.1052631578947</v>
      </c>
    </row>
    <row r="10" customFormat="false" ht="13.5" hidden="false" customHeight="false" outlineLevel="0" collapsed="false">
      <c r="A10" s="773" t="n">
        <v>4453</v>
      </c>
      <c r="B10" s="785" t="s">
        <v>19</v>
      </c>
      <c r="C10" s="785" t="s">
        <v>82</v>
      </c>
      <c r="D10" s="775" t="n">
        <v>0.454861111111111</v>
      </c>
      <c r="E10" s="775" t="n">
        <v>0.489583333333333</v>
      </c>
      <c r="G10" s="774" t="s">
        <v>85</v>
      </c>
      <c r="H10" s="785" t="s">
        <v>80</v>
      </c>
      <c r="I10" s="776" t="n">
        <v>842</v>
      </c>
      <c r="J10" s="776" t="n">
        <v>11420</v>
      </c>
      <c r="K10" s="777" t="n">
        <v>13.562945368171</v>
      </c>
    </row>
    <row r="11" customFormat="false" ht="13.5" hidden="false" customHeight="false" outlineLevel="0" collapsed="false">
      <c r="A11" s="773" t="n">
        <v>4457</v>
      </c>
      <c r="B11" s="785" t="s">
        <v>19</v>
      </c>
      <c r="C11" s="785" t="s">
        <v>82</v>
      </c>
      <c r="D11" s="775" t="n">
        <v>0.513888888888889</v>
      </c>
      <c r="E11" s="775" t="n">
        <v>0.552083333333333</v>
      </c>
      <c r="G11" s="774" t="s">
        <v>86</v>
      </c>
      <c r="H11" s="785" t="s">
        <v>84</v>
      </c>
      <c r="I11" s="776" t="n">
        <v>665</v>
      </c>
      <c r="J11" s="776" t="n">
        <v>10220</v>
      </c>
      <c r="K11" s="777" t="n">
        <v>15.3684210526316</v>
      </c>
    </row>
    <row r="12" customFormat="false" ht="13.5" hidden="false" customHeight="false" outlineLevel="0" collapsed="false">
      <c r="A12" s="773" t="n">
        <v>4461</v>
      </c>
      <c r="B12" s="785" t="s">
        <v>19</v>
      </c>
      <c r="C12" s="785" t="s">
        <v>82</v>
      </c>
      <c r="D12" s="775" t="n">
        <v>0.513888888888889</v>
      </c>
      <c r="E12" s="775" t="n">
        <v>0.552083333333333</v>
      </c>
      <c r="G12" s="774" t="s">
        <v>87</v>
      </c>
      <c r="H12" s="785" t="s">
        <v>80</v>
      </c>
      <c r="I12" s="776" t="n">
        <v>842</v>
      </c>
      <c r="J12" s="776" t="n">
        <v>11120</v>
      </c>
      <c r="K12" s="777" t="n">
        <v>13.2066508313539</v>
      </c>
    </row>
    <row r="13" customFormat="false" ht="13.5" hidden="false" customHeight="false" outlineLevel="0" collapsed="false">
      <c r="A13" s="773" t="n">
        <v>4465</v>
      </c>
      <c r="B13" s="785" t="s">
        <v>19</v>
      </c>
      <c r="C13" s="785" t="s">
        <v>82</v>
      </c>
      <c r="D13" s="775" t="n">
        <v>0.607638888888889</v>
      </c>
      <c r="E13" s="775" t="n">
        <v>0.642361111111111</v>
      </c>
      <c r="G13" s="774" t="s">
        <v>88</v>
      </c>
      <c r="H13" s="785" t="s">
        <v>84</v>
      </c>
      <c r="I13" s="776" t="n">
        <v>665</v>
      </c>
      <c r="J13" s="776" t="n">
        <v>10220</v>
      </c>
      <c r="K13" s="777" t="n">
        <v>15.3684210526316</v>
      </c>
    </row>
    <row r="14" customFormat="false" ht="13.5" hidden="false" customHeight="false" outlineLevel="0" collapsed="false">
      <c r="A14" s="773" t="n">
        <v>4469</v>
      </c>
      <c r="B14" s="785" t="s">
        <v>19</v>
      </c>
      <c r="C14" s="785" t="s">
        <v>82</v>
      </c>
      <c r="D14" s="775" t="n">
        <v>0.607638888888889</v>
      </c>
      <c r="E14" s="775" t="n">
        <v>0.642361111111111</v>
      </c>
      <c r="G14" s="774" t="s">
        <v>89</v>
      </c>
      <c r="H14" s="785" t="s">
        <v>80</v>
      </c>
      <c r="I14" s="776" t="n">
        <v>842</v>
      </c>
      <c r="J14" s="776" t="n">
        <v>11120</v>
      </c>
      <c r="K14" s="777" t="n">
        <v>13.2066508313539</v>
      </c>
    </row>
    <row r="15" customFormat="false" ht="13.5" hidden="false" customHeight="false" outlineLevel="0" collapsed="false">
      <c r="A15" s="773" t="n">
        <v>4473</v>
      </c>
      <c r="B15" s="785" t="s">
        <v>19</v>
      </c>
      <c r="C15" s="785" t="s">
        <v>82</v>
      </c>
      <c r="D15" s="775" t="n">
        <v>0.729166666666667</v>
      </c>
      <c r="E15" s="775" t="n">
        <v>0.763888888888889</v>
      </c>
      <c r="G15" s="774" t="s">
        <v>90</v>
      </c>
      <c r="H15" s="785" t="s">
        <v>84</v>
      </c>
      <c r="I15" s="776" t="n">
        <v>665</v>
      </c>
      <c r="J15" s="776" t="n">
        <v>10220</v>
      </c>
      <c r="K15" s="777" t="n">
        <v>15.3684210526316</v>
      </c>
    </row>
    <row r="16" customFormat="false" ht="13.5" hidden="false" customHeight="false" outlineLevel="0" collapsed="false">
      <c r="A16" s="773" t="n">
        <v>4477</v>
      </c>
      <c r="B16" s="785" t="s">
        <v>19</v>
      </c>
      <c r="C16" s="785" t="s">
        <v>82</v>
      </c>
      <c r="D16" s="775" t="n">
        <v>0.729166666666667</v>
      </c>
      <c r="E16" s="775" t="n">
        <v>0.763888888888889</v>
      </c>
      <c r="G16" s="774" t="s">
        <v>91</v>
      </c>
      <c r="H16" s="785" t="s">
        <v>80</v>
      </c>
      <c r="I16" s="776" t="n">
        <v>842</v>
      </c>
      <c r="J16" s="776" t="n">
        <v>11420</v>
      </c>
      <c r="K16" s="777" t="n">
        <v>13.562945368171</v>
      </c>
    </row>
    <row r="17" customFormat="false" ht="13.5" hidden="false" customHeight="false" outlineLevel="0" collapsed="false">
      <c r="A17" s="773" t="n">
        <v>4481</v>
      </c>
      <c r="B17" s="785" t="s">
        <v>19</v>
      </c>
      <c r="C17" s="785" t="s">
        <v>82</v>
      </c>
      <c r="D17" s="775" t="n">
        <v>0.770833333333333</v>
      </c>
      <c r="E17" s="775" t="n">
        <v>0.805555555555555</v>
      </c>
      <c r="G17" s="774" t="s">
        <v>92</v>
      </c>
      <c r="H17" s="785" t="s">
        <v>84</v>
      </c>
      <c r="I17" s="776" t="n">
        <v>665</v>
      </c>
      <c r="J17" s="776" t="n">
        <v>10220</v>
      </c>
      <c r="K17" s="777" t="n">
        <v>15.3684210526316</v>
      </c>
    </row>
    <row r="18" customFormat="false" ht="13.5" hidden="false" customHeight="false" outlineLevel="0" collapsed="false">
      <c r="A18" s="773" t="n">
        <v>4485</v>
      </c>
      <c r="B18" s="785" t="s">
        <v>19</v>
      </c>
      <c r="C18" s="785" t="s">
        <v>82</v>
      </c>
      <c r="D18" s="775" t="n">
        <v>0.770833333333333</v>
      </c>
      <c r="E18" s="775" t="n">
        <v>0.805555555555555</v>
      </c>
      <c r="G18" s="774" t="s">
        <v>93</v>
      </c>
      <c r="H18" s="785" t="s">
        <v>80</v>
      </c>
      <c r="I18" s="776" t="n">
        <v>842</v>
      </c>
      <c r="J18" s="776" t="n">
        <v>11420</v>
      </c>
      <c r="K18" s="777" t="n">
        <v>13.562945368171</v>
      </c>
    </row>
    <row r="19" customFormat="false" ht="13.5" hidden="false" customHeight="false" outlineLevel="0" collapsed="false">
      <c r="A19" s="786" t="s">
        <v>64</v>
      </c>
    </row>
    <row r="20" customFormat="false" ht="13.5" hidden="false" customHeight="false" outlineLevel="0" collapsed="false">
      <c r="A20" s="773" t="n">
        <v>1799</v>
      </c>
      <c r="B20" s="785" t="s">
        <v>75</v>
      </c>
      <c r="C20" s="785" t="s">
        <v>19</v>
      </c>
      <c r="D20" s="775" t="n">
        <v>0.489583333333333</v>
      </c>
      <c r="E20" s="775" t="n">
        <v>0.628472222222222</v>
      </c>
      <c r="G20" s="774" t="s">
        <v>182</v>
      </c>
      <c r="H20" s="785" t="s">
        <v>124</v>
      </c>
      <c r="I20" s="776" t="n">
        <v>1737</v>
      </c>
      <c r="J20" s="776" t="n">
        <v>41190</v>
      </c>
      <c r="K20" s="777" t="n">
        <v>23.713298791019</v>
      </c>
    </row>
    <row r="21" customFormat="false" ht="13.5" hidden="false" customHeight="false" outlineLevel="0" collapsed="false">
      <c r="A21" s="773" t="n">
        <v>1803</v>
      </c>
      <c r="B21" s="785" t="s">
        <v>75</v>
      </c>
      <c r="C21" s="785" t="s">
        <v>19</v>
      </c>
      <c r="D21" s="775" t="n">
        <v>0.489583333333333</v>
      </c>
      <c r="E21" s="775" t="n">
        <v>0.628472222222222</v>
      </c>
      <c r="G21" s="774" t="s">
        <v>183</v>
      </c>
      <c r="H21" s="785" t="s">
        <v>77</v>
      </c>
      <c r="I21" s="776" t="n">
        <v>3874</v>
      </c>
      <c r="J21" s="776" t="n">
        <v>78890</v>
      </c>
      <c r="K21" s="777" t="n">
        <v>20.3639648941662</v>
      </c>
    </row>
    <row r="22" customFormat="false" ht="13.5" hidden="false" customHeight="false" outlineLevel="0" collapsed="false">
      <c r="A22" s="773" t="n">
        <v>2065</v>
      </c>
      <c r="B22" s="785" t="s">
        <v>78</v>
      </c>
      <c r="C22" s="785" t="s">
        <v>19</v>
      </c>
      <c r="D22" s="775" t="n">
        <v>0.447916666666667</v>
      </c>
      <c r="E22" s="775" t="n">
        <v>0.569444444444444</v>
      </c>
      <c r="G22" s="774" t="s">
        <v>94</v>
      </c>
      <c r="H22" s="785" t="s">
        <v>124</v>
      </c>
      <c r="I22" s="776" t="n">
        <v>1468</v>
      </c>
      <c r="J22" s="776" t="n">
        <v>37810</v>
      </c>
      <c r="K22" s="777" t="n">
        <v>25.7561307901907</v>
      </c>
    </row>
    <row r="23" customFormat="false" ht="13.5" hidden="false" customHeight="false" outlineLevel="0" collapsed="false">
      <c r="A23" s="773" t="n">
        <v>2069</v>
      </c>
      <c r="B23" s="785" t="s">
        <v>78</v>
      </c>
      <c r="C23" s="785" t="s">
        <v>19</v>
      </c>
      <c r="D23" s="775" t="n">
        <v>0.447916666666667</v>
      </c>
      <c r="E23" s="775" t="n">
        <v>0.569444444444444</v>
      </c>
      <c r="G23" s="774" t="s">
        <v>69</v>
      </c>
      <c r="H23" s="785" t="s">
        <v>77</v>
      </c>
      <c r="I23" s="776" t="n">
        <v>3337</v>
      </c>
      <c r="J23" s="776" t="n">
        <v>69710</v>
      </c>
      <c r="K23" s="777" t="n">
        <v>20.8900209769254</v>
      </c>
    </row>
    <row r="24" customFormat="false" ht="13.5" hidden="false" customHeight="false" outlineLevel="0" collapsed="false">
      <c r="A24" s="773" t="n">
        <v>2740</v>
      </c>
      <c r="B24" s="785" t="s">
        <v>81</v>
      </c>
      <c r="C24" s="785" t="s">
        <v>19</v>
      </c>
      <c r="D24" s="775" t="n">
        <v>0.416666666666667</v>
      </c>
      <c r="E24" s="775" t="n">
        <v>0.53125</v>
      </c>
      <c r="G24" s="774" t="s">
        <v>66</v>
      </c>
      <c r="H24" s="785" t="s">
        <v>76</v>
      </c>
      <c r="I24" s="776" t="n">
        <v>1359</v>
      </c>
      <c r="J24" s="776" t="n">
        <v>29330</v>
      </c>
      <c r="K24" s="777" t="n">
        <v>21.5820456217807</v>
      </c>
    </row>
    <row r="25" customFormat="false" ht="13.5" hidden="false" customHeight="false" outlineLevel="0" collapsed="false">
      <c r="A25" s="773" t="n">
        <v>2747</v>
      </c>
      <c r="B25" s="785" t="s">
        <v>81</v>
      </c>
      <c r="C25" s="785" t="s">
        <v>19</v>
      </c>
      <c r="D25" s="775" t="n">
        <v>0.416666666666667</v>
      </c>
      <c r="E25" s="775" t="n">
        <v>0.53125</v>
      </c>
      <c r="G25" s="774" t="s">
        <v>67</v>
      </c>
      <c r="H25" s="785" t="s">
        <v>80</v>
      </c>
      <c r="I25" s="776" t="n">
        <v>2665</v>
      </c>
      <c r="J25" s="776" t="n">
        <v>52030</v>
      </c>
      <c r="K25" s="777" t="n">
        <v>19.5234521575985</v>
      </c>
    </row>
    <row r="26" customFormat="false" ht="13.5" hidden="false" customHeight="false" outlineLevel="0" collapsed="false">
      <c r="A26" s="773" t="n">
        <v>4288</v>
      </c>
      <c r="B26" s="785" t="s">
        <v>82</v>
      </c>
      <c r="C26" s="785" t="s">
        <v>19</v>
      </c>
      <c r="D26" s="775" t="n">
        <v>0.392361111111111</v>
      </c>
      <c r="E26" s="775" t="n">
        <v>0.430555555555556</v>
      </c>
      <c r="G26" s="774" t="s">
        <v>95</v>
      </c>
      <c r="H26" s="785" t="s">
        <v>123</v>
      </c>
      <c r="I26" s="776" t="n">
        <v>665</v>
      </c>
      <c r="J26" s="776" t="n">
        <v>11520</v>
      </c>
      <c r="K26" s="777" t="n">
        <v>17.3233082706767</v>
      </c>
    </row>
    <row r="27" customFormat="false" ht="13.5" hidden="false" customHeight="false" outlineLevel="0" collapsed="false">
      <c r="A27" s="773" t="n">
        <v>4291</v>
      </c>
      <c r="B27" s="785" t="s">
        <v>82</v>
      </c>
      <c r="C27" s="785" t="s">
        <v>19</v>
      </c>
      <c r="D27" s="775" t="n">
        <v>0.392361111111111</v>
      </c>
      <c r="E27" s="775" t="n">
        <v>0.430555555555556</v>
      </c>
      <c r="G27" s="774" t="s">
        <v>96</v>
      </c>
      <c r="H27" s="785" t="s">
        <v>80</v>
      </c>
      <c r="I27" s="776" t="n">
        <v>842</v>
      </c>
      <c r="J27" s="776" t="n">
        <v>12020</v>
      </c>
      <c r="K27" s="777" t="n">
        <v>14.2755344418052</v>
      </c>
    </row>
    <row r="28" customFormat="false" ht="13.5" hidden="false" customHeight="false" outlineLevel="0" collapsed="false">
      <c r="A28" s="773" t="n">
        <v>4295</v>
      </c>
      <c r="B28" s="785" t="s">
        <v>82</v>
      </c>
      <c r="C28" s="785" t="s">
        <v>19</v>
      </c>
      <c r="D28" s="775" t="n">
        <v>0.447916666666667</v>
      </c>
      <c r="E28" s="775" t="n">
        <v>0.486111111111111</v>
      </c>
      <c r="G28" s="774" t="s">
        <v>97</v>
      </c>
      <c r="H28" s="785" t="s">
        <v>84</v>
      </c>
      <c r="I28" s="776" t="n">
        <v>665</v>
      </c>
      <c r="J28" s="776" t="n">
        <v>10020</v>
      </c>
      <c r="K28" s="777" t="n">
        <v>15.0676691729323</v>
      </c>
    </row>
    <row r="29" customFormat="false" ht="13.5" hidden="false" customHeight="false" outlineLevel="0" collapsed="false">
      <c r="A29" s="773" t="n">
        <v>4303</v>
      </c>
      <c r="B29" s="785" t="s">
        <v>82</v>
      </c>
      <c r="C29" s="785" t="s">
        <v>19</v>
      </c>
      <c r="D29" s="775" t="n">
        <v>0.447916666666667</v>
      </c>
      <c r="E29" s="775" t="n">
        <v>0.486111111111111</v>
      </c>
      <c r="G29" s="774" t="s">
        <v>98</v>
      </c>
      <c r="H29" s="785" t="s">
        <v>80</v>
      </c>
      <c r="I29" s="776" t="n">
        <v>842</v>
      </c>
      <c r="J29" s="776" t="n">
        <v>12020</v>
      </c>
      <c r="K29" s="777" t="n">
        <v>14.2755344418052</v>
      </c>
    </row>
    <row r="30" customFormat="false" ht="13.5" hidden="false" customHeight="false" outlineLevel="0" collapsed="false">
      <c r="A30" s="773" t="n">
        <v>4307</v>
      </c>
      <c r="B30" s="785" t="s">
        <v>82</v>
      </c>
      <c r="C30" s="785" t="s">
        <v>19</v>
      </c>
      <c r="D30" s="775" t="n">
        <v>0.545138888888889</v>
      </c>
      <c r="E30" s="775" t="n">
        <v>0.583333333333333</v>
      </c>
      <c r="G30" s="774" t="s">
        <v>99</v>
      </c>
      <c r="H30" s="785" t="s">
        <v>84</v>
      </c>
      <c r="I30" s="776" t="n">
        <v>665</v>
      </c>
      <c r="J30" s="776" t="n">
        <v>10220</v>
      </c>
      <c r="K30" s="777" t="n">
        <v>15.3684210526316</v>
      </c>
    </row>
    <row r="31" customFormat="false" ht="13.5" hidden="false" customHeight="false" outlineLevel="0" collapsed="false">
      <c r="A31" s="773" t="n">
        <v>4311</v>
      </c>
      <c r="B31" s="785" t="s">
        <v>82</v>
      </c>
      <c r="C31" s="785" t="s">
        <v>19</v>
      </c>
      <c r="D31" s="775" t="n">
        <v>0.545138888888889</v>
      </c>
      <c r="E31" s="775" t="n">
        <v>0.583333333333333</v>
      </c>
      <c r="G31" s="774" t="s">
        <v>100</v>
      </c>
      <c r="H31" s="785" t="s">
        <v>80</v>
      </c>
      <c r="I31" s="776" t="n">
        <v>842</v>
      </c>
      <c r="J31" s="776" t="n">
        <v>12020</v>
      </c>
      <c r="K31" s="777" t="n">
        <v>14.2755344418052</v>
      </c>
    </row>
    <row r="32" customFormat="false" ht="13.5" hidden="false" customHeight="false" outlineLevel="0" collapsed="false">
      <c r="A32" s="773" t="n">
        <v>4315</v>
      </c>
      <c r="B32" s="785" t="s">
        <v>82</v>
      </c>
      <c r="C32" s="785" t="s">
        <v>19</v>
      </c>
      <c r="D32" s="775" t="n">
        <v>0.666666666666667</v>
      </c>
      <c r="E32" s="775" t="n">
        <v>0.704861111111111</v>
      </c>
      <c r="G32" s="774" t="s">
        <v>101</v>
      </c>
      <c r="H32" s="785" t="s">
        <v>84</v>
      </c>
      <c r="I32" s="776" t="n">
        <v>665</v>
      </c>
      <c r="J32" s="776" t="n">
        <v>9420</v>
      </c>
      <c r="K32" s="777" t="n">
        <v>14.1654135338346</v>
      </c>
    </row>
    <row r="33" customFormat="false" ht="13.5" hidden="false" customHeight="false" outlineLevel="0" collapsed="false">
      <c r="A33" s="773" t="n">
        <v>4321</v>
      </c>
      <c r="B33" s="785" t="s">
        <v>82</v>
      </c>
      <c r="C33" s="785" t="s">
        <v>19</v>
      </c>
      <c r="D33" s="775" t="n">
        <v>0.666666666666667</v>
      </c>
      <c r="E33" s="775" t="n">
        <v>0.704861111111111</v>
      </c>
      <c r="G33" s="774" t="s">
        <v>102</v>
      </c>
      <c r="H33" s="785" t="s">
        <v>80</v>
      </c>
      <c r="I33" s="776" t="n">
        <v>842</v>
      </c>
      <c r="J33" s="776" t="n">
        <v>11220</v>
      </c>
      <c r="K33" s="777" t="n">
        <v>13.3254156769596</v>
      </c>
    </row>
    <row r="34" customFormat="false" ht="13.5" hidden="false" customHeight="false" outlineLevel="0" collapsed="false">
      <c r="A34" s="773" t="n">
        <v>4325</v>
      </c>
      <c r="B34" s="785" t="s">
        <v>82</v>
      </c>
      <c r="C34" s="785" t="s">
        <v>19</v>
      </c>
      <c r="D34" s="775" t="n">
        <v>0.708333333333333</v>
      </c>
      <c r="E34" s="775" t="n">
        <v>0.746527777777778</v>
      </c>
      <c r="G34" s="774" t="s">
        <v>103</v>
      </c>
      <c r="H34" s="785" t="s">
        <v>84</v>
      </c>
      <c r="I34" s="776" t="n">
        <v>665</v>
      </c>
      <c r="J34" s="776" t="n">
        <v>9420</v>
      </c>
      <c r="K34" s="777" t="n">
        <v>14.1654135338346</v>
      </c>
    </row>
    <row r="35" customFormat="false" ht="13.5" hidden="false" customHeight="false" outlineLevel="0" collapsed="false">
      <c r="A35" s="773" t="n">
        <v>4331</v>
      </c>
      <c r="B35" s="785" t="s">
        <v>82</v>
      </c>
      <c r="C35" s="785" t="s">
        <v>19</v>
      </c>
      <c r="D35" s="775" t="n">
        <v>0.708333333333333</v>
      </c>
      <c r="E35" s="775" t="n">
        <v>0.746527777777778</v>
      </c>
      <c r="G35" s="774" t="s">
        <v>104</v>
      </c>
      <c r="H35" s="785" t="s">
        <v>80</v>
      </c>
      <c r="I35" s="776" t="n">
        <v>842</v>
      </c>
      <c r="J35" s="776" t="n">
        <v>11220</v>
      </c>
      <c r="K35" s="777" t="n">
        <v>13.3254156769596</v>
      </c>
    </row>
    <row r="36" customFormat="false" ht="13.5" hidden="false" customHeight="false" outlineLevel="0" collapsed="false">
      <c r="A36" s="786" t="s">
        <v>71</v>
      </c>
    </row>
    <row r="37" customFormat="false" ht="13.5" hidden="false" customHeight="false" outlineLevel="0" collapsed="false">
      <c r="A37" s="787" t="s">
        <v>105</v>
      </c>
    </row>
    <row r="38" customFormat="false" ht="13.5" hidden="false" customHeight="false" outlineLevel="0" collapsed="false">
      <c r="A38" s="788" t="n">
        <v>4413</v>
      </c>
      <c r="B38" s="789" t="s">
        <v>19</v>
      </c>
      <c r="C38" s="789" t="s">
        <v>75</v>
      </c>
      <c r="D38" s="790" t="n">
        <v>0.659722222222222</v>
      </c>
      <c r="E38" s="790" t="n">
        <v>0.763888888888889</v>
      </c>
      <c r="F38" s="790"/>
      <c r="G38" s="791" t="s">
        <v>58</v>
      </c>
      <c r="H38" s="789" t="s">
        <v>76</v>
      </c>
      <c r="I38" s="792" t="n">
        <v>1737</v>
      </c>
      <c r="J38" s="792" t="n">
        <v>20990</v>
      </c>
      <c r="K38" s="793" t="n">
        <v>12.084052964882</v>
      </c>
      <c r="L38" s="792"/>
      <c r="M38" s="792"/>
      <c r="N38" s="793"/>
    </row>
    <row r="39" customFormat="false" ht="13.5" hidden="false" customHeight="false" outlineLevel="0" collapsed="false">
      <c r="A39" s="787" t="s">
        <v>106</v>
      </c>
    </row>
    <row r="40" customFormat="false" ht="13.5" hidden="false" customHeight="false" outlineLevel="0" collapsed="false">
      <c r="A40" s="794" t="n">
        <v>4420</v>
      </c>
      <c r="B40" s="795" t="s">
        <v>19</v>
      </c>
      <c r="C40" s="795" t="s">
        <v>75</v>
      </c>
      <c r="D40" s="796" t="n">
        <v>0.659722222222222</v>
      </c>
      <c r="E40" s="796" t="n">
        <v>0.763888888888889</v>
      </c>
      <c r="F40" s="796"/>
      <c r="G40" s="797" t="s">
        <v>59</v>
      </c>
      <c r="H40" s="795" t="s">
        <v>80</v>
      </c>
      <c r="I40" s="798" t="n">
        <v>3295</v>
      </c>
      <c r="J40" s="798" t="n">
        <v>38190</v>
      </c>
      <c r="K40" s="799" t="n">
        <v>11.5902883156297</v>
      </c>
      <c r="L40" s="798"/>
      <c r="M40" s="798"/>
      <c r="N40" s="799"/>
    </row>
    <row r="41" customFormat="false" ht="13.5" hidden="false" customHeight="false" outlineLevel="0" collapsed="false">
      <c r="A41" s="787" t="s">
        <v>107</v>
      </c>
    </row>
    <row r="42" customFormat="false" ht="13.5" hidden="false" customHeight="false" outlineLevel="0" collapsed="false">
      <c r="A42" s="788" t="n">
        <v>4426</v>
      </c>
      <c r="B42" s="789" t="s">
        <v>19</v>
      </c>
      <c r="C42" s="789" t="s">
        <v>78</v>
      </c>
      <c r="D42" s="790" t="n">
        <v>0.597222222222222</v>
      </c>
      <c r="E42" s="790" t="n">
        <v>0.6875</v>
      </c>
      <c r="F42" s="790"/>
      <c r="G42" s="791" t="s">
        <v>79</v>
      </c>
      <c r="H42" s="789" t="s">
        <v>76</v>
      </c>
      <c r="I42" s="792" t="n">
        <v>1468</v>
      </c>
      <c r="J42" s="792" t="n">
        <v>20110</v>
      </c>
      <c r="K42" s="793" t="n">
        <v>13.6989100817439</v>
      </c>
      <c r="L42" s="792"/>
      <c r="M42" s="792"/>
      <c r="N42" s="793"/>
    </row>
    <row r="43" customFormat="false" ht="13.5" hidden="false" customHeight="false" outlineLevel="0" collapsed="false">
      <c r="A43" s="787" t="s">
        <v>108</v>
      </c>
    </row>
    <row r="44" customFormat="false" ht="13.5" hidden="false" customHeight="false" outlineLevel="0" collapsed="false">
      <c r="A44" s="794" t="n">
        <v>4433</v>
      </c>
      <c r="B44" s="795" t="s">
        <v>19</v>
      </c>
      <c r="C44" s="795" t="s">
        <v>78</v>
      </c>
      <c r="D44" s="796" t="n">
        <v>0.597222222222222</v>
      </c>
      <c r="E44" s="796" t="n">
        <v>0.6875</v>
      </c>
      <c r="F44" s="796"/>
      <c r="G44" s="797" t="s">
        <v>29</v>
      </c>
      <c r="H44" s="795" t="s">
        <v>80</v>
      </c>
      <c r="I44" s="798" t="n">
        <v>2847</v>
      </c>
      <c r="J44" s="798" t="n">
        <v>35810</v>
      </c>
      <c r="K44" s="799" t="n">
        <v>12.5781524411661</v>
      </c>
      <c r="L44" s="798"/>
      <c r="M44" s="798"/>
      <c r="N44" s="799"/>
    </row>
    <row r="45" customFormat="false" ht="13.5" hidden="false" customHeight="false" outlineLevel="0" collapsed="false">
      <c r="A45" s="787" t="s">
        <v>109</v>
      </c>
    </row>
    <row r="46" customFormat="false" ht="13.5" hidden="false" customHeight="false" outlineLevel="0" collapsed="false">
      <c r="A46" s="788" t="n">
        <v>4439</v>
      </c>
      <c r="B46" s="789" t="s">
        <v>19</v>
      </c>
      <c r="C46" s="789" t="s">
        <v>81</v>
      </c>
      <c r="D46" s="790" t="n">
        <v>0.555555555555556</v>
      </c>
      <c r="E46" s="790" t="n">
        <v>0.638888888888889</v>
      </c>
      <c r="F46" s="790"/>
      <c r="G46" s="791" t="s">
        <v>21</v>
      </c>
      <c r="H46" s="789" t="s">
        <v>76</v>
      </c>
      <c r="I46" s="792" t="n">
        <v>1359</v>
      </c>
      <c r="J46" s="792" t="n">
        <v>12430</v>
      </c>
      <c r="K46" s="793" t="n">
        <v>9.14643119941133</v>
      </c>
      <c r="L46" s="792"/>
      <c r="M46" s="792"/>
      <c r="N46" s="793"/>
    </row>
    <row r="47" customFormat="false" ht="13.5" hidden="false" customHeight="false" outlineLevel="0" collapsed="false">
      <c r="A47" s="787" t="s">
        <v>110</v>
      </c>
    </row>
    <row r="48" customFormat="false" ht="13.5" hidden="false" customHeight="false" outlineLevel="0" collapsed="false">
      <c r="A48" s="794" t="n">
        <v>4446</v>
      </c>
      <c r="B48" s="795" t="s">
        <v>19</v>
      </c>
      <c r="C48" s="795" t="s">
        <v>81</v>
      </c>
      <c r="D48" s="796" t="n">
        <v>0.555555555555556</v>
      </c>
      <c r="E48" s="796" t="n">
        <v>0.638888888888889</v>
      </c>
      <c r="F48" s="796"/>
      <c r="G48" s="797" t="s">
        <v>31</v>
      </c>
      <c r="H48" s="795" t="s">
        <v>80</v>
      </c>
      <c r="I48" s="798" t="n">
        <v>2665</v>
      </c>
      <c r="J48" s="798" t="n">
        <v>29830</v>
      </c>
      <c r="K48" s="799" t="n">
        <v>11.1932457786116</v>
      </c>
      <c r="L48" s="798"/>
      <c r="M48" s="798"/>
      <c r="N48" s="799"/>
    </row>
    <row r="49" customFormat="false" ht="13.5" hidden="false" customHeight="false" outlineLevel="0" collapsed="false">
      <c r="A49" s="787" t="s">
        <v>111</v>
      </c>
    </row>
    <row r="50" customFormat="false" ht="13.5" hidden="false" customHeight="false" outlineLevel="0" collapsed="false">
      <c r="A50" s="788" t="n">
        <v>4450</v>
      </c>
      <c r="B50" s="789" t="s">
        <v>19</v>
      </c>
      <c r="C50" s="789" t="s">
        <v>82</v>
      </c>
      <c r="D50" s="790" t="n">
        <v>0.454861111111111</v>
      </c>
      <c r="E50" s="790" t="n">
        <v>0.489583333333333</v>
      </c>
      <c r="F50" s="790"/>
      <c r="G50" s="791" t="s">
        <v>83</v>
      </c>
      <c r="H50" s="789" t="s">
        <v>123</v>
      </c>
      <c r="I50" s="792" t="n">
        <v>665</v>
      </c>
      <c r="J50" s="792" t="n">
        <v>20020</v>
      </c>
      <c r="K50" s="793" t="n">
        <v>30.1052631578947</v>
      </c>
      <c r="L50" s="792"/>
      <c r="M50" s="792"/>
      <c r="N50" s="793"/>
    </row>
    <row r="51" customFormat="false" ht="13.5" hidden="false" customHeight="false" outlineLevel="0" collapsed="false">
      <c r="A51" s="773" t="n">
        <v>4307</v>
      </c>
      <c r="B51" s="785" t="s">
        <v>82</v>
      </c>
      <c r="C51" s="785" t="s">
        <v>19</v>
      </c>
      <c r="D51" s="775" t="n">
        <v>0.545138888888889</v>
      </c>
      <c r="E51" s="775" t="n">
        <v>0.583333333333333</v>
      </c>
      <c r="F51" s="775" t="n">
        <f aca="false">D51-E50</f>
        <v>0.0555555555555556</v>
      </c>
      <c r="G51" s="774" t="s">
        <v>99</v>
      </c>
      <c r="H51" s="785" t="s">
        <v>84</v>
      </c>
      <c r="I51" s="776" t="n">
        <v>665</v>
      </c>
      <c r="J51" s="776" t="n">
        <v>10220</v>
      </c>
      <c r="K51" s="777" t="n">
        <v>15.3684210526316</v>
      </c>
      <c r="L51" s="776" t="n">
        <f aca="false">I50+I51</f>
        <v>1330</v>
      </c>
      <c r="M51" s="776" t="n">
        <f aca="false">J50+J51</f>
        <v>30240</v>
      </c>
      <c r="N51" s="777" t="n">
        <f aca="false">M51/L51</f>
        <v>22.7368421052632</v>
      </c>
    </row>
    <row r="52" customFormat="false" ht="13.5" hidden="false" customHeight="false" outlineLevel="0" collapsed="false">
      <c r="A52" s="773" t="n">
        <v>4311</v>
      </c>
      <c r="B52" s="785" t="s">
        <v>82</v>
      </c>
      <c r="C52" s="785" t="s">
        <v>19</v>
      </c>
      <c r="D52" s="775" t="n">
        <v>0.545138888888889</v>
      </c>
      <c r="E52" s="775" t="n">
        <v>0.583333333333333</v>
      </c>
      <c r="F52" s="775" t="n">
        <f aca="false">D52-E50</f>
        <v>0.0555555555555556</v>
      </c>
      <c r="G52" s="774" t="s">
        <v>100</v>
      </c>
      <c r="H52" s="785" t="s">
        <v>80</v>
      </c>
      <c r="I52" s="776" t="n">
        <v>842</v>
      </c>
      <c r="J52" s="776" t="n">
        <v>12020</v>
      </c>
      <c r="K52" s="777" t="n">
        <v>14.2755344418052</v>
      </c>
      <c r="L52" s="776" t="n">
        <f aca="false">I50+I52</f>
        <v>1507</v>
      </c>
      <c r="M52" s="776" t="n">
        <f aca="false">J50+J52</f>
        <v>32040</v>
      </c>
      <c r="N52" s="777" t="n">
        <f aca="false">M52/L52</f>
        <v>21.2607830126078</v>
      </c>
    </row>
    <row r="53" customFormat="false" ht="13.5" hidden="false" customHeight="false" outlineLevel="0" collapsed="false">
      <c r="A53" s="773" t="n">
        <v>4315</v>
      </c>
      <c r="B53" s="785" t="s">
        <v>82</v>
      </c>
      <c r="C53" s="785" t="s">
        <v>19</v>
      </c>
      <c r="D53" s="775" t="n">
        <v>0.666666666666667</v>
      </c>
      <c r="E53" s="775" t="n">
        <v>0.704861111111111</v>
      </c>
      <c r="F53" s="775" t="n">
        <f aca="false">D53-E50</f>
        <v>0.177083333333333</v>
      </c>
      <c r="G53" s="774" t="s">
        <v>101</v>
      </c>
      <c r="H53" s="785" t="s">
        <v>84</v>
      </c>
      <c r="I53" s="776" t="n">
        <v>665</v>
      </c>
      <c r="J53" s="776" t="n">
        <v>9420</v>
      </c>
      <c r="K53" s="777" t="n">
        <v>14.1654135338346</v>
      </c>
      <c r="L53" s="776" t="n">
        <f aca="false">I50+I53</f>
        <v>1330</v>
      </c>
      <c r="M53" s="776" t="n">
        <f aca="false">J50+J53</f>
        <v>29440</v>
      </c>
      <c r="N53" s="777" t="n">
        <f aca="false">M53/L53</f>
        <v>22.1353383458647</v>
      </c>
    </row>
    <row r="54" customFormat="false" ht="13.5" hidden="false" customHeight="false" outlineLevel="0" collapsed="false">
      <c r="A54" s="773" t="n">
        <v>4321</v>
      </c>
      <c r="B54" s="785" t="s">
        <v>82</v>
      </c>
      <c r="C54" s="785" t="s">
        <v>19</v>
      </c>
      <c r="D54" s="775" t="n">
        <v>0.666666666666667</v>
      </c>
      <c r="E54" s="775" t="n">
        <v>0.704861111111111</v>
      </c>
      <c r="F54" s="775" t="n">
        <f aca="false">D54-E50</f>
        <v>0.177083333333333</v>
      </c>
      <c r="G54" s="774" t="s">
        <v>102</v>
      </c>
      <c r="H54" s="785" t="s">
        <v>80</v>
      </c>
      <c r="I54" s="776" t="n">
        <v>842</v>
      </c>
      <c r="J54" s="776" t="n">
        <v>11220</v>
      </c>
      <c r="K54" s="777" t="n">
        <v>13.3254156769596</v>
      </c>
      <c r="L54" s="776" t="n">
        <f aca="false">I50+I54</f>
        <v>1507</v>
      </c>
      <c r="M54" s="776" t="n">
        <f aca="false">J50+J54</f>
        <v>31240</v>
      </c>
      <c r="N54" s="777" t="n">
        <f aca="false">M54/L54</f>
        <v>20.7299270072993</v>
      </c>
    </row>
    <row r="55" customFormat="false" ht="13.5" hidden="false" customHeight="false" outlineLevel="0" collapsed="false">
      <c r="A55" s="773" t="n">
        <v>4325</v>
      </c>
      <c r="B55" s="785" t="s">
        <v>82</v>
      </c>
      <c r="C55" s="785" t="s">
        <v>19</v>
      </c>
      <c r="D55" s="775" t="n">
        <v>0.708333333333333</v>
      </c>
      <c r="E55" s="775" t="n">
        <v>0.746527777777778</v>
      </c>
      <c r="F55" s="775" t="n">
        <f aca="false">D55-E50</f>
        <v>0.21875</v>
      </c>
      <c r="G55" s="774" t="s">
        <v>103</v>
      </c>
      <c r="H55" s="785" t="s">
        <v>84</v>
      </c>
      <c r="I55" s="776" t="n">
        <v>665</v>
      </c>
      <c r="J55" s="776" t="n">
        <v>9420</v>
      </c>
      <c r="K55" s="777" t="n">
        <v>14.1654135338346</v>
      </c>
      <c r="L55" s="776" t="n">
        <f aca="false">I50+I55</f>
        <v>1330</v>
      </c>
      <c r="M55" s="776" t="n">
        <f aca="false">J50+J55</f>
        <v>29440</v>
      </c>
      <c r="N55" s="777" t="n">
        <f aca="false">M55/L55</f>
        <v>22.1353383458647</v>
      </c>
    </row>
    <row r="56" customFormat="false" ht="13.5" hidden="false" customHeight="false" outlineLevel="0" collapsed="false">
      <c r="A56" s="773" t="n">
        <v>4331</v>
      </c>
      <c r="B56" s="785" t="s">
        <v>82</v>
      </c>
      <c r="C56" s="785" t="s">
        <v>19</v>
      </c>
      <c r="D56" s="775" t="n">
        <v>0.708333333333333</v>
      </c>
      <c r="E56" s="775" t="n">
        <v>0.746527777777778</v>
      </c>
      <c r="F56" s="775" t="n">
        <f aca="false">D56-E50</f>
        <v>0.21875</v>
      </c>
      <c r="G56" s="774" t="s">
        <v>104</v>
      </c>
      <c r="H56" s="785" t="s">
        <v>80</v>
      </c>
      <c r="I56" s="776" t="n">
        <v>842</v>
      </c>
      <c r="J56" s="776" t="n">
        <v>11220</v>
      </c>
      <c r="K56" s="777" t="n">
        <v>13.3254156769596</v>
      </c>
      <c r="L56" s="776" t="n">
        <f aca="false">I50+I56</f>
        <v>1507</v>
      </c>
      <c r="M56" s="776" t="n">
        <f aca="false">J50+J56</f>
        <v>31240</v>
      </c>
      <c r="N56" s="777" t="n">
        <f aca="false">M56/L56</f>
        <v>20.7299270072993</v>
      </c>
    </row>
    <row r="57" customFormat="false" ht="13.5" hidden="false" customHeight="false" outlineLevel="0" collapsed="false">
      <c r="A57" s="787" t="s">
        <v>112</v>
      </c>
    </row>
    <row r="58" customFormat="false" ht="13.5" hidden="false" customHeight="false" outlineLevel="0" collapsed="false">
      <c r="A58" s="794" t="n">
        <v>4453</v>
      </c>
      <c r="B58" s="795" t="s">
        <v>19</v>
      </c>
      <c r="C58" s="795" t="s">
        <v>82</v>
      </c>
      <c r="D58" s="796" t="n">
        <v>0.454861111111111</v>
      </c>
      <c r="E58" s="796" t="n">
        <v>0.489583333333333</v>
      </c>
      <c r="F58" s="796"/>
      <c r="G58" s="797" t="s">
        <v>85</v>
      </c>
      <c r="H58" s="795" t="s">
        <v>80</v>
      </c>
      <c r="I58" s="798" t="n">
        <v>842</v>
      </c>
      <c r="J58" s="798" t="n">
        <v>11420</v>
      </c>
      <c r="K58" s="799" t="n">
        <v>13.562945368171</v>
      </c>
      <c r="L58" s="798"/>
      <c r="M58" s="798"/>
      <c r="N58" s="799"/>
    </row>
    <row r="59" customFormat="false" ht="13.5" hidden="false" customHeight="false" outlineLevel="0" collapsed="false">
      <c r="A59" s="773" t="n">
        <v>4307</v>
      </c>
      <c r="B59" s="785" t="s">
        <v>82</v>
      </c>
      <c r="C59" s="785" t="s">
        <v>19</v>
      </c>
      <c r="D59" s="775" t="n">
        <v>0.545138888888889</v>
      </c>
      <c r="E59" s="775" t="n">
        <v>0.583333333333333</v>
      </c>
      <c r="F59" s="775" t="n">
        <f aca="false">D59-E58</f>
        <v>0.0555555555555556</v>
      </c>
      <c r="G59" s="774" t="s">
        <v>99</v>
      </c>
      <c r="H59" s="785" t="s">
        <v>84</v>
      </c>
      <c r="I59" s="776" t="n">
        <v>665</v>
      </c>
      <c r="J59" s="776" t="n">
        <v>10220</v>
      </c>
      <c r="K59" s="777" t="n">
        <v>15.3684210526316</v>
      </c>
      <c r="L59" s="776" t="n">
        <f aca="false">I58+I59</f>
        <v>1507</v>
      </c>
      <c r="M59" s="776" t="n">
        <f aca="false">J58+J59</f>
        <v>21640</v>
      </c>
      <c r="N59" s="777" t="n">
        <f aca="false">M59/L59</f>
        <v>14.3596549435966</v>
      </c>
    </row>
    <row r="60" customFormat="false" ht="13.5" hidden="false" customHeight="false" outlineLevel="0" collapsed="false">
      <c r="A60" s="773" t="n">
        <v>4311</v>
      </c>
      <c r="B60" s="785" t="s">
        <v>82</v>
      </c>
      <c r="C60" s="785" t="s">
        <v>19</v>
      </c>
      <c r="D60" s="775" t="n">
        <v>0.545138888888889</v>
      </c>
      <c r="E60" s="775" t="n">
        <v>0.583333333333333</v>
      </c>
      <c r="F60" s="775" t="n">
        <f aca="false">D60-E58</f>
        <v>0.0555555555555556</v>
      </c>
      <c r="G60" s="774" t="s">
        <v>100</v>
      </c>
      <c r="H60" s="785" t="s">
        <v>80</v>
      </c>
      <c r="I60" s="776" t="n">
        <v>842</v>
      </c>
      <c r="J60" s="776" t="n">
        <v>12020</v>
      </c>
      <c r="K60" s="777" t="n">
        <v>14.2755344418052</v>
      </c>
      <c r="L60" s="776" t="n">
        <f aca="false">I58+I60</f>
        <v>1684</v>
      </c>
      <c r="M60" s="776" t="n">
        <f aca="false">J58+J60</f>
        <v>23440</v>
      </c>
      <c r="N60" s="777" t="n">
        <f aca="false">M60/L60</f>
        <v>13.9192399049881</v>
      </c>
    </row>
    <row r="61" customFormat="false" ht="13.5" hidden="false" customHeight="false" outlineLevel="0" collapsed="false">
      <c r="A61" s="773" t="n">
        <v>4315</v>
      </c>
      <c r="B61" s="785" t="s">
        <v>82</v>
      </c>
      <c r="C61" s="785" t="s">
        <v>19</v>
      </c>
      <c r="D61" s="775" t="n">
        <v>0.666666666666667</v>
      </c>
      <c r="E61" s="775" t="n">
        <v>0.704861111111111</v>
      </c>
      <c r="F61" s="775" t="n">
        <f aca="false">D61-E58</f>
        <v>0.177083333333333</v>
      </c>
      <c r="G61" s="774" t="s">
        <v>101</v>
      </c>
      <c r="H61" s="785" t="s">
        <v>84</v>
      </c>
      <c r="I61" s="776" t="n">
        <v>665</v>
      </c>
      <c r="J61" s="776" t="n">
        <v>9420</v>
      </c>
      <c r="K61" s="777" t="n">
        <v>14.1654135338346</v>
      </c>
      <c r="L61" s="776" t="n">
        <f aca="false">I58+I61</f>
        <v>1507</v>
      </c>
      <c r="M61" s="776" t="n">
        <f aca="false">J58+J61</f>
        <v>20840</v>
      </c>
      <c r="N61" s="777" t="n">
        <f aca="false">M61/L61</f>
        <v>13.828798938288</v>
      </c>
    </row>
    <row r="62" customFormat="false" ht="13.5" hidden="false" customHeight="false" outlineLevel="0" collapsed="false">
      <c r="A62" s="773" t="n">
        <v>4321</v>
      </c>
      <c r="B62" s="785" t="s">
        <v>82</v>
      </c>
      <c r="C62" s="785" t="s">
        <v>19</v>
      </c>
      <c r="D62" s="775" t="n">
        <v>0.666666666666667</v>
      </c>
      <c r="E62" s="775" t="n">
        <v>0.704861111111111</v>
      </c>
      <c r="F62" s="775" t="n">
        <f aca="false">D62-E58</f>
        <v>0.177083333333333</v>
      </c>
      <c r="G62" s="774" t="s">
        <v>102</v>
      </c>
      <c r="H62" s="785" t="s">
        <v>80</v>
      </c>
      <c r="I62" s="776" t="n">
        <v>842</v>
      </c>
      <c r="J62" s="776" t="n">
        <v>11220</v>
      </c>
      <c r="K62" s="777" t="n">
        <v>13.3254156769596</v>
      </c>
      <c r="L62" s="776" t="n">
        <f aca="false">I58+I62</f>
        <v>1684</v>
      </c>
      <c r="M62" s="776" t="n">
        <f aca="false">J58+J62</f>
        <v>22640</v>
      </c>
      <c r="N62" s="777" t="n">
        <f aca="false">M62/L62</f>
        <v>13.4441805225653</v>
      </c>
    </row>
    <row r="63" customFormat="false" ht="13.5" hidden="false" customHeight="false" outlineLevel="0" collapsed="false">
      <c r="A63" s="773" t="n">
        <v>4325</v>
      </c>
      <c r="B63" s="785" t="s">
        <v>82</v>
      </c>
      <c r="C63" s="785" t="s">
        <v>19</v>
      </c>
      <c r="D63" s="775" t="n">
        <v>0.708333333333333</v>
      </c>
      <c r="E63" s="775" t="n">
        <v>0.746527777777778</v>
      </c>
      <c r="F63" s="775" t="n">
        <f aca="false">D63-E58</f>
        <v>0.21875</v>
      </c>
      <c r="G63" s="774" t="s">
        <v>103</v>
      </c>
      <c r="H63" s="785" t="s">
        <v>84</v>
      </c>
      <c r="I63" s="776" t="n">
        <v>665</v>
      </c>
      <c r="J63" s="776" t="n">
        <v>9420</v>
      </c>
      <c r="K63" s="777" t="n">
        <v>14.1654135338346</v>
      </c>
      <c r="L63" s="776" t="n">
        <f aca="false">I58+I63</f>
        <v>1507</v>
      </c>
      <c r="M63" s="776" t="n">
        <f aca="false">J58+J63</f>
        <v>20840</v>
      </c>
      <c r="N63" s="777" t="n">
        <f aca="false">M63/L63</f>
        <v>13.828798938288</v>
      </c>
    </row>
    <row r="64" customFormat="false" ht="13.5" hidden="false" customHeight="false" outlineLevel="0" collapsed="false">
      <c r="A64" s="773" t="n">
        <v>4331</v>
      </c>
      <c r="B64" s="785" t="s">
        <v>82</v>
      </c>
      <c r="C64" s="785" t="s">
        <v>19</v>
      </c>
      <c r="D64" s="775" t="n">
        <v>0.708333333333333</v>
      </c>
      <c r="E64" s="775" t="n">
        <v>0.746527777777778</v>
      </c>
      <c r="F64" s="775" t="n">
        <f aca="false">D64-E58</f>
        <v>0.21875</v>
      </c>
      <c r="G64" s="774" t="s">
        <v>104</v>
      </c>
      <c r="H64" s="785" t="s">
        <v>80</v>
      </c>
      <c r="I64" s="776" t="n">
        <v>842</v>
      </c>
      <c r="J64" s="776" t="n">
        <v>11220</v>
      </c>
      <c r="K64" s="777" t="n">
        <v>13.3254156769596</v>
      </c>
      <c r="L64" s="776" t="n">
        <f aca="false">I58+I64</f>
        <v>1684</v>
      </c>
      <c r="M64" s="776" t="n">
        <f aca="false">J58+J64</f>
        <v>22640</v>
      </c>
      <c r="N64" s="777" t="n">
        <f aca="false">M64/L64</f>
        <v>13.4441805225653</v>
      </c>
    </row>
    <row r="65" customFormat="false" ht="13.5" hidden="false" customHeight="false" outlineLevel="0" collapsed="false">
      <c r="A65" s="787" t="s">
        <v>113</v>
      </c>
    </row>
    <row r="66" customFormat="false" ht="13.5" hidden="false" customHeight="false" outlineLevel="0" collapsed="false">
      <c r="A66" s="788" t="n">
        <v>4457</v>
      </c>
      <c r="B66" s="789" t="s">
        <v>19</v>
      </c>
      <c r="C66" s="789" t="s">
        <v>82</v>
      </c>
      <c r="D66" s="790" t="n">
        <v>0.513888888888889</v>
      </c>
      <c r="E66" s="790" t="n">
        <v>0.552083333333333</v>
      </c>
      <c r="F66" s="790"/>
      <c r="G66" s="791" t="s">
        <v>86</v>
      </c>
      <c r="H66" s="789" t="s">
        <v>84</v>
      </c>
      <c r="I66" s="792" t="n">
        <v>665</v>
      </c>
      <c r="J66" s="792" t="n">
        <v>10220</v>
      </c>
      <c r="K66" s="793" t="n">
        <v>15.3684210526316</v>
      </c>
      <c r="L66" s="792"/>
      <c r="M66" s="792"/>
      <c r="N66" s="793"/>
    </row>
    <row r="67" customFormat="false" ht="13.5" hidden="false" customHeight="false" outlineLevel="0" collapsed="false">
      <c r="A67" s="773" t="n">
        <v>4315</v>
      </c>
      <c r="B67" s="785" t="s">
        <v>82</v>
      </c>
      <c r="C67" s="785" t="s">
        <v>19</v>
      </c>
      <c r="D67" s="775" t="n">
        <v>0.666666666666667</v>
      </c>
      <c r="E67" s="775" t="n">
        <v>0.704861111111111</v>
      </c>
      <c r="F67" s="775" t="n">
        <f aca="false">D67-E66</f>
        <v>0.114583333333333</v>
      </c>
      <c r="G67" s="774" t="s">
        <v>101</v>
      </c>
      <c r="H67" s="785" t="s">
        <v>84</v>
      </c>
      <c r="I67" s="776" t="n">
        <v>665</v>
      </c>
      <c r="J67" s="776" t="n">
        <v>9420</v>
      </c>
      <c r="K67" s="777" t="n">
        <v>14.1654135338346</v>
      </c>
      <c r="L67" s="776" t="n">
        <f aca="false">I66+I67</f>
        <v>1330</v>
      </c>
      <c r="M67" s="776" t="n">
        <f aca="false">J66+J67</f>
        <v>19640</v>
      </c>
      <c r="N67" s="777" t="n">
        <f aca="false">M67/L67</f>
        <v>14.7669172932331</v>
      </c>
    </row>
    <row r="68" customFormat="false" ht="13.5" hidden="false" customHeight="false" outlineLevel="0" collapsed="false">
      <c r="A68" s="773" t="n">
        <v>4321</v>
      </c>
      <c r="B68" s="785" t="s">
        <v>82</v>
      </c>
      <c r="C68" s="785" t="s">
        <v>19</v>
      </c>
      <c r="D68" s="775" t="n">
        <v>0.666666666666667</v>
      </c>
      <c r="E68" s="775" t="n">
        <v>0.704861111111111</v>
      </c>
      <c r="F68" s="775" t="n">
        <f aca="false">D68-E66</f>
        <v>0.114583333333333</v>
      </c>
      <c r="G68" s="774" t="s">
        <v>102</v>
      </c>
      <c r="H68" s="785" t="s">
        <v>80</v>
      </c>
      <c r="I68" s="776" t="n">
        <v>842</v>
      </c>
      <c r="J68" s="776" t="n">
        <v>11220</v>
      </c>
      <c r="K68" s="777" t="n">
        <v>13.3254156769596</v>
      </c>
      <c r="L68" s="776" t="n">
        <f aca="false">I66+I68</f>
        <v>1507</v>
      </c>
      <c r="M68" s="776" t="n">
        <f aca="false">J66+J68</f>
        <v>21440</v>
      </c>
      <c r="N68" s="777" t="n">
        <f aca="false">M68/L68</f>
        <v>14.2269409422694</v>
      </c>
    </row>
    <row r="69" customFormat="false" ht="13.5" hidden="false" customHeight="false" outlineLevel="0" collapsed="false">
      <c r="A69" s="773" t="n">
        <v>4325</v>
      </c>
      <c r="B69" s="785" t="s">
        <v>82</v>
      </c>
      <c r="C69" s="785" t="s">
        <v>19</v>
      </c>
      <c r="D69" s="775" t="n">
        <v>0.708333333333333</v>
      </c>
      <c r="E69" s="775" t="n">
        <v>0.746527777777778</v>
      </c>
      <c r="F69" s="775" t="n">
        <f aca="false">D69-E66</f>
        <v>0.15625</v>
      </c>
      <c r="G69" s="774" t="s">
        <v>103</v>
      </c>
      <c r="H69" s="785" t="s">
        <v>84</v>
      </c>
      <c r="I69" s="776" t="n">
        <v>665</v>
      </c>
      <c r="J69" s="776" t="n">
        <v>9420</v>
      </c>
      <c r="K69" s="777" t="n">
        <v>14.1654135338346</v>
      </c>
      <c r="L69" s="776" t="n">
        <f aca="false">I66+I69</f>
        <v>1330</v>
      </c>
      <c r="M69" s="776" t="n">
        <f aca="false">J66+J69</f>
        <v>19640</v>
      </c>
      <c r="N69" s="777" t="n">
        <f aca="false">M69/L69</f>
        <v>14.7669172932331</v>
      </c>
    </row>
    <row r="70" customFormat="false" ht="13.5" hidden="false" customHeight="false" outlineLevel="0" collapsed="false">
      <c r="A70" s="773" t="n">
        <v>4331</v>
      </c>
      <c r="B70" s="785" t="s">
        <v>82</v>
      </c>
      <c r="C70" s="785" t="s">
        <v>19</v>
      </c>
      <c r="D70" s="775" t="n">
        <v>0.708333333333333</v>
      </c>
      <c r="E70" s="775" t="n">
        <v>0.746527777777778</v>
      </c>
      <c r="F70" s="775" t="n">
        <f aca="false">D70-E66</f>
        <v>0.15625</v>
      </c>
      <c r="G70" s="774" t="s">
        <v>104</v>
      </c>
      <c r="H70" s="785" t="s">
        <v>80</v>
      </c>
      <c r="I70" s="776" t="n">
        <v>842</v>
      </c>
      <c r="J70" s="776" t="n">
        <v>11220</v>
      </c>
      <c r="K70" s="777" t="n">
        <v>13.3254156769596</v>
      </c>
      <c r="L70" s="776" t="n">
        <f aca="false">I66+I70</f>
        <v>1507</v>
      </c>
      <c r="M70" s="776" t="n">
        <f aca="false">J66+J70</f>
        <v>21440</v>
      </c>
      <c r="N70" s="777" t="n">
        <f aca="false">M70/L70</f>
        <v>14.2269409422694</v>
      </c>
    </row>
    <row r="71" customFormat="false" ht="13.5" hidden="false" customHeight="false" outlineLevel="0" collapsed="false">
      <c r="A71" s="787" t="s">
        <v>114</v>
      </c>
    </row>
    <row r="72" customFormat="false" ht="13.5" hidden="false" customHeight="false" outlineLevel="0" collapsed="false">
      <c r="A72" s="794" t="n">
        <v>4461</v>
      </c>
      <c r="B72" s="795" t="s">
        <v>19</v>
      </c>
      <c r="C72" s="795" t="s">
        <v>82</v>
      </c>
      <c r="D72" s="796" t="n">
        <v>0.513888888888889</v>
      </c>
      <c r="E72" s="796" t="n">
        <v>0.552083333333333</v>
      </c>
      <c r="F72" s="796"/>
      <c r="G72" s="797" t="s">
        <v>87</v>
      </c>
      <c r="H72" s="795" t="s">
        <v>80</v>
      </c>
      <c r="I72" s="798" t="n">
        <v>842</v>
      </c>
      <c r="J72" s="798" t="n">
        <v>11120</v>
      </c>
      <c r="K72" s="799" t="n">
        <v>13.2066508313539</v>
      </c>
      <c r="L72" s="798"/>
      <c r="M72" s="798"/>
      <c r="N72" s="799"/>
    </row>
    <row r="73" customFormat="false" ht="13.5" hidden="false" customHeight="false" outlineLevel="0" collapsed="false">
      <c r="A73" s="773" t="n">
        <v>4315</v>
      </c>
      <c r="B73" s="785" t="s">
        <v>82</v>
      </c>
      <c r="C73" s="785" t="s">
        <v>19</v>
      </c>
      <c r="D73" s="775" t="n">
        <v>0.666666666666667</v>
      </c>
      <c r="E73" s="775" t="n">
        <v>0.704861111111111</v>
      </c>
      <c r="F73" s="775" t="n">
        <f aca="false">D73-E72</f>
        <v>0.114583333333333</v>
      </c>
      <c r="G73" s="774" t="s">
        <v>101</v>
      </c>
      <c r="H73" s="785" t="s">
        <v>84</v>
      </c>
      <c r="I73" s="776" t="n">
        <v>665</v>
      </c>
      <c r="J73" s="776" t="n">
        <v>9420</v>
      </c>
      <c r="K73" s="777" t="n">
        <v>14.1654135338346</v>
      </c>
      <c r="L73" s="776" t="n">
        <f aca="false">I72+I73</f>
        <v>1507</v>
      </c>
      <c r="M73" s="776" t="n">
        <f aca="false">J72+J73</f>
        <v>20540</v>
      </c>
      <c r="N73" s="777" t="n">
        <f aca="false">M73/L73</f>
        <v>13.6297279362973</v>
      </c>
    </row>
    <row r="74" customFormat="false" ht="13.5" hidden="false" customHeight="false" outlineLevel="0" collapsed="false">
      <c r="A74" s="773" t="n">
        <v>4321</v>
      </c>
      <c r="B74" s="785" t="s">
        <v>82</v>
      </c>
      <c r="C74" s="785" t="s">
        <v>19</v>
      </c>
      <c r="D74" s="775" t="n">
        <v>0.666666666666667</v>
      </c>
      <c r="E74" s="775" t="n">
        <v>0.704861111111111</v>
      </c>
      <c r="F74" s="775" t="n">
        <f aca="false">D74-E72</f>
        <v>0.114583333333333</v>
      </c>
      <c r="G74" s="774" t="s">
        <v>102</v>
      </c>
      <c r="H74" s="785" t="s">
        <v>80</v>
      </c>
      <c r="I74" s="776" t="n">
        <v>842</v>
      </c>
      <c r="J74" s="776" t="n">
        <v>11220</v>
      </c>
      <c r="K74" s="777" t="n">
        <v>13.3254156769596</v>
      </c>
      <c r="L74" s="776" t="n">
        <f aca="false">I72+I74</f>
        <v>1684</v>
      </c>
      <c r="M74" s="776" t="n">
        <f aca="false">J72+J74</f>
        <v>22340</v>
      </c>
      <c r="N74" s="777" t="n">
        <f aca="false">M74/L74</f>
        <v>13.2660332541568</v>
      </c>
    </row>
    <row r="75" customFormat="false" ht="13.5" hidden="false" customHeight="false" outlineLevel="0" collapsed="false">
      <c r="A75" s="773" t="n">
        <v>4325</v>
      </c>
      <c r="B75" s="785" t="s">
        <v>82</v>
      </c>
      <c r="C75" s="785" t="s">
        <v>19</v>
      </c>
      <c r="D75" s="775" t="n">
        <v>0.708333333333333</v>
      </c>
      <c r="E75" s="775" t="n">
        <v>0.746527777777778</v>
      </c>
      <c r="F75" s="775" t="n">
        <f aca="false">D75-E72</f>
        <v>0.15625</v>
      </c>
      <c r="G75" s="774" t="s">
        <v>103</v>
      </c>
      <c r="H75" s="785" t="s">
        <v>84</v>
      </c>
      <c r="I75" s="776" t="n">
        <v>665</v>
      </c>
      <c r="J75" s="776" t="n">
        <v>9420</v>
      </c>
      <c r="K75" s="777" t="n">
        <v>14.1654135338346</v>
      </c>
      <c r="L75" s="776" t="n">
        <f aca="false">I72+I75</f>
        <v>1507</v>
      </c>
      <c r="M75" s="776" t="n">
        <f aca="false">J72+J75</f>
        <v>20540</v>
      </c>
      <c r="N75" s="777" t="n">
        <f aca="false">M75/L75</f>
        <v>13.6297279362973</v>
      </c>
    </row>
    <row r="76" customFormat="false" ht="13.5" hidden="false" customHeight="false" outlineLevel="0" collapsed="false">
      <c r="A76" s="773" t="n">
        <v>4331</v>
      </c>
      <c r="B76" s="785" t="s">
        <v>82</v>
      </c>
      <c r="C76" s="785" t="s">
        <v>19</v>
      </c>
      <c r="D76" s="775" t="n">
        <v>0.708333333333333</v>
      </c>
      <c r="E76" s="775" t="n">
        <v>0.746527777777778</v>
      </c>
      <c r="F76" s="775" t="n">
        <f aca="false">D76-E72</f>
        <v>0.15625</v>
      </c>
      <c r="G76" s="774" t="s">
        <v>104</v>
      </c>
      <c r="H76" s="785" t="s">
        <v>80</v>
      </c>
      <c r="I76" s="776" t="n">
        <v>842</v>
      </c>
      <c r="J76" s="776" t="n">
        <v>11220</v>
      </c>
      <c r="K76" s="777" t="n">
        <v>13.3254156769596</v>
      </c>
      <c r="L76" s="776" t="n">
        <f aca="false">I72+I76</f>
        <v>1684</v>
      </c>
      <c r="M76" s="776" t="n">
        <f aca="false">J72+J76</f>
        <v>22340</v>
      </c>
      <c r="N76" s="777" t="n">
        <f aca="false">M76/L76</f>
        <v>13.2660332541568</v>
      </c>
    </row>
    <row r="77" customFormat="false" ht="13.5" hidden="false" customHeight="false" outlineLevel="0" collapsed="false">
      <c r="A77" s="787" t="s">
        <v>115</v>
      </c>
    </row>
    <row r="78" customFormat="false" ht="13.5" hidden="false" customHeight="false" outlineLevel="0" collapsed="false">
      <c r="A78" s="788" t="n">
        <v>4465</v>
      </c>
      <c r="B78" s="789" t="s">
        <v>19</v>
      </c>
      <c r="C78" s="789" t="s">
        <v>82</v>
      </c>
      <c r="D78" s="790" t="n">
        <v>0.607638888888889</v>
      </c>
      <c r="E78" s="790" t="n">
        <v>0.642361111111111</v>
      </c>
      <c r="F78" s="790"/>
      <c r="G78" s="791" t="s">
        <v>88</v>
      </c>
      <c r="H78" s="789" t="s">
        <v>84</v>
      </c>
      <c r="I78" s="792" t="n">
        <v>665</v>
      </c>
      <c r="J78" s="792" t="n">
        <v>10220</v>
      </c>
      <c r="K78" s="793" t="n">
        <v>15.3684210526316</v>
      </c>
      <c r="L78" s="792"/>
      <c r="M78" s="792"/>
      <c r="N78" s="793"/>
    </row>
    <row r="79" customFormat="false" ht="13.5" hidden="false" customHeight="false" outlineLevel="0" collapsed="false">
      <c r="A79" s="773" t="n">
        <v>4325</v>
      </c>
      <c r="B79" s="785" t="s">
        <v>82</v>
      </c>
      <c r="C79" s="785" t="s">
        <v>19</v>
      </c>
      <c r="D79" s="775" t="n">
        <v>0.708333333333333</v>
      </c>
      <c r="E79" s="775" t="n">
        <v>0.746527777777778</v>
      </c>
      <c r="F79" s="775" t="n">
        <f aca="false">D79-E78</f>
        <v>0.0659722222222222</v>
      </c>
      <c r="G79" s="774" t="s">
        <v>103</v>
      </c>
      <c r="H79" s="785" t="s">
        <v>84</v>
      </c>
      <c r="I79" s="776" t="n">
        <v>665</v>
      </c>
      <c r="J79" s="776" t="n">
        <v>9420</v>
      </c>
      <c r="K79" s="777" t="n">
        <v>14.1654135338346</v>
      </c>
      <c r="L79" s="776" t="n">
        <f aca="false">I78+I79</f>
        <v>1330</v>
      </c>
      <c r="M79" s="776" t="n">
        <f aca="false">J78+J79</f>
        <v>19640</v>
      </c>
      <c r="N79" s="777" t="n">
        <f aca="false">M79/L79</f>
        <v>14.7669172932331</v>
      </c>
    </row>
    <row r="80" customFormat="false" ht="13.5" hidden="false" customHeight="false" outlineLevel="0" collapsed="false">
      <c r="A80" s="773" t="n">
        <v>4331</v>
      </c>
      <c r="B80" s="785" t="s">
        <v>82</v>
      </c>
      <c r="C80" s="785" t="s">
        <v>19</v>
      </c>
      <c r="D80" s="775" t="n">
        <v>0.708333333333333</v>
      </c>
      <c r="E80" s="775" t="n">
        <v>0.746527777777778</v>
      </c>
      <c r="F80" s="775" t="n">
        <f aca="false">D80-E78</f>
        <v>0.0659722222222222</v>
      </c>
      <c r="G80" s="774" t="s">
        <v>104</v>
      </c>
      <c r="H80" s="785" t="s">
        <v>80</v>
      </c>
      <c r="I80" s="776" t="n">
        <v>842</v>
      </c>
      <c r="J80" s="776" t="n">
        <v>11220</v>
      </c>
      <c r="K80" s="777" t="n">
        <v>13.3254156769596</v>
      </c>
      <c r="L80" s="776" t="n">
        <f aca="false">I78+I80</f>
        <v>1507</v>
      </c>
      <c r="M80" s="776" t="n">
        <f aca="false">J78+J80</f>
        <v>21440</v>
      </c>
      <c r="N80" s="777" t="n">
        <f aca="false">M80/L80</f>
        <v>14.2269409422694</v>
      </c>
    </row>
    <row r="81" customFormat="false" ht="13.5" hidden="false" customHeight="false" outlineLevel="0" collapsed="false">
      <c r="A81" s="787" t="s">
        <v>116</v>
      </c>
    </row>
    <row r="82" customFormat="false" ht="13.5" hidden="false" customHeight="false" outlineLevel="0" collapsed="false">
      <c r="A82" s="794" t="n">
        <v>4469</v>
      </c>
      <c r="B82" s="795" t="s">
        <v>19</v>
      </c>
      <c r="C82" s="795" t="s">
        <v>82</v>
      </c>
      <c r="D82" s="796" t="n">
        <v>0.607638888888889</v>
      </c>
      <c r="E82" s="796" t="n">
        <v>0.642361111111111</v>
      </c>
      <c r="F82" s="796"/>
      <c r="G82" s="797" t="s">
        <v>89</v>
      </c>
      <c r="H82" s="795" t="s">
        <v>80</v>
      </c>
      <c r="I82" s="798" t="n">
        <v>842</v>
      </c>
      <c r="J82" s="798" t="n">
        <v>11120</v>
      </c>
      <c r="K82" s="799" t="n">
        <v>13.2066508313539</v>
      </c>
      <c r="L82" s="798"/>
      <c r="M82" s="798"/>
      <c r="N82" s="799"/>
    </row>
    <row r="83" customFormat="false" ht="13.5" hidden="false" customHeight="false" outlineLevel="0" collapsed="false">
      <c r="A83" s="773" t="n">
        <v>4325</v>
      </c>
      <c r="B83" s="785" t="s">
        <v>82</v>
      </c>
      <c r="C83" s="785" t="s">
        <v>19</v>
      </c>
      <c r="D83" s="775" t="n">
        <v>0.708333333333333</v>
      </c>
      <c r="E83" s="775" t="n">
        <v>0.746527777777778</v>
      </c>
      <c r="F83" s="775" t="n">
        <f aca="false">D83-E82</f>
        <v>0.0659722222222222</v>
      </c>
      <c r="G83" s="774" t="s">
        <v>103</v>
      </c>
      <c r="H83" s="785" t="s">
        <v>84</v>
      </c>
      <c r="I83" s="776" t="n">
        <v>665</v>
      </c>
      <c r="J83" s="776" t="n">
        <v>9420</v>
      </c>
      <c r="K83" s="777" t="n">
        <v>14.1654135338346</v>
      </c>
      <c r="L83" s="776" t="n">
        <f aca="false">I82+I83</f>
        <v>1507</v>
      </c>
      <c r="M83" s="776" t="n">
        <f aca="false">J82+J83</f>
        <v>20540</v>
      </c>
      <c r="N83" s="777" t="n">
        <f aca="false">M83/L83</f>
        <v>13.6297279362973</v>
      </c>
    </row>
    <row r="84" customFormat="false" ht="13.5" hidden="false" customHeight="false" outlineLevel="0" collapsed="false">
      <c r="A84" s="773" t="n">
        <v>4331</v>
      </c>
      <c r="B84" s="785" t="s">
        <v>82</v>
      </c>
      <c r="C84" s="785" t="s">
        <v>19</v>
      </c>
      <c r="D84" s="775" t="n">
        <v>0.708333333333333</v>
      </c>
      <c r="E84" s="775" t="n">
        <v>0.746527777777778</v>
      </c>
      <c r="F84" s="775" t="n">
        <f aca="false">D84-E82</f>
        <v>0.0659722222222222</v>
      </c>
      <c r="G84" s="774" t="s">
        <v>104</v>
      </c>
      <c r="H84" s="785" t="s">
        <v>80</v>
      </c>
      <c r="I84" s="776" t="n">
        <v>842</v>
      </c>
      <c r="J84" s="776" t="n">
        <v>11220</v>
      </c>
      <c r="K84" s="777" t="n">
        <v>13.3254156769596</v>
      </c>
      <c r="L84" s="776" t="n">
        <f aca="false">I82+I84</f>
        <v>1684</v>
      </c>
      <c r="M84" s="776" t="n">
        <f aca="false">J82+J84</f>
        <v>22340</v>
      </c>
      <c r="N84" s="777" t="n">
        <f aca="false">M84/L84</f>
        <v>13.2660332541568</v>
      </c>
    </row>
    <row r="85" customFormat="false" ht="13.5" hidden="false" customHeight="false" outlineLevel="0" collapsed="false">
      <c r="A85" s="787" t="s">
        <v>117</v>
      </c>
    </row>
    <row r="86" customFormat="false" ht="13.5" hidden="false" customHeight="false" outlineLevel="0" collapsed="false">
      <c r="A86" s="788" t="n">
        <v>4473</v>
      </c>
      <c r="B86" s="789" t="s">
        <v>19</v>
      </c>
      <c r="C86" s="789" t="s">
        <v>82</v>
      </c>
      <c r="D86" s="790" t="n">
        <v>0.729166666666667</v>
      </c>
      <c r="E86" s="790" t="n">
        <v>0.763888888888889</v>
      </c>
      <c r="F86" s="790"/>
      <c r="G86" s="791" t="s">
        <v>90</v>
      </c>
      <c r="H86" s="789" t="s">
        <v>84</v>
      </c>
      <c r="I86" s="792" t="n">
        <v>665</v>
      </c>
      <c r="J86" s="792" t="n">
        <v>10220</v>
      </c>
      <c r="K86" s="793" t="n">
        <v>15.3684210526316</v>
      </c>
      <c r="L86" s="792"/>
      <c r="M86" s="792"/>
      <c r="N86" s="793"/>
    </row>
    <row r="87" customFormat="false" ht="13.5" hidden="false" customHeight="false" outlineLevel="0" collapsed="false">
      <c r="A87" s="787" t="s">
        <v>118</v>
      </c>
    </row>
    <row r="88" customFormat="false" ht="13.5" hidden="false" customHeight="false" outlineLevel="0" collapsed="false">
      <c r="A88" s="794" t="n">
        <v>4477</v>
      </c>
      <c r="B88" s="795" t="s">
        <v>19</v>
      </c>
      <c r="C88" s="795" t="s">
        <v>82</v>
      </c>
      <c r="D88" s="796" t="n">
        <v>0.729166666666667</v>
      </c>
      <c r="E88" s="796" t="n">
        <v>0.763888888888889</v>
      </c>
      <c r="F88" s="796"/>
      <c r="G88" s="797" t="s">
        <v>91</v>
      </c>
      <c r="H88" s="795" t="s">
        <v>80</v>
      </c>
      <c r="I88" s="798" t="n">
        <v>842</v>
      </c>
      <c r="J88" s="798" t="n">
        <v>11420</v>
      </c>
      <c r="K88" s="799" t="n">
        <v>13.562945368171</v>
      </c>
      <c r="L88" s="798"/>
      <c r="M88" s="798"/>
      <c r="N88" s="799"/>
    </row>
    <row r="89" customFormat="false" ht="13.5" hidden="false" customHeight="false" outlineLevel="0" collapsed="false">
      <c r="A89" s="787" t="s">
        <v>119</v>
      </c>
    </row>
    <row r="90" customFormat="false" ht="13.5" hidden="false" customHeight="false" outlineLevel="0" collapsed="false">
      <c r="A90" s="788" t="n">
        <v>4481</v>
      </c>
      <c r="B90" s="789" t="s">
        <v>19</v>
      </c>
      <c r="C90" s="789" t="s">
        <v>82</v>
      </c>
      <c r="D90" s="790" t="n">
        <v>0.770833333333333</v>
      </c>
      <c r="E90" s="790" t="n">
        <v>0.805555555555555</v>
      </c>
      <c r="F90" s="790"/>
      <c r="G90" s="791" t="s">
        <v>92</v>
      </c>
      <c r="H90" s="789" t="s">
        <v>84</v>
      </c>
      <c r="I90" s="792" t="n">
        <v>665</v>
      </c>
      <c r="J90" s="792" t="n">
        <v>10220</v>
      </c>
      <c r="K90" s="793" t="n">
        <v>15.3684210526316</v>
      </c>
      <c r="L90" s="792"/>
      <c r="M90" s="792"/>
      <c r="N90" s="793"/>
    </row>
    <row r="91" customFormat="false" ht="13.5" hidden="false" customHeight="false" outlineLevel="0" collapsed="false">
      <c r="A91" s="787" t="s">
        <v>120</v>
      </c>
    </row>
    <row r="92" customFormat="false" ht="13.5" hidden="false" customHeight="false" outlineLevel="0" collapsed="false">
      <c r="A92" s="794" t="n">
        <v>4485</v>
      </c>
      <c r="B92" s="795" t="s">
        <v>19</v>
      </c>
      <c r="C92" s="795" t="s">
        <v>82</v>
      </c>
      <c r="D92" s="796" t="n">
        <v>0.770833333333333</v>
      </c>
      <c r="E92" s="796" t="n">
        <v>0.805555555555555</v>
      </c>
      <c r="F92" s="796"/>
      <c r="G92" s="797" t="s">
        <v>93</v>
      </c>
      <c r="H92" s="795" t="s">
        <v>80</v>
      </c>
      <c r="I92" s="798" t="n">
        <v>842</v>
      </c>
      <c r="J92" s="798" t="n">
        <v>11420</v>
      </c>
      <c r="K92" s="799" t="n">
        <v>13.562945368171</v>
      </c>
      <c r="L92" s="798"/>
      <c r="M92" s="798"/>
      <c r="N92" s="799"/>
    </row>
    <row r="93" customFormat="false" ht="13.5" hidden="false" customHeight="false" outlineLevel="0" collapsed="false">
      <c r="A93" s="800" t="s">
        <v>121</v>
      </c>
    </row>
    <row r="94" customFormat="false" ht="13.5" hidden="false" customHeight="false" outlineLevel="0" collapsed="false">
      <c r="A94" s="773" t="n">
        <v>4411</v>
      </c>
      <c r="B94" s="785" t="s">
        <v>19</v>
      </c>
      <c r="C94" s="785" t="s">
        <v>75</v>
      </c>
      <c r="D94" s="775" t="n">
        <v>0.659722222222222</v>
      </c>
      <c r="E94" s="775" t="n">
        <v>0.763888888888889</v>
      </c>
      <c r="G94" s="774" t="s">
        <v>184</v>
      </c>
      <c r="H94" s="785" t="s">
        <v>84</v>
      </c>
      <c r="I94" s="776" t="n">
        <v>2137</v>
      </c>
      <c r="J94" s="776" t="n">
        <v>55990</v>
      </c>
      <c r="K94" s="777" t="n">
        <v>26.200280767431</v>
      </c>
    </row>
    <row r="95" customFormat="false" ht="13.5" hidden="false" customHeight="false" outlineLevel="0" collapsed="false">
      <c r="A95" s="773" t="n">
        <v>4412</v>
      </c>
      <c r="B95" s="785" t="s">
        <v>19</v>
      </c>
      <c r="C95" s="785" t="s">
        <v>75</v>
      </c>
      <c r="D95" s="775" t="n">
        <v>0.659722222222222</v>
      </c>
      <c r="E95" s="775" t="n">
        <v>0.763888888888889</v>
      </c>
      <c r="G95" s="774" t="s">
        <v>184</v>
      </c>
      <c r="H95" s="785" t="s">
        <v>123</v>
      </c>
      <c r="I95" s="776" t="n">
        <v>2137</v>
      </c>
      <c r="J95" s="776" t="n">
        <v>56490</v>
      </c>
      <c r="K95" s="777" t="n">
        <v>26.4342536265793</v>
      </c>
    </row>
    <row r="96" customFormat="false" ht="13.5" hidden="false" customHeight="false" outlineLevel="0" collapsed="false">
      <c r="A96" s="773" t="n">
        <v>4413</v>
      </c>
      <c r="B96" s="785" t="s">
        <v>19</v>
      </c>
      <c r="C96" s="785" t="s">
        <v>75</v>
      </c>
      <c r="D96" s="775" t="n">
        <v>0.659722222222222</v>
      </c>
      <c r="E96" s="775" t="n">
        <v>0.763888888888889</v>
      </c>
      <c r="G96" s="774" t="s">
        <v>184</v>
      </c>
      <c r="H96" s="785" t="s">
        <v>76</v>
      </c>
      <c r="I96" s="776" t="n">
        <v>1737</v>
      </c>
      <c r="J96" s="776" t="n">
        <v>20990</v>
      </c>
      <c r="K96" s="777" t="n">
        <v>12.084052964882</v>
      </c>
    </row>
    <row r="97" customFormat="false" ht="13.5" hidden="false" customHeight="false" outlineLevel="0" collapsed="false">
      <c r="A97" s="773" t="n">
        <v>4414</v>
      </c>
      <c r="B97" s="785" t="s">
        <v>19</v>
      </c>
      <c r="C97" s="785" t="s">
        <v>75</v>
      </c>
      <c r="D97" s="775" t="n">
        <v>0.659722222222222</v>
      </c>
      <c r="E97" s="775" t="n">
        <v>0.763888888888889</v>
      </c>
      <c r="G97" s="774" t="s">
        <v>184</v>
      </c>
      <c r="H97" s="785" t="s">
        <v>124</v>
      </c>
      <c r="I97" s="776" t="n">
        <v>1737</v>
      </c>
      <c r="J97" s="776" t="n">
        <v>21590</v>
      </c>
      <c r="K97" s="777" t="n">
        <v>12.4294761082326</v>
      </c>
    </row>
    <row r="98" customFormat="false" ht="13.5" hidden="false" customHeight="false" outlineLevel="0" collapsed="false">
      <c r="A98" s="773" t="n">
        <v>4415</v>
      </c>
      <c r="B98" s="785" t="s">
        <v>19</v>
      </c>
      <c r="C98" s="785" t="s">
        <v>75</v>
      </c>
      <c r="D98" s="775" t="n">
        <v>0.659722222222222</v>
      </c>
      <c r="E98" s="775" t="n">
        <v>0.763888888888889</v>
      </c>
      <c r="G98" s="774" t="s">
        <v>184</v>
      </c>
      <c r="H98" s="785" t="s">
        <v>125</v>
      </c>
      <c r="I98" s="776" t="n">
        <v>1737</v>
      </c>
      <c r="J98" s="776" t="n">
        <v>22290</v>
      </c>
      <c r="K98" s="777" t="n">
        <v>12.832469775475</v>
      </c>
    </row>
    <row r="99" customFormat="false" ht="13.5" hidden="false" customHeight="false" outlineLevel="0" collapsed="false">
      <c r="A99" s="773" t="n">
        <v>4416</v>
      </c>
      <c r="B99" s="785" t="s">
        <v>19</v>
      </c>
      <c r="C99" s="785" t="s">
        <v>75</v>
      </c>
      <c r="D99" s="775" t="n">
        <v>0.659722222222222</v>
      </c>
      <c r="E99" s="775" t="n">
        <v>0.763888888888889</v>
      </c>
      <c r="G99" s="774" t="s">
        <v>184</v>
      </c>
      <c r="H99" s="785" t="s">
        <v>126</v>
      </c>
      <c r="I99" s="776" t="n">
        <v>1737</v>
      </c>
      <c r="J99" s="776" t="n">
        <v>24190</v>
      </c>
      <c r="K99" s="777" t="n">
        <v>13.9263097294185</v>
      </c>
    </row>
    <row r="100" customFormat="false" ht="13.5" hidden="false" customHeight="false" outlineLevel="0" collapsed="false">
      <c r="A100" s="773" t="n">
        <v>4417</v>
      </c>
      <c r="B100" s="785" t="s">
        <v>19</v>
      </c>
      <c r="C100" s="785" t="s">
        <v>75</v>
      </c>
      <c r="D100" s="775" t="n">
        <v>0.659722222222222</v>
      </c>
      <c r="E100" s="775" t="n">
        <v>0.763888888888889</v>
      </c>
      <c r="G100" s="774" t="s">
        <v>184</v>
      </c>
      <c r="H100" s="785" t="s">
        <v>127</v>
      </c>
      <c r="I100" s="776" t="n">
        <v>1737</v>
      </c>
      <c r="J100" s="776" t="n">
        <v>24790</v>
      </c>
      <c r="K100" s="777" t="n">
        <v>14.2717328727691</v>
      </c>
    </row>
    <row r="101" customFormat="false" ht="13.5" hidden="false" customHeight="false" outlineLevel="0" collapsed="false">
      <c r="A101" s="773" t="n">
        <v>4418</v>
      </c>
      <c r="B101" s="785" t="s">
        <v>19</v>
      </c>
      <c r="C101" s="785" t="s">
        <v>75</v>
      </c>
      <c r="D101" s="775" t="n">
        <v>0.659722222222222</v>
      </c>
      <c r="E101" s="775" t="n">
        <v>0.763888888888889</v>
      </c>
      <c r="G101" s="774" t="s">
        <v>184</v>
      </c>
      <c r="H101" s="785" t="s">
        <v>77</v>
      </c>
      <c r="I101" s="776" t="n">
        <v>3874</v>
      </c>
      <c r="J101" s="776" t="n">
        <v>78890</v>
      </c>
      <c r="K101" s="777" t="n">
        <v>20.3639648941662</v>
      </c>
    </row>
    <row r="102" customFormat="false" ht="13.5" hidden="false" customHeight="false" outlineLevel="0" collapsed="false">
      <c r="A102" s="773" t="n">
        <v>4419</v>
      </c>
      <c r="B102" s="785" t="s">
        <v>19</v>
      </c>
      <c r="C102" s="785" t="s">
        <v>75</v>
      </c>
      <c r="D102" s="775" t="n">
        <v>0.659722222222222</v>
      </c>
      <c r="E102" s="775" t="n">
        <v>0.763888888888889</v>
      </c>
      <c r="G102" s="774" t="s">
        <v>184</v>
      </c>
      <c r="H102" s="785" t="s">
        <v>128</v>
      </c>
      <c r="I102" s="776" t="n">
        <v>3295</v>
      </c>
      <c r="J102" s="776" t="n">
        <v>69490</v>
      </c>
      <c r="K102" s="777" t="n">
        <v>21.0895295902883</v>
      </c>
    </row>
    <row r="103" customFormat="false" ht="13.5" hidden="false" customHeight="false" outlineLevel="0" collapsed="false">
      <c r="A103" s="773" t="n">
        <v>4420</v>
      </c>
      <c r="B103" s="785" t="s">
        <v>19</v>
      </c>
      <c r="C103" s="785" t="s">
        <v>75</v>
      </c>
      <c r="D103" s="775" t="n">
        <v>0.659722222222222</v>
      </c>
      <c r="E103" s="775" t="n">
        <v>0.763888888888889</v>
      </c>
      <c r="G103" s="774" t="s">
        <v>184</v>
      </c>
      <c r="H103" s="785" t="s">
        <v>80</v>
      </c>
      <c r="I103" s="776" t="n">
        <v>3295</v>
      </c>
      <c r="J103" s="776" t="n">
        <v>38190</v>
      </c>
      <c r="K103" s="777" t="n">
        <v>11.5902883156297</v>
      </c>
    </row>
    <row r="104" customFormat="false" ht="13.5" hidden="false" customHeight="false" outlineLevel="0" collapsed="false">
      <c r="A104" s="773" t="n">
        <v>4421</v>
      </c>
      <c r="B104" s="785" t="s">
        <v>19</v>
      </c>
      <c r="C104" s="785" t="s">
        <v>75</v>
      </c>
      <c r="D104" s="775" t="n">
        <v>0.659722222222222</v>
      </c>
      <c r="E104" s="775" t="n">
        <v>0.763888888888889</v>
      </c>
      <c r="G104" s="774" t="s">
        <v>184</v>
      </c>
      <c r="H104" s="785" t="s">
        <v>129</v>
      </c>
      <c r="I104" s="776" t="n">
        <v>3874</v>
      </c>
      <c r="J104" s="776" t="n">
        <v>73790</v>
      </c>
      <c r="K104" s="777" t="n">
        <v>19.047496128033</v>
      </c>
    </row>
    <row r="105" customFormat="false" ht="13.5" hidden="false" customHeight="false" outlineLevel="0" collapsed="false">
      <c r="A105" s="773" t="n">
        <v>4422</v>
      </c>
      <c r="B105" s="785" t="s">
        <v>19</v>
      </c>
      <c r="C105" s="785" t="s">
        <v>75</v>
      </c>
      <c r="D105" s="775" t="n">
        <v>0.659722222222222</v>
      </c>
      <c r="E105" s="775" t="n">
        <v>0.763888888888889</v>
      </c>
      <c r="G105" s="774" t="s">
        <v>184</v>
      </c>
      <c r="H105" s="785" t="s">
        <v>130</v>
      </c>
      <c r="I105" s="776" t="n">
        <v>3874</v>
      </c>
      <c r="J105" s="776" t="n">
        <v>50840</v>
      </c>
      <c r="K105" s="777" t="n">
        <v>13.1233866804337</v>
      </c>
    </row>
    <row r="106" customFormat="false" ht="13.5" hidden="false" customHeight="false" outlineLevel="0" collapsed="false">
      <c r="A106" s="773" t="n">
        <v>4423</v>
      </c>
      <c r="B106" s="785" t="s">
        <v>19</v>
      </c>
      <c r="C106" s="785" t="s">
        <v>75</v>
      </c>
      <c r="D106" s="775" t="n">
        <v>0.659722222222222</v>
      </c>
      <c r="E106" s="775" t="n">
        <v>0.763888888888889</v>
      </c>
      <c r="G106" s="774" t="s">
        <v>184</v>
      </c>
      <c r="H106" s="785" t="s">
        <v>132</v>
      </c>
      <c r="I106" s="776" t="n">
        <v>3295</v>
      </c>
      <c r="J106" s="776" t="n">
        <v>44040</v>
      </c>
      <c r="K106" s="777" t="n">
        <v>13.3657056145675</v>
      </c>
    </row>
    <row r="107" customFormat="false" ht="13.5" hidden="false" customHeight="false" outlineLevel="0" collapsed="false">
      <c r="A107" s="773" t="n">
        <v>4424</v>
      </c>
      <c r="B107" s="785" t="s">
        <v>19</v>
      </c>
      <c r="C107" s="785" t="s">
        <v>78</v>
      </c>
      <c r="D107" s="775" t="n">
        <v>0.597222222222222</v>
      </c>
      <c r="E107" s="775" t="n">
        <v>0.6875</v>
      </c>
      <c r="G107" s="774" t="s">
        <v>131</v>
      </c>
      <c r="H107" s="785" t="s">
        <v>84</v>
      </c>
      <c r="I107" s="776" t="n">
        <v>1868</v>
      </c>
      <c r="J107" s="776" t="n">
        <v>51010</v>
      </c>
      <c r="K107" s="777" t="n">
        <v>27.3072805139186</v>
      </c>
    </row>
    <row r="108" customFormat="false" ht="13.5" hidden="false" customHeight="false" outlineLevel="0" collapsed="false">
      <c r="A108" s="773" t="n">
        <v>4425</v>
      </c>
      <c r="B108" s="785" t="s">
        <v>19</v>
      </c>
      <c r="C108" s="785" t="s">
        <v>78</v>
      </c>
      <c r="D108" s="775" t="n">
        <v>0.597222222222222</v>
      </c>
      <c r="E108" s="775" t="n">
        <v>0.6875</v>
      </c>
      <c r="G108" s="774" t="s">
        <v>131</v>
      </c>
      <c r="H108" s="785" t="s">
        <v>123</v>
      </c>
      <c r="I108" s="776" t="n">
        <v>1868</v>
      </c>
      <c r="J108" s="776" t="n">
        <v>51510</v>
      </c>
      <c r="K108" s="777" t="n">
        <v>27.5749464668094</v>
      </c>
    </row>
    <row r="109" customFormat="false" ht="13.5" hidden="false" customHeight="false" outlineLevel="0" collapsed="false">
      <c r="A109" s="773" t="n">
        <v>4426</v>
      </c>
      <c r="B109" s="785" t="s">
        <v>19</v>
      </c>
      <c r="C109" s="785" t="s">
        <v>78</v>
      </c>
      <c r="D109" s="775" t="n">
        <v>0.597222222222222</v>
      </c>
      <c r="E109" s="775" t="n">
        <v>0.6875</v>
      </c>
      <c r="G109" s="774" t="s">
        <v>131</v>
      </c>
      <c r="H109" s="785" t="s">
        <v>76</v>
      </c>
      <c r="I109" s="776" t="n">
        <v>1468</v>
      </c>
      <c r="J109" s="776" t="n">
        <v>20110</v>
      </c>
      <c r="K109" s="777" t="n">
        <v>13.6989100817439</v>
      </c>
    </row>
    <row r="110" customFormat="false" ht="13.5" hidden="false" customHeight="false" outlineLevel="0" collapsed="false">
      <c r="A110" s="773" t="n">
        <v>4427</v>
      </c>
      <c r="B110" s="785" t="s">
        <v>19</v>
      </c>
      <c r="C110" s="785" t="s">
        <v>78</v>
      </c>
      <c r="D110" s="775" t="n">
        <v>0.597222222222222</v>
      </c>
      <c r="E110" s="775" t="n">
        <v>0.6875</v>
      </c>
      <c r="G110" s="774" t="s">
        <v>131</v>
      </c>
      <c r="H110" s="785" t="s">
        <v>124</v>
      </c>
      <c r="I110" s="776" t="n">
        <v>1468</v>
      </c>
      <c r="J110" s="776" t="n">
        <v>20810</v>
      </c>
      <c r="K110" s="777" t="n">
        <v>14.1757493188011</v>
      </c>
    </row>
    <row r="111" customFormat="false" ht="13.5" hidden="false" customHeight="false" outlineLevel="0" collapsed="false">
      <c r="A111" s="773" t="n">
        <v>4428</v>
      </c>
      <c r="B111" s="785" t="s">
        <v>19</v>
      </c>
      <c r="C111" s="785" t="s">
        <v>78</v>
      </c>
      <c r="D111" s="775" t="n">
        <v>0.597222222222222</v>
      </c>
      <c r="E111" s="775" t="n">
        <v>0.6875</v>
      </c>
      <c r="G111" s="774" t="s">
        <v>131</v>
      </c>
      <c r="H111" s="785" t="s">
        <v>125</v>
      </c>
      <c r="I111" s="776" t="n">
        <v>1468</v>
      </c>
      <c r="J111" s="776" t="n">
        <v>21410</v>
      </c>
      <c r="K111" s="777" t="n">
        <v>14.5844686648501</v>
      </c>
    </row>
    <row r="112" customFormat="false" ht="13.5" hidden="false" customHeight="false" outlineLevel="0" collapsed="false">
      <c r="A112" s="773" t="n">
        <v>4429</v>
      </c>
      <c r="B112" s="785" t="s">
        <v>19</v>
      </c>
      <c r="C112" s="785" t="s">
        <v>78</v>
      </c>
      <c r="D112" s="775" t="n">
        <v>0.597222222222222</v>
      </c>
      <c r="E112" s="775" t="n">
        <v>0.6875</v>
      </c>
      <c r="G112" s="774" t="s">
        <v>131</v>
      </c>
      <c r="H112" s="785" t="s">
        <v>126</v>
      </c>
      <c r="I112" s="776" t="n">
        <v>1468</v>
      </c>
      <c r="J112" s="776" t="n">
        <v>23210</v>
      </c>
      <c r="K112" s="777" t="n">
        <v>15.8106267029973</v>
      </c>
    </row>
    <row r="113" customFormat="false" ht="13.5" hidden="false" customHeight="false" outlineLevel="0" collapsed="false">
      <c r="A113" s="773" t="n">
        <v>4430</v>
      </c>
      <c r="B113" s="785" t="s">
        <v>19</v>
      </c>
      <c r="C113" s="785" t="s">
        <v>78</v>
      </c>
      <c r="D113" s="775" t="n">
        <v>0.597222222222222</v>
      </c>
      <c r="E113" s="775" t="n">
        <v>0.6875</v>
      </c>
      <c r="G113" s="774" t="s">
        <v>131</v>
      </c>
      <c r="H113" s="785" t="s">
        <v>127</v>
      </c>
      <c r="I113" s="776" t="n">
        <v>1468</v>
      </c>
      <c r="J113" s="776" t="n">
        <v>23810</v>
      </c>
      <c r="K113" s="777" t="n">
        <v>16.2193460490463</v>
      </c>
    </row>
    <row r="114" customFormat="false" ht="13.5" hidden="false" customHeight="false" outlineLevel="0" collapsed="false">
      <c r="A114" s="773" t="n">
        <v>4431</v>
      </c>
      <c r="B114" s="785" t="s">
        <v>19</v>
      </c>
      <c r="C114" s="785" t="s">
        <v>78</v>
      </c>
      <c r="D114" s="775" t="n">
        <v>0.597222222222222</v>
      </c>
      <c r="E114" s="775" t="n">
        <v>0.6875</v>
      </c>
      <c r="G114" s="774" t="s">
        <v>131</v>
      </c>
      <c r="H114" s="785" t="s">
        <v>77</v>
      </c>
      <c r="I114" s="776" t="n">
        <v>3337</v>
      </c>
      <c r="J114" s="776" t="n">
        <v>69710</v>
      </c>
      <c r="K114" s="777" t="n">
        <v>20.8900209769254</v>
      </c>
    </row>
    <row r="115" customFormat="false" ht="13.5" hidden="false" customHeight="false" outlineLevel="0" collapsed="false">
      <c r="A115" s="773" t="n">
        <v>4432</v>
      </c>
      <c r="B115" s="785" t="s">
        <v>19</v>
      </c>
      <c r="C115" s="785" t="s">
        <v>78</v>
      </c>
      <c r="D115" s="775" t="n">
        <v>0.597222222222222</v>
      </c>
      <c r="E115" s="775" t="n">
        <v>0.6875</v>
      </c>
      <c r="G115" s="774" t="s">
        <v>131</v>
      </c>
      <c r="H115" s="785" t="s">
        <v>128</v>
      </c>
      <c r="I115" s="776" t="n">
        <v>2847</v>
      </c>
      <c r="J115" s="776" t="n">
        <v>62510</v>
      </c>
      <c r="K115" s="777" t="n">
        <v>21.9564453811029</v>
      </c>
    </row>
    <row r="116" customFormat="false" ht="13.5" hidden="false" customHeight="false" outlineLevel="0" collapsed="false">
      <c r="A116" s="773" t="n">
        <v>4433</v>
      </c>
      <c r="B116" s="785" t="s">
        <v>19</v>
      </c>
      <c r="C116" s="785" t="s">
        <v>78</v>
      </c>
      <c r="D116" s="775" t="n">
        <v>0.597222222222222</v>
      </c>
      <c r="E116" s="775" t="n">
        <v>0.6875</v>
      </c>
      <c r="G116" s="774" t="s">
        <v>131</v>
      </c>
      <c r="H116" s="785" t="s">
        <v>80</v>
      </c>
      <c r="I116" s="776" t="n">
        <v>2847</v>
      </c>
      <c r="J116" s="776" t="n">
        <v>35810</v>
      </c>
      <c r="K116" s="777" t="n">
        <v>12.5781524411661</v>
      </c>
    </row>
    <row r="117" customFormat="false" ht="13.5" hidden="false" customHeight="false" outlineLevel="0" collapsed="false">
      <c r="A117" s="773" t="n">
        <v>4434</v>
      </c>
      <c r="B117" s="785" t="s">
        <v>19</v>
      </c>
      <c r="C117" s="785" t="s">
        <v>78</v>
      </c>
      <c r="D117" s="775" t="n">
        <v>0.597222222222222</v>
      </c>
      <c r="E117" s="775" t="n">
        <v>0.6875</v>
      </c>
      <c r="G117" s="774" t="s">
        <v>131</v>
      </c>
      <c r="H117" s="785" t="s">
        <v>129</v>
      </c>
      <c r="I117" s="776" t="n">
        <v>3337</v>
      </c>
      <c r="J117" s="776" t="n">
        <v>64610</v>
      </c>
      <c r="K117" s="777" t="n">
        <v>19.3617021276596</v>
      </c>
    </row>
    <row r="118" customFormat="false" ht="13.5" hidden="false" customHeight="false" outlineLevel="0" collapsed="false">
      <c r="A118" s="773" t="n">
        <v>4435</v>
      </c>
      <c r="B118" s="785" t="s">
        <v>19</v>
      </c>
      <c r="C118" s="785" t="s">
        <v>78</v>
      </c>
      <c r="D118" s="775" t="n">
        <v>0.597222222222222</v>
      </c>
      <c r="E118" s="775" t="n">
        <v>0.6875</v>
      </c>
      <c r="G118" s="774" t="s">
        <v>131</v>
      </c>
      <c r="H118" s="785" t="s">
        <v>130</v>
      </c>
      <c r="I118" s="776" t="n">
        <v>3337</v>
      </c>
      <c r="J118" s="776" t="n">
        <v>43810</v>
      </c>
      <c r="K118" s="777" t="n">
        <v>13.1285585855559</v>
      </c>
    </row>
    <row r="119" customFormat="false" ht="13.5" hidden="false" customHeight="false" outlineLevel="0" collapsed="false">
      <c r="A119" s="773" t="n">
        <v>4436</v>
      </c>
      <c r="B119" s="785" t="s">
        <v>19</v>
      </c>
      <c r="C119" s="785" t="s">
        <v>78</v>
      </c>
      <c r="D119" s="775" t="n">
        <v>0.597222222222222</v>
      </c>
      <c r="E119" s="775" t="n">
        <v>0.6875</v>
      </c>
      <c r="G119" s="774" t="s">
        <v>131</v>
      </c>
      <c r="H119" s="785" t="s">
        <v>132</v>
      </c>
      <c r="I119" s="776" t="n">
        <v>2847</v>
      </c>
      <c r="J119" s="776" t="n">
        <v>37460</v>
      </c>
      <c r="K119" s="777" t="n">
        <v>13.1577098700386</v>
      </c>
    </row>
    <row r="120" customFormat="false" ht="13.5" hidden="false" customHeight="false" outlineLevel="0" collapsed="false">
      <c r="A120" s="773" t="n">
        <v>4437</v>
      </c>
      <c r="B120" s="785" t="s">
        <v>19</v>
      </c>
      <c r="C120" s="785" t="s">
        <v>81</v>
      </c>
      <c r="D120" s="775" t="n">
        <v>0.555555555555556</v>
      </c>
      <c r="E120" s="775" t="n">
        <v>0.638888888888889</v>
      </c>
      <c r="G120" s="774" t="s">
        <v>133</v>
      </c>
      <c r="H120" s="785" t="s">
        <v>84</v>
      </c>
      <c r="I120" s="776" t="n">
        <v>1759</v>
      </c>
      <c r="J120" s="776" t="n">
        <v>46330</v>
      </c>
      <c r="K120" s="777" t="n">
        <v>26.3388288800455</v>
      </c>
    </row>
    <row r="121" customFormat="false" ht="13.5" hidden="false" customHeight="false" outlineLevel="0" collapsed="false">
      <c r="A121" s="773" t="n">
        <v>4438</v>
      </c>
      <c r="B121" s="785" t="s">
        <v>19</v>
      </c>
      <c r="C121" s="785" t="s">
        <v>81</v>
      </c>
      <c r="D121" s="775" t="n">
        <v>0.555555555555556</v>
      </c>
      <c r="E121" s="775" t="n">
        <v>0.638888888888889</v>
      </c>
      <c r="G121" s="774" t="s">
        <v>133</v>
      </c>
      <c r="H121" s="785" t="s">
        <v>123</v>
      </c>
      <c r="I121" s="776" t="n">
        <v>1759</v>
      </c>
      <c r="J121" s="776" t="n">
        <v>46830</v>
      </c>
      <c r="K121" s="777" t="n">
        <v>26.623081296191</v>
      </c>
    </row>
    <row r="122" customFormat="false" ht="13.5" hidden="false" customHeight="false" outlineLevel="0" collapsed="false">
      <c r="A122" s="773" t="n">
        <v>4439</v>
      </c>
      <c r="B122" s="785" t="s">
        <v>19</v>
      </c>
      <c r="C122" s="785" t="s">
        <v>81</v>
      </c>
      <c r="D122" s="775" t="n">
        <v>0.555555555555556</v>
      </c>
      <c r="E122" s="775" t="n">
        <v>0.638888888888889</v>
      </c>
      <c r="G122" s="774" t="s">
        <v>133</v>
      </c>
      <c r="H122" s="785" t="s">
        <v>76</v>
      </c>
      <c r="I122" s="776" t="n">
        <v>1359</v>
      </c>
      <c r="J122" s="776" t="n">
        <v>12430</v>
      </c>
      <c r="K122" s="777" t="n">
        <v>9.14643119941133</v>
      </c>
    </row>
    <row r="123" customFormat="false" ht="13.5" hidden="false" customHeight="false" outlineLevel="0" collapsed="false">
      <c r="A123" s="773" t="n">
        <v>4440</v>
      </c>
      <c r="B123" s="785" t="s">
        <v>19</v>
      </c>
      <c r="C123" s="785" t="s">
        <v>81</v>
      </c>
      <c r="D123" s="775" t="n">
        <v>0.555555555555556</v>
      </c>
      <c r="E123" s="775" t="n">
        <v>0.638888888888889</v>
      </c>
      <c r="G123" s="774" t="s">
        <v>133</v>
      </c>
      <c r="H123" s="785" t="s">
        <v>124</v>
      </c>
      <c r="I123" s="776" t="n">
        <v>1359</v>
      </c>
      <c r="J123" s="776" t="n">
        <v>14330</v>
      </c>
      <c r="K123" s="777" t="n">
        <v>10.5445180279617</v>
      </c>
    </row>
    <row r="124" customFormat="false" ht="13.5" hidden="false" customHeight="false" outlineLevel="0" collapsed="false">
      <c r="A124" s="773" t="n">
        <v>4441</v>
      </c>
      <c r="B124" s="785" t="s">
        <v>19</v>
      </c>
      <c r="C124" s="785" t="s">
        <v>81</v>
      </c>
      <c r="D124" s="775" t="n">
        <v>0.555555555555556</v>
      </c>
      <c r="E124" s="775" t="n">
        <v>0.638888888888889</v>
      </c>
      <c r="G124" s="774" t="s">
        <v>133</v>
      </c>
      <c r="H124" s="785" t="s">
        <v>125</v>
      </c>
      <c r="I124" s="776" t="n">
        <v>1359</v>
      </c>
      <c r="J124" s="776" t="n">
        <v>14830</v>
      </c>
      <c r="K124" s="777" t="n">
        <v>10.9124356144224</v>
      </c>
    </row>
    <row r="125" customFormat="false" ht="13.5" hidden="false" customHeight="false" outlineLevel="0" collapsed="false">
      <c r="A125" s="773" t="n">
        <v>4442</v>
      </c>
      <c r="B125" s="785" t="s">
        <v>19</v>
      </c>
      <c r="C125" s="785" t="s">
        <v>81</v>
      </c>
      <c r="D125" s="775" t="n">
        <v>0.555555555555556</v>
      </c>
      <c r="E125" s="775" t="n">
        <v>0.638888888888889</v>
      </c>
      <c r="G125" s="774" t="s">
        <v>133</v>
      </c>
      <c r="H125" s="785" t="s">
        <v>126</v>
      </c>
      <c r="I125" s="776" t="n">
        <v>1359</v>
      </c>
      <c r="J125" s="776" t="n">
        <v>15830</v>
      </c>
      <c r="K125" s="777" t="n">
        <v>11.6482707873436</v>
      </c>
    </row>
    <row r="126" customFormat="false" ht="13.5" hidden="false" customHeight="false" outlineLevel="0" collapsed="false">
      <c r="A126" s="773" t="n">
        <v>4443</v>
      </c>
      <c r="B126" s="785" t="s">
        <v>19</v>
      </c>
      <c r="C126" s="785" t="s">
        <v>81</v>
      </c>
      <c r="D126" s="775" t="n">
        <v>0.555555555555556</v>
      </c>
      <c r="E126" s="775" t="n">
        <v>0.638888888888889</v>
      </c>
      <c r="G126" s="774" t="s">
        <v>133</v>
      </c>
      <c r="H126" s="785" t="s">
        <v>127</v>
      </c>
      <c r="I126" s="776" t="n">
        <v>1359</v>
      </c>
      <c r="J126" s="776" t="n">
        <v>16930</v>
      </c>
      <c r="K126" s="777" t="n">
        <v>12.457689477557</v>
      </c>
    </row>
    <row r="127" customFormat="false" ht="13.5" hidden="false" customHeight="false" outlineLevel="0" collapsed="false">
      <c r="A127" s="773" t="n">
        <v>4444</v>
      </c>
      <c r="B127" s="785" t="s">
        <v>19</v>
      </c>
      <c r="C127" s="785" t="s">
        <v>81</v>
      </c>
      <c r="D127" s="775" t="n">
        <v>0.555555555555556</v>
      </c>
      <c r="E127" s="775" t="n">
        <v>0.638888888888889</v>
      </c>
      <c r="G127" s="774" t="s">
        <v>133</v>
      </c>
      <c r="H127" s="785" t="s">
        <v>77</v>
      </c>
      <c r="I127" s="776" t="n">
        <v>3118</v>
      </c>
      <c r="J127" s="776" t="n">
        <v>63730</v>
      </c>
      <c r="K127" s="777" t="n">
        <v>20.4393842206543</v>
      </c>
    </row>
    <row r="128" customFormat="false" ht="13.5" hidden="false" customHeight="false" outlineLevel="0" collapsed="false">
      <c r="A128" s="773" t="n">
        <v>4445</v>
      </c>
      <c r="B128" s="785" t="s">
        <v>19</v>
      </c>
      <c r="C128" s="785" t="s">
        <v>81</v>
      </c>
      <c r="D128" s="775" t="n">
        <v>0.555555555555556</v>
      </c>
      <c r="E128" s="775" t="n">
        <v>0.638888888888889</v>
      </c>
      <c r="G128" s="774" t="s">
        <v>133</v>
      </c>
      <c r="H128" s="785" t="s">
        <v>128</v>
      </c>
      <c r="I128" s="776" t="n">
        <v>2665</v>
      </c>
      <c r="J128" s="776" t="n">
        <v>57630</v>
      </c>
      <c r="K128" s="777" t="n">
        <v>21.624765478424</v>
      </c>
    </row>
    <row r="129" customFormat="false" ht="13.5" hidden="false" customHeight="false" outlineLevel="0" collapsed="false">
      <c r="A129" s="773" t="n">
        <v>4446</v>
      </c>
      <c r="B129" s="785" t="s">
        <v>19</v>
      </c>
      <c r="C129" s="785" t="s">
        <v>81</v>
      </c>
      <c r="D129" s="775" t="n">
        <v>0.555555555555556</v>
      </c>
      <c r="E129" s="775" t="n">
        <v>0.638888888888889</v>
      </c>
      <c r="G129" s="774" t="s">
        <v>133</v>
      </c>
      <c r="H129" s="785" t="s">
        <v>80</v>
      </c>
      <c r="I129" s="776" t="n">
        <v>2665</v>
      </c>
      <c r="J129" s="776" t="n">
        <v>29830</v>
      </c>
      <c r="K129" s="777" t="n">
        <v>11.1932457786116</v>
      </c>
    </row>
    <row r="130" customFormat="false" ht="13.5" hidden="false" customHeight="false" outlineLevel="0" collapsed="false">
      <c r="A130" s="773" t="n">
        <v>4447</v>
      </c>
      <c r="B130" s="785" t="s">
        <v>19</v>
      </c>
      <c r="C130" s="785" t="s">
        <v>81</v>
      </c>
      <c r="D130" s="775" t="n">
        <v>0.555555555555556</v>
      </c>
      <c r="E130" s="775" t="n">
        <v>0.638888888888889</v>
      </c>
      <c r="G130" s="774" t="s">
        <v>133</v>
      </c>
      <c r="H130" s="785" t="s">
        <v>129</v>
      </c>
      <c r="I130" s="776" t="n">
        <v>3118</v>
      </c>
      <c r="J130" s="776" t="n">
        <v>59630</v>
      </c>
      <c r="K130" s="777" t="n">
        <v>19.1244387427838</v>
      </c>
    </row>
    <row r="131" customFormat="false" ht="13.5" hidden="false" customHeight="false" outlineLevel="0" collapsed="false">
      <c r="A131" s="773" t="n">
        <v>4448</v>
      </c>
      <c r="B131" s="785" t="s">
        <v>19</v>
      </c>
      <c r="C131" s="785" t="s">
        <v>81</v>
      </c>
      <c r="D131" s="775" t="n">
        <v>0.555555555555556</v>
      </c>
      <c r="E131" s="775" t="n">
        <v>0.638888888888889</v>
      </c>
      <c r="G131" s="774" t="s">
        <v>133</v>
      </c>
      <c r="H131" s="785" t="s">
        <v>130</v>
      </c>
      <c r="I131" s="776" t="n">
        <v>3118</v>
      </c>
      <c r="J131" s="776" t="n">
        <v>40530</v>
      </c>
      <c r="K131" s="777" t="n">
        <v>12.9987171263631</v>
      </c>
    </row>
    <row r="132" customFormat="false" ht="13.5" hidden="false" customHeight="false" outlineLevel="0" collapsed="false">
      <c r="A132" s="773" t="n">
        <v>4449</v>
      </c>
      <c r="B132" s="785" t="s">
        <v>19</v>
      </c>
      <c r="C132" s="785" t="s">
        <v>81</v>
      </c>
      <c r="D132" s="775" t="n">
        <v>0.555555555555556</v>
      </c>
      <c r="E132" s="775" t="n">
        <v>0.638888888888889</v>
      </c>
      <c r="G132" s="774" t="s">
        <v>133</v>
      </c>
      <c r="H132" s="785" t="s">
        <v>132</v>
      </c>
      <c r="I132" s="776" t="n">
        <v>2665</v>
      </c>
      <c r="J132" s="776" t="n">
        <v>35030</v>
      </c>
      <c r="K132" s="777" t="n">
        <v>13.1444652908068</v>
      </c>
    </row>
    <row r="133" customFormat="false" ht="13.5" hidden="false" customHeight="false" outlineLevel="0" collapsed="false">
      <c r="A133" s="773" t="n">
        <v>4450</v>
      </c>
      <c r="B133" s="785" t="s">
        <v>19</v>
      </c>
      <c r="C133" s="785" t="s">
        <v>82</v>
      </c>
      <c r="D133" s="775" t="n">
        <v>0.454861111111111</v>
      </c>
      <c r="E133" s="775" t="n">
        <v>0.489583333333333</v>
      </c>
      <c r="G133" s="774" t="s">
        <v>134</v>
      </c>
      <c r="H133" s="785" t="s">
        <v>123</v>
      </c>
      <c r="I133" s="776" t="n">
        <v>665</v>
      </c>
      <c r="J133" s="776" t="n">
        <v>20020</v>
      </c>
      <c r="K133" s="777" t="n">
        <v>30.1052631578947</v>
      </c>
    </row>
    <row r="134" customFormat="false" ht="13.5" hidden="false" customHeight="false" outlineLevel="0" collapsed="false">
      <c r="A134" s="773" t="n">
        <v>4451</v>
      </c>
      <c r="B134" s="785" t="s">
        <v>19</v>
      </c>
      <c r="C134" s="785" t="s">
        <v>82</v>
      </c>
      <c r="D134" s="775" t="n">
        <v>0.454861111111111</v>
      </c>
      <c r="E134" s="775" t="n">
        <v>0.489583333333333</v>
      </c>
      <c r="G134" s="774" t="s">
        <v>134</v>
      </c>
      <c r="H134" s="785" t="s">
        <v>77</v>
      </c>
      <c r="I134" s="776" t="n">
        <v>931</v>
      </c>
      <c r="J134" s="776" t="n">
        <v>24020</v>
      </c>
      <c r="K134" s="777" t="n">
        <v>25.8002148227712</v>
      </c>
    </row>
    <row r="135" customFormat="false" ht="13.5" hidden="false" customHeight="false" outlineLevel="0" collapsed="false">
      <c r="A135" s="773" t="n">
        <v>4452</v>
      </c>
      <c r="B135" s="785" t="s">
        <v>19</v>
      </c>
      <c r="C135" s="785" t="s">
        <v>82</v>
      </c>
      <c r="D135" s="775" t="n">
        <v>0.454861111111111</v>
      </c>
      <c r="E135" s="775" t="n">
        <v>0.489583333333333</v>
      </c>
      <c r="G135" s="774" t="s">
        <v>134</v>
      </c>
      <c r="H135" s="785" t="s">
        <v>128</v>
      </c>
      <c r="I135" s="776" t="n">
        <v>842</v>
      </c>
      <c r="J135" s="776" t="n">
        <v>13020</v>
      </c>
      <c r="K135" s="777" t="n">
        <v>15.4631828978622</v>
      </c>
    </row>
    <row r="136" customFormat="false" ht="13.5" hidden="false" customHeight="false" outlineLevel="0" collapsed="false">
      <c r="A136" s="773" t="n">
        <v>4453</v>
      </c>
      <c r="B136" s="785" t="s">
        <v>19</v>
      </c>
      <c r="C136" s="785" t="s">
        <v>82</v>
      </c>
      <c r="D136" s="775" t="n">
        <v>0.454861111111111</v>
      </c>
      <c r="E136" s="775" t="n">
        <v>0.489583333333333</v>
      </c>
      <c r="G136" s="774" t="s">
        <v>134</v>
      </c>
      <c r="H136" s="785" t="s">
        <v>80</v>
      </c>
      <c r="I136" s="776" t="n">
        <v>842</v>
      </c>
      <c r="J136" s="776" t="n">
        <v>11420</v>
      </c>
      <c r="K136" s="777" t="n">
        <v>13.562945368171</v>
      </c>
    </row>
    <row r="137" customFormat="false" ht="13.5" hidden="false" customHeight="false" outlineLevel="0" collapsed="false">
      <c r="A137" s="773" t="n">
        <v>4454</v>
      </c>
      <c r="B137" s="785" t="s">
        <v>19</v>
      </c>
      <c r="C137" s="785" t="s">
        <v>82</v>
      </c>
      <c r="D137" s="775" t="n">
        <v>0.454861111111111</v>
      </c>
      <c r="E137" s="775" t="n">
        <v>0.489583333333333</v>
      </c>
      <c r="G137" s="774" t="s">
        <v>134</v>
      </c>
      <c r="H137" s="785" t="s">
        <v>129</v>
      </c>
      <c r="I137" s="776" t="n">
        <v>931</v>
      </c>
      <c r="J137" s="776" t="n">
        <v>21920</v>
      </c>
      <c r="K137" s="777" t="n">
        <v>23.5445757250269</v>
      </c>
    </row>
    <row r="138" customFormat="false" ht="13.5" hidden="false" customHeight="false" outlineLevel="0" collapsed="false">
      <c r="A138" s="773" t="n">
        <v>4455</v>
      </c>
      <c r="B138" s="785" t="s">
        <v>19</v>
      </c>
      <c r="C138" s="785" t="s">
        <v>82</v>
      </c>
      <c r="D138" s="775" t="n">
        <v>0.454861111111111</v>
      </c>
      <c r="E138" s="775" t="n">
        <v>0.489583333333333</v>
      </c>
      <c r="G138" s="774" t="s">
        <v>134</v>
      </c>
      <c r="H138" s="785" t="s">
        <v>130</v>
      </c>
      <c r="I138" s="776" t="n">
        <v>931</v>
      </c>
      <c r="J138" s="776" t="n">
        <v>14620</v>
      </c>
      <c r="K138" s="777" t="n">
        <v>15.703544575725</v>
      </c>
    </row>
    <row r="139" customFormat="false" ht="13.5" hidden="false" customHeight="false" outlineLevel="0" collapsed="false">
      <c r="A139" s="773" t="n">
        <v>4456</v>
      </c>
      <c r="B139" s="785" t="s">
        <v>19</v>
      </c>
      <c r="C139" s="785" t="s">
        <v>82</v>
      </c>
      <c r="D139" s="775" t="n">
        <v>0.454861111111111</v>
      </c>
      <c r="E139" s="775" t="n">
        <v>0.489583333333333</v>
      </c>
      <c r="G139" s="774" t="s">
        <v>134</v>
      </c>
      <c r="H139" s="785" t="s">
        <v>132</v>
      </c>
      <c r="I139" s="776" t="n">
        <v>842</v>
      </c>
      <c r="J139" s="776" t="n">
        <v>12520</v>
      </c>
      <c r="K139" s="777" t="n">
        <v>14.8693586698337</v>
      </c>
    </row>
    <row r="140" customFormat="false" ht="13.5" hidden="false" customHeight="false" outlineLevel="0" collapsed="false">
      <c r="A140" s="773" t="n">
        <v>4457</v>
      </c>
      <c r="B140" s="785" t="s">
        <v>19</v>
      </c>
      <c r="C140" s="785" t="s">
        <v>82</v>
      </c>
      <c r="D140" s="775" t="n">
        <v>0.513888888888889</v>
      </c>
      <c r="E140" s="775" t="n">
        <v>0.552083333333333</v>
      </c>
      <c r="G140" s="774" t="s">
        <v>135</v>
      </c>
      <c r="H140" s="785" t="s">
        <v>84</v>
      </c>
      <c r="I140" s="776" t="n">
        <v>665</v>
      </c>
      <c r="J140" s="776" t="n">
        <v>10220</v>
      </c>
      <c r="K140" s="777" t="n">
        <v>15.3684210526316</v>
      </c>
    </row>
    <row r="141" customFormat="false" ht="13.5" hidden="false" customHeight="false" outlineLevel="0" collapsed="false">
      <c r="A141" s="773" t="n">
        <v>4458</v>
      </c>
      <c r="B141" s="785" t="s">
        <v>19</v>
      </c>
      <c r="C141" s="785" t="s">
        <v>82</v>
      </c>
      <c r="D141" s="775" t="n">
        <v>0.513888888888889</v>
      </c>
      <c r="E141" s="775" t="n">
        <v>0.552083333333333</v>
      </c>
      <c r="G141" s="774" t="s">
        <v>135</v>
      </c>
      <c r="H141" s="785" t="s">
        <v>123</v>
      </c>
      <c r="I141" s="776" t="n">
        <v>665</v>
      </c>
      <c r="J141" s="776" t="n">
        <v>15520</v>
      </c>
      <c r="K141" s="777" t="n">
        <v>23.3383458646617</v>
      </c>
    </row>
    <row r="142" customFormat="false" ht="13.5" hidden="false" customHeight="false" outlineLevel="0" collapsed="false">
      <c r="A142" s="773" t="n">
        <v>4459</v>
      </c>
      <c r="B142" s="785" t="s">
        <v>19</v>
      </c>
      <c r="C142" s="785" t="s">
        <v>82</v>
      </c>
      <c r="D142" s="775" t="n">
        <v>0.513888888888889</v>
      </c>
      <c r="E142" s="775" t="n">
        <v>0.552083333333333</v>
      </c>
      <c r="G142" s="774" t="s">
        <v>135</v>
      </c>
      <c r="H142" s="785" t="s">
        <v>77</v>
      </c>
      <c r="I142" s="776" t="n">
        <v>931</v>
      </c>
      <c r="J142" s="776" t="n">
        <v>24020</v>
      </c>
      <c r="K142" s="777" t="n">
        <v>25.8002148227712</v>
      </c>
    </row>
    <row r="143" customFormat="false" ht="13.5" hidden="false" customHeight="false" outlineLevel="0" collapsed="false">
      <c r="A143" s="773" t="n">
        <v>4460</v>
      </c>
      <c r="B143" s="785" t="s">
        <v>19</v>
      </c>
      <c r="C143" s="785" t="s">
        <v>82</v>
      </c>
      <c r="D143" s="775" t="n">
        <v>0.513888888888889</v>
      </c>
      <c r="E143" s="775" t="n">
        <v>0.552083333333333</v>
      </c>
      <c r="G143" s="774" t="s">
        <v>135</v>
      </c>
      <c r="H143" s="785" t="s">
        <v>128</v>
      </c>
      <c r="I143" s="776" t="n">
        <v>842</v>
      </c>
      <c r="J143" s="776" t="n">
        <v>12720</v>
      </c>
      <c r="K143" s="777" t="n">
        <v>15.1068883610451</v>
      </c>
    </row>
    <row r="144" customFormat="false" ht="13.5" hidden="false" customHeight="false" outlineLevel="0" collapsed="false">
      <c r="A144" s="773" t="n">
        <v>4461</v>
      </c>
      <c r="B144" s="785" t="s">
        <v>19</v>
      </c>
      <c r="C144" s="785" t="s">
        <v>82</v>
      </c>
      <c r="D144" s="775" t="n">
        <v>0.513888888888889</v>
      </c>
      <c r="E144" s="775" t="n">
        <v>0.552083333333333</v>
      </c>
      <c r="G144" s="774" t="s">
        <v>135</v>
      </c>
      <c r="H144" s="785" t="s">
        <v>80</v>
      </c>
      <c r="I144" s="776" t="n">
        <v>842</v>
      </c>
      <c r="J144" s="776" t="n">
        <v>11120</v>
      </c>
      <c r="K144" s="777" t="n">
        <v>13.2066508313539</v>
      </c>
    </row>
    <row r="145" customFormat="false" ht="13.5" hidden="false" customHeight="false" outlineLevel="0" collapsed="false">
      <c r="A145" s="773" t="n">
        <v>4462</v>
      </c>
      <c r="B145" s="785" t="s">
        <v>19</v>
      </c>
      <c r="C145" s="785" t="s">
        <v>82</v>
      </c>
      <c r="D145" s="775" t="n">
        <v>0.513888888888889</v>
      </c>
      <c r="E145" s="775" t="n">
        <v>0.552083333333333</v>
      </c>
      <c r="G145" s="774" t="s">
        <v>135</v>
      </c>
      <c r="H145" s="785" t="s">
        <v>129</v>
      </c>
      <c r="I145" s="776" t="n">
        <v>931</v>
      </c>
      <c r="J145" s="776" t="n">
        <v>21920</v>
      </c>
      <c r="K145" s="777" t="n">
        <v>23.5445757250269</v>
      </c>
    </row>
    <row r="146" customFormat="false" ht="13.5" hidden="false" customHeight="false" outlineLevel="0" collapsed="false">
      <c r="A146" s="773" t="n">
        <v>4463</v>
      </c>
      <c r="B146" s="785" t="s">
        <v>19</v>
      </c>
      <c r="C146" s="785" t="s">
        <v>82</v>
      </c>
      <c r="D146" s="775" t="n">
        <v>0.513888888888889</v>
      </c>
      <c r="E146" s="775" t="n">
        <v>0.552083333333333</v>
      </c>
      <c r="G146" s="774" t="s">
        <v>135</v>
      </c>
      <c r="H146" s="785" t="s">
        <v>130</v>
      </c>
      <c r="I146" s="776" t="n">
        <v>931</v>
      </c>
      <c r="J146" s="776" t="n">
        <v>14620</v>
      </c>
      <c r="K146" s="777" t="n">
        <v>15.703544575725</v>
      </c>
    </row>
    <row r="147" customFormat="false" ht="13.5" hidden="false" customHeight="false" outlineLevel="0" collapsed="false">
      <c r="A147" s="773" t="n">
        <v>4464</v>
      </c>
      <c r="B147" s="785" t="s">
        <v>19</v>
      </c>
      <c r="C147" s="785" t="s">
        <v>82</v>
      </c>
      <c r="D147" s="775" t="n">
        <v>0.513888888888889</v>
      </c>
      <c r="E147" s="775" t="n">
        <v>0.552083333333333</v>
      </c>
      <c r="G147" s="774" t="s">
        <v>135</v>
      </c>
      <c r="H147" s="785" t="s">
        <v>132</v>
      </c>
      <c r="I147" s="776" t="n">
        <v>842</v>
      </c>
      <c r="J147" s="776" t="n">
        <v>12520</v>
      </c>
      <c r="K147" s="777" t="n">
        <v>14.8693586698337</v>
      </c>
    </row>
    <row r="148" customFormat="false" ht="13.5" hidden="false" customHeight="false" outlineLevel="0" collapsed="false">
      <c r="A148" s="773" t="n">
        <v>4465</v>
      </c>
      <c r="B148" s="785" t="s">
        <v>19</v>
      </c>
      <c r="C148" s="785" t="s">
        <v>82</v>
      </c>
      <c r="D148" s="775" t="n">
        <v>0.607638888888889</v>
      </c>
      <c r="E148" s="775" t="n">
        <v>0.642361111111111</v>
      </c>
      <c r="G148" s="774" t="s">
        <v>136</v>
      </c>
      <c r="H148" s="785" t="s">
        <v>84</v>
      </c>
      <c r="I148" s="776" t="n">
        <v>665</v>
      </c>
      <c r="J148" s="776" t="n">
        <v>10220</v>
      </c>
      <c r="K148" s="777" t="n">
        <v>15.3684210526316</v>
      </c>
    </row>
    <row r="149" customFormat="false" ht="13.5" hidden="false" customHeight="false" outlineLevel="0" collapsed="false">
      <c r="A149" s="773" t="n">
        <v>4466</v>
      </c>
      <c r="B149" s="785" t="s">
        <v>19</v>
      </c>
      <c r="C149" s="785" t="s">
        <v>82</v>
      </c>
      <c r="D149" s="775" t="n">
        <v>0.607638888888889</v>
      </c>
      <c r="E149" s="775" t="n">
        <v>0.642361111111111</v>
      </c>
      <c r="G149" s="774" t="s">
        <v>136</v>
      </c>
      <c r="H149" s="785" t="s">
        <v>123</v>
      </c>
      <c r="I149" s="776" t="n">
        <v>665</v>
      </c>
      <c r="J149" s="776" t="n">
        <v>20020</v>
      </c>
      <c r="K149" s="777" t="n">
        <v>30.1052631578947</v>
      </c>
    </row>
    <row r="150" customFormat="false" ht="13.5" hidden="false" customHeight="false" outlineLevel="0" collapsed="false">
      <c r="A150" s="773" t="n">
        <v>4467</v>
      </c>
      <c r="B150" s="785" t="s">
        <v>19</v>
      </c>
      <c r="C150" s="785" t="s">
        <v>82</v>
      </c>
      <c r="D150" s="775" t="n">
        <v>0.607638888888889</v>
      </c>
      <c r="E150" s="775" t="n">
        <v>0.642361111111111</v>
      </c>
      <c r="G150" s="774" t="s">
        <v>136</v>
      </c>
      <c r="H150" s="785" t="s">
        <v>77</v>
      </c>
      <c r="I150" s="776" t="n">
        <v>931</v>
      </c>
      <c r="J150" s="776" t="n">
        <v>24020</v>
      </c>
      <c r="K150" s="777" t="n">
        <v>25.8002148227712</v>
      </c>
    </row>
    <row r="151" customFormat="false" ht="13.5" hidden="false" customHeight="false" outlineLevel="0" collapsed="false">
      <c r="A151" s="773" t="n">
        <v>4468</v>
      </c>
      <c r="B151" s="785" t="s">
        <v>19</v>
      </c>
      <c r="C151" s="785" t="s">
        <v>82</v>
      </c>
      <c r="D151" s="775" t="n">
        <v>0.607638888888889</v>
      </c>
      <c r="E151" s="775" t="n">
        <v>0.642361111111111</v>
      </c>
      <c r="G151" s="774" t="s">
        <v>136</v>
      </c>
      <c r="H151" s="785" t="s">
        <v>128</v>
      </c>
      <c r="I151" s="776" t="n">
        <v>842</v>
      </c>
      <c r="J151" s="776" t="n">
        <v>13720</v>
      </c>
      <c r="K151" s="777" t="n">
        <v>16.2945368171021</v>
      </c>
    </row>
    <row r="152" customFormat="false" ht="13.5" hidden="false" customHeight="false" outlineLevel="0" collapsed="false">
      <c r="A152" s="773" t="n">
        <v>4469</v>
      </c>
      <c r="B152" s="785" t="s">
        <v>19</v>
      </c>
      <c r="C152" s="785" t="s">
        <v>82</v>
      </c>
      <c r="D152" s="775" t="n">
        <v>0.607638888888889</v>
      </c>
      <c r="E152" s="775" t="n">
        <v>0.642361111111111</v>
      </c>
      <c r="G152" s="774" t="s">
        <v>136</v>
      </c>
      <c r="H152" s="785" t="s">
        <v>80</v>
      </c>
      <c r="I152" s="776" t="n">
        <v>842</v>
      </c>
      <c r="J152" s="776" t="n">
        <v>11120</v>
      </c>
      <c r="K152" s="777" t="n">
        <v>13.2066508313539</v>
      </c>
    </row>
    <row r="153" customFormat="false" ht="13.5" hidden="false" customHeight="false" outlineLevel="0" collapsed="false">
      <c r="A153" s="773" t="n">
        <v>4470</v>
      </c>
      <c r="B153" s="785" t="s">
        <v>19</v>
      </c>
      <c r="C153" s="785" t="s">
        <v>82</v>
      </c>
      <c r="D153" s="775" t="n">
        <v>0.607638888888889</v>
      </c>
      <c r="E153" s="775" t="n">
        <v>0.642361111111111</v>
      </c>
      <c r="G153" s="774" t="s">
        <v>136</v>
      </c>
      <c r="H153" s="785" t="s">
        <v>129</v>
      </c>
      <c r="I153" s="776" t="n">
        <v>931</v>
      </c>
      <c r="J153" s="776" t="n">
        <v>21920</v>
      </c>
      <c r="K153" s="777" t="n">
        <v>23.5445757250269</v>
      </c>
    </row>
    <row r="154" customFormat="false" ht="13.5" hidden="false" customHeight="false" outlineLevel="0" collapsed="false">
      <c r="A154" s="773" t="n">
        <v>4471</v>
      </c>
      <c r="B154" s="785" t="s">
        <v>19</v>
      </c>
      <c r="C154" s="785" t="s">
        <v>82</v>
      </c>
      <c r="D154" s="775" t="n">
        <v>0.607638888888889</v>
      </c>
      <c r="E154" s="775" t="n">
        <v>0.642361111111111</v>
      </c>
      <c r="G154" s="774" t="s">
        <v>136</v>
      </c>
      <c r="H154" s="785" t="s">
        <v>130</v>
      </c>
      <c r="I154" s="776" t="n">
        <v>931</v>
      </c>
      <c r="J154" s="776" t="n">
        <v>14620</v>
      </c>
      <c r="K154" s="777" t="n">
        <v>15.703544575725</v>
      </c>
    </row>
    <row r="155" customFormat="false" ht="13.5" hidden="false" customHeight="false" outlineLevel="0" collapsed="false">
      <c r="A155" s="773" t="n">
        <v>4472</v>
      </c>
      <c r="B155" s="785" t="s">
        <v>19</v>
      </c>
      <c r="C155" s="785" t="s">
        <v>82</v>
      </c>
      <c r="D155" s="775" t="n">
        <v>0.607638888888889</v>
      </c>
      <c r="E155" s="775" t="n">
        <v>0.642361111111111</v>
      </c>
      <c r="G155" s="774" t="s">
        <v>136</v>
      </c>
      <c r="H155" s="785" t="s">
        <v>132</v>
      </c>
      <c r="I155" s="776" t="n">
        <v>842</v>
      </c>
      <c r="J155" s="776" t="n">
        <v>12520</v>
      </c>
      <c r="K155" s="777" t="n">
        <v>14.8693586698337</v>
      </c>
    </row>
    <row r="156" customFormat="false" ht="13.5" hidden="false" customHeight="false" outlineLevel="0" collapsed="false">
      <c r="A156" s="773" t="n">
        <v>4473</v>
      </c>
      <c r="B156" s="785" t="s">
        <v>19</v>
      </c>
      <c r="C156" s="785" t="s">
        <v>82</v>
      </c>
      <c r="D156" s="775" t="n">
        <v>0.729166666666667</v>
      </c>
      <c r="E156" s="775" t="n">
        <v>0.763888888888889</v>
      </c>
      <c r="G156" s="774" t="s">
        <v>137</v>
      </c>
      <c r="H156" s="785" t="s">
        <v>84</v>
      </c>
      <c r="I156" s="776" t="n">
        <v>665</v>
      </c>
      <c r="J156" s="776" t="n">
        <v>10220</v>
      </c>
      <c r="K156" s="777" t="n">
        <v>15.3684210526316</v>
      </c>
    </row>
    <row r="157" customFormat="false" ht="13.5" hidden="false" customHeight="false" outlineLevel="0" collapsed="false">
      <c r="A157" s="773" t="n">
        <v>4474</v>
      </c>
      <c r="B157" s="785" t="s">
        <v>19</v>
      </c>
      <c r="C157" s="785" t="s">
        <v>82</v>
      </c>
      <c r="D157" s="775" t="n">
        <v>0.729166666666667</v>
      </c>
      <c r="E157" s="775" t="n">
        <v>0.763888888888889</v>
      </c>
      <c r="G157" s="774" t="s">
        <v>137</v>
      </c>
      <c r="H157" s="785" t="s">
        <v>123</v>
      </c>
      <c r="I157" s="776" t="n">
        <v>665</v>
      </c>
      <c r="J157" s="776" t="n">
        <v>20020</v>
      </c>
      <c r="K157" s="777" t="n">
        <v>30.1052631578947</v>
      </c>
    </row>
    <row r="158" customFormat="false" ht="13.5" hidden="false" customHeight="false" outlineLevel="0" collapsed="false">
      <c r="A158" s="773" t="n">
        <v>4475</v>
      </c>
      <c r="B158" s="785" t="s">
        <v>19</v>
      </c>
      <c r="C158" s="785" t="s">
        <v>82</v>
      </c>
      <c r="D158" s="775" t="n">
        <v>0.729166666666667</v>
      </c>
      <c r="E158" s="775" t="n">
        <v>0.763888888888889</v>
      </c>
      <c r="G158" s="774" t="s">
        <v>137</v>
      </c>
      <c r="H158" s="785" t="s">
        <v>77</v>
      </c>
      <c r="I158" s="776" t="n">
        <v>931</v>
      </c>
      <c r="J158" s="776" t="n">
        <v>24020</v>
      </c>
      <c r="K158" s="777" t="n">
        <v>25.8002148227712</v>
      </c>
    </row>
    <row r="159" customFormat="false" ht="13.5" hidden="false" customHeight="false" outlineLevel="0" collapsed="false">
      <c r="A159" s="773" t="n">
        <v>4476</v>
      </c>
      <c r="B159" s="785" t="s">
        <v>19</v>
      </c>
      <c r="C159" s="785" t="s">
        <v>82</v>
      </c>
      <c r="D159" s="775" t="n">
        <v>0.729166666666667</v>
      </c>
      <c r="E159" s="775" t="n">
        <v>0.763888888888889</v>
      </c>
      <c r="G159" s="774" t="s">
        <v>137</v>
      </c>
      <c r="H159" s="785" t="s">
        <v>128</v>
      </c>
      <c r="I159" s="776" t="n">
        <v>842</v>
      </c>
      <c r="J159" s="776" t="n">
        <v>13020</v>
      </c>
      <c r="K159" s="777" t="n">
        <v>15.4631828978622</v>
      </c>
    </row>
    <row r="160" customFormat="false" ht="13.5" hidden="false" customHeight="false" outlineLevel="0" collapsed="false">
      <c r="A160" s="773" t="n">
        <v>4477</v>
      </c>
      <c r="B160" s="785" t="s">
        <v>19</v>
      </c>
      <c r="C160" s="785" t="s">
        <v>82</v>
      </c>
      <c r="D160" s="775" t="n">
        <v>0.729166666666667</v>
      </c>
      <c r="E160" s="775" t="n">
        <v>0.763888888888889</v>
      </c>
      <c r="G160" s="774" t="s">
        <v>137</v>
      </c>
      <c r="H160" s="785" t="s">
        <v>80</v>
      </c>
      <c r="I160" s="776" t="n">
        <v>842</v>
      </c>
      <c r="J160" s="776" t="n">
        <v>11420</v>
      </c>
      <c r="K160" s="777" t="n">
        <v>13.562945368171</v>
      </c>
    </row>
    <row r="161" customFormat="false" ht="13.5" hidden="false" customHeight="false" outlineLevel="0" collapsed="false">
      <c r="A161" s="773" t="n">
        <v>4478</v>
      </c>
      <c r="B161" s="785" t="s">
        <v>19</v>
      </c>
      <c r="C161" s="785" t="s">
        <v>82</v>
      </c>
      <c r="D161" s="775" t="n">
        <v>0.729166666666667</v>
      </c>
      <c r="E161" s="775" t="n">
        <v>0.763888888888889</v>
      </c>
      <c r="G161" s="774" t="s">
        <v>137</v>
      </c>
      <c r="H161" s="785" t="s">
        <v>129</v>
      </c>
      <c r="I161" s="776" t="n">
        <v>931</v>
      </c>
      <c r="J161" s="776" t="n">
        <v>21920</v>
      </c>
      <c r="K161" s="777" t="n">
        <v>23.5445757250269</v>
      </c>
    </row>
    <row r="162" customFormat="false" ht="13.5" hidden="false" customHeight="false" outlineLevel="0" collapsed="false">
      <c r="A162" s="773" t="n">
        <v>4479</v>
      </c>
      <c r="B162" s="785" t="s">
        <v>19</v>
      </c>
      <c r="C162" s="785" t="s">
        <v>82</v>
      </c>
      <c r="D162" s="775" t="n">
        <v>0.729166666666667</v>
      </c>
      <c r="E162" s="775" t="n">
        <v>0.763888888888889</v>
      </c>
      <c r="G162" s="774" t="s">
        <v>137</v>
      </c>
      <c r="H162" s="785" t="s">
        <v>130</v>
      </c>
      <c r="I162" s="776" t="n">
        <v>931</v>
      </c>
      <c r="J162" s="776" t="n">
        <v>14620</v>
      </c>
      <c r="K162" s="777" t="n">
        <v>15.703544575725</v>
      </c>
    </row>
    <row r="163" customFormat="false" ht="13.5" hidden="false" customHeight="false" outlineLevel="0" collapsed="false">
      <c r="A163" s="773" t="n">
        <v>4480</v>
      </c>
      <c r="B163" s="785" t="s">
        <v>19</v>
      </c>
      <c r="C163" s="785" t="s">
        <v>82</v>
      </c>
      <c r="D163" s="775" t="n">
        <v>0.729166666666667</v>
      </c>
      <c r="E163" s="775" t="n">
        <v>0.763888888888889</v>
      </c>
      <c r="G163" s="774" t="s">
        <v>137</v>
      </c>
      <c r="H163" s="785" t="s">
        <v>132</v>
      </c>
      <c r="I163" s="776" t="n">
        <v>842</v>
      </c>
      <c r="J163" s="776" t="n">
        <v>12520</v>
      </c>
      <c r="K163" s="777" t="n">
        <v>14.8693586698337</v>
      </c>
    </row>
    <row r="164" customFormat="false" ht="13.5" hidden="false" customHeight="false" outlineLevel="0" collapsed="false">
      <c r="A164" s="773" t="n">
        <v>4481</v>
      </c>
      <c r="B164" s="785" t="s">
        <v>19</v>
      </c>
      <c r="C164" s="785" t="s">
        <v>82</v>
      </c>
      <c r="D164" s="775" t="n">
        <v>0.770833333333333</v>
      </c>
      <c r="E164" s="775" t="n">
        <v>0.805555555555555</v>
      </c>
      <c r="G164" s="774" t="s">
        <v>138</v>
      </c>
      <c r="H164" s="785" t="s">
        <v>84</v>
      </c>
      <c r="I164" s="776" t="n">
        <v>665</v>
      </c>
      <c r="J164" s="776" t="n">
        <v>10220</v>
      </c>
      <c r="K164" s="777" t="n">
        <v>15.3684210526316</v>
      </c>
    </row>
    <row r="165" customFormat="false" ht="13.5" hidden="false" customHeight="false" outlineLevel="0" collapsed="false">
      <c r="A165" s="773" t="n">
        <v>4482</v>
      </c>
      <c r="B165" s="785" t="s">
        <v>19</v>
      </c>
      <c r="C165" s="785" t="s">
        <v>82</v>
      </c>
      <c r="D165" s="775" t="n">
        <v>0.770833333333333</v>
      </c>
      <c r="E165" s="775" t="n">
        <v>0.805555555555555</v>
      </c>
      <c r="G165" s="774" t="s">
        <v>138</v>
      </c>
      <c r="H165" s="785" t="s">
        <v>123</v>
      </c>
      <c r="I165" s="776" t="n">
        <v>665</v>
      </c>
      <c r="J165" s="776" t="n">
        <v>15520</v>
      </c>
      <c r="K165" s="777" t="n">
        <v>23.3383458646617</v>
      </c>
    </row>
    <row r="166" customFormat="false" ht="13.5" hidden="false" customHeight="false" outlineLevel="0" collapsed="false">
      <c r="A166" s="773" t="n">
        <v>4483</v>
      </c>
      <c r="B166" s="785" t="s">
        <v>19</v>
      </c>
      <c r="C166" s="785" t="s">
        <v>82</v>
      </c>
      <c r="D166" s="775" t="n">
        <v>0.770833333333333</v>
      </c>
      <c r="E166" s="775" t="n">
        <v>0.805555555555555</v>
      </c>
      <c r="G166" s="774" t="s">
        <v>138</v>
      </c>
      <c r="H166" s="785" t="s">
        <v>77</v>
      </c>
      <c r="I166" s="776" t="n">
        <v>931</v>
      </c>
      <c r="J166" s="776" t="n">
        <v>24020</v>
      </c>
      <c r="K166" s="777" t="n">
        <v>25.8002148227712</v>
      </c>
    </row>
    <row r="167" customFormat="false" ht="13.5" hidden="false" customHeight="false" outlineLevel="0" collapsed="false">
      <c r="A167" s="773" t="n">
        <v>4484</v>
      </c>
      <c r="B167" s="785" t="s">
        <v>19</v>
      </c>
      <c r="C167" s="785" t="s">
        <v>82</v>
      </c>
      <c r="D167" s="775" t="n">
        <v>0.770833333333333</v>
      </c>
      <c r="E167" s="775" t="n">
        <v>0.805555555555555</v>
      </c>
      <c r="G167" s="774" t="s">
        <v>138</v>
      </c>
      <c r="H167" s="785" t="s">
        <v>128</v>
      </c>
      <c r="I167" s="776" t="n">
        <v>842</v>
      </c>
      <c r="J167" s="776" t="n">
        <v>14120</v>
      </c>
      <c r="K167" s="777" t="n">
        <v>16.7695961995249</v>
      </c>
    </row>
    <row r="168" customFormat="false" ht="13.5" hidden="false" customHeight="false" outlineLevel="0" collapsed="false">
      <c r="A168" s="773" t="n">
        <v>4485</v>
      </c>
      <c r="B168" s="785" t="s">
        <v>19</v>
      </c>
      <c r="C168" s="785" t="s">
        <v>82</v>
      </c>
      <c r="D168" s="775" t="n">
        <v>0.770833333333333</v>
      </c>
      <c r="E168" s="775" t="n">
        <v>0.805555555555555</v>
      </c>
      <c r="G168" s="774" t="s">
        <v>138</v>
      </c>
      <c r="H168" s="785" t="s">
        <v>80</v>
      </c>
      <c r="I168" s="776" t="n">
        <v>842</v>
      </c>
      <c r="J168" s="776" t="n">
        <v>11420</v>
      </c>
      <c r="K168" s="777" t="n">
        <v>13.562945368171</v>
      </c>
    </row>
    <row r="169" customFormat="false" ht="13.5" hidden="false" customHeight="false" outlineLevel="0" collapsed="false">
      <c r="A169" s="773" t="n">
        <v>4486</v>
      </c>
      <c r="B169" s="785" t="s">
        <v>19</v>
      </c>
      <c r="C169" s="785" t="s">
        <v>82</v>
      </c>
      <c r="D169" s="775" t="n">
        <v>0.770833333333333</v>
      </c>
      <c r="E169" s="775" t="n">
        <v>0.805555555555555</v>
      </c>
      <c r="G169" s="774" t="s">
        <v>138</v>
      </c>
      <c r="H169" s="785" t="s">
        <v>129</v>
      </c>
      <c r="I169" s="776" t="n">
        <v>931</v>
      </c>
      <c r="J169" s="776" t="n">
        <v>21920</v>
      </c>
      <c r="K169" s="777" t="n">
        <v>23.5445757250269</v>
      </c>
    </row>
    <row r="170" customFormat="false" ht="13.5" hidden="false" customHeight="false" outlineLevel="0" collapsed="false">
      <c r="A170" s="773" t="n">
        <v>4487</v>
      </c>
      <c r="B170" s="785" t="s">
        <v>19</v>
      </c>
      <c r="C170" s="785" t="s">
        <v>82</v>
      </c>
      <c r="D170" s="775" t="n">
        <v>0.770833333333333</v>
      </c>
      <c r="E170" s="775" t="n">
        <v>0.805555555555555</v>
      </c>
      <c r="G170" s="774" t="s">
        <v>138</v>
      </c>
      <c r="H170" s="785" t="s">
        <v>130</v>
      </c>
      <c r="I170" s="776" t="n">
        <v>931</v>
      </c>
      <c r="J170" s="776" t="n">
        <v>14620</v>
      </c>
      <c r="K170" s="777" t="n">
        <v>15.703544575725</v>
      </c>
    </row>
    <row r="171" customFormat="false" ht="13.5" hidden="false" customHeight="false" outlineLevel="0" collapsed="false">
      <c r="A171" s="773" t="n">
        <v>4488</v>
      </c>
      <c r="B171" s="785" t="s">
        <v>19</v>
      </c>
      <c r="C171" s="785" t="s">
        <v>82</v>
      </c>
      <c r="D171" s="775" t="n">
        <v>0.770833333333333</v>
      </c>
      <c r="E171" s="775" t="n">
        <v>0.805555555555555</v>
      </c>
      <c r="G171" s="774" t="s">
        <v>138</v>
      </c>
      <c r="H171" s="785" t="s">
        <v>132</v>
      </c>
      <c r="I171" s="776" t="n">
        <v>842</v>
      </c>
      <c r="J171" s="776" t="n">
        <v>12520</v>
      </c>
      <c r="K171" s="777" t="n">
        <v>14.8693586698337</v>
      </c>
    </row>
    <row r="172" customFormat="false" ht="13.5" hidden="false" customHeight="false" outlineLevel="0" collapsed="false">
      <c r="A172" s="800" t="s">
        <v>139</v>
      </c>
    </row>
    <row r="173" customFormat="false" ht="13.5" hidden="false" customHeight="false" outlineLevel="0" collapsed="false">
      <c r="A173" s="773" t="n">
        <v>1797</v>
      </c>
      <c r="B173" s="785" t="s">
        <v>75</v>
      </c>
      <c r="C173" s="785" t="s">
        <v>19</v>
      </c>
      <c r="D173" s="775" t="n">
        <v>0.489583333333333</v>
      </c>
      <c r="E173" s="775" t="n">
        <v>0.628472222222222</v>
      </c>
      <c r="G173" s="774" t="s">
        <v>185</v>
      </c>
      <c r="H173" s="785" t="s">
        <v>84</v>
      </c>
      <c r="I173" s="776" t="n">
        <v>2137</v>
      </c>
      <c r="J173" s="776" t="n">
        <v>55990</v>
      </c>
      <c r="K173" s="777" t="n">
        <v>26.200280767431</v>
      </c>
    </row>
    <row r="174" customFormat="false" ht="13.5" hidden="false" customHeight="false" outlineLevel="0" collapsed="false">
      <c r="A174" s="773" t="n">
        <v>1798</v>
      </c>
      <c r="B174" s="785" t="s">
        <v>75</v>
      </c>
      <c r="C174" s="785" t="s">
        <v>19</v>
      </c>
      <c r="D174" s="775" t="n">
        <v>0.489583333333333</v>
      </c>
      <c r="E174" s="775" t="n">
        <v>0.628472222222222</v>
      </c>
      <c r="G174" s="774" t="s">
        <v>185</v>
      </c>
      <c r="H174" s="785" t="s">
        <v>123</v>
      </c>
      <c r="I174" s="776" t="n">
        <v>2137</v>
      </c>
      <c r="J174" s="776" t="n">
        <v>56490</v>
      </c>
      <c r="K174" s="777" t="n">
        <v>26.4342536265793</v>
      </c>
    </row>
    <row r="175" customFormat="false" ht="13.5" hidden="false" customHeight="false" outlineLevel="0" collapsed="false">
      <c r="A175" s="773" t="n">
        <v>1799</v>
      </c>
      <c r="B175" s="785" t="s">
        <v>75</v>
      </c>
      <c r="C175" s="785" t="s">
        <v>19</v>
      </c>
      <c r="D175" s="775" t="n">
        <v>0.489583333333333</v>
      </c>
      <c r="E175" s="775" t="n">
        <v>0.628472222222222</v>
      </c>
      <c r="G175" s="774" t="s">
        <v>185</v>
      </c>
      <c r="H175" s="785" t="s">
        <v>124</v>
      </c>
      <c r="I175" s="776" t="n">
        <v>1737</v>
      </c>
      <c r="J175" s="776" t="n">
        <v>41190</v>
      </c>
      <c r="K175" s="777" t="n">
        <v>23.713298791019</v>
      </c>
    </row>
    <row r="176" customFormat="false" ht="13.5" hidden="false" customHeight="false" outlineLevel="0" collapsed="false">
      <c r="A176" s="773" t="n">
        <v>1800</v>
      </c>
      <c r="B176" s="785" t="s">
        <v>75</v>
      </c>
      <c r="C176" s="785" t="s">
        <v>19</v>
      </c>
      <c r="D176" s="775" t="n">
        <v>0.489583333333333</v>
      </c>
      <c r="E176" s="775" t="n">
        <v>0.628472222222222</v>
      </c>
      <c r="G176" s="774" t="s">
        <v>185</v>
      </c>
      <c r="H176" s="785" t="s">
        <v>125</v>
      </c>
      <c r="I176" s="776" t="n">
        <v>1737</v>
      </c>
      <c r="J176" s="776" t="n">
        <v>41190</v>
      </c>
      <c r="K176" s="777" t="n">
        <v>23.713298791019</v>
      </c>
    </row>
    <row r="177" customFormat="false" ht="13.5" hidden="false" customHeight="false" outlineLevel="0" collapsed="false">
      <c r="A177" s="773" t="n">
        <v>1801</v>
      </c>
      <c r="B177" s="785" t="s">
        <v>75</v>
      </c>
      <c r="C177" s="785" t="s">
        <v>19</v>
      </c>
      <c r="D177" s="775" t="n">
        <v>0.489583333333333</v>
      </c>
      <c r="E177" s="775" t="n">
        <v>0.628472222222222</v>
      </c>
      <c r="G177" s="774" t="s">
        <v>185</v>
      </c>
      <c r="H177" s="785" t="s">
        <v>126</v>
      </c>
      <c r="I177" s="776" t="n">
        <v>1737</v>
      </c>
      <c r="J177" s="776" t="n">
        <v>41290</v>
      </c>
      <c r="K177" s="777" t="n">
        <v>23.7708693149108</v>
      </c>
    </row>
    <row r="178" customFormat="false" ht="13.5" hidden="false" customHeight="false" outlineLevel="0" collapsed="false">
      <c r="A178" s="773" t="n">
        <v>1802</v>
      </c>
      <c r="B178" s="785" t="s">
        <v>75</v>
      </c>
      <c r="C178" s="785" t="s">
        <v>19</v>
      </c>
      <c r="D178" s="775" t="n">
        <v>0.489583333333333</v>
      </c>
      <c r="E178" s="775" t="n">
        <v>0.628472222222222</v>
      </c>
      <c r="G178" s="774" t="s">
        <v>185</v>
      </c>
      <c r="H178" s="785" t="s">
        <v>127</v>
      </c>
      <c r="I178" s="776" t="n">
        <v>1737</v>
      </c>
      <c r="J178" s="776" t="n">
        <v>43490</v>
      </c>
      <c r="K178" s="777" t="n">
        <v>25.0374208405296</v>
      </c>
    </row>
    <row r="179" customFormat="false" ht="13.5" hidden="false" customHeight="false" outlineLevel="0" collapsed="false">
      <c r="A179" s="773" t="n">
        <v>1803</v>
      </c>
      <c r="B179" s="785" t="s">
        <v>75</v>
      </c>
      <c r="C179" s="785" t="s">
        <v>19</v>
      </c>
      <c r="D179" s="775" t="n">
        <v>0.489583333333333</v>
      </c>
      <c r="E179" s="775" t="n">
        <v>0.628472222222222</v>
      </c>
      <c r="G179" s="774" t="s">
        <v>185</v>
      </c>
      <c r="H179" s="785" t="s">
        <v>77</v>
      </c>
      <c r="I179" s="776" t="n">
        <v>3874</v>
      </c>
      <c r="J179" s="776" t="n">
        <v>78890</v>
      </c>
      <c r="K179" s="777" t="n">
        <v>20.3639648941662</v>
      </c>
    </row>
    <row r="180" customFormat="false" ht="13.5" hidden="false" customHeight="false" outlineLevel="0" collapsed="false">
      <c r="A180" s="773" t="n">
        <v>1804</v>
      </c>
      <c r="B180" s="785" t="s">
        <v>75</v>
      </c>
      <c r="C180" s="785" t="s">
        <v>19</v>
      </c>
      <c r="D180" s="775" t="n">
        <v>0.489583333333333</v>
      </c>
      <c r="E180" s="775" t="n">
        <v>0.628472222222222</v>
      </c>
      <c r="G180" s="774" t="s">
        <v>185</v>
      </c>
      <c r="H180" s="785" t="s">
        <v>128</v>
      </c>
      <c r="I180" s="776" t="n">
        <v>3295</v>
      </c>
      <c r="J180" s="776" t="n">
        <v>70490</v>
      </c>
      <c r="K180" s="777" t="n">
        <v>21.3930197268589</v>
      </c>
    </row>
    <row r="181" customFormat="false" ht="13.5" hidden="false" customHeight="false" outlineLevel="0" collapsed="false">
      <c r="A181" s="773" t="n">
        <v>1805</v>
      </c>
      <c r="B181" s="785" t="s">
        <v>75</v>
      </c>
      <c r="C181" s="785" t="s">
        <v>19</v>
      </c>
      <c r="D181" s="775" t="n">
        <v>0.489583333333333</v>
      </c>
      <c r="E181" s="775" t="n">
        <v>0.628472222222222</v>
      </c>
      <c r="G181" s="774" t="s">
        <v>185</v>
      </c>
      <c r="H181" s="785" t="s">
        <v>129</v>
      </c>
      <c r="I181" s="776" t="n">
        <v>3874</v>
      </c>
      <c r="J181" s="776" t="n">
        <v>73790</v>
      </c>
      <c r="K181" s="777" t="n">
        <v>19.047496128033</v>
      </c>
    </row>
    <row r="182" customFormat="false" ht="13.5" hidden="false" customHeight="false" outlineLevel="0" collapsed="false">
      <c r="A182" s="773" t="n">
        <v>1806</v>
      </c>
      <c r="B182" s="785" t="s">
        <v>75</v>
      </c>
      <c r="C182" s="785" t="s">
        <v>19</v>
      </c>
      <c r="D182" s="775" t="n">
        <v>0.489583333333333</v>
      </c>
      <c r="E182" s="775" t="n">
        <v>0.628472222222222</v>
      </c>
      <c r="G182" s="774" t="s">
        <v>185</v>
      </c>
      <c r="H182" s="785" t="s">
        <v>130</v>
      </c>
      <c r="I182" s="776" t="n">
        <v>3874</v>
      </c>
      <c r="J182" s="776" t="n">
        <v>50840</v>
      </c>
      <c r="K182" s="777" t="n">
        <v>13.1233866804337</v>
      </c>
    </row>
    <row r="183" customFormat="false" ht="13.5" hidden="false" customHeight="false" outlineLevel="0" collapsed="false">
      <c r="A183" s="773" t="n">
        <v>2063</v>
      </c>
      <c r="B183" s="785" t="s">
        <v>78</v>
      </c>
      <c r="C183" s="785" t="s">
        <v>19</v>
      </c>
      <c r="D183" s="775" t="n">
        <v>0.447916666666667</v>
      </c>
      <c r="E183" s="775" t="n">
        <v>0.569444444444444</v>
      </c>
      <c r="G183" s="774" t="s">
        <v>141</v>
      </c>
      <c r="H183" s="785" t="s">
        <v>84</v>
      </c>
      <c r="I183" s="776" t="n">
        <v>1868</v>
      </c>
      <c r="J183" s="776" t="n">
        <v>51010</v>
      </c>
      <c r="K183" s="777" t="n">
        <v>27.3072805139186</v>
      </c>
    </row>
    <row r="184" customFormat="false" ht="13.5" hidden="false" customHeight="false" outlineLevel="0" collapsed="false">
      <c r="A184" s="773" t="n">
        <v>2064</v>
      </c>
      <c r="B184" s="785" t="s">
        <v>78</v>
      </c>
      <c r="C184" s="785" t="s">
        <v>19</v>
      </c>
      <c r="D184" s="775" t="n">
        <v>0.447916666666667</v>
      </c>
      <c r="E184" s="775" t="n">
        <v>0.569444444444444</v>
      </c>
      <c r="G184" s="774" t="s">
        <v>141</v>
      </c>
      <c r="H184" s="785" t="s">
        <v>123</v>
      </c>
      <c r="I184" s="776" t="n">
        <v>1868</v>
      </c>
      <c r="J184" s="776" t="n">
        <v>51510</v>
      </c>
      <c r="K184" s="777" t="n">
        <v>27.5749464668094</v>
      </c>
    </row>
    <row r="185" customFormat="false" ht="13.5" hidden="false" customHeight="false" outlineLevel="0" collapsed="false">
      <c r="A185" s="773" t="n">
        <v>2065</v>
      </c>
      <c r="B185" s="785" t="s">
        <v>78</v>
      </c>
      <c r="C185" s="785" t="s">
        <v>19</v>
      </c>
      <c r="D185" s="775" t="n">
        <v>0.447916666666667</v>
      </c>
      <c r="E185" s="775" t="n">
        <v>0.569444444444444</v>
      </c>
      <c r="G185" s="774" t="s">
        <v>141</v>
      </c>
      <c r="H185" s="785" t="s">
        <v>124</v>
      </c>
      <c r="I185" s="776" t="n">
        <v>1468</v>
      </c>
      <c r="J185" s="776" t="n">
        <v>37810</v>
      </c>
      <c r="K185" s="777" t="n">
        <v>25.7561307901907</v>
      </c>
    </row>
    <row r="186" customFormat="false" ht="13.5" hidden="false" customHeight="false" outlineLevel="0" collapsed="false">
      <c r="A186" s="773" t="n">
        <v>2066</v>
      </c>
      <c r="B186" s="785" t="s">
        <v>78</v>
      </c>
      <c r="C186" s="785" t="s">
        <v>19</v>
      </c>
      <c r="D186" s="775" t="n">
        <v>0.447916666666667</v>
      </c>
      <c r="E186" s="775" t="n">
        <v>0.569444444444444</v>
      </c>
      <c r="G186" s="774" t="s">
        <v>141</v>
      </c>
      <c r="H186" s="785" t="s">
        <v>125</v>
      </c>
      <c r="I186" s="776" t="n">
        <v>1468</v>
      </c>
      <c r="J186" s="776" t="n">
        <v>38210</v>
      </c>
      <c r="K186" s="777" t="n">
        <v>26.0286103542234</v>
      </c>
    </row>
    <row r="187" customFormat="false" ht="13.5" hidden="false" customHeight="false" outlineLevel="0" collapsed="false">
      <c r="A187" s="773" t="n">
        <v>2067</v>
      </c>
      <c r="B187" s="785" t="s">
        <v>78</v>
      </c>
      <c r="C187" s="785" t="s">
        <v>19</v>
      </c>
      <c r="D187" s="775" t="n">
        <v>0.447916666666667</v>
      </c>
      <c r="E187" s="775" t="n">
        <v>0.569444444444444</v>
      </c>
      <c r="G187" s="774" t="s">
        <v>141</v>
      </c>
      <c r="H187" s="785" t="s">
        <v>126</v>
      </c>
      <c r="I187" s="776" t="n">
        <v>1468</v>
      </c>
      <c r="J187" s="776" t="n">
        <v>39510</v>
      </c>
      <c r="K187" s="777" t="n">
        <v>26.9141689373297</v>
      </c>
    </row>
    <row r="188" customFormat="false" ht="13.5" hidden="false" customHeight="false" outlineLevel="0" collapsed="false">
      <c r="A188" s="773" t="n">
        <v>2068</v>
      </c>
      <c r="B188" s="785" t="s">
        <v>78</v>
      </c>
      <c r="C188" s="785" t="s">
        <v>19</v>
      </c>
      <c r="D188" s="775" t="n">
        <v>0.447916666666667</v>
      </c>
      <c r="E188" s="775" t="n">
        <v>0.569444444444444</v>
      </c>
      <c r="G188" s="774" t="s">
        <v>141</v>
      </c>
      <c r="H188" s="785" t="s">
        <v>127</v>
      </c>
      <c r="I188" s="776" t="n">
        <v>1468</v>
      </c>
      <c r="J188" s="776" t="n">
        <v>40210</v>
      </c>
      <c r="K188" s="777" t="n">
        <v>27.3910081743869</v>
      </c>
    </row>
    <row r="189" customFormat="false" ht="13.5" hidden="false" customHeight="false" outlineLevel="0" collapsed="false">
      <c r="A189" s="773" t="n">
        <v>2069</v>
      </c>
      <c r="B189" s="785" t="s">
        <v>78</v>
      </c>
      <c r="C189" s="785" t="s">
        <v>19</v>
      </c>
      <c r="D189" s="775" t="n">
        <v>0.447916666666667</v>
      </c>
      <c r="E189" s="775" t="n">
        <v>0.569444444444444</v>
      </c>
      <c r="G189" s="774" t="s">
        <v>141</v>
      </c>
      <c r="H189" s="785" t="s">
        <v>77</v>
      </c>
      <c r="I189" s="776" t="n">
        <v>3337</v>
      </c>
      <c r="J189" s="776" t="n">
        <v>69710</v>
      </c>
      <c r="K189" s="777" t="n">
        <v>20.8900209769254</v>
      </c>
    </row>
    <row r="190" customFormat="false" ht="13.5" hidden="false" customHeight="false" outlineLevel="0" collapsed="false">
      <c r="A190" s="773" t="n">
        <v>2070</v>
      </c>
      <c r="B190" s="785" t="s">
        <v>78</v>
      </c>
      <c r="C190" s="785" t="s">
        <v>19</v>
      </c>
      <c r="D190" s="775" t="n">
        <v>0.447916666666667</v>
      </c>
      <c r="E190" s="775" t="n">
        <v>0.569444444444444</v>
      </c>
      <c r="G190" s="774" t="s">
        <v>141</v>
      </c>
      <c r="H190" s="785" t="s">
        <v>128</v>
      </c>
      <c r="I190" s="776" t="n">
        <v>2847</v>
      </c>
      <c r="J190" s="776" t="n">
        <v>63510</v>
      </c>
      <c r="K190" s="777" t="n">
        <v>22.3076923076923</v>
      </c>
    </row>
    <row r="191" customFormat="false" ht="13.5" hidden="false" customHeight="false" outlineLevel="0" collapsed="false">
      <c r="A191" s="773" t="n">
        <v>2071</v>
      </c>
      <c r="B191" s="785" t="s">
        <v>78</v>
      </c>
      <c r="C191" s="785" t="s">
        <v>19</v>
      </c>
      <c r="D191" s="775" t="n">
        <v>0.447916666666667</v>
      </c>
      <c r="E191" s="775" t="n">
        <v>0.569444444444444</v>
      </c>
      <c r="G191" s="774" t="s">
        <v>141</v>
      </c>
      <c r="H191" s="785" t="s">
        <v>129</v>
      </c>
      <c r="I191" s="776" t="n">
        <v>3337</v>
      </c>
      <c r="J191" s="776" t="n">
        <v>64610</v>
      </c>
      <c r="K191" s="777" t="n">
        <v>19.3617021276596</v>
      </c>
    </row>
    <row r="192" customFormat="false" ht="13.5" hidden="false" customHeight="false" outlineLevel="0" collapsed="false">
      <c r="A192" s="773" t="n">
        <v>2072</v>
      </c>
      <c r="B192" s="785" t="s">
        <v>78</v>
      </c>
      <c r="C192" s="785" t="s">
        <v>19</v>
      </c>
      <c r="D192" s="775" t="n">
        <v>0.447916666666667</v>
      </c>
      <c r="E192" s="775" t="n">
        <v>0.569444444444444</v>
      </c>
      <c r="G192" s="774" t="s">
        <v>141</v>
      </c>
      <c r="H192" s="785" t="s">
        <v>130</v>
      </c>
      <c r="I192" s="776" t="n">
        <v>3337</v>
      </c>
      <c r="J192" s="776" t="n">
        <v>43810</v>
      </c>
      <c r="K192" s="777" t="n">
        <v>13.1285585855559</v>
      </c>
    </row>
    <row r="193" customFormat="false" ht="13.5" hidden="false" customHeight="false" outlineLevel="0" collapsed="false">
      <c r="A193" s="773" t="n">
        <v>2738</v>
      </c>
      <c r="B193" s="785" t="s">
        <v>81</v>
      </c>
      <c r="C193" s="785" t="s">
        <v>19</v>
      </c>
      <c r="D193" s="775" t="n">
        <v>0.416666666666667</v>
      </c>
      <c r="E193" s="775" t="n">
        <v>0.53125</v>
      </c>
      <c r="G193" s="774" t="s">
        <v>142</v>
      </c>
      <c r="H193" s="785" t="s">
        <v>84</v>
      </c>
      <c r="I193" s="776" t="n">
        <v>1759</v>
      </c>
      <c r="J193" s="776" t="n">
        <v>46330</v>
      </c>
      <c r="K193" s="777" t="n">
        <v>26.3388288800455</v>
      </c>
    </row>
    <row r="194" customFormat="false" ht="13.5" hidden="false" customHeight="false" outlineLevel="0" collapsed="false">
      <c r="A194" s="773" t="n">
        <v>2739</v>
      </c>
      <c r="B194" s="785" t="s">
        <v>81</v>
      </c>
      <c r="C194" s="785" t="s">
        <v>19</v>
      </c>
      <c r="D194" s="775" t="n">
        <v>0.416666666666667</v>
      </c>
      <c r="E194" s="775" t="n">
        <v>0.53125</v>
      </c>
      <c r="G194" s="774" t="s">
        <v>142</v>
      </c>
      <c r="H194" s="785" t="s">
        <v>123</v>
      </c>
      <c r="I194" s="776" t="n">
        <v>1759</v>
      </c>
      <c r="J194" s="776" t="n">
        <v>46830</v>
      </c>
      <c r="K194" s="777" t="n">
        <v>26.623081296191</v>
      </c>
    </row>
    <row r="195" customFormat="false" ht="13.5" hidden="false" customHeight="false" outlineLevel="0" collapsed="false">
      <c r="A195" s="773" t="n">
        <v>2740</v>
      </c>
      <c r="B195" s="785" t="s">
        <v>81</v>
      </c>
      <c r="C195" s="785" t="s">
        <v>19</v>
      </c>
      <c r="D195" s="775" t="n">
        <v>0.416666666666667</v>
      </c>
      <c r="E195" s="775" t="n">
        <v>0.53125</v>
      </c>
      <c r="G195" s="774" t="s">
        <v>142</v>
      </c>
      <c r="H195" s="785" t="s">
        <v>76</v>
      </c>
      <c r="I195" s="776" t="n">
        <v>1359</v>
      </c>
      <c r="J195" s="776" t="n">
        <v>29330</v>
      </c>
      <c r="K195" s="777" t="n">
        <v>21.5820456217807</v>
      </c>
    </row>
    <row r="196" customFormat="false" ht="13.5" hidden="false" customHeight="false" outlineLevel="0" collapsed="false">
      <c r="A196" s="773" t="n">
        <v>2741</v>
      </c>
      <c r="B196" s="785" t="s">
        <v>81</v>
      </c>
      <c r="C196" s="785" t="s">
        <v>19</v>
      </c>
      <c r="D196" s="775" t="n">
        <v>0.416666666666667</v>
      </c>
      <c r="E196" s="775" t="n">
        <v>0.53125</v>
      </c>
      <c r="G196" s="774" t="s">
        <v>142</v>
      </c>
      <c r="H196" s="785" t="s">
        <v>124</v>
      </c>
      <c r="I196" s="776" t="n">
        <v>1359</v>
      </c>
      <c r="J196" s="776" t="n">
        <v>29930</v>
      </c>
      <c r="K196" s="777" t="n">
        <v>22.0235467255335</v>
      </c>
    </row>
    <row r="197" customFormat="false" ht="13.5" hidden="false" customHeight="false" outlineLevel="0" collapsed="false">
      <c r="A197" s="773" t="n">
        <v>2742</v>
      </c>
      <c r="B197" s="785" t="s">
        <v>81</v>
      </c>
      <c r="C197" s="785" t="s">
        <v>19</v>
      </c>
      <c r="D197" s="775" t="n">
        <v>0.416666666666667</v>
      </c>
      <c r="E197" s="775" t="n">
        <v>0.53125</v>
      </c>
      <c r="G197" s="774" t="s">
        <v>142</v>
      </c>
      <c r="H197" s="785" t="s">
        <v>125</v>
      </c>
      <c r="I197" s="776" t="n">
        <v>1359</v>
      </c>
      <c r="J197" s="776" t="n">
        <v>30930</v>
      </c>
      <c r="K197" s="777" t="n">
        <v>22.7593818984547</v>
      </c>
    </row>
    <row r="198" customFormat="false" ht="13.5" hidden="false" customHeight="false" outlineLevel="0" collapsed="false">
      <c r="A198" s="773" t="n">
        <v>2743</v>
      </c>
      <c r="B198" s="785" t="s">
        <v>81</v>
      </c>
      <c r="C198" s="785" t="s">
        <v>19</v>
      </c>
      <c r="D198" s="775" t="n">
        <v>0.416666666666667</v>
      </c>
      <c r="E198" s="775" t="n">
        <v>0.53125</v>
      </c>
      <c r="G198" s="774" t="s">
        <v>142</v>
      </c>
      <c r="H198" s="785" t="s">
        <v>126</v>
      </c>
      <c r="I198" s="776" t="n">
        <v>1359</v>
      </c>
      <c r="J198" s="776" t="n">
        <v>31030</v>
      </c>
      <c r="K198" s="777" t="n">
        <v>22.8329654157469</v>
      </c>
    </row>
    <row r="199" customFormat="false" ht="13.5" hidden="false" customHeight="false" outlineLevel="0" collapsed="false">
      <c r="A199" s="773" t="n">
        <v>2744</v>
      </c>
      <c r="B199" s="785" t="s">
        <v>81</v>
      </c>
      <c r="C199" s="785" t="s">
        <v>19</v>
      </c>
      <c r="D199" s="775" t="n">
        <v>0.416666666666667</v>
      </c>
      <c r="E199" s="775" t="n">
        <v>0.53125</v>
      </c>
      <c r="G199" s="774" t="s">
        <v>142</v>
      </c>
      <c r="H199" s="785" t="s">
        <v>127</v>
      </c>
      <c r="I199" s="776" t="n">
        <v>1359</v>
      </c>
      <c r="J199" s="776" t="n">
        <v>32830</v>
      </c>
      <c r="K199" s="777" t="n">
        <v>24.1574687270051</v>
      </c>
    </row>
    <row r="200" customFormat="false" ht="13.5" hidden="false" customHeight="false" outlineLevel="0" collapsed="false">
      <c r="A200" s="773" t="n">
        <v>2745</v>
      </c>
      <c r="B200" s="785" t="s">
        <v>81</v>
      </c>
      <c r="C200" s="785" t="s">
        <v>19</v>
      </c>
      <c r="D200" s="775" t="n">
        <v>0.416666666666667</v>
      </c>
      <c r="E200" s="775" t="n">
        <v>0.53125</v>
      </c>
      <c r="G200" s="774" t="s">
        <v>142</v>
      </c>
      <c r="H200" s="785" t="s">
        <v>77</v>
      </c>
      <c r="I200" s="776" t="n">
        <v>3118</v>
      </c>
      <c r="J200" s="776" t="n">
        <v>63730</v>
      </c>
      <c r="K200" s="777" t="n">
        <v>20.4393842206543</v>
      </c>
    </row>
    <row r="201" customFormat="false" ht="13.5" hidden="false" customHeight="false" outlineLevel="0" collapsed="false">
      <c r="A201" s="773" t="n">
        <v>2746</v>
      </c>
      <c r="B201" s="785" t="s">
        <v>81</v>
      </c>
      <c r="C201" s="785" t="s">
        <v>19</v>
      </c>
      <c r="D201" s="775" t="n">
        <v>0.416666666666667</v>
      </c>
      <c r="E201" s="775" t="n">
        <v>0.53125</v>
      </c>
      <c r="G201" s="774" t="s">
        <v>142</v>
      </c>
      <c r="H201" s="785" t="s">
        <v>128</v>
      </c>
      <c r="I201" s="776" t="n">
        <v>2665</v>
      </c>
      <c r="J201" s="776" t="n">
        <v>57630</v>
      </c>
      <c r="K201" s="777" t="n">
        <v>21.624765478424</v>
      </c>
    </row>
    <row r="202" customFormat="false" ht="13.5" hidden="false" customHeight="false" outlineLevel="0" collapsed="false">
      <c r="A202" s="773" t="n">
        <v>2747</v>
      </c>
      <c r="B202" s="785" t="s">
        <v>81</v>
      </c>
      <c r="C202" s="785" t="s">
        <v>19</v>
      </c>
      <c r="D202" s="775" t="n">
        <v>0.416666666666667</v>
      </c>
      <c r="E202" s="775" t="n">
        <v>0.53125</v>
      </c>
      <c r="G202" s="774" t="s">
        <v>142</v>
      </c>
      <c r="H202" s="785" t="s">
        <v>80</v>
      </c>
      <c r="I202" s="776" t="n">
        <v>2665</v>
      </c>
      <c r="J202" s="776" t="n">
        <v>52030</v>
      </c>
      <c r="K202" s="777" t="n">
        <v>19.5234521575985</v>
      </c>
    </row>
    <row r="203" customFormat="false" ht="13.5" hidden="false" customHeight="false" outlineLevel="0" collapsed="false">
      <c r="A203" s="773" t="n">
        <v>2748</v>
      </c>
      <c r="B203" s="785" t="s">
        <v>81</v>
      </c>
      <c r="C203" s="785" t="s">
        <v>19</v>
      </c>
      <c r="D203" s="775" t="n">
        <v>0.416666666666667</v>
      </c>
      <c r="E203" s="775" t="n">
        <v>0.53125</v>
      </c>
      <c r="G203" s="774" t="s">
        <v>142</v>
      </c>
      <c r="H203" s="785" t="s">
        <v>129</v>
      </c>
      <c r="I203" s="776" t="n">
        <v>3118</v>
      </c>
      <c r="J203" s="776" t="n">
        <v>59630</v>
      </c>
      <c r="K203" s="777" t="n">
        <v>19.1244387427838</v>
      </c>
    </row>
    <row r="204" customFormat="false" ht="13.5" hidden="false" customHeight="false" outlineLevel="0" collapsed="false">
      <c r="A204" s="773" t="n">
        <v>2749</v>
      </c>
      <c r="B204" s="785" t="s">
        <v>81</v>
      </c>
      <c r="C204" s="785" t="s">
        <v>19</v>
      </c>
      <c r="D204" s="775" t="n">
        <v>0.416666666666667</v>
      </c>
      <c r="E204" s="775" t="n">
        <v>0.53125</v>
      </c>
      <c r="G204" s="774" t="s">
        <v>142</v>
      </c>
      <c r="H204" s="785" t="s">
        <v>130</v>
      </c>
      <c r="I204" s="776" t="n">
        <v>3118</v>
      </c>
      <c r="J204" s="776" t="n">
        <v>40530</v>
      </c>
      <c r="K204" s="777" t="n">
        <v>12.9987171263631</v>
      </c>
    </row>
    <row r="205" customFormat="false" ht="13.5" hidden="false" customHeight="false" outlineLevel="0" collapsed="false">
      <c r="A205" s="773" t="n">
        <v>2750</v>
      </c>
      <c r="B205" s="785" t="s">
        <v>81</v>
      </c>
      <c r="C205" s="785" t="s">
        <v>19</v>
      </c>
      <c r="D205" s="775" t="n">
        <v>0.416666666666667</v>
      </c>
      <c r="E205" s="775" t="n">
        <v>0.53125</v>
      </c>
      <c r="G205" s="774" t="s">
        <v>142</v>
      </c>
      <c r="H205" s="785" t="s">
        <v>132</v>
      </c>
      <c r="I205" s="776" t="n">
        <v>2665</v>
      </c>
      <c r="J205" s="776" t="n">
        <v>35030</v>
      </c>
      <c r="K205" s="777" t="n">
        <v>13.1444652908068</v>
      </c>
    </row>
    <row r="206" customFormat="false" ht="13.5" hidden="false" customHeight="false" outlineLevel="0" collapsed="false">
      <c r="A206" s="773" t="n">
        <v>4288</v>
      </c>
      <c r="B206" s="785" t="s">
        <v>82</v>
      </c>
      <c r="C206" s="785" t="s">
        <v>19</v>
      </c>
      <c r="D206" s="775" t="n">
        <v>0.392361111111111</v>
      </c>
      <c r="E206" s="775" t="n">
        <v>0.430555555555556</v>
      </c>
      <c r="G206" s="774" t="s">
        <v>143</v>
      </c>
      <c r="H206" s="785" t="s">
        <v>123</v>
      </c>
      <c r="I206" s="776" t="n">
        <v>665</v>
      </c>
      <c r="J206" s="776" t="n">
        <v>11520</v>
      </c>
      <c r="K206" s="777" t="n">
        <v>17.3233082706767</v>
      </c>
    </row>
    <row r="207" customFormat="false" ht="13.5" hidden="false" customHeight="false" outlineLevel="0" collapsed="false">
      <c r="A207" s="773" t="n">
        <v>4289</v>
      </c>
      <c r="B207" s="785" t="s">
        <v>82</v>
      </c>
      <c r="C207" s="785" t="s">
        <v>19</v>
      </c>
      <c r="D207" s="775" t="n">
        <v>0.392361111111111</v>
      </c>
      <c r="E207" s="775" t="n">
        <v>0.430555555555556</v>
      </c>
      <c r="G207" s="774" t="s">
        <v>143</v>
      </c>
      <c r="H207" s="785" t="s">
        <v>77</v>
      </c>
      <c r="I207" s="776" t="n">
        <v>931</v>
      </c>
      <c r="J207" s="776" t="n">
        <v>24020</v>
      </c>
      <c r="K207" s="777" t="n">
        <v>25.8002148227712</v>
      </c>
    </row>
    <row r="208" customFormat="false" ht="13.5" hidden="false" customHeight="false" outlineLevel="0" collapsed="false">
      <c r="A208" s="773" t="n">
        <v>4290</v>
      </c>
      <c r="B208" s="785" t="s">
        <v>82</v>
      </c>
      <c r="C208" s="785" t="s">
        <v>19</v>
      </c>
      <c r="D208" s="775" t="n">
        <v>0.392361111111111</v>
      </c>
      <c r="E208" s="775" t="n">
        <v>0.430555555555556</v>
      </c>
      <c r="G208" s="774" t="s">
        <v>143</v>
      </c>
      <c r="H208" s="785" t="s">
        <v>128</v>
      </c>
      <c r="I208" s="776" t="n">
        <v>842</v>
      </c>
      <c r="J208" s="776" t="n">
        <v>13020</v>
      </c>
      <c r="K208" s="777" t="n">
        <v>15.4631828978622</v>
      </c>
    </row>
    <row r="209" customFormat="false" ht="13.5" hidden="false" customHeight="false" outlineLevel="0" collapsed="false">
      <c r="A209" s="773" t="n">
        <v>4291</v>
      </c>
      <c r="B209" s="785" t="s">
        <v>82</v>
      </c>
      <c r="C209" s="785" t="s">
        <v>19</v>
      </c>
      <c r="D209" s="775" t="n">
        <v>0.392361111111111</v>
      </c>
      <c r="E209" s="775" t="n">
        <v>0.430555555555556</v>
      </c>
      <c r="G209" s="774" t="s">
        <v>143</v>
      </c>
      <c r="H209" s="785" t="s">
        <v>80</v>
      </c>
      <c r="I209" s="776" t="n">
        <v>842</v>
      </c>
      <c r="J209" s="776" t="n">
        <v>12020</v>
      </c>
      <c r="K209" s="777" t="n">
        <v>14.2755344418052</v>
      </c>
    </row>
    <row r="210" customFormat="false" ht="13.5" hidden="false" customHeight="false" outlineLevel="0" collapsed="false">
      <c r="A210" s="773" t="n">
        <v>4292</v>
      </c>
      <c r="B210" s="785" t="s">
        <v>82</v>
      </c>
      <c r="C210" s="785" t="s">
        <v>19</v>
      </c>
      <c r="D210" s="775" t="n">
        <v>0.392361111111111</v>
      </c>
      <c r="E210" s="775" t="n">
        <v>0.430555555555556</v>
      </c>
      <c r="G210" s="774" t="s">
        <v>143</v>
      </c>
      <c r="H210" s="785" t="s">
        <v>129</v>
      </c>
      <c r="I210" s="776" t="n">
        <v>931</v>
      </c>
      <c r="J210" s="776" t="n">
        <v>21920</v>
      </c>
      <c r="K210" s="777" t="n">
        <v>23.5445757250269</v>
      </c>
    </row>
    <row r="211" customFormat="false" ht="13.5" hidden="false" customHeight="false" outlineLevel="0" collapsed="false">
      <c r="A211" s="773" t="n">
        <v>4293</v>
      </c>
      <c r="B211" s="785" t="s">
        <v>82</v>
      </c>
      <c r="C211" s="785" t="s">
        <v>19</v>
      </c>
      <c r="D211" s="775" t="n">
        <v>0.392361111111111</v>
      </c>
      <c r="E211" s="775" t="n">
        <v>0.430555555555556</v>
      </c>
      <c r="G211" s="774" t="s">
        <v>143</v>
      </c>
      <c r="H211" s="785" t="s">
        <v>130</v>
      </c>
      <c r="I211" s="776" t="n">
        <v>931</v>
      </c>
      <c r="J211" s="776" t="n">
        <v>14620</v>
      </c>
      <c r="K211" s="777" t="n">
        <v>15.703544575725</v>
      </c>
    </row>
    <row r="212" customFormat="false" ht="13.5" hidden="false" customHeight="false" outlineLevel="0" collapsed="false">
      <c r="A212" s="773" t="n">
        <v>4294</v>
      </c>
      <c r="B212" s="785" t="s">
        <v>82</v>
      </c>
      <c r="C212" s="785" t="s">
        <v>19</v>
      </c>
      <c r="D212" s="775" t="n">
        <v>0.392361111111111</v>
      </c>
      <c r="E212" s="775" t="n">
        <v>0.430555555555556</v>
      </c>
      <c r="G212" s="774" t="s">
        <v>143</v>
      </c>
      <c r="H212" s="785" t="s">
        <v>132</v>
      </c>
      <c r="I212" s="776" t="n">
        <v>842</v>
      </c>
      <c r="J212" s="776" t="n">
        <v>12520</v>
      </c>
      <c r="K212" s="777" t="n">
        <v>14.8693586698337</v>
      </c>
    </row>
    <row r="213" customFormat="false" ht="13.5" hidden="false" customHeight="false" outlineLevel="0" collapsed="false">
      <c r="A213" s="773" t="n">
        <v>4295</v>
      </c>
      <c r="B213" s="785" t="s">
        <v>82</v>
      </c>
      <c r="C213" s="785" t="s">
        <v>19</v>
      </c>
      <c r="D213" s="775" t="n">
        <v>0.447916666666667</v>
      </c>
      <c r="E213" s="775" t="n">
        <v>0.486111111111111</v>
      </c>
      <c r="G213" s="774" t="s">
        <v>144</v>
      </c>
      <c r="H213" s="785" t="s">
        <v>84</v>
      </c>
      <c r="I213" s="776" t="n">
        <v>665</v>
      </c>
      <c r="J213" s="776" t="n">
        <v>10020</v>
      </c>
      <c r="K213" s="777" t="n">
        <v>15.0676691729323</v>
      </c>
    </row>
    <row r="214" customFormat="false" ht="13.5" hidden="false" customHeight="false" outlineLevel="0" collapsed="false">
      <c r="A214" s="773" t="n">
        <v>4296</v>
      </c>
      <c r="B214" s="785" t="s">
        <v>82</v>
      </c>
      <c r="C214" s="785" t="s">
        <v>19</v>
      </c>
      <c r="D214" s="775" t="n">
        <v>0.447916666666667</v>
      </c>
      <c r="E214" s="775" t="n">
        <v>0.486111111111111</v>
      </c>
      <c r="G214" s="774" t="s">
        <v>144</v>
      </c>
      <c r="H214" s="785" t="s">
        <v>123</v>
      </c>
      <c r="I214" s="776" t="n">
        <v>665</v>
      </c>
      <c r="J214" s="776" t="n">
        <v>11020</v>
      </c>
      <c r="K214" s="777" t="n">
        <v>16.5714285714286</v>
      </c>
    </row>
    <row r="215" customFormat="false" ht="13.5" hidden="false" customHeight="false" outlineLevel="0" collapsed="false">
      <c r="A215" s="773" t="n">
        <v>4297</v>
      </c>
      <c r="B215" s="785" t="s">
        <v>82</v>
      </c>
      <c r="C215" s="785" t="s">
        <v>19</v>
      </c>
      <c r="D215" s="775" t="n">
        <v>0.447916666666667</v>
      </c>
      <c r="E215" s="775" t="n">
        <v>0.486111111111111</v>
      </c>
      <c r="G215" s="774" t="s">
        <v>144</v>
      </c>
      <c r="H215" s="785" t="s">
        <v>76</v>
      </c>
      <c r="I215" s="776" t="n">
        <v>265</v>
      </c>
      <c r="J215" s="776" t="n">
        <v>8720</v>
      </c>
      <c r="K215" s="777" t="n">
        <v>32.9056603773585</v>
      </c>
    </row>
    <row r="216" customFormat="false" ht="13.5" hidden="false" customHeight="false" outlineLevel="0" collapsed="false">
      <c r="A216" s="773" t="n">
        <v>4298</v>
      </c>
      <c r="B216" s="785" t="s">
        <v>82</v>
      </c>
      <c r="C216" s="785" t="s">
        <v>19</v>
      </c>
      <c r="D216" s="775" t="n">
        <v>0.447916666666667</v>
      </c>
      <c r="E216" s="775" t="n">
        <v>0.486111111111111</v>
      </c>
      <c r="G216" s="774" t="s">
        <v>144</v>
      </c>
      <c r="H216" s="785" t="s">
        <v>124</v>
      </c>
      <c r="I216" s="776" t="n">
        <v>265</v>
      </c>
      <c r="J216" s="776" t="n">
        <v>8820</v>
      </c>
      <c r="K216" s="777" t="n">
        <v>33.2830188679245</v>
      </c>
    </row>
    <row r="217" customFormat="false" ht="13.5" hidden="false" customHeight="false" outlineLevel="0" collapsed="false">
      <c r="A217" s="773" t="n">
        <v>4299</v>
      </c>
      <c r="B217" s="785" t="s">
        <v>82</v>
      </c>
      <c r="C217" s="785" t="s">
        <v>19</v>
      </c>
      <c r="D217" s="775" t="n">
        <v>0.447916666666667</v>
      </c>
      <c r="E217" s="775" t="n">
        <v>0.486111111111111</v>
      </c>
      <c r="G217" s="774" t="s">
        <v>144</v>
      </c>
      <c r="H217" s="785" t="s">
        <v>125</v>
      </c>
      <c r="I217" s="776" t="n">
        <v>265</v>
      </c>
      <c r="J217" s="776" t="n">
        <v>8920</v>
      </c>
      <c r="K217" s="777" t="n">
        <v>33.6603773584906</v>
      </c>
    </row>
    <row r="218" customFormat="false" ht="13.5" hidden="false" customHeight="false" outlineLevel="0" collapsed="false">
      <c r="A218" s="773" t="n">
        <v>4300</v>
      </c>
      <c r="B218" s="785" t="s">
        <v>82</v>
      </c>
      <c r="C218" s="785" t="s">
        <v>19</v>
      </c>
      <c r="D218" s="775" t="n">
        <v>0.447916666666667</v>
      </c>
      <c r="E218" s="775" t="n">
        <v>0.486111111111111</v>
      </c>
      <c r="G218" s="774" t="s">
        <v>144</v>
      </c>
      <c r="H218" s="785" t="s">
        <v>126</v>
      </c>
      <c r="I218" s="776" t="n">
        <v>265</v>
      </c>
      <c r="J218" s="776" t="n">
        <v>9620</v>
      </c>
      <c r="K218" s="777" t="n">
        <v>36.3018867924528</v>
      </c>
    </row>
    <row r="219" customFormat="false" ht="13.5" hidden="false" customHeight="false" outlineLevel="0" collapsed="false">
      <c r="A219" s="773" t="n">
        <v>4301</v>
      </c>
      <c r="B219" s="785" t="s">
        <v>82</v>
      </c>
      <c r="C219" s="785" t="s">
        <v>19</v>
      </c>
      <c r="D219" s="775" t="n">
        <v>0.447916666666667</v>
      </c>
      <c r="E219" s="775" t="n">
        <v>0.486111111111111</v>
      </c>
      <c r="G219" s="774" t="s">
        <v>144</v>
      </c>
      <c r="H219" s="785" t="s">
        <v>77</v>
      </c>
      <c r="I219" s="776" t="n">
        <v>931</v>
      </c>
      <c r="J219" s="776" t="n">
        <v>24020</v>
      </c>
      <c r="K219" s="777" t="n">
        <v>25.8002148227712</v>
      </c>
    </row>
    <row r="220" customFormat="false" ht="13.5" hidden="false" customHeight="false" outlineLevel="0" collapsed="false">
      <c r="A220" s="773" t="n">
        <v>4302</v>
      </c>
      <c r="B220" s="785" t="s">
        <v>82</v>
      </c>
      <c r="C220" s="785" t="s">
        <v>19</v>
      </c>
      <c r="D220" s="775" t="n">
        <v>0.447916666666667</v>
      </c>
      <c r="E220" s="775" t="n">
        <v>0.486111111111111</v>
      </c>
      <c r="G220" s="774" t="s">
        <v>144</v>
      </c>
      <c r="H220" s="785" t="s">
        <v>128</v>
      </c>
      <c r="I220" s="776" t="n">
        <v>842</v>
      </c>
      <c r="J220" s="776" t="n">
        <v>13020</v>
      </c>
      <c r="K220" s="777" t="n">
        <v>15.4631828978622</v>
      </c>
    </row>
    <row r="221" customFormat="false" ht="13.5" hidden="false" customHeight="false" outlineLevel="0" collapsed="false">
      <c r="A221" s="773" t="n">
        <v>4303</v>
      </c>
      <c r="B221" s="785" t="s">
        <v>82</v>
      </c>
      <c r="C221" s="785" t="s">
        <v>19</v>
      </c>
      <c r="D221" s="775" t="n">
        <v>0.447916666666667</v>
      </c>
      <c r="E221" s="775" t="n">
        <v>0.486111111111111</v>
      </c>
      <c r="G221" s="774" t="s">
        <v>144</v>
      </c>
      <c r="H221" s="785" t="s">
        <v>80</v>
      </c>
      <c r="I221" s="776" t="n">
        <v>842</v>
      </c>
      <c r="J221" s="776" t="n">
        <v>12020</v>
      </c>
      <c r="K221" s="777" t="n">
        <v>14.2755344418052</v>
      </c>
    </row>
    <row r="222" customFormat="false" ht="13.5" hidden="false" customHeight="false" outlineLevel="0" collapsed="false">
      <c r="A222" s="773" t="n">
        <v>4304</v>
      </c>
      <c r="B222" s="785" t="s">
        <v>82</v>
      </c>
      <c r="C222" s="785" t="s">
        <v>19</v>
      </c>
      <c r="D222" s="775" t="n">
        <v>0.447916666666667</v>
      </c>
      <c r="E222" s="775" t="n">
        <v>0.486111111111111</v>
      </c>
      <c r="G222" s="774" t="s">
        <v>144</v>
      </c>
      <c r="H222" s="785" t="s">
        <v>129</v>
      </c>
      <c r="I222" s="776" t="n">
        <v>931</v>
      </c>
      <c r="J222" s="776" t="n">
        <v>21920</v>
      </c>
      <c r="K222" s="777" t="n">
        <v>23.5445757250269</v>
      </c>
    </row>
    <row r="223" customFormat="false" ht="13.5" hidden="false" customHeight="false" outlineLevel="0" collapsed="false">
      <c r="A223" s="773" t="n">
        <v>4305</v>
      </c>
      <c r="B223" s="785" t="s">
        <v>82</v>
      </c>
      <c r="C223" s="785" t="s">
        <v>19</v>
      </c>
      <c r="D223" s="775" t="n">
        <v>0.447916666666667</v>
      </c>
      <c r="E223" s="775" t="n">
        <v>0.486111111111111</v>
      </c>
      <c r="G223" s="774" t="s">
        <v>144</v>
      </c>
      <c r="H223" s="785" t="s">
        <v>130</v>
      </c>
      <c r="I223" s="776" t="n">
        <v>931</v>
      </c>
      <c r="J223" s="776" t="n">
        <v>14620</v>
      </c>
      <c r="K223" s="777" t="n">
        <v>15.703544575725</v>
      </c>
    </row>
    <row r="224" customFormat="false" ht="13.5" hidden="false" customHeight="false" outlineLevel="0" collapsed="false">
      <c r="A224" s="773" t="n">
        <v>4306</v>
      </c>
      <c r="B224" s="785" t="s">
        <v>82</v>
      </c>
      <c r="C224" s="785" t="s">
        <v>19</v>
      </c>
      <c r="D224" s="775" t="n">
        <v>0.447916666666667</v>
      </c>
      <c r="E224" s="775" t="n">
        <v>0.486111111111111</v>
      </c>
      <c r="G224" s="774" t="s">
        <v>144</v>
      </c>
      <c r="H224" s="785" t="s">
        <v>132</v>
      </c>
      <c r="I224" s="776" t="n">
        <v>842</v>
      </c>
      <c r="J224" s="776" t="n">
        <v>12520</v>
      </c>
      <c r="K224" s="777" t="n">
        <v>14.8693586698337</v>
      </c>
    </row>
    <row r="225" customFormat="false" ht="13.5" hidden="false" customHeight="false" outlineLevel="0" collapsed="false">
      <c r="A225" s="773" t="n">
        <v>4307</v>
      </c>
      <c r="B225" s="785" t="s">
        <v>82</v>
      </c>
      <c r="C225" s="785" t="s">
        <v>19</v>
      </c>
      <c r="D225" s="775" t="n">
        <v>0.545138888888889</v>
      </c>
      <c r="E225" s="775" t="n">
        <v>0.583333333333333</v>
      </c>
      <c r="G225" s="774" t="s">
        <v>145</v>
      </c>
      <c r="H225" s="785" t="s">
        <v>84</v>
      </c>
      <c r="I225" s="776" t="n">
        <v>665</v>
      </c>
      <c r="J225" s="776" t="n">
        <v>10220</v>
      </c>
      <c r="K225" s="777" t="n">
        <v>15.3684210526316</v>
      </c>
    </row>
    <row r="226" customFormat="false" ht="13.5" hidden="false" customHeight="false" outlineLevel="0" collapsed="false">
      <c r="A226" s="773" t="n">
        <v>4308</v>
      </c>
      <c r="B226" s="785" t="s">
        <v>82</v>
      </c>
      <c r="C226" s="785" t="s">
        <v>19</v>
      </c>
      <c r="D226" s="775" t="n">
        <v>0.545138888888889</v>
      </c>
      <c r="E226" s="775" t="n">
        <v>0.583333333333333</v>
      </c>
      <c r="G226" s="774" t="s">
        <v>145</v>
      </c>
      <c r="H226" s="785" t="s">
        <v>123</v>
      </c>
      <c r="I226" s="776" t="n">
        <v>665</v>
      </c>
      <c r="J226" s="776" t="n">
        <v>11520</v>
      </c>
      <c r="K226" s="777" t="n">
        <v>17.3233082706767</v>
      </c>
    </row>
    <row r="227" customFormat="false" ht="13.5" hidden="false" customHeight="false" outlineLevel="0" collapsed="false">
      <c r="A227" s="773" t="n">
        <v>4309</v>
      </c>
      <c r="B227" s="785" t="s">
        <v>82</v>
      </c>
      <c r="C227" s="785" t="s">
        <v>19</v>
      </c>
      <c r="D227" s="775" t="n">
        <v>0.545138888888889</v>
      </c>
      <c r="E227" s="775" t="n">
        <v>0.583333333333333</v>
      </c>
      <c r="G227" s="774" t="s">
        <v>145</v>
      </c>
      <c r="H227" s="785" t="s">
        <v>77</v>
      </c>
      <c r="I227" s="776" t="n">
        <v>931</v>
      </c>
      <c r="J227" s="776" t="n">
        <v>24020</v>
      </c>
      <c r="K227" s="777" t="n">
        <v>25.8002148227712</v>
      </c>
    </row>
    <row r="228" customFormat="false" ht="13.5" hidden="false" customHeight="false" outlineLevel="0" collapsed="false">
      <c r="A228" s="773" t="n">
        <v>4310</v>
      </c>
      <c r="B228" s="785" t="s">
        <v>82</v>
      </c>
      <c r="C228" s="785" t="s">
        <v>19</v>
      </c>
      <c r="D228" s="775" t="n">
        <v>0.545138888888889</v>
      </c>
      <c r="E228" s="775" t="n">
        <v>0.583333333333333</v>
      </c>
      <c r="G228" s="774" t="s">
        <v>145</v>
      </c>
      <c r="H228" s="785" t="s">
        <v>128</v>
      </c>
      <c r="I228" s="776" t="n">
        <v>842</v>
      </c>
      <c r="J228" s="776" t="n">
        <v>13020</v>
      </c>
      <c r="K228" s="777" t="n">
        <v>15.4631828978622</v>
      </c>
    </row>
    <row r="229" customFormat="false" ht="13.5" hidden="false" customHeight="false" outlineLevel="0" collapsed="false">
      <c r="A229" s="773" t="n">
        <v>4311</v>
      </c>
      <c r="B229" s="785" t="s">
        <v>82</v>
      </c>
      <c r="C229" s="785" t="s">
        <v>19</v>
      </c>
      <c r="D229" s="775" t="n">
        <v>0.545138888888889</v>
      </c>
      <c r="E229" s="775" t="n">
        <v>0.583333333333333</v>
      </c>
      <c r="G229" s="774" t="s">
        <v>145</v>
      </c>
      <c r="H229" s="785" t="s">
        <v>80</v>
      </c>
      <c r="I229" s="776" t="n">
        <v>842</v>
      </c>
      <c r="J229" s="776" t="n">
        <v>12020</v>
      </c>
      <c r="K229" s="777" t="n">
        <v>14.2755344418052</v>
      </c>
    </row>
    <row r="230" customFormat="false" ht="13.5" hidden="false" customHeight="false" outlineLevel="0" collapsed="false">
      <c r="A230" s="773" t="n">
        <v>4312</v>
      </c>
      <c r="B230" s="785" t="s">
        <v>82</v>
      </c>
      <c r="C230" s="785" t="s">
        <v>19</v>
      </c>
      <c r="D230" s="775" t="n">
        <v>0.545138888888889</v>
      </c>
      <c r="E230" s="775" t="n">
        <v>0.583333333333333</v>
      </c>
      <c r="G230" s="774" t="s">
        <v>145</v>
      </c>
      <c r="H230" s="785" t="s">
        <v>129</v>
      </c>
      <c r="I230" s="776" t="n">
        <v>931</v>
      </c>
      <c r="J230" s="776" t="n">
        <v>21920</v>
      </c>
      <c r="K230" s="777" t="n">
        <v>23.5445757250269</v>
      </c>
    </row>
    <row r="231" customFormat="false" ht="13.5" hidden="false" customHeight="false" outlineLevel="0" collapsed="false">
      <c r="A231" s="773" t="n">
        <v>4313</v>
      </c>
      <c r="B231" s="785" t="s">
        <v>82</v>
      </c>
      <c r="C231" s="785" t="s">
        <v>19</v>
      </c>
      <c r="D231" s="775" t="n">
        <v>0.545138888888889</v>
      </c>
      <c r="E231" s="775" t="n">
        <v>0.583333333333333</v>
      </c>
      <c r="G231" s="774" t="s">
        <v>145</v>
      </c>
      <c r="H231" s="785" t="s">
        <v>130</v>
      </c>
      <c r="I231" s="776" t="n">
        <v>931</v>
      </c>
      <c r="J231" s="776" t="n">
        <v>14620</v>
      </c>
      <c r="K231" s="777" t="n">
        <v>15.703544575725</v>
      </c>
    </row>
    <row r="232" customFormat="false" ht="13.5" hidden="false" customHeight="false" outlineLevel="0" collapsed="false">
      <c r="A232" s="773" t="n">
        <v>4314</v>
      </c>
      <c r="B232" s="785" t="s">
        <v>82</v>
      </c>
      <c r="C232" s="785" t="s">
        <v>19</v>
      </c>
      <c r="D232" s="775" t="n">
        <v>0.545138888888889</v>
      </c>
      <c r="E232" s="775" t="n">
        <v>0.583333333333333</v>
      </c>
      <c r="G232" s="774" t="s">
        <v>145</v>
      </c>
      <c r="H232" s="785" t="s">
        <v>132</v>
      </c>
      <c r="I232" s="776" t="n">
        <v>842</v>
      </c>
      <c r="J232" s="776" t="n">
        <v>12520</v>
      </c>
      <c r="K232" s="777" t="n">
        <v>14.8693586698337</v>
      </c>
    </row>
    <row r="233" customFormat="false" ht="13.5" hidden="false" customHeight="false" outlineLevel="0" collapsed="false">
      <c r="A233" s="773" t="n">
        <v>4315</v>
      </c>
      <c r="B233" s="785" t="s">
        <v>82</v>
      </c>
      <c r="C233" s="785" t="s">
        <v>19</v>
      </c>
      <c r="D233" s="775" t="n">
        <v>0.666666666666667</v>
      </c>
      <c r="E233" s="775" t="n">
        <v>0.704861111111111</v>
      </c>
      <c r="G233" s="774" t="s">
        <v>146</v>
      </c>
      <c r="H233" s="785" t="s">
        <v>84</v>
      </c>
      <c r="I233" s="776" t="n">
        <v>665</v>
      </c>
      <c r="J233" s="776" t="n">
        <v>9420</v>
      </c>
      <c r="K233" s="777" t="n">
        <v>14.1654135338346</v>
      </c>
    </row>
    <row r="234" customFormat="false" ht="13.5" hidden="false" customHeight="false" outlineLevel="0" collapsed="false">
      <c r="A234" s="773" t="n">
        <v>4316</v>
      </c>
      <c r="B234" s="785" t="s">
        <v>82</v>
      </c>
      <c r="C234" s="785" t="s">
        <v>19</v>
      </c>
      <c r="D234" s="775" t="n">
        <v>0.666666666666667</v>
      </c>
      <c r="E234" s="775" t="n">
        <v>0.704861111111111</v>
      </c>
      <c r="G234" s="774" t="s">
        <v>146</v>
      </c>
      <c r="H234" s="785" t="s">
        <v>123</v>
      </c>
      <c r="I234" s="776" t="n">
        <v>665</v>
      </c>
      <c r="J234" s="776" t="n">
        <v>10220</v>
      </c>
      <c r="K234" s="777" t="n">
        <v>15.3684210526316</v>
      </c>
    </row>
    <row r="235" customFormat="false" ht="13.5" hidden="false" customHeight="false" outlineLevel="0" collapsed="false">
      <c r="A235" s="773" t="n">
        <v>4317</v>
      </c>
      <c r="B235" s="785" t="s">
        <v>82</v>
      </c>
      <c r="C235" s="785" t="s">
        <v>19</v>
      </c>
      <c r="D235" s="775" t="n">
        <v>0.666666666666667</v>
      </c>
      <c r="E235" s="775" t="n">
        <v>0.704861111111111</v>
      </c>
      <c r="G235" s="774" t="s">
        <v>146</v>
      </c>
      <c r="H235" s="785" t="s">
        <v>125</v>
      </c>
      <c r="I235" s="776" t="n">
        <v>265</v>
      </c>
      <c r="J235" s="776" t="n">
        <v>8720</v>
      </c>
      <c r="K235" s="777" t="n">
        <v>32.9056603773585</v>
      </c>
    </row>
    <row r="236" customFormat="false" ht="13.5" hidden="false" customHeight="false" outlineLevel="0" collapsed="false">
      <c r="A236" s="773" t="n">
        <v>4318</v>
      </c>
      <c r="B236" s="785" t="s">
        <v>82</v>
      </c>
      <c r="C236" s="785" t="s">
        <v>19</v>
      </c>
      <c r="D236" s="775" t="n">
        <v>0.666666666666667</v>
      </c>
      <c r="E236" s="775" t="n">
        <v>0.704861111111111</v>
      </c>
      <c r="G236" s="774" t="s">
        <v>146</v>
      </c>
      <c r="H236" s="785" t="s">
        <v>126</v>
      </c>
      <c r="I236" s="776" t="n">
        <v>265</v>
      </c>
      <c r="J236" s="776" t="n">
        <v>9120</v>
      </c>
      <c r="K236" s="777" t="n">
        <v>34.4150943396226</v>
      </c>
    </row>
    <row r="237" customFormat="false" ht="13.5" hidden="false" customHeight="false" outlineLevel="0" collapsed="false">
      <c r="A237" s="773" t="n">
        <v>4319</v>
      </c>
      <c r="B237" s="785" t="s">
        <v>82</v>
      </c>
      <c r="C237" s="785" t="s">
        <v>19</v>
      </c>
      <c r="D237" s="775" t="n">
        <v>0.666666666666667</v>
      </c>
      <c r="E237" s="775" t="n">
        <v>0.704861111111111</v>
      </c>
      <c r="G237" s="774" t="s">
        <v>146</v>
      </c>
      <c r="H237" s="785" t="s">
        <v>77</v>
      </c>
      <c r="I237" s="776" t="n">
        <v>931</v>
      </c>
      <c r="J237" s="776" t="n">
        <v>24020</v>
      </c>
      <c r="K237" s="777" t="n">
        <v>25.8002148227712</v>
      </c>
    </row>
    <row r="238" customFormat="false" ht="13.5" hidden="false" customHeight="false" outlineLevel="0" collapsed="false">
      <c r="A238" s="773" t="n">
        <v>4320</v>
      </c>
      <c r="B238" s="785" t="s">
        <v>82</v>
      </c>
      <c r="C238" s="785" t="s">
        <v>19</v>
      </c>
      <c r="D238" s="775" t="n">
        <v>0.666666666666667</v>
      </c>
      <c r="E238" s="775" t="n">
        <v>0.704861111111111</v>
      </c>
      <c r="G238" s="774" t="s">
        <v>146</v>
      </c>
      <c r="H238" s="785" t="s">
        <v>128</v>
      </c>
      <c r="I238" s="776" t="n">
        <v>842</v>
      </c>
      <c r="J238" s="776" t="n">
        <v>12220</v>
      </c>
      <c r="K238" s="777" t="n">
        <v>14.5130641330166</v>
      </c>
    </row>
    <row r="239" customFormat="false" ht="13.5" hidden="false" customHeight="false" outlineLevel="0" collapsed="false">
      <c r="A239" s="773" t="n">
        <v>4321</v>
      </c>
      <c r="B239" s="785" t="s">
        <v>82</v>
      </c>
      <c r="C239" s="785" t="s">
        <v>19</v>
      </c>
      <c r="D239" s="775" t="n">
        <v>0.666666666666667</v>
      </c>
      <c r="E239" s="775" t="n">
        <v>0.704861111111111</v>
      </c>
      <c r="G239" s="774" t="s">
        <v>146</v>
      </c>
      <c r="H239" s="785" t="s">
        <v>80</v>
      </c>
      <c r="I239" s="776" t="n">
        <v>842</v>
      </c>
      <c r="J239" s="776" t="n">
        <v>11220</v>
      </c>
      <c r="K239" s="777" t="n">
        <v>13.3254156769596</v>
      </c>
    </row>
    <row r="240" customFormat="false" ht="13.5" hidden="false" customHeight="false" outlineLevel="0" collapsed="false">
      <c r="A240" s="773" t="n">
        <v>4322</v>
      </c>
      <c r="B240" s="785" t="s">
        <v>82</v>
      </c>
      <c r="C240" s="785" t="s">
        <v>19</v>
      </c>
      <c r="D240" s="775" t="n">
        <v>0.666666666666667</v>
      </c>
      <c r="E240" s="775" t="n">
        <v>0.704861111111111</v>
      </c>
      <c r="G240" s="774" t="s">
        <v>146</v>
      </c>
      <c r="H240" s="785" t="s">
        <v>129</v>
      </c>
      <c r="I240" s="776" t="n">
        <v>931</v>
      </c>
      <c r="J240" s="776" t="n">
        <v>21920</v>
      </c>
      <c r="K240" s="777" t="n">
        <v>23.5445757250269</v>
      </c>
    </row>
    <row r="241" customFormat="false" ht="13.5" hidden="false" customHeight="false" outlineLevel="0" collapsed="false">
      <c r="A241" s="773" t="n">
        <v>4323</v>
      </c>
      <c r="B241" s="785" t="s">
        <v>82</v>
      </c>
      <c r="C241" s="785" t="s">
        <v>19</v>
      </c>
      <c r="D241" s="775" t="n">
        <v>0.666666666666667</v>
      </c>
      <c r="E241" s="775" t="n">
        <v>0.704861111111111</v>
      </c>
      <c r="G241" s="774" t="s">
        <v>146</v>
      </c>
      <c r="H241" s="785" t="s">
        <v>130</v>
      </c>
      <c r="I241" s="776" t="n">
        <v>931</v>
      </c>
      <c r="J241" s="776" t="n">
        <v>14620</v>
      </c>
      <c r="K241" s="777" t="n">
        <v>15.703544575725</v>
      </c>
    </row>
    <row r="242" customFormat="false" ht="13.5" hidden="false" customHeight="false" outlineLevel="0" collapsed="false">
      <c r="A242" s="773" t="n">
        <v>4324</v>
      </c>
      <c r="B242" s="785" t="s">
        <v>82</v>
      </c>
      <c r="C242" s="785" t="s">
        <v>19</v>
      </c>
      <c r="D242" s="775" t="n">
        <v>0.666666666666667</v>
      </c>
      <c r="E242" s="775" t="n">
        <v>0.704861111111111</v>
      </c>
      <c r="G242" s="774" t="s">
        <v>146</v>
      </c>
      <c r="H242" s="785" t="s">
        <v>132</v>
      </c>
      <c r="I242" s="776" t="n">
        <v>842</v>
      </c>
      <c r="J242" s="776" t="n">
        <v>12520</v>
      </c>
      <c r="K242" s="777" t="n">
        <v>14.8693586698337</v>
      </c>
    </row>
    <row r="243" customFormat="false" ht="13.5" hidden="false" customHeight="false" outlineLevel="0" collapsed="false">
      <c r="A243" s="773" t="n">
        <v>4325</v>
      </c>
      <c r="B243" s="785" t="s">
        <v>82</v>
      </c>
      <c r="C243" s="785" t="s">
        <v>19</v>
      </c>
      <c r="D243" s="775" t="n">
        <v>0.708333333333333</v>
      </c>
      <c r="E243" s="775" t="n">
        <v>0.746527777777778</v>
      </c>
      <c r="G243" s="774" t="s">
        <v>147</v>
      </c>
      <c r="H243" s="785" t="s">
        <v>84</v>
      </c>
      <c r="I243" s="776" t="n">
        <v>665</v>
      </c>
      <c r="J243" s="776" t="n">
        <v>9420</v>
      </c>
      <c r="K243" s="777" t="n">
        <v>14.1654135338346</v>
      </c>
    </row>
    <row r="244" customFormat="false" ht="13.5" hidden="false" customHeight="false" outlineLevel="0" collapsed="false">
      <c r="A244" s="773" t="n">
        <v>4326</v>
      </c>
      <c r="B244" s="785" t="s">
        <v>82</v>
      </c>
      <c r="C244" s="785" t="s">
        <v>19</v>
      </c>
      <c r="D244" s="775" t="n">
        <v>0.708333333333333</v>
      </c>
      <c r="E244" s="775" t="n">
        <v>0.746527777777778</v>
      </c>
      <c r="G244" s="774" t="s">
        <v>147</v>
      </c>
      <c r="H244" s="785" t="s">
        <v>123</v>
      </c>
      <c r="I244" s="776" t="n">
        <v>665</v>
      </c>
      <c r="J244" s="776" t="n">
        <v>10220</v>
      </c>
      <c r="K244" s="777" t="n">
        <v>15.3684210526316</v>
      </c>
    </row>
    <row r="245" customFormat="false" ht="13.5" hidden="false" customHeight="false" outlineLevel="0" collapsed="false">
      <c r="A245" s="773" t="n">
        <v>4327</v>
      </c>
      <c r="B245" s="785" t="s">
        <v>82</v>
      </c>
      <c r="C245" s="785" t="s">
        <v>19</v>
      </c>
      <c r="D245" s="775" t="n">
        <v>0.708333333333333</v>
      </c>
      <c r="E245" s="775" t="n">
        <v>0.746527777777778</v>
      </c>
      <c r="G245" s="774" t="s">
        <v>147</v>
      </c>
      <c r="H245" s="785" t="s">
        <v>125</v>
      </c>
      <c r="I245" s="776" t="n">
        <v>265</v>
      </c>
      <c r="J245" s="776" t="n">
        <v>8720</v>
      </c>
      <c r="K245" s="777" t="n">
        <v>32.9056603773585</v>
      </c>
    </row>
    <row r="246" customFormat="false" ht="13.5" hidden="false" customHeight="false" outlineLevel="0" collapsed="false">
      <c r="A246" s="773" t="n">
        <v>4328</v>
      </c>
      <c r="B246" s="785" t="s">
        <v>82</v>
      </c>
      <c r="C246" s="785" t="s">
        <v>19</v>
      </c>
      <c r="D246" s="775" t="n">
        <v>0.708333333333333</v>
      </c>
      <c r="E246" s="775" t="n">
        <v>0.746527777777778</v>
      </c>
      <c r="G246" s="774" t="s">
        <v>147</v>
      </c>
      <c r="H246" s="785" t="s">
        <v>126</v>
      </c>
      <c r="I246" s="776" t="n">
        <v>265</v>
      </c>
      <c r="J246" s="776" t="n">
        <v>9120</v>
      </c>
      <c r="K246" s="777" t="n">
        <v>34.4150943396226</v>
      </c>
    </row>
    <row r="247" customFormat="false" ht="13.5" hidden="false" customHeight="false" outlineLevel="0" collapsed="false">
      <c r="A247" s="773" t="n">
        <v>4329</v>
      </c>
      <c r="B247" s="785" t="s">
        <v>82</v>
      </c>
      <c r="C247" s="785" t="s">
        <v>19</v>
      </c>
      <c r="D247" s="775" t="n">
        <v>0.708333333333333</v>
      </c>
      <c r="E247" s="775" t="n">
        <v>0.746527777777778</v>
      </c>
      <c r="G247" s="774" t="s">
        <v>147</v>
      </c>
      <c r="H247" s="785" t="s">
        <v>77</v>
      </c>
      <c r="I247" s="776" t="n">
        <v>931</v>
      </c>
      <c r="J247" s="776" t="n">
        <v>24020</v>
      </c>
      <c r="K247" s="777" t="n">
        <v>25.8002148227712</v>
      </c>
    </row>
    <row r="248" customFormat="false" ht="13.5" hidden="false" customHeight="false" outlineLevel="0" collapsed="false">
      <c r="A248" s="773" t="n">
        <v>4330</v>
      </c>
      <c r="B248" s="785" t="s">
        <v>82</v>
      </c>
      <c r="C248" s="785" t="s">
        <v>19</v>
      </c>
      <c r="D248" s="775" t="n">
        <v>0.708333333333333</v>
      </c>
      <c r="E248" s="775" t="n">
        <v>0.746527777777778</v>
      </c>
      <c r="G248" s="774" t="s">
        <v>147</v>
      </c>
      <c r="H248" s="785" t="s">
        <v>128</v>
      </c>
      <c r="I248" s="776" t="n">
        <v>842</v>
      </c>
      <c r="J248" s="776" t="n">
        <v>12220</v>
      </c>
      <c r="K248" s="777" t="n">
        <v>14.5130641330166</v>
      </c>
    </row>
    <row r="249" customFormat="false" ht="13.5" hidden="false" customHeight="false" outlineLevel="0" collapsed="false">
      <c r="A249" s="773" t="n">
        <v>4331</v>
      </c>
      <c r="B249" s="785" t="s">
        <v>82</v>
      </c>
      <c r="C249" s="785" t="s">
        <v>19</v>
      </c>
      <c r="D249" s="775" t="n">
        <v>0.708333333333333</v>
      </c>
      <c r="E249" s="775" t="n">
        <v>0.746527777777778</v>
      </c>
      <c r="G249" s="774" t="s">
        <v>147</v>
      </c>
      <c r="H249" s="785" t="s">
        <v>80</v>
      </c>
      <c r="I249" s="776" t="n">
        <v>842</v>
      </c>
      <c r="J249" s="776" t="n">
        <v>11220</v>
      </c>
      <c r="K249" s="777" t="n">
        <v>13.3254156769596</v>
      </c>
    </row>
    <row r="250" customFormat="false" ht="13.5" hidden="false" customHeight="false" outlineLevel="0" collapsed="false">
      <c r="A250" s="773" t="n">
        <v>4332</v>
      </c>
      <c r="B250" s="785" t="s">
        <v>82</v>
      </c>
      <c r="C250" s="785" t="s">
        <v>19</v>
      </c>
      <c r="D250" s="775" t="n">
        <v>0.708333333333333</v>
      </c>
      <c r="E250" s="775" t="n">
        <v>0.746527777777778</v>
      </c>
      <c r="G250" s="774" t="s">
        <v>147</v>
      </c>
      <c r="H250" s="785" t="s">
        <v>129</v>
      </c>
      <c r="I250" s="776" t="n">
        <v>931</v>
      </c>
      <c r="J250" s="776" t="n">
        <v>21920</v>
      </c>
      <c r="K250" s="777" t="n">
        <v>23.5445757250269</v>
      </c>
    </row>
    <row r="251" customFormat="false" ht="13.5" hidden="false" customHeight="false" outlineLevel="0" collapsed="false">
      <c r="A251" s="773" t="n">
        <v>4333</v>
      </c>
      <c r="B251" s="785" t="s">
        <v>82</v>
      </c>
      <c r="C251" s="785" t="s">
        <v>19</v>
      </c>
      <c r="D251" s="775" t="n">
        <v>0.708333333333333</v>
      </c>
      <c r="E251" s="775" t="n">
        <v>0.746527777777778</v>
      </c>
      <c r="G251" s="774" t="s">
        <v>147</v>
      </c>
      <c r="H251" s="785" t="s">
        <v>130</v>
      </c>
      <c r="I251" s="776" t="n">
        <v>931</v>
      </c>
      <c r="J251" s="776" t="n">
        <v>14620</v>
      </c>
      <c r="K251" s="777" t="n">
        <v>15.703544575725</v>
      </c>
    </row>
    <row r="252" customFormat="false" ht="13.5" hidden="false" customHeight="false" outlineLevel="0" collapsed="false">
      <c r="A252" s="773" t="n">
        <v>4334</v>
      </c>
      <c r="B252" s="785" t="s">
        <v>82</v>
      </c>
      <c r="C252" s="785" t="s">
        <v>19</v>
      </c>
      <c r="D252" s="775" t="n">
        <v>0.708333333333333</v>
      </c>
      <c r="E252" s="775" t="n">
        <v>0.746527777777778</v>
      </c>
      <c r="G252" s="774" t="s">
        <v>147</v>
      </c>
      <c r="H252" s="785" t="s">
        <v>132</v>
      </c>
      <c r="I252" s="776" t="n">
        <v>842</v>
      </c>
      <c r="J252" s="776" t="n">
        <v>12520</v>
      </c>
      <c r="K252" s="777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48</v>
      </c>
      <c r="B1" s="52"/>
      <c r="C1" s="52"/>
      <c r="D1" s="45" t="n">
        <f aca="false">COUNTA(D3:D10001)</f>
        <v>265</v>
      </c>
      <c r="G1" s="53" t="s">
        <v>73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74</v>
      </c>
      <c r="L2" s="55" t="s">
        <v>12</v>
      </c>
      <c r="M2" s="56" t="s">
        <v>13</v>
      </c>
      <c r="N2" s="55" t="s">
        <v>74</v>
      </c>
    </row>
    <row r="3" customFormat="false" ht="13.5" hidden="false" customHeight="false" outlineLevel="0" collapsed="false">
      <c r="A3" s="45" t="n">
        <v>4877</v>
      </c>
      <c r="B3" s="57" t="s">
        <v>19</v>
      </c>
      <c r="C3" s="57" t="s">
        <v>75</v>
      </c>
      <c r="D3" s="47" t="n">
        <v>0.659722222222222</v>
      </c>
      <c r="E3" s="47" t="n">
        <v>0.763888888888889</v>
      </c>
      <c r="G3" s="46" t="s">
        <v>25</v>
      </c>
      <c r="H3" s="57" t="s">
        <v>76</v>
      </c>
      <c r="I3" s="48" t="n">
        <v>1737</v>
      </c>
      <c r="J3" s="48" t="n">
        <v>18990</v>
      </c>
      <c r="K3" s="49" t="n">
        <v>10.9326424870466</v>
      </c>
    </row>
    <row r="4" customFormat="false" ht="13.5" hidden="false" customHeight="false" outlineLevel="0" collapsed="false">
      <c r="A4" s="45" t="n">
        <v>4884</v>
      </c>
      <c r="B4" s="57" t="s">
        <v>19</v>
      </c>
      <c r="C4" s="57" t="s">
        <v>75</v>
      </c>
      <c r="D4" s="47" t="n">
        <v>0.659722222222222</v>
      </c>
      <c r="E4" s="47" t="n">
        <v>0.763888888888889</v>
      </c>
      <c r="G4" s="46" t="s">
        <v>26</v>
      </c>
      <c r="H4" s="57" t="s">
        <v>80</v>
      </c>
      <c r="I4" s="48" t="n">
        <v>3295</v>
      </c>
      <c r="J4" s="48" t="n">
        <v>36290</v>
      </c>
      <c r="K4" s="49" t="n">
        <v>11.0136570561457</v>
      </c>
    </row>
    <row r="5" customFormat="false" ht="13.5" hidden="false" customHeight="false" outlineLevel="0" collapsed="false">
      <c r="A5" s="45" t="n">
        <v>4890</v>
      </c>
      <c r="B5" s="57" t="s">
        <v>19</v>
      </c>
      <c r="C5" s="57" t="s">
        <v>78</v>
      </c>
      <c r="D5" s="47" t="n">
        <v>0.597222222222222</v>
      </c>
      <c r="E5" s="47" t="n">
        <v>0.6875</v>
      </c>
      <c r="G5" s="46" t="s">
        <v>79</v>
      </c>
      <c r="H5" s="57" t="s">
        <v>76</v>
      </c>
      <c r="I5" s="48" t="n">
        <v>1468</v>
      </c>
      <c r="J5" s="48" t="n">
        <v>18210</v>
      </c>
      <c r="K5" s="49" t="n">
        <v>12.4046321525886</v>
      </c>
    </row>
    <row r="6" customFormat="false" ht="13.5" hidden="false" customHeight="false" outlineLevel="0" collapsed="false">
      <c r="A6" s="45" t="n">
        <v>4897</v>
      </c>
      <c r="B6" s="57" t="s">
        <v>19</v>
      </c>
      <c r="C6" s="57" t="s">
        <v>78</v>
      </c>
      <c r="D6" s="47" t="n">
        <v>0.597222222222222</v>
      </c>
      <c r="E6" s="47" t="n">
        <v>0.6875</v>
      </c>
      <c r="G6" s="46" t="s">
        <v>29</v>
      </c>
      <c r="H6" s="57" t="s">
        <v>80</v>
      </c>
      <c r="I6" s="48" t="n">
        <v>2847</v>
      </c>
      <c r="J6" s="48" t="n">
        <v>33910</v>
      </c>
      <c r="K6" s="49" t="n">
        <v>11.9107832806463</v>
      </c>
    </row>
    <row r="7" customFormat="false" ht="13.5" hidden="false" customHeight="false" outlineLevel="0" collapsed="false">
      <c r="A7" s="45" t="n">
        <v>4903</v>
      </c>
      <c r="B7" s="57" t="s">
        <v>19</v>
      </c>
      <c r="C7" s="57" t="s">
        <v>81</v>
      </c>
      <c r="D7" s="47" t="n">
        <v>0.555555555555556</v>
      </c>
      <c r="E7" s="47" t="n">
        <v>0.638888888888889</v>
      </c>
      <c r="G7" s="46" t="s">
        <v>21</v>
      </c>
      <c r="H7" s="57" t="s">
        <v>76</v>
      </c>
      <c r="I7" s="48" t="n">
        <v>1359</v>
      </c>
      <c r="J7" s="48" t="n">
        <v>10430</v>
      </c>
      <c r="K7" s="49" t="n">
        <v>7.6747608535688</v>
      </c>
    </row>
    <row r="8" customFormat="false" ht="13.5" hidden="false" customHeight="false" outlineLevel="0" collapsed="false">
      <c r="A8" s="45" t="n">
        <v>4910</v>
      </c>
      <c r="B8" s="57" t="s">
        <v>19</v>
      </c>
      <c r="C8" s="57" t="s">
        <v>81</v>
      </c>
      <c r="D8" s="47" t="n">
        <v>0.555555555555556</v>
      </c>
      <c r="E8" s="47" t="n">
        <v>0.638888888888889</v>
      </c>
      <c r="G8" s="46" t="s">
        <v>31</v>
      </c>
      <c r="H8" s="57" t="s">
        <v>80</v>
      </c>
      <c r="I8" s="48" t="n">
        <v>2665</v>
      </c>
      <c r="J8" s="48" t="n">
        <v>34530</v>
      </c>
      <c r="K8" s="49" t="n">
        <v>12.9568480300188</v>
      </c>
    </row>
    <row r="9" customFormat="false" ht="13.5" hidden="false" customHeight="false" outlineLevel="0" collapsed="false">
      <c r="A9" s="45" t="n">
        <v>4914</v>
      </c>
      <c r="B9" s="57" t="s">
        <v>19</v>
      </c>
      <c r="C9" s="57" t="s">
        <v>82</v>
      </c>
      <c r="D9" s="47" t="n">
        <v>0.454861111111111</v>
      </c>
      <c r="E9" s="47" t="n">
        <v>0.489583333333333</v>
      </c>
      <c r="G9" s="46" t="s">
        <v>83</v>
      </c>
      <c r="H9" s="57" t="s">
        <v>84</v>
      </c>
      <c r="I9" s="48" t="n">
        <v>665</v>
      </c>
      <c r="J9" s="48" t="n">
        <v>9620</v>
      </c>
      <c r="K9" s="49" t="n">
        <v>14.4661654135338</v>
      </c>
    </row>
    <row r="10" customFormat="false" ht="13.5" hidden="false" customHeight="false" outlineLevel="0" collapsed="false">
      <c r="A10" s="45" t="n">
        <v>4922</v>
      </c>
      <c r="B10" s="57" t="s">
        <v>19</v>
      </c>
      <c r="C10" s="57" t="s">
        <v>82</v>
      </c>
      <c r="D10" s="47" t="n">
        <v>0.454861111111111</v>
      </c>
      <c r="E10" s="47" t="n">
        <v>0.489583333333333</v>
      </c>
      <c r="G10" s="46" t="s">
        <v>85</v>
      </c>
      <c r="H10" s="57" t="s">
        <v>80</v>
      </c>
      <c r="I10" s="48" t="n">
        <v>842</v>
      </c>
      <c r="J10" s="48" t="n">
        <v>11120</v>
      </c>
      <c r="K10" s="49" t="n">
        <v>13.2066508313539</v>
      </c>
    </row>
    <row r="11" customFormat="false" ht="13.5" hidden="false" customHeight="false" outlineLevel="0" collapsed="false">
      <c r="A11" s="45" t="n">
        <v>4926</v>
      </c>
      <c r="B11" s="57" t="s">
        <v>19</v>
      </c>
      <c r="C11" s="57" t="s">
        <v>82</v>
      </c>
      <c r="D11" s="47" t="n">
        <v>0.513888888888889</v>
      </c>
      <c r="E11" s="47" t="n">
        <v>0.552083333333333</v>
      </c>
      <c r="G11" s="46" t="s">
        <v>86</v>
      </c>
      <c r="H11" s="57" t="s">
        <v>84</v>
      </c>
      <c r="I11" s="48" t="n">
        <v>665</v>
      </c>
      <c r="J11" s="48" t="n">
        <v>9020</v>
      </c>
      <c r="K11" s="49" t="n">
        <v>13.5639097744361</v>
      </c>
    </row>
    <row r="12" customFormat="false" ht="13.5" hidden="false" customHeight="false" outlineLevel="0" collapsed="false">
      <c r="A12" s="45" t="n">
        <v>4934</v>
      </c>
      <c r="B12" s="57" t="s">
        <v>19</v>
      </c>
      <c r="C12" s="57" t="s">
        <v>82</v>
      </c>
      <c r="D12" s="47" t="n">
        <v>0.513888888888889</v>
      </c>
      <c r="E12" s="47" t="n">
        <v>0.552083333333333</v>
      </c>
      <c r="G12" s="46" t="s">
        <v>87</v>
      </c>
      <c r="H12" s="57" t="s">
        <v>80</v>
      </c>
      <c r="I12" s="48" t="n">
        <v>842</v>
      </c>
      <c r="J12" s="48" t="n">
        <v>10620</v>
      </c>
      <c r="K12" s="49" t="n">
        <v>12.6128266033254</v>
      </c>
    </row>
    <row r="13" customFormat="false" ht="13.5" hidden="false" customHeight="false" outlineLevel="0" collapsed="false">
      <c r="A13" s="45" t="n">
        <v>4938</v>
      </c>
      <c r="B13" s="57" t="s">
        <v>19</v>
      </c>
      <c r="C13" s="57" t="s">
        <v>82</v>
      </c>
      <c r="D13" s="47" t="n">
        <v>0.607638888888889</v>
      </c>
      <c r="E13" s="47" t="n">
        <v>0.642361111111111</v>
      </c>
      <c r="G13" s="46" t="s">
        <v>88</v>
      </c>
      <c r="H13" s="57" t="s">
        <v>84</v>
      </c>
      <c r="I13" s="48" t="n">
        <v>665</v>
      </c>
      <c r="J13" s="48" t="n">
        <v>9020</v>
      </c>
      <c r="K13" s="49" t="n">
        <v>13.5639097744361</v>
      </c>
    </row>
    <row r="14" customFormat="false" ht="13.5" hidden="false" customHeight="false" outlineLevel="0" collapsed="false">
      <c r="A14" s="45" t="n">
        <v>4946</v>
      </c>
      <c r="B14" s="57" t="s">
        <v>19</v>
      </c>
      <c r="C14" s="57" t="s">
        <v>82</v>
      </c>
      <c r="D14" s="47" t="n">
        <v>0.607638888888889</v>
      </c>
      <c r="E14" s="47" t="n">
        <v>0.642361111111111</v>
      </c>
      <c r="G14" s="46" t="s">
        <v>89</v>
      </c>
      <c r="H14" s="57" t="s">
        <v>80</v>
      </c>
      <c r="I14" s="48" t="n">
        <v>842</v>
      </c>
      <c r="J14" s="48" t="n">
        <v>10620</v>
      </c>
      <c r="K14" s="49" t="n">
        <v>12.6128266033254</v>
      </c>
    </row>
    <row r="15" customFormat="false" ht="13.5" hidden="false" customHeight="false" outlineLevel="0" collapsed="false">
      <c r="A15" s="45" t="n">
        <v>4950</v>
      </c>
      <c r="B15" s="57" t="s">
        <v>19</v>
      </c>
      <c r="C15" s="57" t="s">
        <v>82</v>
      </c>
      <c r="D15" s="47" t="n">
        <v>0.729166666666667</v>
      </c>
      <c r="E15" s="47" t="n">
        <v>0.763888888888889</v>
      </c>
      <c r="G15" s="46" t="s">
        <v>90</v>
      </c>
      <c r="H15" s="57" t="s">
        <v>84</v>
      </c>
      <c r="I15" s="48" t="n">
        <v>665</v>
      </c>
      <c r="J15" s="48" t="n">
        <v>9720</v>
      </c>
      <c r="K15" s="49" t="n">
        <v>14.6165413533835</v>
      </c>
    </row>
    <row r="16" customFormat="false" ht="13.5" hidden="false" customHeight="false" outlineLevel="0" collapsed="false">
      <c r="A16" s="45" t="n">
        <v>4958</v>
      </c>
      <c r="B16" s="57" t="s">
        <v>19</v>
      </c>
      <c r="C16" s="57" t="s">
        <v>82</v>
      </c>
      <c r="D16" s="47" t="n">
        <v>0.729166666666667</v>
      </c>
      <c r="E16" s="47" t="n">
        <v>0.763888888888889</v>
      </c>
      <c r="G16" s="46" t="s">
        <v>91</v>
      </c>
      <c r="H16" s="57" t="s">
        <v>80</v>
      </c>
      <c r="I16" s="48" t="n">
        <v>842</v>
      </c>
      <c r="J16" s="48" t="n">
        <v>11220</v>
      </c>
      <c r="K16" s="49" t="n">
        <v>13.3254156769596</v>
      </c>
    </row>
    <row r="17" customFormat="false" ht="13.5" hidden="false" customHeight="false" outlineLevel="0" collapsed="false">
      <c r="A17" s="45" t="n">
        <v>4962</v>
      </c>
      <c r="B17" s="57" t="s">
        <v>19</v>
      </c>
      <c r="C17" s="57" t="s">
        <v>82</v>
      </c>
      <c r="D17" s="47" t="n">
        <v>0.770833333333333</v>
      </c>
      <c r="E17" s="47" t="n">
        <v>0.805555555555555</v>
      </c>
      <c r="G17" s="46" t="s">
        <v>92</v>
      </c>
      <c r="H17" s="57" t="s">
        <v>84</v>
      </c>
      <c r="I17" s="48" t="n">
        <v>665</v>
      </c>
      <c r="J17" s="48" t="n">
        <v>9520</v>
      </c>
      <c r="K17" s="49" t="n">
        <v>14.3157894736842</v>
      </c>
    </row>
    <row r="18" customFormat="false" ht="13.5" hidden="false" customHeight="false" outlineLevel="0" collapsed="false">
      <c r="A18" s="45" t="n">
        <v>4970</v>
      </c>
      <c r="B18" s="57" t="s">
        <v>19</v>
      </c>
      <c r="C18" s="57" t="s">
        <v>82</v>
      </c>
      <c r="D18" s="47" t="n">
        <v>0.770833333333333</v>
      </c>
      <c r="E18" s="47" t="n">
        <v>0.805555555555555</v>
      </c>
      <c r="G18" s="46" t="s">
        <v>93</v>
      </c>
      <c r="H18" s="57" t="s">
        <v>80</v>
      </c>
      <c r="I18" s="48" t="n">
        <v>842</v>
      </c>
      <c r="J18" s="48" t="n">
        <v>10920</v>
      </c>
      <c r="K18" s="49" t="n">
        <v>12.9691211401425</v>
      </c>
    </row>
    <row r="19" customFormat="false" ht="13.5" hidden="false" customHeight="false" outlineLevel="0" collapsed="false">
      <c r="A19" s="58" t="s">
        <v>64</v>
      </c>
    </row>
    <row r="20" customFormat="false" ht="13.5" hidden="false" customHeight="false" outlineLevel="0" collapsed="false">
      <c r="A20" s="45" t="n">
        <v>2154</v>
      </c>
      <c r="B20" s="57" t="s">
        <v>75</v>
      </c>
      <c r="C20" s="57" t="s">
        <v>19</v>
      </c>
      <c r="D20" s="47" t="n">
        <v>0.489583333333333</v>
      </c>
      <c r="E20" s="47" t="n">
        <v>0.628472222222222</v>
      </c>
      <c r="G20" s="46" t="s">
        <v>68</v>
      </c>
      <c r="H20" s="57" t="s">
        <v>76</v>
      </c>
      <c r="I20" s="48" t="n">
        <v>1737</v>
      </c>
      <c r="J20" s="48" t="n">
        <v>18990</v>
      </c>
      <c r="K20" s="49" t="n">
        <v>10.9326424870466</v>
      </c>
    </row>
    <row r="21" customFormat="false" ht="13.5" hidden="false" customHeight="false" outlineLevel="0" collapsed="false">
      <c r="A21" s="45" t="n">
        <v>2161</v>
      </c>
      <c r="B21" s="57" t="s">
        <v>75</v>
      </c>
      <c r="C21" s="57" t="s">
        <v>19</v>
      </c>
      <c r="D21" s="47" t="n">
        <v>0.489583333333333</v>
      </c>
      <c r="E21" s="47" t="n">
        <v>0.628472222222222</v>
      </c>
      <c r="G21" s="46" t="s">
        <v>65</v>
      </c>
      <c r="H21" s="57" t="s">
        <v>80</v>
      </c>
      <c r="I21" s="48" t="n">
        <v>3295</v>
      </c>
      <c r="J21" s="48" t="n">
        <v>36290</v>
      </c>
      <c r="K21" s="49" t="n">
        <v>11.0136570561457</v>
      </c>
    </row>
    <row r="22" customFormat="false" ht="13.5" hidden="false" customHeight="false" outlineLevel="0" collapsed="false">
      <c r="A22" s="45" t="n">
        <v>2475</v>
      </c>
      <c r="B22" s="57" t="s">
        <v>78</v>
      </c>
      <c r="C22" s="57" t="s">
        <v>19</v>
      </c>
      <c r="D22" s="47" t="n">
        <v>0.447916666666667</v>
      </c>
      <c r="E22" s="47" t="n">
        <v>0.569444444444444</v>
      </c>
      <c r="G22" s="46" t="s">
        <v>94</v>
      </c>
      <c r="H22" s="57" t="s">
        <v>76</v>
      </c>
      <c r="I22" s="48" t="n">
        <v>1468</v>
      </c>
      <c r="J22" s="48" t="n">
        <v>18210</v>
      </c>
      <c r="K22" s="49" t="n">
        <v>12.4046321525886</v>
      </c>
    </row>
    <row r="23" customFormat="false" ht="13.5" hidden="false" customHeight="false" outlineLevel="0" collapsed="false">
      <c r="A23" s="45" t="n">
        <v>2482</v>
      </c>
      <c r="B23" s="57" t="s">
        <v>78</v>
      </c>
      <c r="C23" s="57" t="s">
        <v>19</v>
      </c>
      <c r="D23" s="47" t="n">
        <v>0.447916666666667</v>
      </c>
      <c r="E23" s="47" t="n">
        <v>0.569444444444444</v>
      </c>
      <c r="G23" s="46" t="s">
        <v>69</v>
      </c>
      <c r="H23" s="57" t="s">
        <v>80</v>
      </c>
      <c r="I23" s="48" t="n">
        <v>2847</v>
      </c>
      <c r="J23" s="48" t="n">
        <v>33910</v>
      </c>
      <c r="K23" s="49" t="n">
        <v>11.9107832806463</v>
      </c>
    </row>
    <row r="24" customFormat="false" ht="13.5" hidden="false" customHeight="false" outlineLevel="0" collapsed="false">
      <c r="A24" s="45" t="n">
        <v>3167</v>
      </c>
      <c r="B24" s="57" t="s">
        <v>81</v>
      </c>
      <c r="C24" s="57" t="s">
        <v>19</v>
      </c>
      <c r="D24" s="47" t="n">
        <v>0.416666666666667</v>
      </c>
      <c r="E24" s="47" t="n">
        <v>0.53125</v>
      </c>
      <c r="G24" s="46" t="s">
        <v>66</v>
      </c>
      <c r="H24" s="57" t="s">
        <v>76</v>
      </c>
      <c r="I24" s="48" t="n">
        <v>1359</v>
      </c>
      <c r="J24" s="48" t="n">
        <v>10430</v>
      </c>
      <c r="K24" s="49" t="n">
        <v>7.6747608535688</v>
      </c>
    </row>
    <row r="25" customFormat="false" ht="13.5" hidden="false" customHeight="false" outlineLevel="0" collapsed="false">
      <c r="A25" s="45" t="n">
        <v>3174</v>
      </c>
      <c r="B25" s="57" t="s">
        <v>81</v>
      </c>
      <c r="C25" s="57" t="s">
        <v>19</v>
      </c>
      <c r="D25" s="47" t="n">
        <v>0.416666666666667</v>
      </c>
      <c r="E25" s="47" t="n">
        <v>0.53125</v>
      </c>
      <c r="G25" s="46" t="s">
        <v>67</v>
      </c>
      <c r="H25" s="57" t="s">
        <v>80</v>
      </c>
      <c r="I25" s="48" t="n">
        <v>2665</v>
      </c>
      <c r="J25" s="48" t="n">
        <v>29830</v>
      </c>
      <c r="K25" s="49" t="n">
        <v>11.1932457786116</v>
      </c>
    </row>
    <row r="26" customFormat="false" ht="13.5" hidden="false" customHeight="false" outlineLevel="0" collapsed="false">
      <c r="A26" s="45" t="n">
        <v>4740</v>
      </c>
      <c r="B26" s="57" t="s">
        <v>82</v>
      </c>
      <c r="C26" s="57" t="s">
        <v>19</v>
      </c>
      <c r="D26" s="47" t="n">
        <v>0.392361111111111</v>
      </c>
      <c r="E26" s="47" t="n">
        <v>0.430555555555556</v>
      </c>
      <c r="G26" s="46" t="s">
        <v>95</v>
      </c>
      <c r="H26" s="57" t="s">
        <v>84</v>
      </c>
      <c r="I26" s="48" t="n">
        <v>665</v>
      </c>
      <c r="J26" s="48" t="n">
        <v>9720</v>
      </c>
      <c r="K26" s="49" t="n">
        <v>14.6165413533835</v>
      </c>
    </row>
    <row r="27" customFormat="false" ht="13.5" hidden="false" customHeight="false" outlineLevel="0" collapsed="false">
      <c r="A27" s="45" t="n">
        <v>4748</v>
      </c>
      <c r="B27" s="57" t="s">
        <v>82</v>
      </c>
      <c r="C27" s="57" t="s">
        <v>19</v>
      </c>
      <c r="D27" s="47" t="n">
        <v>0.392361111111111</v>
      </c>
      <c r="E27" s="47" t="n">
        <v>0.430555555555556</v>
      </c>
      <c r="G27" s="46" t="s">
        <v>96</v>
      </c>
      <c r="H27" s="57" t="s">
        <v>80</v>
      </c>
      <c r="I27" s="48" t="n">
        <v>842</v>
      </c>
      <c r="J27" s="48" t="n">
        <v>11220</v>
      </c>
      <c r="K27" s="49" t="n">
        <v>13.3254156769596</v>
      </c>
    </row>
    <row r="28" customFormat="false" ht="13.5" hidden="false" customHeight="false" outlineLevel="0" collapsed="false">
      <c r="A28" s="45" t="n">
        <v>4752</v>
      </c>
      <c r="B28" s="57" t="s">
        <v>82</v>
      </c>
      <c r="C28" s="57" t="s">
        <v>19</v>
      </c>
      <c r="D28" s="47" t="n">
        <v>0.447916666666667</v>
      </c>
      <c r="E28" s="47" t="n">
        <v>0.486111111111111</v>
      </c>
      <c r="G28" s="46" t="s">
        <v>97</v>
      </c>
      <c r="H28" s="57" t="s">
        <v>84</v>
      </c>
      <c r="I28" s="48" t="n">
        <v>665</v>
      </c>
      <c r="J28" s="48" t="n">
        <v>9720</v>
      </c>
      <c r="K28" s="49" t="n">
        <v>14.6165413533835</v>
      </c>
    </row>
    <row r="29" customFormat="false" ht="13.5" hidden="false" customHeight="false" outlineLevel="0" collapsed="false">
      <c r="A29" s="45" t="n">
        <v>4760</v>
      </c>
      <c r="B29" s="57" t="s">
        <v>82</v>
      </c>
      <c r="C29" s="57" t="s">
        <v>19</v>
      </c>
      <c r="D29" s="47" t="n">
        <v>0.447916666666667</v>
      </c>
      <c r="E29" s="47" t="n">
        <v>0.486111111111111</v>
      </c>
      <c r="G29" s="46" t="s">
        <v>98</v>
      </c>
      <c r="H29" s="57" t="s">
        <v>80</v>
      </c>
      <c r="I29" s="48" t="n">
        <v>842</v>
      </c>
      <c r="J29" s="48" t="n">
        <v>11220</v>
      </c>
      <c r="K29" s="49" t="n">
        <v>13.3254156769596</v>
      </c>
    </row>
    <row r="30" customFormat="false" ht="13.5" hidden="false" customHeight="false" outlineLevel="0" collapsed="false">
      <c r="A30" s="45" t="n">
        <v>4764</v>
      </c>
      <c r="B30" s="57" t="s">
        <v>82</v>
      </c>
      <c r="C30" s="57" t="s">
        <v>19</v>
      </c>
      <c r="D30" s="47" t="n">
        <v>0.545138888888889</v>
      </c>
      <c r="E30" s="47" t="n">
        <v>0.583333333333333</v>
      </c>
      <c r="G30" s="46" t="s">
        <v>99</v>
      </c>
      <c r="H30" s="57" t="s">
        <v>123</v>
      </c>
      <c r="I30" s="48" t="n">
        <v>665</v>
      </c>
      <c r="J30" s="48" t="n">
        <v>20020</v>
      </c>
      <c r="K30" s="49" t="n">
        <v>30.1052631578947</v>
      </c>
    </row>
    <row r="31" customFormat="false" ht="13.5" hidden="false" customHeight="false" outlineLevel="0" collapsed="false">
      <c r="A31" s="45" t="n">
        <v>4767</v>
      </c>
      <c r="B31" s="57" t="s">
        <v>82</v>
      </c>
      <c r="C31" s="57" t="s">
        <v>19</v>
      </c>
      <c r="D31" s="47" t="n">
        <v>0.545138888888889</v>
      </c>
      <c r="E31" s="47" t="n">
        <v>0.583333333333333</v>
      </c>
      <c r="G31" s="46" t="s">
        <v>100</v>
      </c>
      <c r="H31" s="57" t="s">
        <v>80</v>
      </c>
      <c r="I31" s="48" t="n">
        <v>842</v>
      </c>
      <c r="J31" s="48" t="n">
        <v>10920</v>
      </c>
      <c r="K31" s="49" t="n">
        <v>12.9691211401425</v>
      </c>
    </row>
    <row r="32" customFormat="false" ht="13.5" hidden="false" customHeight="false" outlineLevel="0" collapsed="false">
      <c r="A32" s="45" t="n">
        <v>4771</v>
      </c>
      <c r="B32" s="57" t="s">
        <v>82</v>
      </c>
      <c r="C32" s="57" t="s">
        <v>19</v>
      </c>
      <c r="D32" s="47" t="n">
        <v>0.666666666666667</v>
      </c>
      <c r="E32" s="47" t="n">
        <v>0.704861111111111</v>
      </c>
      <c r="G32" s="46" t="s">
        <v>101</v>
      </c>
      <c r="H32" s="57" t="s">
        <v>84</v>
      </c>
      <c r="I32" s="48" t="n">
        <v>665</v>
      </c>
      <c r="J32" s="48" t="n">
        <v>8820</v>
      </c>
      <c r="K32" s="49" t="n">
        <v>13.2631578947368</v>
      </c>
    </row>
    <row r="33" customFormat="false" ht="13.5" hidden="false" customHeight="false" outlineLevel="0" collapsed="false">
      <c r="A33" s="45" t="n">
        <v>4779</v>
      </c>
      <c r="B33" s="57" t="s">
        <v>82</v>
      </c>
      <c r="C33" s="57" t="s">
        <v>19</v>
      </c>
      <c r="D33" s="47" t="n">
        <v>0.666666666666667</v>
      </c>
      <c r="E33" s="47" t="n">
        <v>0.704861111111111</v>
      </c>
      <c r="G33" s="46" t="s">
        <v>102</v>
      </c>
      <c r="H33" s="57" t="s">
        <v>80</v>
      </c>
      <c r="I33" s="48" t="n">
        <v>842</v>
      </c>
      <c r="J33" s="48" t="n">
        <v>10220</v>
      </c>
      <c r="K33" s="49" t="n">
        <v>12.1377672209026</v>
      </c>
    </row>
    <row r="34" customFormat="false" ht="13.5" hidden="false" customHeight="false" outlineLevel="0" collapsed="false">
      <c r="A34" s="45" t="n">
        <v>4783</v>
      </c>
      <c r="B34" s="57" t="s">
        <v>82</v>
      </c>
      <c r="C34" s="57" t="s">
        <v>19</v>
      </c>
      <c r="D34" s="47" t="n">
        <v>0.708333333333333</v>
      </c>
      <c r="E34" s="47" t="n">
        <v>0.746527777777778</v>
      </c>
      <c r="G34" s="46" t="s">
        <v>103</v>
      </c>
      <c r="H34" s="57" t="s">
        <v>84</v>
      </c>
      <c r="I34" s="48" t="n">
        <v>665</v>
      </c>
      <c r="J34" s="48" t="n">
        <v>8820</v>
      </c>
      <c r="K34" s="49" t="n">
        <v>13.2631578947368</v>
      </c>
    </row>
    <row r="35" customFormat="false" ht="13.5" hidden="false" customHeight="false" outlineLevel="0" collapsed="false">
      <c r="A35" s="45" t="n">
        <v>4791</v>
      </c>
      <c r="B35" s="57" t="s">
        <v>82</v>
      </c>
      <c r="C35" s="57" t="s">
        <v>19</v>
      </c>
      <c r="D35" s="47" t="n">
        <v>0.708333333333333</v>
      </c>
      <c r="E35" s="47" t="n">
        <v>0.746527777777778</v>
      </c>
      <c r="G35" s="46" t="s">
        <v>104</v>
      </c>
      <c r="H35" s="57" t="s">
        <v>80</v>
      </c>
      <c r="I35" s="48" t="n">
        <v>842</v>
      </c>
      <c r="J35" s="48" t="n">
        <v>10220</v>
      </c>
      <c r="K35" s="49" t="n">
        <v>12.1377672209026</v>
      </c>
    </row>
    <row r="36" customFormat="false" ht="13.5" hidden="false" customHeight="false" outlineLevel="0" collapsed="false">
      <c r="A36" s="58" t="s">
        <v>71</v>
      </c>
    </row>
    <row r="37" customFormat="false" ht="13.5" hidden="false" customHeight="false" outlineLevel="0" collapsed="false">
      <c r="A37" s="59" t="s">
        <v>105</v>
      </c>
    </row>
    <row r="38" customFormat="false" ht="13.5" hidden="false" customHeight="false" outlineLevel="0" collapsed="false">
      <c r="A38" s="60" t="n">
        <v>4877</v>
      </c>
      <c r="B38" s="61" t="s">
        <v>19</v>
      </c>
      <c r="C38" s="61" t="s">
        <v>75</v>
      </c>
      <c r="D38" s="62" t="n">
        <v>0.659722222222222</v>
      </c>
      <c r="E38" s="62" t="n">
        <v>0.763888888888889</v>
      </c>
      <c r="F38" s="62"/>
      <c r="G38" s="63" t="s">
        <v>25</v>
      </c>
      <c r="H38" s="61" t="s">
        <v>76</v>
      </c>
      <c r="I38" s="64" t="n">
        <v>1737</v>
      </c>
      <c r="J38" s="64" t="n">
        <v>18990</v>
      </c>
      <c r="K38" s="65" t="n">
        <v>10.9326424870466</v>
      </c>
      <c r="L38" s="64"/>
      <c r="M38" s="64"/>
      <c r="N38" s="65"/>
    </row>
    <row r="39" customFormat="false" ht="13.5" hidden="false" customHeight="false" outlineLevel="0" collapsed="false">
      <c r="A39" s="59" t="s">
        <v>106</v>
      </c>
    </row>
    <row r="40" customFormat="false" ht="13.5" hidden="false" customHeight="false" outlineLevel="0" collapsed="false">
      <c r="A40" s="66" t="n">
        <v>4884</v>
      </c>
      <c r="B40" s="67" t="s">
        <v>19</v>
      </c>
      <c r="C40" s="67" t="s">
        <v>75</v>
      </c>
      <c r="D40" s="68" t="n">
        <v>0.659722222222222</v>
      </c>
      <c r="E40" s="68" t="n">
        <v>0.763888888888889</v>
      </c>
      <c r="F40" s="68"/>
      <c r="G40" s="69" t="s">
        <v>26</v>
      </c>
      <c r="H40" s="67" t="s">
        <v>80</v>
      </c>
      <c r="I40" s="70" t="n">
        <v>3295</v>
      </c>
      <c r="J40" s="70" t="n">
        <v>36290</v>
      </c>
      <c r="K40" s="71" t="n">
        <v>11.0136570561457</v>
      </c>
      <c r="L40" s="70"/>
      <c r="M40" s="70"/>
      <c r="N40" s="71"/>
    </row>
    <row r="41" customFormat="false" ht="13.5" hidden="false" customHeight="false" outlineLevel="0" collapsed="false">
      <c r="A41" s="59" t="s">
        <v>107</v>
      </c>
    </row>
    <row r="42" customFormat="false" ht="13.5" hidden="false" customHeight="false" outlineLevel="0" collapsed="false">
      <c r="A42" s="60" t="n">
        <v>4890</v>
      </c>
      <c r="B42" s="61" t="s">
        <v>19</v>
      </c>
      <c r="C42" s="61" t="s">
        <v>78</v>
      </c>
      <c r="D42" s="62" t="n">
        <v>0.597222222222222</v>
      </c>
      <c r="E42" s="62" t="n">
        <v>0.6875</v>
      </c>
      <c r="F42" s="62"/>
      <c r="G42" s="63" t="s">
        <v>79</v>
      </c>
      <c r="H42" s="61" t="s">
        <v>76</v>
      </c>
      <c r="I42" s="64" t="n">
        <v>1468</v>
      </c>
      <c r="J42" s="64" t="n">
        <v>18210</v>
      </c>
      <c r="K42" s="65" t="n">
        <v>12.4046321525886</v>
      </c>
      <c r="L42" s="64"/>
      <c r="M42" s="64"/>
      <c r="N42" s="65"/>
    </row>
    <row r="43" customFormat="false" ht="13.5" hidden="false" customHeight="false" outlineLevel="0" collapsed="false">
      <c r="A43" s="59" t="s">
        <v>108</v>
      </c>
    </row>
    <row r="44" customFormat="false" ht="13.5" hidden="false" customHeight="false" outlineLevel="0" collapsed="false">
      <c r="A44" s="66" t="n">
        <v>4897</v>
      </c>
      <c r="B44" s="67" t="s">
        <v>19</v>
      </c>
      <c r="C44" s="67" t="s">
        <v>78</v>
      </c>
      <c r="D44" s="68" t="n">
        <v>0.597222222222222</v>
      </c>
      <c r="E44" s="68" t="n">
        <v>0.6875</v>
      </c>
      <c r="F44" s="68"/>
      <c r="G44" s="69" t="s">
        <v>29</v>
      </c>
      <c r="H44" s="67" t="s">
        <v>80</v>
      </c>
      <c r="I44" s="70" t="n">
        <v>2847</v>
      </c>
      <c r="J44" s="70" t="n">
        <v>33910</v>
      </c>
      <c r="K44" s="71" t="n">
        <v>11.9107832806463</v>
      </c>
      <c r="L44" s="70"/>
      <c r="M44" s="70"/>
      <c r="N44" s="71"/>
    </row>
    <row r="45" customFormat="false" ht="13.5" hidden="false" customHeight="false" outlineLevel="0" collapsed="false">
      <c r="A45" s="59" t="s">
        <v>109</v>
      </c>
    </row>
    <row r="46" customFormat="false" ht="13.5" hidden="false" customHeight="false" outlineLevel="0" collapsed="false">
      <c r="A46" s="60" t="n">
        <v>4903</v>
      </c>
      <c r="B46" s="61" t="s">
        <v>19</v>
      </c>
      <c r="C46" s="61" t="s">
        <v>81</v>
      </c>
      <c r="D46" s="62" t="n">
        <v>0.555555555555556</v>
      </c>
      <c r="E46" s="62" t="n">
        <v>0.638888888888889</v>
      </c>
      <c r="F46" s="62"/>
      <c r="G46" s="63" t="s">
        <v>21</v>
      </c>
      <c r="H46" s="61" t="s">
        <v>76</v>
      </c>
      <c r="I46" s="64" t="n">
        <v>1359</v>
      </c>
      <c r="J46" s="64" t="n">
        <v>10430</v>
      </c>
      <c r="K46" s="65" t="n">
        <v>7.6747608535688</v>
      </c>
      <c r="L46" s="64"/>
      <c r="M46" s="64"/>
      <c r="N46" s="65"/>
    </row>
    <row r="47" customFormat="false" ht="13.5" hidden="false" customHeight="false" outlineLevel="0" collapsed="false">
      <c r="A47" s="59" t="s">
        <v>110</v>
      </c>
    </row>
    <row r="48" customFormat="false" ht="13.5" hidden="false" customHeight="false" outlineLevel="0" collapsed="false">
      <c r="A48" s="66" t="n">
        <v>4910</v>
      </c>
      <c r="B48" s="67" t="s">
        <v>19</v>
      </c>
      <c r="C48" s="67" t="s">
        <v>81</v>
      </c>
      <c r="D48" s="68" t="n">
        <v>0.555555555555556</v>
      </c>
      <c r="E48" s="68" t="n">
        <v>0.638888888888889</v>
      </c>
      <c r="F48" s="68"/>
      <c r="G48" s="69" t="s">
        <v>31</v>
      </c>
      <c r="H48" s="67" t="s">
        <v>80</v>
      </c>
      <c r="I48" s="70" t="n">
        <v>2665</v>
      </c>
      <c r="J48" s="70" t="n">
        <v>34530</v>
      </c>
      <c r="K48" s="71" t="n">
        <v>12.9568480300188</v>
      </c>
      <c r="L48" s="70"/>
      <c r="M48" s="70"/>
      <c r="N48" s="71"/>
    </row>
    <row r="49" customFormat="false" ht="13.5" hidden="false" customHeight="false" outlineLevel="0" collapsed="false">
      <c r="A49" s="59" t="s">
        <v>111</v>
      </c>
    </row>
    <row r="50" customFormat="false" ht="13.5" hidden="false" customHeight="false" outlineLevel="0" collapsed="false">
      <c r="A50" s="60" t="n">
        <v>4914</v>
      </c>
      <c r="B50" s="61" t="s">
        <v>19</v>
      </c>
      <c r="C50" s="61" t="s">
        <v>82</v>
      </c>
      <c r="D50" s="62" t="n">
        <v>0.454861111111111</v>
      </c>
      <c r="E50" s="62" t="n">
        <v>0.489583333333333</v>
      </c>
      <c r="F50" s="62"/>
      <c r="G50" s="63" t="s">
        <v>83</v>
      </c>
      <c r="H50" s="61" t="s">
        <v>84</v>
      </c>
      <c r="I50" s="64" t="n">
        <v>665</v>
      </c>
      <c r="J50" s="64" t="n">
        <v>9620</v>
      </c>
      <c r="K50" s="65" t="n">
        <v>14.4661654135338</v>
      </c>
      <c r="L50" s="64"/>
      <c r="M50" s="64"/>
      <c r="N50" s="65"/>
    </row>
    <row r="51" customFormat="false" ht="13.5" hidden="false" customHeight="false" outlineLevel="0" collapsed="false">
      <c r="A51" s="45" t="n">
        <v>4764</v>
      </c>
      <c r="B51" s="57" t="s">
        <v>82</v>
      </c>
      <c r="C51" s="57" t="s">
        <v>19</v>
      </c>
      <c r="D51" s="47" t="n">
        <v>0.545138888888889</v>
      </c>
      <c r="E51" s="47" t="n">
        <v>0.583333333333333</v>
      </c>
      <c r="F51" s="47" t="n">
        <f aca="false">D51-E50</f>
        <v>0.0555555555555556</v>
      </c>
      <c r="G51" s="46" t="s">
        <v>99</v>
      </c>
      <c r="H51" s="57" t="s">
        <v>123</v>
      </c>
      <c r="I51" s="48" t="n">
        <v>665</v>
      </c>
      <c r="J51" s="48" t="n">
        <v>20020</v>
      </c>
      <c r="K51" s="49" t="n">
        <v>30.1052631578947</v>
      </c>
      <c r="L51" s="48" t="n">
        <f aca="false">I50+I51</f>
        <v>1330</v>
      </c>
      <c r="M51" s="48" t="n">
        <f aca="false">J50+J51</f>
        <v>29640</v>
      </c>
      <c r="N51" s="49" t="n">
        <f aca="false">M51/L51</f>
        <v>22.2857142857143</v>
      </c>
    </row>
    <row r="52" customFormat="false" ht="13.5" hidden="false" customHeight="false" outlineLevel="0" collapsed="false">
      <c r="A52" s="45" t="n">
        <v>4767</v>
      </c>
      <c r="B52" s="57" t="s">
        <v>82</v>
      </c>
      <c r="C52" s="57" t="s">
        <v>19</v>
      </c>
      <c r="D52" s="47" t="n">
        <v>0.545138888888889</v>
      </c>
      <c r="E52" s="47" t="n">
        <v>0.583333333333333</v>
      </c>
      <c r="F52" s="47" t="n">
        <f aca="false">D52-E50</f>
        <v>0.0555555555555556</v>
      </c>
      <c r="G52" s="46" t="s">
        <v>100</v>
      </c>
      <c r="H52" s="57" t="s">
        <v>80</v>
      </c>
      <c r="I52" s="48" t="n">
        <v>842</v>
      </c>
      <c r="J52" s="48" t="n">
        <v>10920</v>
      </c>
      <c r="K52" s="49" t="n">
        <v>12.9691211401425</v>
      </c>
      <c r="L52" s="48" t="n">
        <f aca="false">I50+I52</f>
        <v>1507</v>
      </c>
      <c r="M52" s="48" t="n">
        <f aca="false">J50+J52</f>
        <v>20540</v>
      </c>
      <c r="N52" s="49" t="n">
        <f aca="false">M52/L52</f>
        <v>13.6297279362973</v>
      </c>
    </row>
    <row r="53" customFormat="false" ht="13.5" hidden="false" customHeight="false" outlineLevel="0" collapsed="false">
      <c r="A53" s="45" t="n">
        <v>4771</v>
      </c>
      <c r="B53" s="57" t="s">
        <v>82</v>
      </c>
      <c r="C53" s="57" t="s">
        <v>19</v>
      </c>
      <c r="D53" s="47" t="n">
        <v>0.666666666666667</v>
      </c>
      <c r="E53" s="47" t="n">
        <v>0.704861111111111</v>
      </c>
      <c r="F53" s="47" t="n">
        <f aca="false">D53-E50</f>
        <v>0.177083333333333</v>
      </c>
      <c r="G53" s="46" t="s">
        <v>101</v>
      </c>
      <c r="H53" s="57" t="s">
        <v>84</v>
      </c>
      <c r="I53" s="48" t="n">
        <v>665</v>
      </c>
      <c r="J53" s="48" t="n">
        <v>8820</v>
      </c>
      <c r="K53" s="49" t="n">
        <v>13.2631578947368</v>
      </c>
      <c r="L53" s="48" t="n">
        <f aca="false">I50+I53</f>
        <v>1330</v>
      </c>
      <c r="M53" s="48" t="n">
        <f aca="false">J50+J53</f>
        <v>18440</v>
      </c>
      <c r="N53" s="49" t="n">
        <f aca="false">M53/L53</f>
        <v>13.8646616541353</v>
      </c>
    </row>
    <row r="54" customFormat="false" ht="13.5" hidden="false" customHeight="false" outlineLevel="0" collapsed="false">
      <c r="A54" s="45" t="n">
        <v>4779</v>
      </c>
      <c r="B54" s="57" t="s">
        <v>82</v>
      </c>
      <c r="C54" s="57" t="s">
        <v>19</v>
      </c>
      <c r="D54" s="47" t="n">
        <v>0.666666666666667</v>
      </c>
      <c r="E54" s="47" t="n">
        <v>0.704861111111111</v>
      </c>
      <c r="F54" s="47" t="n">
        <f aca="false">D54-E50</f>
        <v>0.177083333333333</v>
      </c>
      <c r="G54" s="46" t="s">
        <v>102</v>
      </c>
      <c r="H54" s="57" t="s">
        <v>80</v>
      </c>
      <c r="I54" s="48" t="n">
        <v>842</v>
      </c>
      <c r="J54" s="48" t="n">
        <v>10220</v>
      </c>
      <c r="K54" s="49" t="n">
        <v>12.1377672209026</v>
      </c>
      <c r="L54" s="48" t="n">
        <f aca="false">I50+I54</f>
        <v>1507</v>
      </c>
      <c r="M54" s="48" t="n">
        <f aca="false">J50+J54</f>
        <v>19840</v>
      </c>
      <c r="N54" s="49" t="n">
        <f aca="false">M54/L54</f>
        <v>13.1652289316523</v>
      </c>
    </row>
    <row r="55" customFormat="false" ht="13.5" hidden="false" customHeight="false" outlineLevel="0" collapsed="false">
      <c r="A55" s="45" t="n">
        <v>4783</v>
      </c>
      <c r="B55" s="57" t="s">
        <v>82</v>
      </c>
      <c r="C55" s="57" t="s">
        <v>19</v>
      </c>
      <c r="D55" s="47" t="n">
        <v>0.708333333333333</v>
      </c>
      <c r="E55" s="47" t="n">
        <v>0.746527777777778</v>
      </c>
      <c r="F55" s="47" t="n">
        <f aca="false">D55-E50</f>
        <v>0.21875</v>
      </c>
      <c r="G55" s="46" t="s">
        <v>103</v>
      </c>
      <c r="H55" s="57" t="s">
        <v>84</v>
      </c>
      <c r="I55" s="48" t="n">
        <v>665</v>
      </c>
      <c r="J55" s="48" t="n">
        <v>8820</v>
      </c>
      <c r="K55" s="49" t="n">
        <v>13.2631578947368</v>
      </c>
      <c r="L55" s="48" t="n">
        <f aca="false">I50+I55</f>
        <v>1330</v>
      </c>
      <c r="M55" s="48" t="n">
        <f aca="false">J50+J55</f>
        <v>18440</v>
      </c>
      <c r="N55" s="49" t="n">
        <f aca="false">M55/L55</f>
        <v>13.8646616541353</v>
      </c>
    </row>
    <row r="56" customFormat="false" ht="13.5" hidden="false" customHeight="false" outlineLevel="0" collapsed="false">
      <c r="A56" s="45" t="n">
        <v>4791</v>
      </c>
      <c r="B56" s="57" t="s">
        <v>82</v>
      </c>
      <c r="C56" s="57" t="s">
        <v>19</v>
      </c>
      <c r="D56" s="47" t="n">
        <v>0.708333333333333</v>
      </c>
      <c r="E56" s="47" t="n">
        <v>0.746527777777778</v>
      </c>
      <c r="F56" s="47" t="n">
        <f aca="false">D56-E50</f>
        <v>0.21875</v>
      </c>
      <c r="G56" s="46" t="s">
        <v>104</v>
      </c>
      <c r="H56" s="57" t="s">
        <v>80</v>
      </c>
      <c r="I56" s="48" t="n">
        <v>842</v>
      </c>
      <c r="J56" s="48" t="n">
        <v>10220</v>
      </c>
      <c r="K56" s="49" t="n">
        <v>12.1377672209026</v>
      </c>
      <c r="L56" s="48" t="n">
        <f aca="false">I50+I56</f>
        <v>1507</v>
      </c>
      <c r="M56" s="48" t="n">
        <f aca="false">J50+J56</f>
        <v>19840</v>
      </c>
      <c r="N56" s="49" t="n">
        <f aca="false">M56/L56</f>
        <v>13.1652289316523</v>
      </c>
    </row>
    <row r="57" customFormat="false" ht="13.5" hidden="false" customHeight="false" outlineLevel="0" collapsed="false">
      <c r="A57" s="59" t="s">
        <v>112</v>
      </c>
    </row>
    <row r="58" customFormat="false" ht="13.5" hidden="false" customHeight="false" outlineLevel="0" collapsed="false">
      <c r="A58" s="66" t="n">
        <v>4922</v>
      </c>
      <c r="B58" s="67" t="s">
        <v>19</v>
      </c>
      <c r="C58" s="67" t="s">
        <v>82</v>
      </c>
      <c r="D58" s="68" t="n">
        <v>0.454861111111111</v>
      </c>
      <c r="E58" s="68" t="n">
        <v>0.489583333333333</v>
      </c>
      <c r="F58" s="68"/>
      <c r="G58" s="69" t="s">
        <v>85</v>
      </c>
      <c r="H58" s="67" t="s">
        <v>80</v>
      </c>
      <c r="I58" s="70" t="n">
        <v>842</v>
      </c>
      <c r="J58" s="70" t="n">
        <v>11120</v>
      </c>
      <c r="K58" s="71" t="n">
        <v>13.2066508313539</v>
      </c>
      <c r="L58" s="70"/>
      <c r="M58" s="70"/>
      <c r="N58" s="71"/>
    </row>
    <row r="59" customFormat="false" ht="13.5" hidden="false" customHeight="false" outlineLevel="0" collapsed="false">
      <c r="A59" s="45" t="n">
        <v>4764</v>
      </c>
      <c r="B59" s="57" t="s">
        <v>82</v>
      </c>
      <c r="C59" s="57" t="s">
        <v>19</v>
      </c>
      <c r="D59" s="47" t="n">
        <v>0.545138888888889</v>
      </c>
      <c r="E59" s="47" t="n">
        <v>0.583333333333333</v>
      </c>
      <c r="F59" s="47" t="n">
        <f aca="false">D59-E58</f>
        <v>0.0555555555555556</v>
      </c>
      <c r="G59" s="46" t="s">
        <v>99</v>
      </c>
      <c r="H59" s="57" t="s">
        <v>123</v>
      </c>
      <c r="I59" s="48" t="n">
        <v>665</v>
      </c>
      <c r="J59" s="48" t="n">
        <v>20020</v>
      </c>
      <c r="K59" s="49" t="n">
        <v>30.1052631578947</v>
      </c>
      <c r="L59" s="48" t="n">
        <f aca="false">I58+I59</f>
        <v>1507</v>
      </c>
      <c r="M59" s="48" t="n">
        <f aca="false">J58+J59</f>
        <v>31140</v>
      </c>
      <c r="N59" s="49" t="n">
        <f aca="false">M59/L59</f>
        <v>20.6635700066357</v>
      </c>
    </row>
    <row r="60" customFormat="false" ht="13.5" hidden="false" customHeight="false" outlineLevel="0" collapsed="false">
      <c r="A60" s="45" t="n">
        <v>4767</v>
      </c>
      <c r="B60" s="57" t="s">
        <v>82</v>
      </c>
      <c r="C60" s="57" t="s">
        <v>19</v>
      </c>
      <c r="D60" s="47" t="n">
        <v>0.545138888888889</v>
      </c>
      <c r="E60" s="47" t="n">
        <v>0.583333333333333</v>
      </c>
      <c r="F60" s="47" t="n">
        <f aca="false">D60-E58</f>
        <v>0.0555555555555556</v>
      </c>
      <c r="G60" s="46" t="s">
        <v>100</v>
      </c>
      <c r="H60" s="57" t="s">
        <v>80</v>
      </c>
      <c r="I60" s="48" t="n">
        <v>842</v>
      </c>
      <c r="J60" s="48" t="n">
        <v>10920</v>
      </c>
      <c r="K60" s="49" t="n">
        <v>12.9691211401425</v>
      </c>
      <c r="L60" s="48" t="n">
        <f aca="false">I58+I60</f>
        <v>1684</v>
      </c>
      <c r="M60" s="48" t="n">
        <f aca="false">J58+J60</f>
        <v>22040</v>
      </c>
      <c r="N60" s="49" t="n">
        <f aca="false">M60/L60</f>
        <v>13.0878859857482</v>
      </c>
    </row>
    <row r="61" customFormat="false" ht="13.5" hidden="false" customHeight="false" outlineLevel="0" collapsed="false">
      <c r="A61" s="45" t="n">
        <v>4771</v>
      </c>
      <c r="B61" s="57" t="s">
        <v>82</v>
      </c>
      <c r="C61" s="57" t="s">
        <v>19</v>
      </c>
      <c r="D61" s="47" t="n">
        <v>0.666666666666667</v>
      </c>
      <c r="E61" s="47" t="n">
        <v>0.704861111111111</v>
      </c>
      <c r="F61" s="47" t="n">
        <f aca="false">D61-E58</f>
        <v>0.177083333333333</v>
      </c>
      <c r="G61" s="46" t="s">
        <v>101</v>
      </c>
      <c r="H61" s="57" t="s">
        <v>84</v>
      </c>
      <c r="I61" s="48" t="n">
        <v>665</v>
      </c>
      <c r="J61" s="48" t="n">
        <v>8820</v>
      </c>
      <c r="K61" s="49" t="n">
        <v>13.2631578947368</v>
      </c>
      <c r="L61" s="48" t="n">
        <f aca="false">I58+I61</f>
        <v>1507</v>
      </c>
      <c r="M61" s="48" t="n">
        <f aca="false">J58+J61</f>
        <v>19940</v>
      </c>
      <c r="N61" s="49" t="n">
        <f aca="false">M61/L61</f>
        <v>13.2315859323159</v>
      </c>
    </row>
    <row r="62" customFormat="false" ht="13.5" hidden="false" customHeight="false" outlineLevel="0" collapsed="false">
      <c r="A62" s="45" t="n">
        <v>4779</v>
      </c>
      <c r="B62" s="57" t="s">
        <v>82</v>
      </c>
      <c r="C62" s="57" t="s">
        <v>19</v>
      </c>
      <c r="D62" s="47" t="n">
        <v>0.666666666666667</v>
      </c>
      <c r="E62" s="47" t="n">
        <v>0.704861111111111</v>
      </c>
      <c r="F62" s="47" t="n">
        <f aca="false">D62-E58</f>
        <v>0.177083333333333</v>
      </c>
      <c r="G62" s="46" t="s">
        <v>102</v>
      </c>
      <c r="H62" s="57" t="s">
        <v>80</v>
      </c>
      <c r="I62" s="48" t="n">
        <v>842</v>
      </c>
      <c r="J62" s="48" t="n">
        <v>10220</v>
      </c>
      <c r="K62" s="49" t="n">
        <v>12.1377672209026</v>
      </c>
      <c r="L62" s="48" t="n">
        <f aca="false">I58+I62</f>
        <v>1684</v>
      </c>
      <c r="M62" s="48" t="n">
        <f aca="false">J58+J62</f>
        <v>21340</v>
      </c>
      <c r="N62" s="49" t="n">
        <f aca="false">M62/L62</f>
        <v>12.6722090261283</v>
      </c>
    </row>
    <row r="63" customFormat="false" ht="13.5" hidden="false" customHeight="false" outlineLevel="0" collapsed="false">
      <c r="A63" s="45" t="n">
        <v>4783</v>
      </c>
      <c r="B63" s="57" t="s">
        <v>82</v>
      </c>
      <c r="C63" s="57" t="s">
        <v>19</v>
      </c>
      <c r="D63" s="47" t="n">
        <v>0.708333333333333</v>
      </c>
      <c r="E63" s="47" t="n">
        <v>0.746527777777778</v>
      </c>
      <c r="F63" s="47" t="n">
        <f aca="false">D63-E58</f>
        <v>0.21875</v>
      </c>
      <c r="G63" s="46" t="s">
        <v>103</v>
      </c>
      <c r="H63" s="57" t="s">
        <v>84</v>
      </c>
      <c r="I63" s="48" t="n">
        <v>665</v>
      </c>
      <c r="J63" s="48" t="n">
        <v>8820</v>
      </c>
      <c r="K63" s="49" t="n">
        <v>13.2631578947368</v>
      </c>
      <c r="L63" s="48" t="n">
        <f aca="false">I58+I63</f>
        <v>1507</v>
      </c>
      <c r="M63" s="48" t="n">
        <f aca="false">J58+J63</f>
        <v>19940</v>
      </c>
      <c r="N63" s="49" t="n">
        <f aca="false">M63/L63</f>
        <v>13.2315859323159</v>
      </c>
    </row>
    <row r="64" customFormat="false" ht="13.5" hidden="false" customHeight="false" outlineLevel="0" collapsed="false">
      <c r="A64" s="45" t="n">
        <v>4791</v>
      </c>
      <c r="B64" s="57" t="s">
        <v>82</v>
      </c>
      <c r="C64" s="57" t="s">
        <v>19</v>
      </c>
      <c r="D64" s="47" t="n">
        <v>0.708333333333333</v>
      </c>
      <c r="E64" s="47" t="n">
        <v>0.746527777777778</v>
      </c>
      <c r="F64" s="47" t="n">
        <f aca="false">D64-E58</f>
        <v>0.21875</v>
      </c>
      <c r="G64" s="46" t="s">
        <v>104</v>
      </c>
      <c r="H64" s="57" t="s">
        <v>80</v>
      </c>
      <c r="I64" s="48" t="n">
        <v>842</v>
      </c>
      <c r="J64" s="48" t="n">
        <v>10220</v>
      </c>
      <c r="K64" s="49" t="n">
        <v>12.1377672209026</v>
      </c>
      <c r="L64" s="48" t="n">
        <f aca="false">I58+I64</f>
        <v>1684</v>
      </c>
      <c r="M64" s="48" t="n">
        <f aca="false">J58+J64</f>
        <v>21340</v>
      </c>
      <c r="N64" s="49" t="n">
        <f aca="false">M64/L64</f>
        <v>12.6722090261283</v>
      </c>
    </row>
    <row r="65" customFormat="false" ht="13.5" hidden="false" customHeight="false" outlineLevel="0" collapsed="false">
      <c r="A65" s="59" t="s">
        <v>113</v>
      </c>
    </row>
    <row r="66" customFormat="false" ht="13.5" hidden="false" customHeight="false" outlineLevel="0" collapsed="false">
      <c r="A66" s="60" t="n">
        <v>4926</v>
      </c>
      <c r="B66" s="61" t="s">
        <v>19</v>
      </c>
      <c r="C66" s="61" t="s">
        <v>82</v>
      </c>
      <c r="D66" s="62" t="n">
        <v>0.513888888888889</v>
      </c>
      <c r="E66" s="62" t="n">
        <v>0.552083333333333</v>
      </c>
      <c r="F66" s="62"/>
      <c r="G66" s="63" t="s">
        <v>86</v>
      </c>
      <c r="H66" s="61" t="s">
        <v>84</v>
      </c>
      <c r="I66" s="64" t="n">
        <v>665</v>
      </c>
      <c r="J66" s="64" t="n">
        <v>9020</v>
      </c>
      <c r="K66" s="65" t="n">
        <v>13.5639097744361</v>
      </c>
      <c r="L66" s="64"/>
      <c r="M66" s="64"/>
      <c r="N66" s="65"/>
    </row>
    <row r="67" customFormat="false" ht="13.5" hidden="false" customHeight="false" outlineLevel="0" collapsed="false">
      <c r="A67" s="45" t="n">
        <v>4771</v>
      </c>
      <c r="B67" s="57" t="s">
        <v>82</v>
      </c>
      <c r="C67" s="57" t="s">
        <v>19</v>
      </c>
      <c r="D67" s="47" t="n">
        <v>0.666666666666667</v>
      </c>
      <c r="E67" s="47" t="n">
        <v>0.704861111111111</v>
      </c>
      <c r="F67" s="47" t="n">
        <f aca="false">D67-E66</f>
        <v>0.114583333333333</v>
      </c>
      <c r="G67" s="46" t="s">
        <v>101</v>
      </c>
      <c r="H67" s="57" t="s">
        <v>84</v>
      </c>
      <c r="I67" s="48" t="n">
        <v>665</v>
      </c>
      <c r="J67" s="48" t="n">
        <v>8820</v>
      </c>
      <c r="K67" s="49" t="n">
        <v>13.2631578947368</v>
      </c>
      <c r="L67" s="48" t="n">
        <f aca="false">I66+I67</f>
        <v>1330</v>
      </c>
      <c r="M67" s="48" t="n">
        <f aca="false">J66+J67</f>
        <v>17840</v>
      </c>
      <c r="N67" s="49" t="n">
        <f aca="false">M67/L67</f>
        <v>13.4135338345865</v>
      </c>
    </row>
    <row r="68" customFormat="false" ht="13.5" hidden="false" customHeight="false" outlineLevel="0" collapsed="false">
      <c r="A68" s="45" t="n">
        <v>4779</v>
      </c>
      <c r="B68" s="57" t="s">
        <v>82</v>
      </c>
      <c r="C68" s="57" t="s">
        <v>19</v>
      </c>
      <c r="D68" s="47" t="n">
        <v>0.666666666666667</v>
      </c>
      <c r="E68" s="47" t="n">
        <v>0.704861111111111</v>
      </c>
      <c r="F68" s="47" t="n">
        <f aca="false">D68-E66</f>
        <v>0.114583333333333</v>
      </c>
      <c r="G68" s="46" t="s">
        <v>102</v>
      </c>
      <c r="H68" s="57" t="s">
        <v>80</v>
      </c>
      <c r="I68" s="48" t="n">
        <v>842</v>
      </c>
      <c r="J68" s="48" t="n">
        <v>10220</v>
      </c>
      <c r="K68" s="49" t="n">
        <v>12.1377672209026</v>
      </c>
      <c r="L68" s="48" t="n">
        <f aca="false">I66+I68</f>
        <v>1507</v>
      </c>
      <c r="M68" s="48" t="n">
        <f aca="false">J66+J68</f>
        <v>19240</v>
      </c>
      <c r="N68" s="49" t="n">
        <f aca="false">M68/L68</f>
        <v>12.7670869276709</v>
      </c>
    </row>
    <row r="69" customFormat="false" ht="13.5" hidden="false" customHeight="false" outlineLevel="0" collapsed="false">
      <c r="A69" s="45" t="n">
        <v>4783</v>
      </c>
      <c r="B69" s="57" t="s">
        <v>82</v>
      </c>
      <c r="C69" s="57" t="s">
        <v>19</v>
      </c>
      <c r="D69" s="47" t="n">
        <v>0.708333333333333</v>
      </c>
      <c r="E69" s="47" t="n">
        <v>0.746527777777778</v>
      </c>
      <c r="F69" s="47" t="n">
        <f aca="false">D69-E66</f>
        <v>0.15625</v>
      </c>
      <c r="G69" s="46" t="s">
        <v>103</v>
      </c>
      <c r="H69" s="57" t="s">
        <v>84</v>
      </c>
      <c r="I69" s="48" t="n">
        <v>665</v>
      </c>
      <c r="J69" s="48" t="n">
        <v>8820</v>
      </c>
      <c r="K69" s="49" t="n">
        <v>13.2631578947368</v>
      </c>
      <c r="L69" s="48" t="n">
        <f aca="false">I66+I69</f>
        <v>1330</v>
      </c>
      <c r="M69" s="48" t="n">
        <f aca="false">J66+J69</f>
        <v>17840</v>
      </c>
      <c r="N69" s="49" t="n">
        <f aca="false">M69/L69</f>
        <v>13.4135338345865</v>
      </c>
    </row>
    <row r="70" customFormat="false" ht="13.5" hidden="false" customHeight="false" outlineLevel="0" collapsed="false">
      <c r="A70" s="45" t="n">
        <v>4791</v>
      </c>
      <c r="B70" s="57" t="s">
        <v>82</v>
      </c>
      <c r="C70" s="57" t="s">
        <v>19</v>
      </c>
      <c r="D70" s="47" t="n">
        <v>0.708333333333333</v>
      </c>
      <c r="E70" s="47" t="n">
        <v>0.746527777777778</v>
      </c>
      <c r="F70" s="47" t="n">
        <f aca="false">D70-E66</f>
        <v>0.15625</v>
      </c>
      <c r="G70" s="46" t="s">
        <v>104</v>
      </c>
      <c r="H70" s="57" t="s">
        <v>80</v>
      </c>
      <c r="I70" s="48" t="n">
        <v>842</v>
      </c>
      <c r="J70" s="48" t="n">
        <v>10220</v>
      </c>
      <c r="K70" s="49" t="n">
        <v>12.1377672209026</v>
      </c>
      <c r="L70" s="48" t="n">
        <f aca="false">I66+I70</f>
        <v>1507</v>
      </c>
      <c r="M70" s="48" t="n">
        <f aca="false">J66+J70</f>
        <v>19240</v>
      </c>
      <c r="N70" s="49" t="n">
        <f aca="false">M70/L70</f>
        <v>12.7670869276709</v>
      </c>
    </row>
    <row r="71" customFormat="false" ht="13.5" hidden="false" customHeight="false" outlineLevel="0" collapsed="false">
      <c r="A71" s="59" t="s">
        <v>114</v>
      </c>
    </row>
    <row r="72" customFormat="false" ht="13.5" hidden="false" customHeight="false" outlineLevel="0" collapsed="false">
      <c r="A72" s="66" t="n">
        <v>4934</v>
      </c>
      <c r="B72" s="67" t="s">
        <v>19</v>
      </c>
      <c r="C72" s="67" t="s">
        <v>82</v>
      </c>
      <c r="D72" s="68" t="n">
        <v>0.513888888888889</v>
      </c>
      <c r="E72" s="68" t="n">
        <v>0.552083333333333</v>
      </c>
      <c r="F72" s="68"/>
      <c r="G72" s="69" t="s">
        <v>87</v>
      </c>
      <c r="H72" s="67" t="s">
        <v>80</v>
      </c>
      <c r="I72" s="70" t="n">
        <v>842</v>
      </c>
      <c r="J72" s="70" t="n">
        <v>10620</v>
      </c>
      <c r="K72" s="71" t="n">
        <v>12.6128266033254</v>
      </c>
      <c r="L72" s="70"/>
      <c r="M72" s="70"/>
      <c r="N72" s="71"/>
    </row>
    <row r="73" customFormat="false" ht="13.5" hidden="false" customHeight="false" outlineLevel="0" collapsed="false">
      <c r="A73" s="45" t="n">
        <v>4771</v>
      </c>
      <c r="B73" s="57" t="s">
        <v>82</v>
      </c>
      <c r="C73" s="57" t="s">
        <v>19</v>
      </c>
      <c r="D73" s="47" t="n">
        <v>0.666666666666667</v>
      </c>
      <c r="E73" s="47" t="n">
        <v>0.704861111111111</v>
      </c>
      <c r="F73" s="47" t="n">
        <f aca="false">D73-E72</f>
        <v>0.114583333333333</v>
      </c>
      <c r="G73" s="46" t="s">
        <v>101</v>
      </c>
      <c r="H73" s="57" t="s">
        <v>84</v>
      </c>
      <c r="I73" s="48" t="n">
        <v>665</v>
      </c>
      <c r="J73" s="48" t="n">
        <v>8820</v>
      </c>
      <c r="K73" s="49" t="n">
        <v>13.2631578947368</v>
      </c>
      <c r="L73" s="48" t="n">
        <f aca="false">I72+I73</f>
        <v>1507</v>
      </c>
      <c r="M73" s="48" t="n">
        <f aca="false">J72+J73</f>
        <v>19440</v>
      </c>
      <c r="N73" s="49" t="n">
        <f aca="false">M73/L73</f>
        <v>12.899800928998</v>
      </c>
    </row>
    <row r="74" customFormat="false" ht="13.5" hidden="false" customHeight="false" outlineLevel="0" collapsed="false">
      <c r="A74" s="45" t="n">
        <v>4779</v>
      </c>
      <c r="B74" s="57" t="s">
        <v>82</v>
      </c>
      <c r="C74" s="57" t="s">
        <v>19</v>
      </c>
      <c r="D74" s="47" t="n">
        <v>0.666666666666667</v>
      </c>
      <c r="E74" s="47" t="n">
        <v>0.704861111111111</v>
      </c>
      <c r="F74" s="47" t="n">
        <f aca="false">D74-E72</f>
        <v>0.114583333333333</v>
      </c>
      <c r="G74" s="46" t="s">
        <v>102</v>
      </c>
      <c r="H74" s="57" t="s">
        <v>80</v>
      </c>
      <c r="I74" s="48" t="n">
        <v>842</v>
      </c>
      <c r="J74" s="48" t="n">
        <v>10220</v>
      </c>
      <c r="K74" s="49" t="n">
        <v>12.1377672209026</v>
      </c>
      <c r="L74" s="48" t="n">
        <f aca="false">I72+I74</f>
        <v>1684</v>
      </c>
      <c r="M74" s="48" t="n">
        <f aca="false">J72+J74</f>
        <v>20840</v>
      </c>
      <c r="N74" s="49" t="n">
        <f aca="false">M74/L74</f>
        <v>12.375296912114</v>
      </c>
    </row>
    <row r="75" customFormat="false" ht="13.5" hidden="false" customHeight="false" outlineLevel="0" collapsed="false">
      <c r="A75" s="45" t="n">
        <v>4783</v>
      </c>
      <c r="B75" s="57" t="s">
        <v>82</v>
      </c>
      <c r="C75" s="57" t="s">
        <v>19</v>
      </c>
      <c r="D75" s="47" t="n">
        <v>0.708333333333333</v>
      </c>
      <c r="E75" s="47" t="n">
        <v>0.746527777777778</v>
      </c>
      <c r="F75" s="47" t="n">
        <f aca="false">D75-E72</f>
        <v>0.15625</v>
      </c>
      <c r="G75" s="46" t="s">
        <v>103</v>
      </c>
      <c r="H75" s="57" t="s">
        <v>84</v>
      </c>
      <c r="I75" s="48" t="n">
        <v>665</v>
      </c>
      <c r="J75" s="48" t="n">
        <v>8820</v>
      </c>
      <c r="K75" s="49" t="n">
        <v>13.2631578947368</v>
      </c>
      <c r="L75" s="48" t="n">
        <f aca="false">I72+I75</f>
        <v>1507</v>
      </c>
      <c r="M75" s="48" t="n">
        <f aca="false">J72+J75</f>
        <v>19440</v>
      </c>
      <c r="N75" s="49" t="n">
        <f aca="false">M75/L75</f>
        <v>12.899800928998</v>
      </c>
    </row>
    <row r="76" customFormat="false" ht="13.5" hidden="false" customHeight="false" outlineLevel="0" collapsed="false">
      <c r="A76" s="45" t="n">
        <v>4791</v>
      </c>
      <c r="B76" s="57" t="s">
        <v>82</v>
      </c>
      <c r="C76" s="57" t="s">
        <v>19</v>
      </c>
      <c r="D76" s="47" t="n">
        <v>0.708333333333333</v>
      </c>
      <c r="E76" s="47" t="n">
        <v>0.746527777777778</v>
      </c>
      <c r="F76" s="47" t="n">
        <f aca="false">D76-E72</f>
        <v>0.15625</v>
      </c>
      <c r="G76" s="46" t="s">
        <v>104</v>
      </c>
      <c r="H76" s="57" t="s">
        <v>80</v>
      </c>
      <c r="I76" s="48" t="n">
        <v>842</v>
      </c>
      <c r="J76" s="48" t="n">
        <v>10220</v>
      </c>
      <c r="K76" s="49" t="n">
        <v>12.1377672209026</v>
      </c>
      <c r="L76" s="48" t="n">
        <f aca="false">I72+I76</f>
        <v>1684</v>
      </c>
      <c r="M76" s="48" t="n">
        <f aca="false">J72+J76</f>
        <v>20840</v>
      </c>
      <c r="N76" s="49" t="n">
        <f aca="false">M76/L76</f>
        <v>12.375296912114</v>
      </c>
    </row>
    <row r="77" customFormat="false" ht="13.5" hidden="false" customHeight="false" outlineLevel="0" collapsed="false">
      <c r="A77" s="59" t="s">
        <v>115</v>
      </c>
    </row>
    <row r="78" customFormat="false" ht="13.5" hidden="false" customHeight="false" outlineLevel="0" collapsed="false">
      <c r="A78" s="60" t="n">
        <v>4938</v>
      </c>
      <c r="B78" s="61" t="s">
        <v>19</v>
      </c>
      <c r="C78" s="61" t="s">
        <v>82</v>
      </c>
      <c r="D78" s="62" t="n">
        <v>0.607638888888889</v>
      </c>
      <c r="E78" s="62" t="n">
        <v>0.642361111111111</v>
      </c>
      <c r="F78" s="62"/>
      <c r="G78" s="63" t="s">
        <v>88</v>
      </c>
      <c r="H78" s="61" t="s">
        <v>84</v>
      </c>
      <c r="I78" s="64" t="n">
        <v>665</v>
      </c>
      <c r="J78" s="64" t="n">
        <v>9020</v>
      </c>
      <c r="K78" s="65" t="n">
        <v>13.5639097744361</v>
      </c>
      <c r="L78" s="64"/>
      <c r="M78" s="64"/>
      <c r="N78" s="65"/>
    </row>
    <row r="79" customFormat="false" ht="13.5" hidden="false" customHeight="false" outlineLevel="0" collapsed="false">
      <c r="A79" s="45" t="n">
        <v>4783</v>
      </c>
      <c r="B79" s="57" t="s">
        <v>82</v>
      </c>
      <c r="C79" s="57" t="s">
        <v>19</v>
      </c>
      <c r="D79" s="47" t="n">
        <v>0.708333333333333</v>
      </c>
      <c r="E79" s="47" t="n">
        <v>0.746527777777778</v>
      </c>
      <c r="F79" s="47" t="n">
        <f aca="false">D79-E78</f>
        <v>0.0659722222222222</v>
      </c>
      <c r="G79" s="46" t="s">
        <v>103</v>
      </c>
      <c r="H79" s="57" t="s">
        <v>84</v>
      </c>
      <c r="I79" s="48" t="n">
        <v>665</v>
      </c>
      <c r="J79" s="48" t="n">
        <v>8820</v>
      </c>
      <c r="K79" s="49" t="n">
        <v>13.2631578947368</v>
      </c>
      <c r="L79" s="48" t="n">
        <f aca="false">I78+I79</f>
        <v>1330</v>
      </c>
      <c r="M79" s="48" t="n">
        <f aca="false">J78+J79</f>
        <v>17840</v>
      </c>
      <c r="N79" s="49" t="n">
        <f aca="false">M79/L79</f>
        <v>13.4135338345865</v>
      </c>
    </row>
    <row r="80" customFormat="false" ht="13.5" hidden="false" customHeight="false" outlineLevel="0" collapsed="false">
      <c r="A80" s="45" t="n">
        <v>4791</v>
      </c>
      <c r="B80" s="57" t="s">
        <v>82</v>
      </c>
      <c r="C80" s="57" t="s">
        <v>19</v>
      </c>
      <c r="D80" s="47" t="n">
        <v>0.708333333333333</v>
      </c>
      <c r="E80" s="47" t="n">
        <v>0.746527777777778</v>
      </c>
      <c r="F80" s="47" t="n">
        <f aca="false">D80-E78</f>
        <v>0.0659722222222222</v>
      </c>
      <c r="G80" s="46" t="s">
        <v>104</v>
      </c>
      <c r="H80" s="57" t="s">
        <v>80</v>
      </c>
      <c r="I80" s="48" t="n">
        <v>842</v>
      </c>
      <c r="J80" s="48" t="n">
        <v>10220</v>
      </c>
      <c r="K80" s="49" t="n">
        <v>12.1377672209026</v>
      </c>
      <c r="L80" s="48" t="n">
        <f aca="false">I78+I80</f>
        <v>1507</v>
      </c>
      <c r="M80" s="48" t="n">
        <f aca="false">J78+J80</f>
        <v>19240</v>
      </c>
      <c r="N80" s="49" t="n">
        <f aca="false">M80/L80</f>
        <v>12.7670869276709</v>
      </c>
    </row>
    <row r="81" customFormat="false" ht="13.5" hidden="false" customHeight="false" outlineLevel="0" collapsed="false">
      <c r="A81" s="59" t="s">
        <v>116</v>
      </c>
    </row>
    <row r="82" customFormat="false" ht="13.5" hidden="false" customHeight="false" outlineLevel="0" collapsed="false">
      <c r="A82" s="66" t="n">
        <v>4946</v>
      </c>
      <c r="B82" s="67" t="s">
        <v>19</v>
      </c>
      <c r="C82" s="67" t="s">
        <v>82</v>
      </c>
      <c r="D82" s="68" t="n">
        <v>0.607638888888889</v>
      </c>
      <c r="E82" s="68" t="n">
        <v>0.642361111111111</v>
      </c>
      <c r="F82" s="68"/>
      <c r="G82" s="69" t="s">
        <v>89</v>
      </c>
      <c r="H82" s="67" t="s">
        <v>80</v>
      </c>
      <c r="I82" s="70" t="n">
        <v>842</v>
      </c>
      <c r="J82" s="70" t="n">
        <v>10620</v>
      </c>
      <c r="K82" s="71" t="n">
        <v>12.6128266033254</v>
      </c>
      <c r="L82" s="70"/>
      <c r="M82" s="70"/>
      <c r="N82" s="71"/>
    </row>
    <row r="83" customFormat="false" ht="13.5" hidden="false" customHeight="false" outlineLevel="0" collapsed="false">
      <c r="A83" s="45" t="n">
        <v>4783</v>
      </c>
      <c r="B83" s="57" t="s">
        <v>82</v>
      </c>
      <c r="C83" s="57" t="s">
        <v>19</v>
      </c>
      <c r="D83" s="47" t="n">
        <v>0.708333333333333</v>
      </c>
      <c r="E83" s="47" t="n">
        <v>0.746527777777778</v>
      </c>
      <c r="F83" s="47" t="n">
        <f aca="false">D83-E82</f>
        <v>0.0659722222222222</v>
      </c>
      <c r="G83" s="46" t="s">
        <v>103</v>
      </c>
      <c r="H83" s="57" t="s">
        <v>84</v>
      </c>
      <c r="I83" s="48" t="n">
        <v>665</v>
      </c>
      <c r="J83" s="48" t="n">
        <v>8820</v>
      </c>
      <c r="K83" s="49" t="n">
        <v>13.2631578947368</v>
      </c>
      <c r="L83" s="48" t="n">
        <f aca="false">I82+I83</f>
        <v>1507</v>
      </c>
      <c r="M83" s="48" t="n">
        <f aca="false">J82+J83</f>
        <v>19440</v>
      </c>
      <c r="N83" s="49" t="n">
        <f aca="false">M83/L83</f>
        <v>12.899800928998</v>
      </c>
    </row>
    <row r="84" customFormat="false" ht="13.5" hidden="false" customHeight="false" outlineLevel="0" collapsed="false">
      <c r="A84" s="45" t="n">
        <v>4791</v>
      </c>
      <c r="B84" s="57" t="s">
        <v>82</v>
      </c>
      <c r="C84" s="57" t="s">
        <v>19</v>
      </c>
      <c r="D84" s="47" t="n">
        <v>0.708333333333333</v>
      </c>
      <c r="E84" s="47" t="n">
        <v>0.746527777777778</v>
      </c>
      <c r="F84" s="47" t="n">
        <f aca="false">D84-E82</f>
        <v>0.0659722222222222</v>
      </c>
      <c r="G84" s="46" t="s">
        <v>104</v>
      </c>
      <c r="H84" s="57" t="s">
        <v>80</v>
      </c>
      <c r="I84" s="48" t="n">
        <v>842</v>
      </c>
      <c r="J84" s="48" t="n">
        <v>10220</v>
      </c>
      <c r="K84" s="49" t="n">
        <v>12.1377672209026</v>
      </c>
      <c r="L84" s="48" t="n">
        <f aca="false">I82+I84</f>
        <v>1684</v>
      </c>
      <c r="M84" s="48" t="n">
        <f aca="false">J82+J84</f>
        <v>20840</v>
      </c>
      <c r="N84" s="49" t="n">
        <f aca="false">M84/L84</f>
        <v>12.375296912114</v>
      </c>
    </row>
    <row r="85" customFormat="false" ht="13.5" hidden="false" customHeight="false" outlineLevel="0" collapsed="false">
      <c r="A85" s="59" t="s">
        <v>117</v>
      </c>
    </row>
    <row r="86" customFormat="false" ht="13.5" hidden="false" customHeight="false" outlineLevel="0" collapsed="false">
      <c r="A86" s="60" t="n">
        <v>4950</v>
      </c>
      <c r="B86" s="61" t="s">
        <v>19</v>
      </c>
      <c r="C86" s="61" t="s">
        <v>82</v>
      </c>
      <c r="D86" s="62" t="n">
        <v>0.729166666666667</v>
      </c>
      <c r="E86" s="62" t="n">
        <v>0.763888888888889</v>
      </c>
      <c r="F86" s="62"/>
      <c r="G86" s="63" t="s">
        <v>90</v>
      </c>
      <c r="H86" s="61" t="s">
        <v>84</v>
      </c>
      <c r="I86" s="64" t="n">
        <v>665</v>
      </c>
      <c r="J86" s="64" t="n">
        <v>9720</v>
      </c>
      <c r="K86" s="65" t="n">
        <v>14.6165413533835</v>
      </c>
      <c r="L86" s="64"/>
      <c r="M86" s="64"/>
      <c r="N86" s="65"/>
    </row>
    <row r="87" customFormat="false" ht="13.5" hidden="false" customHeight="false" outlineLevel="0" collapsed="false">
      <c r="A87" s="59" t="s">
        <v>118</v>
      </c>
    </row>
    <row r="88" customFormat="false" ht="13.5" hidden="false" customHeight="false" outlineLevel="0" collapsed="false">
      <c r="A88" s="66" t="n">
        <v>4958</v>
      </c>
      <c r="B88" s="67" t="s">
        <v>19</v>
      </c>
      <c r="C88" s="67" t="s">
        <v>82</v>
      </c>
      <c r="D88" s="68" t="n">
        <v>0.729166666666667</v>
      </c>
      <c r="E88" s="68" t="n">
        <v>0.763888888888889</v>
      </c>
      <c r="F88" s="68"/>
      <c r="G88" s="69" t="s">
        <v>91</v>
      </c>
      <c r="H88" s="67" t="s">
        <v>80</v>
      </c>
      <c r="I88" s="70" t="n">
        <v>842</v>
      </c>
      <c r="J88" s="70" t="n">
        <v>11220</v>
      </c>
      <c r="K88" s="71" t="n">
        <v>13.3254156769596</v>
      </c>
      <c r="L88" s="70"/>
      <c r="M88" s="70"/>
      <c r="N88" s="71"/>
    </row>
    <row r="89" customFormat="false" ht="13.5" hidden="false" customHeight="false" outlineLevel="0" collapsed="false">
      <c r="A89" s="59" t="s">
        <v>119</v>
      </c>
    </row>
    <row r="90" customFormat="false" ht="13.5" hidden="false" customHeight="false" outlineLevel="0" collapsed="false">
      <c r="A90" s="60" t="n">
        <v>4962</v>
      </c>
      <c r="B90" s="61" t="s">
        <v>19</v>
      </c>
      <c r="C90" s="61" t="s">
        <v>82</v>
      </c>
      <c r="D90" s="62" t="n">
        <v>0.770833333333333</v>
      </c>
      <c r="E90" s="62" t="n">
        <v>0.805555555555555</v>
      </c>
      <c r="F90" s="62"/>
      <c r="G90" s="63" t="s">
        <v>92</v>
      </c>
      <c r="H90" s="61" t="s">
        <v>84</v>
      </c>
      <c r="I90" s="64" t="n">
        <v>665</v>
      </c>
      <c r="J90" s="64" t="n">
        <v>9520</v>
      </c>
      <c r="K90" s="65" t="n">
        <v>14.3157894736842</v>
      </c>
      <c r="L90" s="64"/>
      <c r="M90" s="64"/>
      <c r="N90" s="65"/>
    </row>
    <row r="91" customFormat="false" ht="13.5" hidden="false" customHeight="false" outlineLevel="0" collapsed="false">
      <c r="A91" s="59" t="s">
        <v>120</v>
      </c>
    </row>
    <row r="92" customFormat="false" ht="13.5" hidden="false" customHeight="false" outlineLevel="0" collapsed="false">
      <c r="A92" s="66" t="n">
        <v>4970</v>
      </c>
      <c r="B92" s="67" t="s">
        <v>19</v>
      </c>
      <c r="C92" s="67" t="s">
        <v>82</v>
      </c>
      <c r="D92" s="68" t="n">
        <v>0.770833333333333</v>
      </c>
      <c r="E92" s="68" t="n">
        <v>0.805555555555555</v>
      </c>
      <c r="F92" s="68"/>
      <c r="G92" s="69" t="s">
        <v>93</v>
      </c>
      <c r="H92" s="67" t="s">
        <v>80</v>
      </c>
      <c r="I92" s="70" t="n">
        <v>842</v>
      </c>
      <c r="J92" s="70" t="n">
        <v>10920</v>
      </c>
      <c r="K92" s="71" t="n">
        <v>12.9691211401425</v>
      </c>
      <c r="L92" s="70"/>
      <c r="M92" s="70"/>
      <c r="N92" s="71"/>
    </row>
    <row r="93" customFormat="false" ht="13.5" hidden="false" customHeight="false" outlineLevel="0" collapsed="false">
      <c r="A93" s="72" t="s">
        <v>121</v>
      </c>
    </row>
    <row r="94" customFormat="false" ht="13.5" hidden="false" customHeight="false" outlineLevel="0" collapsed="false">
      <c r="A94" s="45" t="n">
        <v>4875</v>
      </c>
      <c r="B94" s="57" t="s">
        <v>19</v>
      </c>
      <c r="C94" s="57" t="s">
        <v>75</v>
      </c>
      <c r="D94" s="47" t="n">
        <v>0.659722222222222</v>
      </c>
      <c r="E94" s="47" t="n">
        <v>0.763888888888889</v>
      </c>
      <c r="G94" s="46" t="s">
        <v>122</v>
      </c>
      <c r="H94" s="57" t="s">
        <v>84</v>
      </c>
      <c r="I94" s="48" t="n">
        <v>2137</v>
      </c>
      <c r="J94" s="48" t="n">
        <v>55990</v>
      </c>
      <c r="K94" s="49" t="n">
        <v>26.200280767431</v>
      </c>
    </row>
    <row r="95" customFormat="false" ht="13.5" hidden="false" customHeight="false" outlineLevel="0" collapsed="false">
      <c r="A95" s="45" t="n">
        <v>4876</v>
      </c>
      <c r="B95" s="57" t="s">
        <v>19</v>
      </c>
      <c r="C95" s="57" t="s">
        <v>75</v>
      </c>
      <c r="D95" s="47" t="n">
        <v>0.659722222222222</v>
      </c>
      <c r="E95" s="47" t="n">
        <v>0.763888888888889</v>
      </c>
      <c r="G95" s="46" t="s">
        <v>122</v>
      </c>
      <c r="H95" s="57" t="s">
        <v>123</v>
      </c>
      <c r="I95" s="48" t="n">
        <v>2137</v>
      </c>
      <c r="J95" s="48" t="n">
        <v>56490</v>
      </c>
      <c r="K95" s="49" t="n">
        <v>26.4342536265793</v>
      </c>
    </row>
    <row r="96" customFormat="false" ht="13.5" hidden="false" customHeight="false" outlineLevel="0" collapsed="false">
      <c r="A96" s="45" t="n">
        <v>4877</v>
      </c>
      <c r="B96" s="57" t="s">
        <v>19</v>
      </c>
      <c r="C96" s="57" t="s">
        <v>75</v>
      </c>
      <c r="D96" s="47" t="n">
        <v>0.659722222222222</v>
      </c>
      <c r="E96" s="47" t="n">
        <v>0.763888888888889</v>
      </c>
      <c r="G96" s="46" t="s">
        <v>122</v>
      </c>
      <c r="H96" s="57" t="s">
        <v>76</v>
      </c>
      <c r="I96" s="48" t="n">
        <v>1737</v>
      </c>
      <c r="J96" s="48" t="n">
        <v>18990</v>
      </c>
      <c r="K96" s="49" t="n">
        <v>10.9326424870466</v>
      </c>
    </row>
    <row r="97" customFormat="false" ht="13.5" hidden="false" customHeight="false" outlineLevel="0" collapsed="false">
      <c r="A97" s="45" t="n">
        <v>4878</v>
      </c>
      <c r="B97" s="57" t="s">
        <v>19</v>
      </c>
      <c r="C97" s="57" t="s">
        <v>75</v>
      </c>
      <c r="D97" s="47" t="n">
        <v>0.659722222222222</v>
      </c>
      <c r="E97" s="47" t="n">
        <v>0.763888888888889</v>
      </c>
      <c r="G97" s="46" t="s">
        <v>122</v>
      </c>
      <c r="H97" s="57" t="s">
        <v>124</v>
      </c>
      <c r="I97" s="48" t="n">
        <v>1737</v>
      </c>
      <c r="J97" s="48" t="n">
        <v>19690</v>
      </c>
      <c r="K97" s="49" t="n">
        <v>11.335636154289</v>
      </c>
    </row>
    <row r="98" customFormat="false" ht="13.5" hidden="false" customHeight="false" outlineLevel="0" collapsed="false">
      <c r="A98" s="45" t="n">
        <v>4879</v>
      </c>
      <c r="B98" s="57" t="s">
        <v>19</v>
      </c>
      <c r="C98" s="57" t="s">
        <v>75</v>
      </c>
      <c r="D98" s="47" t="n">
        <v>0.659722222222222</v>
      </c>
      <c r="E98" s="47" t="n">
        <v>0.763888888888889</v>
      </c>
      <c r="G98" s="46" t="s">
        <v>122</v>
      </c>
      <c r="H98" s="57" t="s">
        <v>125</v>
      </c>
      <c r="I98" s="48" t="n">
        <v>1737</v>
      </c>
      <c r="J98" s="48" t="n">
        <v>20290</v>
      </c>
      <c r="K98" s="49" t="n">
        <v>11.6810592976396</v>
      </c>
    </row>
    <row r="99" customFormat="false" ht="13.5" hidden="false" customHeight="false" outlineLevel="0" collapsed="false">
      <c r="A99" s="45" t="n">
        <v>4880</v>
      </c>
      <c r="B99" s="57" t="s">
        <v>19</v>
      </c>
      <c r="C99" s="57" t="s">
        <v>75</v>
      </c>
      <c r="D99" s="47" t="n">
        <v>0.659722222222222</v>
      </c>
      <c r="E99" s="47" t="n">
        <v>0.763888888888889</v>
      </c>
      <c r="G99" s="46" t="s">
        <v>122</v>
      </c>
      <c r="H99" s="57" t="s">
        <v>126</v>
      </c>
      <c r="I99" s="48" t="n">
        <v>1737</v>
      </c>
      <c r="J99" s="48" t="n">
        <v>22290</v>
      </c>
      <c r="K99" s="49" t="n">
        <v>12.832469775475</v>
      </c>
    </row>
    <row r="100" customFormat="false" ht="13.5" hidden="false" customHeight="false" outlineLevel="0" collapsed="false">
      <c r="A100" s="45" t="n">
        <v>4881</v>
      </c>
      <c r="B100" s="57" t="s">
        <v>19</v>
      </c>
      <c r="C100" s="57" t="s">
        <v>75</v>
      </c>
      <c r="D100" s="47" t="n">
        <v>0.659722222222222</v>
      </c>
      <c r="E100" s="47" t="n">
        <v>0.763888888888889</v>
      </c>
      <c r="G100" s="46" t="s">
        <v>122</v>
      </c>
      <c r="H100" s="57" t="s">
        <v>127</v>
      </c>
      <c r="I100" s="48" t="n">
        <v>1737</v>
      </c>
      <c r="J100" s="48" t="n">
        <v>22890</v>
      </c>
      <c r="K100" s="49" t="n">
        <v>13.1778929188256</v>
      </c>
    </row>
    <row r="101" customFormat="false" ht="13.5" hidden="false" customHeight="false" outlineLevel="0" collapsed="false">
      <c r="A101" s="45" t="n">
        <v>4882</v>
      </c>
      <c r="B101" s="57" t="s">
        <v>19</v>
      </c>
      <c r="C101" s="57" t="s">
        <v>75</v>
      </c>
      <c r="D101" s="47" t="n">
        <v>0.659722222222222</v>
      </c>
      <c r="E101" s="47" t="n">
        <v>0.763888888888889</v>
      </c>
      <c r="G101" s="46" t="s">
        <v>122</v>
      </c>
      <c r="H101" s="57" t="s">
        <v>77</v>
      </c>
      <c r="I101" s="48" t="n">
        <v>3874</v>
      </c>
      <c r="J101" s="48" t="n">
        <v>78890</v>
      </c>
      <c r="K101" s="49" t="n">
        <v>20.3639648941662</v>
      </c>
    </row>
    <row r="102" customFormat="false" ht="13.5" hidden="false" customHeight="false" outlineLevel="0" collapsed="false">
      <c r="A102" s="45" t="n">
        <v>4883</v>
      </c>
      <c r="B102" s="57" t="s">
        <v>19</v>
      </c>
      <c r="C102" s="57" t="s">
        <v>75</v>
      </c>
      <c r="D102" s="47" t="n">
        <v>0.659722222222222</v>
      </c>
      <c r="E102" s="47" t="n">
        <v>0.763888888888889</v>
      </c>
      <c r="G102" s="46" t="s">
        <v>122</v>
      </c>
      <c r="H102" s="57" t="s">
        <v>128</v>
      </c>
      <c r="I102" s="48" t="n">
        <v>3295</v>
      </c>
      <c r="J102" s="48" t="n">
        <v>68990</v>
      </c>
      <c r="K102" s="49" t="n">
        <v>20.937784522003</v>
      </c>
    </row>
    <row r="103" customFormat="false" ht="13.5" hidden="false" customHeight="false" outlineLevel="0" collapsed="false">
      <c r="A103" s="45" t="n">
        <v>4884</v>
      </c>
      <c r="B103" s="57" t="s">
        <v>19</v>
      </c>
      <c r="C103" s="57" t="s">
        <v>75</v>
      </c>
      <c r="D103" s="47" t="n">
        <v>0.659722222222222</v>
      </c>
      <c r="E103" s="47" t="n">
        <v>0.763888888888889</v>
      </c>
      <c r="G103" s="46" t="s">
        <v>122</v>
      </c>
      <c r="H103" s="57" t="s">
        <v>80</v>
      </c>
      <c r="I103" s="48" t="n">
        <v>3295</v>
      </c>
      <c r="J103" s="48" t="n">
        <v>36290</v>
      </c>
      <c r="K103" s="49" t="n">
        <v>11.0136570561457</v>
      </c>
    </row>
    <row r="104" customFormat="false" ht="13.5" hidden="false" customHeight="false" outlineLevel="0" collapsed="false">
      <c r="A104" s="45" t="n">
        <v>4885</v>
      </c>
      <c r="B104" s="57" t="s">
        <v>19</v>
      </c>
      <c r="C104" s="57" t="s">
        <v>75</v>
      </c>
      <c r="D104" s="47" t="n">
        <v>0.659722222222222</v>
      </c>
      <c r="E104" s="47" t="n">
        <v>0.763888888888889</v>
      </c>
      <c r="G104" s="46" t="s">
        <v>122</v>
      </c>
      <c r="H104" s="57" t="s">
        <v>129</v>
      </c>
      <c r="I104" s="48" t="n">
        <v>3874</v>
      </c>
      <c r="J104" s="48" t="n">
        <v>70940</v>
      </c>
      <c r="K104" s="49" t="n">
        <v>18.3118224057821</v>
      </c>
    </row>
    <row r="105" customFormat="false" ht="13.5" hidden="false" customHeight="false" outlineLevel="0" collapsed="false">
      <c r="A105" s="45" t="n">
        <v>4886</v>
      </c>
      <c r="B105" s="57" t="s">
        <v>19</v>
      </c>
      <c r="C105" s="57" t="s">
        <v>75</v>
      </c>
      <c r="D105" s="47" t="n">
        <v>0.659722222222222</v>
      </c>
      <c r="E105" s="47" t="n">
        <v>0.763888888888889</v>
      </c>
      <c r="G105" s="46" t="s">
        <v>122</v>
      </c>
      <c r="H105" s="57" t="s">
        <v>130</v>
      </c>
      <c r="I105" s="48" t="n">
        <v>3874</v>
      </c>
      <c r="J105" s="48" t="n">
        <v>50840</v>
      </c>
      <c r="K105" s="49" t="n">
        <v>13.1233866804337</v>
      </c>
    </row>
    <row r="106" customFormat="false" ht="13.5" hidden="false" customHeight="false" outlineLevel="0" collapsed="false">
      <c r="A106" s="45" t="n">
        <v>4887</v>
      </c>
      <c r="B106" s="57" t="s">
        <v>19</v>
      </c>
      <c r="C106" s="57" t="s">
        <v>75</v>
      </c>
      <c r="D106" s="47" t="n">
        <v>0.659722222222222</v>
      </c>
      <c r="E106" s="47" t="n">
        <v>0.763888888888889</v>
      </c>
      <c r="G106" s="46" t="s">
        <v>122</v>
      </c>
      <c r="H106" s="57" t="s">
        <v>132</v>
      </c>
      <c r="I106" s="48" t="n">
        <v>3295</v>
      </c>
      <c r="J106" s="48" t="n">
        <v>44040</v>
      </c>
      <c r="K106" s="49" t="n">
        <v>13.3657056145675</v>
      </c>
    </row>
    <row r="107" customFormat="false" ht="13.5" hidden="false" customHeight="false" outlineLevel="0" collapsed="false">
      <c r="A107" s="45" t="n">
        <v>4888</v>
      </c>
      <c r="B107" s="57" t="s">
        <v>19</v>
      </c>
      <c r="C107" s="57" t="s">
        <v>78</v>
      </c>
      <c r="D107" s="47" t="n">
        <v>0.597222222222222</v>
      </c>
      <c r="E107" s="47" t="n">
        <v>0.6875</v>
      </c>
      <c r="G107" s="46" t="s">
        <v>131</v>
      </c>
      <c r="H107" s="57" t="s">
        <v>84</v>
      </c>
      <c r="I107" s="48" t="n">
        <v>1868</v>
      </c>
      <c r="J107" s="48" t="n">
        <v>51010</v>
      </c>
      <c r="K107" s="49" t="n">
        <v>27.3072805139186</v>
      </c>
    </row>
    <row r="108" customFormat="false" ht="13.5" hidden="false" customHeight="false" outlineLevel="0" collapsed="false">
      <c r="A108" s="45" t="n">
        <v>4889</v>
      </c>
      <c r="B108" s="57" t="s">
        <v>19</v>
      </c>
      <c r="C108" s="57" t="s">
        <v>78</v>
      </c>
      <c r="D108" s="47" t="n">
        <v>0.597222222222222</v>
      </c>
      <c r="E108" s="47" t="n">
        <v>0.6875</v>
      </c>
      <c r="G108" s="46" t="s">
        <v>131</v>
      </c>
      <c r="H108" s="57" t="s">
        <v>123</v>
      </c>
      <c r="I108" s="48" t="n">
        <v>1868</v>
      </c>
      <c r="J108" s="48" t="n">
        <v>51510</v>
      </c>
      <c r="K108" s="49" t="n">
        <v>27.5749464668094</v>
      </c>
    </row>
    <row r="109" customFormat="false" ht="13.5" hidden="false" customHeight="false" outlineLevel="0" collapsed="false">
      <c r="A109" s="45" t="n">
        <v>4890</v>
      </c>
      <c r="B109" s="57" t="s">
        <v>19</v>
      </c>
      <c r="C109" s="57" t="s">
        <v>78</v>
      </c>
      <c r="D109" s="47" t="n">
        <v>0.597222222222222</v>
      </c>
      <c r="E109" s="47" t="n">
        <v>0.6875</v>
      </c>
      <c r="G109" s="46" t="s">
        <v>131</v>
      </c>
      <c r="H109" s="57" t="s">
        <v>76</v>
      </c>
      <c r="I109" s="48" t="n">
        <v>1468</v>
      </c>
      <c r="J109" s="48" t="n">
        <v>18210</v>
      </c>
      <c r="K109" s="49" t="n">
        <v>12.4046321525886</v>
      </c>
    </row>
    <row r="110" customFormat="false" ht="13.5" hidden="false" customHeight="false" outlineLevel="0" collapsed="false">
      <c r="A110" s="45" t="n">
        <v>4891</v>
      </c>
      <c r="B110" s="57" t="s">
        <v>19</v>
      </c>
      <c r="C110" s="57" t="s">
        <v>78</v>
      </c>
      <c r="D110" s="47" t="n">
        <v>0.597222222222222</v>
      </c>
      <c r="E110" s="47" t="n">
        <v>0.6875</v>
      </c>
      <c r="G110" s="46" t="s">
        <v>131</v>
      </c>
      <c r="H110" s="57" t="s">
        <v>124</v>
      </c>
      <c r="I110" s="48" t="n">
        <v>1468</v>
      </c>
      <c r="J110" s="48" t="n">
        <v>18910</v>
      </c>
      <c r="K110" s="49" t="n">
        <v>12.8814713896458</v>
      </c>
    </row>
    <row r="111" customFormat="false" ht="13.5" hidden="false" customHeight="false" outlineLevel="0" collapsed="false">
      <c r="A111" s="45" t="n">
        <v>4892</v>
      </c>
      <c r="B111" s="57" t="s">
        <v>19</v>
      </c>
      <c r="C111" s="57" t="s">
        <v>78</v>
      </c>
      <c r="D111" s="47" t="n">
        <v>0.597222222222222</v>
      </c>
      <c r="E111" s="47" t="n">
        <v>0.6875</v>
      </c>
      <c r="G111" s="46" t="s">
        <v>131</v>
      </c>
      <c r="H111" s="57" t="s">
        <v>125</v>
      </c>
      <c r="I111" s="48" t="n">
        <v>1468</v>
      </c>
      <c r="J111" s="48" t="n">
        <v>19610</v>
      </c>
      <c r="K111" s="49" t="n">
        <v>13.358310626703</v>
      </c>
    </row>
    <row r="112" customFormat="false" ht="13.5" hidden="false" customHeight="false" outlineLevel="0" collapsed="false">
      <c r="A112" s="45" t="n">
        <v>4893</v>
      </c>
      <c r="B112" s="57" t="s">
        <v>19</v>
      </c>
      <c r="C112" s="57" t="s">
        <v>78</v>
      </c>
      <c r="D112" s="47" t="n">
        <v>0.597222222222222</v>
      </c>
      <c r="E112" s="47" t="n">
        <v>0.6875</v>
      </c>
      <c r="G112" s="46" t="s">
        <v>131</v>
      </c>
      <c r="H112" s="57" t="s">
        <v>126</v>
      </c>
      <c r="I112" s="48" t="n">
        <v>1468</v>
      </c>
      <c r="J112" s="48" t="n">
        <v>21010</v>
      </c>
      <c r="K112" s="49" t="n">
        <v>14.3119891008174</v>
      </c>
    </row>
    <row r="113" customFormat="false" ht="13.5" hidden="false" customHeight="false" outlineLevel="0" collapsed="false">
      <c r="A113" s="45" t="n">
        <v>4894</v>
      </c>
      <c r="B113" s="57" t="s">
        <v>19</v>
      </c>
      <c r="C113" s="57" t="s">
        <v>78</v>
      </c>
      <c r="D113" s="47" t="n">
        <v>0.597222222222222</v>
      </c>
      <c r="E113" s="47" t="n">
        <v>0.6875</v>
      </c>
      <c r="G113" s="46" t="s">
        <v>131</v>
      </c>
      <c r="H113" s="57" t="s">
        <v>127</v>
      </c>
      <c r="I113" s="48" t="n">
        <v>1468</v>
      </c>
      <c r="J113" s="48" t="n">
        <v>21710</v>
      </c>
      <c r="K113" s="49" t="n">
        <v>14.7888283378747</v>
      </c>
    </row>
    <row r="114" customFormat="false" ht="13.5" hidden="false" customHeight="false" outlineLevel="0" collapsed="false">
      <c r="A114" s="45" t="n">
        <v>4895</v>
      </c>
      <c r="B114" s="57" t="s">
        <v>19</v>
      </c>
      <c r="C114" s="57" t="s">
        <v>78</v>
      </c>
      <c r="D114" s="47" t="n">
        <v>0.597222222222222</v>
      </c>
      <c r="E114" s="47" t="n">
        <v>0.6875</v>
      </c>
      <c r="G114" s="46" t="s">
        <v>131</v>
      </c>
      <c r="H114" s="57" t="s">
        <v>77</v>
      </c>
      <c r="I114" s="48" t="n">
        <v>3337</v>
      </c>
      <c r="J114" s="48" t="n">
        <v>69710</v>
      </c>
      <c r="K114" s="49" t="n">
        <v>20.8900209769254</v>
      </c>
    </row>
    <row r="115" customFormat="false" ht="13.5" hidden="false" customHeight="false" outlineLevel="0" collapsed="false">
      <c r="A115" s="45" t="n">
        <v>4896</v>
      </c>
      <c r="B115" s="57" t="s">
        <v>19</v>
      </c>
      <c r="C115" s="57" t="s">
        <v>78</v>
      </c>
      <c r="D115" s="47" t="n">
        <v>0.597222222222222</v>
      </c>
      <c r="E115" s="47" t="n">
        <v>0.6875</v>
      </c>
      <c r="G115" s="46" t="s">
        <v>131</v>
      </c>
      <c r="H115" s="57" t="s">
        <v>128</v>
      </c>
      <c r="I115" s="48" t="n">
        <v>2847</v>
      </c>
      <c r="J115" s="48" t="n">
        <v>60010</v>
      </c>
      <c r="K115" s="49" t="n">
        <v>21.0783280646294</v>
      </c>
    </row>
    <row r="116" customFormat="false" ht="13.5" hidden="false" customHeight="false" outlineLevel="0" collapsed="false">
      <c r="A116" s="45" t="n">
        <v>4897</v>
      </c>
      <c r="B116" s="57" t="s">
        <v>19</v>
      </c>
      <c r="C116" s="57" t="s">
        <v>78</v>
      </c>
      <c r="D116" s="47" t="n">
        <v>0.597222222222222</v>
      </c>
      <c r="E116" s="47" t="n">
        <v>0.6875</v>
      </c>
      <c r="G116" s="46" t="s">
        <v>131</v>
      </c>
      <c r="H116" s="57" t="s">
        <v>80</v>
      </c>
      <c r="I116" s="48" t="n">
        <v>2847</v>
      </c>
      <c r="J116" s="48" t="n">
        <v>33910</v>
      </c>
      <c r="K116" s="49" t="n">
        <v>11.9107832806463</v>
      </c>
    </row>
    <row r="117" customFormat="false" ht="13.5" hidden="false" customHeight="false" outlineLevel="0" collapsed="false">
      <c r="A117" s="45" t="n">
        <v>4898</v>
      </c>
      <c r="B117" s="57" t="s">
        <v>19</v>
      </c>
      <c r="C117" s="57" t="s">
        <v>78</v>
      </c>
      <c r="D117" s="47" t="n">
        <v>0.597222222222222</v>
      </c>
      <c r="E117" s="47" t="n">
        <v>0.6875</v>
      </c>
      <c r="G117" s="46" t="s">
        <v>131</v>
      </c>
      <c r="H117" s="57" t="s">
        <v>129</v>
      </c>
      <c r="I117" s="48" t="n">
        <v>3337</v>
      </c>
      <c r="J117" s="48" t="n">
        <v>62010</v>
      </c>
      <c r="K117" s="49" t="n">
        <v>18.5825591848966</v>
      </c>
    </row>
    <row r="118" customFormat="false" ht="13.5" hidden="false" customHeight="false" outlineLevel="0" collapsed="false">
      <c r="A118" s="45" t="n">
        <v>4899</v>
      </c>
      <c r="B118" s="57" t="s">
        <v>19</v>
      </c>
      <c r="C118" s="57" t="s">
        <v>78</v>
      </c>
      <c r="D118" s="47" t="n">
        <v>0.597222222222222</v>
      </c>
      <c r="E118" s="47" t="n">
        <v>0.6875</v>
      </c>
      <c r="G118" s="46" t="s">
        <v>131</v>
      </c>
      <c r="H118" s="57" t="s">
        <v>130</v>
      </c>
      <c r="I118" s="48" t="n">
        <v>3337</v>
      </c>
      <c r="J118" s="48" t="n">
        <v>43810</v>
      </c>
      <c r="K118" s="49" t="n">
        <v>13.1285585855559</v>
      </c>
    </row>
    <row r="119" customFormat="false" ht="13.5" hidden="false" customHeight="false" outlineLevel="0" collapsed="false">
      <c r="A119" s="45" t="n">
        <v>4900</v>
      </c>
      <c r="B119" s="57" t="s">
        <v>19</v>
      </c>
      <c r="C119" s="57" t="s">
        <v>78</v>
      </c>
      <c r="D119" s="47" t="n">
        <v>0.597222222222222</v>
      </c>
      <c r="E119" s="47" t="n">
        <v>0.6875</v>
      </c>
      <c r="G119" s="46" t="s">
        <v>131</v>
      </c>
      <c r="H119" s="57" t="s">
        <v>132</v>
      </c>
      <c r="I119" s="48" t="n">
        <v>2847</v>
      </c>
      <c r="J119" s="48" t="n">
        <v>37460</v>
      </c>
      <c r="K119" s="49" t="n">
        <v>13.1577098700386</v>
      </c>
    </row>
    <row r="120" customFormat="false" ht="13.5" hidden="false" customHeight="false" outlineLevel="0" collapsed="false">
      <c r="A120" s="45" t="n">
        <v>4901</v>
      </c>
      <c r="B120" s="57" t="s">
        <v>19</v>
      </c>
      <c r="C120" s="57" t="s">
        <v>81</v>
      </c>
      <c r="D120" s="47" t="n">
        <v>0.555555555555556</v>
      </c>
      <c r="E120" s="47" t="n">
        <v>0.638888888888889</v>
      </c>
      <c r="G120" s="46" t="s">
        <v>133</v>
      </c>
      <c r="H120" s="57" t="s">
        <v>84</v>
      </c>
      <c r="I120" s="48" t="n">
        <v>1759</v>
      </c>
      <c r="J120" s="48" t="n">
        <v>46330</v>
      </c>
      <c r="K120" s="49" t="n">
        <v>26.3388288800455</v>
      </c>
    </row>
    <row r="121" customFormat="false" ht="13.5" hidden="false" customHeight="false" outlineLevel="0" collapsed="false">
      <c r="A121" s="45" t="n">
        <v>4902</v>
      </c>
      <c r="B121" s="57" t="s">
        <v>19</v>
      </c>
      <c r="C121" s="57" t="s">
        <v>81</v>
      </c>
      <c r="D121" s="47" t="n">
        <v>0.555555555555556</v>
      </c>
      <c r="E121" s="47" t="n">
        <v>0.638888888888889</v>
      </c>
      <c r="G121" s="46" t="s">
        <v>133</v>
      </c>
      <c r="H121" s="57" t="s">
        <v>123</v>
      </c>
      <c r="I121" s="48" t="n">
        <v>1759</v>
      </c>
      <c r="J121" s="48" t="n">
        <v>46830</v>
      </c>
      <c r="K121" s="49" t="n">
        <v>26.623081296191</v>
      </c>
    </row>
    <row r="122" customFormat="false" ht="13.5" hidden="false" customHeight="false" outlineLevel="0" collapsed="false">
      <c r="A122" s="45" t="n">
        <v>4903</v>
      </c>
      <c r="B122" s="57" t="s">
        <v>19</v>
      </c>
      <c r="C122" s="57" t="s">
        <v>81</v>
      </c>
      <c r="D122" s="47" t="n">
        <v>0.555555555555556</v>
      </c>
      <c r="E122" s="47" t="n">
        <v>0.638888888888889</v>
      </c>
      <c r="G122" s="46" t="s">
        <v>133</v>
      </c>
      <c r="H122" s="57" t="s">
        <v>76</v>
      </c>
      <c r="I122" s="48" t="n">
        <v>1359</v>
      </c>
      <c r="J122" s="48" t="n">
        <v>10430</v>
      </c>
      <c r="K122" s="49" t="n">
        <v>7.6747608535688</v>
      </c>
    </row>
    <row r="123" customFormat="false" ht="13.5" hidden="false" customHeight="false" outlineLevel="0" collapsed="false">
      <c r="A123" s="45" t="n">
        <v>4904</v>
      </c>
      <c r="B123" s="57" t="s">
        <v>19</v>
      </c>
      <c r="C123" s="57" t="s">
        <v>81</v>
      </c>
      <c r="D123" s="47" t="n">
        <v>0.555555555555556</v>
      </c>
      <c r="E123" s="47" t="n">
        <v>0.638888888888889</v>
      </c>
      <c r="G123" s="46" t="s">
        <v>133</v>
      </c>
      <c r="H123" s="57" t="s">
        <v>124</v>
      </c>
      <c r="I123" s="48" t="n">
        <v>1359</v>
      </c>
      <c r="J123" s="48" t="n">
        <v>11430</v>
      </c>
      <c r="K123" s="49" t="n">
        <v>8.41059602649007</v>
      </c>
    </row>
    <row r="124" customFormat="false" ht="13.5" hidden="false" customHeight="false" outlineLevel="0" collapsed="false">
      <c r="A124" s="45" t="n">
        <v>4905</v>
      </c>
      <c r="B124" s="57" t="s">
        <v>19</v>
      </c>
      <c r="C124" s="57" t="s">
        <v>81</v>
      </c>
      <c r="D124" s="47" t="n">
        <v>0.555555555555556</v>
      </c>
      <c r="E124" s="47" t="n">
        <v>0.638888888888889</v>
      </c>
      <c r="G124" s="46" t="s">
        <v>133</v>
      </c>
      <c r="H124" s="57" t="s">
        <v>125</v>
      </c>
      <c r="I124" s="48" t="n">
        <v>1359</v>
      </c>
      <c r="J124" s="48" t="n">
        <v>13430</v>
      </c>
      <c r="K124" s="49" t="n">
        <v>9.8822663723326</v>
      </c>
    </row>
    <row r="125" customFormat="false" ht="13.5" hidden="false" customHeight="false" outlineLevel="0" collapsed="false">
      <c r="A125" s="45" t="n">
        <v>4906</v>
      </c>
      <c r="B125" s="57" t="s">
        <v>19</v>
      </c>
      <c r="C125" s="57" t="s">
        <v>81</v>
      </c>
      <c r="D125" s="47" t="n">
        <v>0.555555555555556</v>
      </c>
      <c r="E125" s="47" t="n">
        <v>0.638888888888889</v>
      </c>
      <c r="G125" s="46" t="s">
        <v>133</v>
      </c>
      <c r="H125" s="57" t="s">
        <v>126</v>
      </c>
      <c r="I125" s="48" t="n">
        <v>1359</v>
      </c>
      <c r="J125" s="48" t="n">
        <v>15430</v>
      </c>
      <c r="K125" s="49" t="n">
        <v>11.3539367181751</v>
      </c>
    </row>
    <row r="126" customFormat="false" ht="13.5" hidden="false" customHeight="false" outlineLevel="0" collapsed="false">
      <c r="A126" s="45" t="n">
        <v>4907</v>
      </c>
      <c r="B126" s="57" t="s">
        <v>19</v>
      </c>
      <c r="C126" s="57" t="s">
        <v>81</v>
      </c>
      <c r="D126" s="47" t="n">
        <v>0.555555555555556</v>
      </c>
      <c r="E126" s="47" t="n">
        <v>0.638888888888889</v>
      </c>
      <c r="G126" s="46" t="s">
        <v>133</v>
      </c>
      <c r="H126" s="57" t="s">
        <v>127</v>
      </c>
      <c r="I126" s="48" t="n">
        <v>1359</v>
      </c>
      <c r="J126" s="48" t="n">
        <v>23030</v>
      </c>
      <c r="K126" s="49" t="n">
        <v>16.9462840323767</v>
      </c>
    </row>
    <row r="127" customFormat="false" ht="13.5" hidden="false" customHeight="false" outlineLevel="0" collapsed="false">
      <c r="A127" s="45" t="n">
        <v>4908</v>
      </c>
      <c r="B127" s="57" t="s">
        <v>19</v>
      </c>
      <c r="C127" s="57" t="s">
        <v>81</v>
      </c>
      <c r="D127" s="47" t="n">
        <v>0.555555555555556</v>
      </c>
      <c r="E127" s="47" t="n">
        <v>0.638888888888889</v>
      </c>
      <c r="G127" s="46" t="s">
        <v>133</v>
      </c>
      <c r="H127" s="57" t="s">
        <v>77</v>
      </c>
      <c r="I127" s="48" t="n">
        <v>3118</v>
      </c>
      <c r="J127" s="48" t="n">
        <v>63730</v>
      </c>
      <c r="K127" s="49" t="n">
        <v>20.4393842206543</v>
      </c>
    </row>
    <row r="128" customFormat="false" ht="13.5" hidden="false" customHeight="false" outlineLevel="0" collapsed="false">
      <c r="A128" s="45" t="n">
        <v>4909</v>
      </c>
      <c r="B128" s="57" t="s">
        <v>19</v>
      </c>
      <c r="C128" s="57" t="s">
        <v>81</v>
      </c>
      <c r="D128" s="47" t="n">
        <v>0.555555555555556</v>
      </c>
      <c r="E128" s="47" t="n">
        <v>0.638888888888889</v>
      </c>
      <c r="G128" s="46" t="s">
        <v>133</v>
      </c>
      <c r="H128" s="57" t="s">
        <v>128</v>
      </c>
      <c r="I128" s="48" t="n">
        <v>2665</v>
      </c>
      <c r="J128" s="48" t="n">
        <v>55330</v>
      </c>
      <c r="K128" s="49" t="n">
        <v>20.7617260787992</v>
      </c>
    </row>
    <row r="129" customFormat="false" ht="13.5" hidden="false" customHeight="false" outlineLevel="0" collapsed="false">
      <c r="A129" s="45" t="n">
        <v>4910</v>
      </c>
      <c r="B129" s="57" t="s">
        <v>19</v>
      </c>
      <c r="C129" s="57" t="s">
        <v>81</v>
      </c>
      <c r="D129" s="47" t="n">
        <v>0.555555555555556</v>
      </c>
      <c r="E129" s="47" t="n">
        <v>0.638888888888889</v>
      </c>
      <c r="G129" s="46" t="s">
        <v>133</v>
      </c>
      <c r="H129" s="57" t="s">
        <v>80</v>
      </c>
      <c r="I129" s="48" t="n">
        <v>2665</v>
      </c>
      <c r="J129" s="48" t="n">
        <v>34530</v>
      </c>
      <c r="K129" s="49" t="n">
        <v>12.9568480300188</v>
      </c>
    </row>
    <row r="130" customFormat="false" ht="13.5" hidden="false" customHeight="false" outlineLevel="0" collapsed="false">
      <c r="A130" s="45" t="n">
        <v>4911</v>
      </c>
      <c r="B130" s="57" t="s">
        <v>19</v>
      </c>
      <c r="C130" s="57" t="s">
        <v>81</v>
      </c>
      <c r="D130" s="47" t="n">
        <v>0.555555555555556</v>
      </c>
      <c r="E130" s="47" t="n">
        <v>0.638888888888889</v>
      </c>
      <c r="G130" s="46" t="s">
        <v>133</v>
      </c>
      <c r="H130" s="57" t="s">
        <v>129</v>
      </c>
      <c r="I130" s="48" t="n">
        <v>3118</v>
      </c>
      <c r="J130" s="48" t="n">
        <v>57330</v>
      </c>
      <c r="K130" s="49" t="n">
        <v>18.3867864015394</v>
      </c>
    </row>
    <row r="131" customFormat="false" ht="13.5" hidden="false" customHeight="false" outlineLevel="0" collapsed="false">
      <c r="A131" s="45" t="n">
        <v>4912</v>
      </c>
      <c r="B131" s="57" t="s">
        <v>19</v>
      </c>
      <c r="C131" s="57" t="s">
        <v>81</v>
      </c>
      <c r="D131" s="47" t="n">
        <v>0.555555555555556</v>
      </c>
      <c r="E131" s="47" t="n">
        <v>0.638888888888889</v>
      </c>
      <c r="G131" s="46" t="s">
        <v>133</v>
      </c>
      <c r="H131" s="57" t="s">
        <v>130</v>
      </c>
      <c r="I131" s="48" t="n">
        <v>3118</v>
      </c>
      <c r="J131" s="48" t="n">
        <v>40530</v>
      </c>
      <c r="K131" s="49" t="n">
        <v>12.9987171263631</v>
      </c>
    </row>
    <row r="132" customFormat="false" ht="13.5" hidden="false" customHeight="false" outlineLevel="0" collapsed="false">
      <c r="A132" s="45" t="n">
        <v>4913</v>
      </c>
      <c r="B132" s="57" t="s">
        <v>19</v>
      </c>
      <c r="C132" s="57" t="s">
        <v>81</v>
      </c>
      <c r="D132" s="47" t="n">
        <v>0.555555555555556</v>
      </c>
      <c r="E132" s="47" t="n">
        <v>0.638888888888889</v>
      </c>
      <c r="G132" s="46" t="s">
        <v>133</v>
      </c>
      <c r="H132" s="57" t="s">
        <v>132</v>
      </c>
      <c r="I132" s="48" t="n">
        <v>2665</v>
      </c>
      <c r="J132" s="48" t="n">
        <v>35030</v>
      </c>
      <c r="K132" s="49" t="n">
        <v>13.1444652908068</v>
      </c>
    </row>
    <row r="133" customFormat="false" ht="13.5" hidden="false" customHeight="false" outlineLevel="0" collapsed="false">
      <c r="A133" s="45" t="n">
        <v>4914</v>
      </c>
      <c r="B133" s="57" t="s">
        <v>19</v>
      </c>
      <c r="C133" s="57" t="s">
        <v>82</v>
      </c>
      <c r="D133" s="47" t="n">
        <v>0.454861111111111</v>
      </c>
      <c r="E133" s="47" t="n">
        <v>0.489583333333333</v>
      </c>
      <c r="G133" s="46" t="s">
        <v>134</v>
      </c>
      <c r="H133" s="57" t="s">
        <v>84</v>
      </c>
      <c r="I133" s="48" t="n">
        <v>665</v>
      </c>
      <c r="J133" s="48" t="n">
        <v>9620</v>
      </c>
      <c r="K133" s="49" t="n">
        <v>14.4661654135338</v>
      </c>
    </row>
    <row r="134" customFormat="false" ht="13.5" hidden="false" customHeight="false" outlineLevel="0" collapsed="false">
      <c r="A134" s="45" t="n">
        <v>4915</v>
      </c>
      <c r="B134" s="57" t="s">
        <v>19</v>
      </c>
      <c r="C134" s="57" t="s">
        <v>82</v>
      </c>
      <c r="D134" s="47" t="n">
        <v>0.454861111111111</v>
      </c>
      <c r="E134" s="47" t="n">
        <v>0.489583333333333</v>
      </c>
      <c r="G134" s="46" t="s">
        <v>134</v>
      </c>
      <c r="H134" s="57" t="s">
        <v>123</v>
      </c>
      <c r="I134" s="48" t="n">
        <v>665</v>
      </c>
      <c r="J134" s="48" t="n">
        <v>10820</v>
      </c>
      <c r="K134" s="49" t="n">
        <v>16.2706766917293</v>
      </c>
    </row>
    <row r="135" customFormat="false" ht="13.5" hidden="false" customHeight="false" outlineLevel="0" collapsed="false">
      <c r="A135" s="45" t="n">
        <v>4916</v>
      </c>
      <c r="B135" s="57" t="s">
        <v>19</v>
      </c>
      <c r="C135" s="57" t="s">
        <v>82</v>
      </c>
      <c r="D135" s="47" t="n">
        <v>0.454861111111111</v>
      </c>
      <c r="E135" s="47" t="n">
        <v>0.489583333333333</v>
      </c>
      <c r="G135" s="46" t="s">
        <v>134</v>
      </c>
      <c r="H135" s="57" t="s">
        <v>76</v>
      </c>
      <c r="I135" s="48" t="n">
        <v>265</v>
      </c>
      <c r="J135" s="48" t="n">
        <v>6220</v>
      </c>
      <c r="K135" s="49" t="n">
        <v>23.4716981132075</v>
      </c>
    </row>
    <row r="136" customFormat="false" ht="13.5" hidden="false" customHeight="false" outlineLevel="0" collapsed="false">
      <c r="A136" s="45" t="n">
        <v>4917</v>
      </c>
      <c r="B136" s="57" t="s">
        <v>19</v>
      </c>
      <c r="C136" s="57" t="s">
        <v>82</v>
      </c>
      <c r="D136" s="47" t="n">
        <v>0.454861111111111</v>
      </c>
      <c r="E136" s="47" t="n">
        <v>0.489583333333333</v>
      </c>
      <c r="G136" s="46" t="s">
        <v>134</v>
      </c>
      <c r="H136" s="57" t="s">
        <v>124</v>
      </c>
      <c r="I136" s="48" t="n">
        <v>265</v>
      </c>
      <c r="J136" s="48" t="n">
        <v>6920</v>
      </c>
      <c r="K136" s="49" t="n">
        <v>26.1132075471698</v>
      </c>
    </row>
    <row r="137" customFormat="false" ht="13.5" hidden="false" customHeight="false" outlineLevel="0" collapsed="false">
      <c r="A137" s="45" t="n">
        <v>4918</v>
      </c>
      <c r="B137" s="57" t="s">
        <v>19</v>
      </c>
      <c r="C137" s="57" t="s">
        <v>82</v>
      </c>
      <c r="D137" s="47" t="n">
        <v>0.454861111111111</v>
      </c>
      <c r="E137" s="47" t="n">
        <v>0.489583333333333</v>
      </c>
      <c r="G137" s="46" t="s">
        <v>134</v>
      </c>
      <c r="H137" s="57" t="s">
        <v>125</v>
      </c>
      <c r="I137" s="48" t="n">
        <v>265</v>
      </c>
      <c r="J137" s="48" t="n">
        <v>7320</v>
      </c>
      <c r="K137" s="49" t="n">
        <v>27.622641509434</v>
      </c>
    </row>
    <row r="138" customFormat="false" ht="13.5" hidden="false" customHeight="false" outlineLevel="0" collapsed="false">
      <c r="A138" s="45" t="n">
        <v>4919</v>
      </c>
      <c r="B138" s="57" t="s">
        <v>19</v>
      </c>
      <c r="C138" s="57" t="s">
        <v>82</v>
      </c>
      <c r="D138" s="47" t="n">
        <v>0.454861111111111</v>
      </c>
      <c r="E138" s="47" t="n">
        <v>0.489583333333333</v>
      </c>
      <c r="G138" s="46" t="s">
        <v>134</v>
      </c>
      <c r="H138" s="57" t="s">
        <v>126</v>
      </c>
      <c r="I138" s="48" t="n">
        <v>265</v>
      </c>
      <c r="J138" s="48" t="n">
        <v>8120</v>
      </c>
      <c r="K138" s="49" t="n">
        <v>30.6415094339623</v>
      </c>
    </row>
    <row r="139" customFormat="false" ht="13.5" hidden="false" customHeight="false" outlineLevel="0" collapsed="false">
      <c r="A139" s="45" t="n">
        <v>4920</v>
      </c>
      <c r="B139" s="57" t="s">
        <v>19</v>
      </c>
      <c r="C139" s="57" t="s">
        <v>82</v>
      </c>
      <c r="D139" s="47" t="n">
        <v>0.454861111111111</v>
      </c>
      <c r="E139" s="47" t="n">
        <v>0.489583333333333</v>
      </c>
      <c r="G139" s="46" t="s">
        <v>134</v>
      </c>
      <c r="H139" s="57" t="s">
        <v>77</v>
      </c>
      <c r="I139" s="48" t="n">
        <v>931</v>
      </c>
      <c r="J139" s="48" t="n">
        <v>24020</v>
      </c>
      <c r="K139" s="49" t="n">
        <v>25.8002148227712</v>
      </c>
    </row>
    <row r="140" customFormat="false" ht="13.5" hidden="false" customHeight="false" outlineLevel="0" collapsed="false">
      <c r="A140" s="45" t="n">
        <v>4921</v>
      </c>
      <c r="B140" s="57" t="s">
        <v>19</v>
      </c>
      <c r="C140" s="57" t="s">
        <v>82</v>
      </c>
      <c r="D140" s="47" t="n">
        <v>0.454861111111111</v>
      </c>
      <c r="E140" s="47" t="n">
        <v>0.489583333333333</v>
      </c>
      <c r="G140" s="46" t="s">
        <v>134</v>
      </c>
      <c r="H140" s="57" t="s">
        <v>128</v>
      </c>
      <c r="I140" s="48" t="n">
        <v>842</v>
      </c>
      <c r="J140" s="48" t="n">
        <v>12620</v>
      </c>
      <c r="K140" s="49" t="n">
        <v>14.9881235154394</v>
      </c>
    </row>
    <row r="141" customFormat="false" ht="13.5" hidden="false" customHeight="false" outlineLevel="0" collapsed="false">
      <c r="A141" s="45" t="n">
        <v>4922</v>
      </c>
      <c r="B141" s="57" t="s">
        <v>19</v>
      </c>
      <c r="C141" s="57" t="s">
        <v>82</v>
      </c>
      <c r="D141" s="47" t="n">
        <v>0.454861111111111</v>
      </c>
      <c r="E141" s="47" t="n">
        <v>0.489583333333333</v>
      </c>
      <c r="G141" s="46" t="s">
        <v>134</v>
      </c>
      <c r="H141" s="57" t="s">
        <v>80</v>
      </c>
      <c r="I141" s="48" t="n">
        <v>842</v>
      </c>
      <c r="J141" s="48" t="n">
        <v>11120</v>
      </c>
      <c r="K141" s="49" t="n">
        <v>13.2066508313539</v>
      </c>
    </row>
    <row r="142" customFormat="false" ht="13.5" hidden="false" customHeight="false" outlineLevel="0" collapsed="false">
      <c r="A142" s="45" t="n">
        <v>4923</v>
      </c>
      <c r="B142" s="57" t="s">
        <v>19</v>
      </c>
      <c r="C142" s="57" t="s">
        <v>82</v>
      </c>
      <c r="D142" s="47" t="n">
        <v>0.454861111111111</v>
      </c>
      <c r="E142" s="47" t="n">
        <v>0.489583333333333</v>
      </c>
      <c r="G142" s="46" t="s">
        <v>134</v>
      </c>
      <c r="H142" s="57" t="s">
        <v>129</v>
      </c>
      <c r="I142" s="48" t="n">
        <v>931</v>
      </c>
      <c r="J142" s="48" t="n">
        <v>21020</v>
      </c>
      <c r="K142" s="49" t="n">
        <v>22.577873254565</v>
      </c>
    </row>
    <row r="143" customFormat="false" ht="13.5" hidden="false" customHeight="false" outlineLevel="0" collapsed="false">
      <c r="A143" s="45" t="n">
        <v>4924</v>
      </c>
      <c r="B143" s="57" t="s">
        <v>19</v>
      </c>
      <c r="C143" s="57" t="s">
        <v>82</v>
      </c>
      <c r="D143" s="47" t="n">
        <v>0.454861111111111</v>
      </c>
      <c r="E143" s="47" t="n">
        <v>0.489583333333333</v>
      </c>
      <c r="G143" s="46" t="s">
        <v>134</v>
      </c>
      <c r="H143" s="57" t="s">
        <v>130</v>
      </c>
      <c r="I143" s="48" t="n">
        <v>931</v>
      </c>
      <c r="J143" s="48" t="n">
        <v>14620</v>
      </c>
      <c r="K143" s="49" t="n">
        <v>15.703544575725</v>
      </c>
    </row>
    <row r="144" customFormat="false" ht="13.5" hidden="false" customHeight="false" outlineLevel="0" collapsed="false">
      <c r="A144" s="45" t="n">
        <v>4925</v>
      </c>
      <c r="B144" s="57" t="s">
        <v>19</v>
      </c>
      <c r="C144" s="57" t="s">
        <v>82</v>
      </c>
      <c r="D144" s="47" t="n">
        <v>0.454861111111111</v>
      </c>
      <c r="E144" s="47" t="n">
        <v>0.489583333333333</v>
      </c>
      <c r="G144" s="46" t="s">
        <v>134</v>
      </c>
      <c r="H144" s="57" t="s">
        <v>132</v>
      </c>
      <c r="I144" s="48" t="n">
        <v>842</v>
      </c>
      <c r="J144" s="48" t="n">
        <v>12520</v>
      </c>
      <c r="K144" s="49" t="n">
        <v>14.8693586698337</v>
      </c>
    </row>
    <row r="145" customFormat="false" ht="13.5" hidden="false" customHeight="false" outlineLevel="0" collapsed="false">
      <c r="A145" s="45" t="n">
        <v>4926</v>
      </c>
      <c r="B145" s="57" t="s">
        <v>19</v>
      </c>
      <c r="C145" s="57" t="s">
        <v>82</v>
      </c>
      <c r="D145" s="47" t="n">
        <v>0.513888888888889</v>
      </c>
      <c r="E145" s="47" t="n">
        <v>0.552083333333333</v>
      </c>
      <c r="G145" s="46" t="s">
        <v>135</v>
      </c>
      <c r="H145" s="57" t="s">
        <v>84</v>
      </c>
      <c r="I145" s="48" t="n">
        <v>665</v>
      </c>
      <c r="J145" s="48" t="n">
        <v>9020</v>
      </c>
      <c r="K145" s="49" t="n">
        <v>13.5639097744361</v>
      </c>
    </row>
    <row r="146" customFormat="false" ht="13.5" hidden="false" customHeight="false" outlineLevel="0" collapsed="false">
      <c r="A146" s="45" t="n">
        <v>4927</v>
      </c>
      <c r="B146" s="57" t="s">
        <v>19</v>
      </c>
      <c r="C146" s="57" t="s">
        <v>82</v>
      </c>
      <c r="D146" s="47" t="n">
        <v>0.513888888888889</v>
      </c>
      <c r="E146" s="47" t="n">
        <v>0.552083333333333</v>
      </c>
      <c r="G146" s="46" t="s">
        <v>135</v>
      </c>
      <c r="H146" s="57" t="s">
        <v>123</v>
      </c>
      <c r="I146" s="48" t="n">
        <v>665</v>
      </c>
      <c r="J146" s="48" t="n">
        <v>10020</v>
      </c>
      <c r="K146" s="49" t="n">
        <v>15.0676691729323</v>
      </c>
    </row>
    <row r="147" customFormat="false" ht="13.5" hidden="false" customHeight="false" outlineLevel="0" collapsed="false">
      <c r="A147" s="45" t="n">
        <v>4928</v>
      </c>
      <c r="B147" s="57" t="s">
        <v>19</v>
      </c>
      <c r="C147" s="57" t="s">
        <v>82</v>
      </c>
      <c r="D147" s="47" t="n">
        <v>0.513888888888889</v>
      </c>
      <c r="E147" s="47" t="n">
        <v>0.552083333333333</v>
      </c>
      <c r="G147" s="46" t="s">
        <v>135</v>
      </c>
      <c r="H147" s="57" t="s">
        <v>76</v>
      </c>
      <c r="I147" s="48" t="n">
        <v>265</v>
      </c>
      <c r="J147" s="48" t="n">
        <v>4820</v>
      </c>
      <c r="K147" s="49" t="n">
        <v>18.188679245283</v>
      </c>
    </row>
    <row r="148" customFormat="false" ht="13.5" hidden="false" customHeight="false" outlineLevel="0" collapsed="false">
      <c r="A148" s="45" t="n">
        <v>4929</v>
      </c>
      <c r="B148" s="57" t="s">
        <v>19</v>
      </c>
      <c r="C148" s="57" t="s">
        <v>82</v>
      </c>
      <c r="D148" s="47" t="n">
        <v>0.513888888888889</v>
      </c>
      <c r="E148" s="47" t="n">
        <v>0.552083333333333</v>
      </c>
      <c r="G148" s="46" t="s">
        <v>135</v>
      </c>
      <c r="H148" s="57" t="s">
        <v>124</v>
      </c>
      <c r="I148" s="48" t="n">
        <v>265</v>
      </c>
      <c r="J148" s="48" t="n">
        <v>5820</v>
      </c>
      <c r="K148" s="49" t="n">
        <v>21.9622641509434</v>
      </c>
    </row>
    <row r="149" customFormat="false" ht="13.5" hidden="false" customHeight="false" outlineLevel="0" collapsed="false">
      <c r="A149" s="45" t="n">
        <v>4930</v>
      </c>
      <c r="B149" s="57" t="s">
        <v>19</v>
      </c>
      <c r="C149" s="57" t="s">
        <v>82</v>
      </c>
      <c r="D149" s="47" t="n">
        <v>0.513888888888889</v>
      </c>
      <c r="E149" s="47" t="n">
        <v>0.552083333333333</v>
      </c>
      <c r="G149" s="46" t="s">
        <v>135</v>
      </c>
      <c r="H149" s="57" t="s">
        <v>125</v>
      </c>
      <c r="I149" s="48" t="n">
        <v>265</v>
      </c>
      <c r="J149" s="48" t="n">
        <v>6520</v>
      </c>
      <c r="K149" s="49" t="n">
        <v>24.6037735849057</v>
      </c>
    </row>
    <row r="150" customFormat="false" ht="13.5" hidden="false" customHeight="false" outlineLevel="0" collapsed="false">
      <c r="A150" s="45" t="n">
        <v>4931</v>
      </c>
      <c r="B150" s="57" t="s">
        <v>19</v>
      </c>
      <c r="C150" s="57" t="s">
        <v>82</v>
      </c>
      <c r="D150" s="47" t="n">
        <v>0.513888888888889</v>
      </c>
      <c r="E150" s="47" t="n">
        <v>0.552083333333333</v>
      </c>
      <c r="G150" s="46" t="s">
        <v>135</v>
      </c>
      <c r="H150" s="57" t="s">
        <v>126</v>
      </c>
      <c r="I150" s="48" t="n">
        <v>265</v>
      </c>
      <c r="J150" s="48" t="n">
        <v>7620</v>
      </c>
      <c r="K150" s="49" t="n">
        <v>28.7547169811321</v>
      </c>
    </row>
    <row r="151" customFormat="false" ht="13.5" hidden="false" customHeight="false" outlineLevel="0" collapsed="false">
      <c r="A151" s="45" t="n">
        <v>4932</v>
      </c>
      <c r="B151" s="57" t="s">
        <v>19</v>
      </c>
      <c r="C151" s="57" t="s">
        <v>82</v>
      </c>
      <c r="D151" s="47" t="n">
        <v>0.513888888888889</v>
      </c>
      <c r="E151" s="47" t="n">
        <v>0.552083333333333</v>
      </c>
      <c r="G151" s="46" t="s">
        <v>135</v>
      </c>
      <c r="H151" s="57" t="s">
        <v>77</v>
      </c>
      <c r="I151" s="48" t="n">
        <v>931</v>
      </c>
      <c r="J151" s="48" t="n">
        <v>24020</v>
      </c>
      <c r="K151" s="49" t="n">
        <v>25.8002148227712</v>
      </c>
    </row>
    <row r="152" customFormat="false" ht="13.5" hidden="false" customHeight="false" outlineLevel="0" collapsed="false">
      <c r="A152" s="45" t="n">
        <v>4933</v>
      </c>
      <c r="B152" s="57" t="s">
        <v>19</v>
      </c>
      <c r="C152" s="57" t="s">
        <v>82</v>
      </c>
      <c r="D152" s="47" t="n">
        <v>0.513888888888889</v>
      </c>
      <c r="E152" s="47" t="n">
        <v>0.552083333333333</v>
      </c>
      <c r="G152" s="46" t="s">
        <v>135</v>
      </c>
      <c r="H152" s="57" t="s">
        <v>128</v>
      </c>
      <c r="I152" s="48" t="n">
        <v>842</v>
      </c>
      <c r="J152" s="48" t="n">
        <v>12020</v>
      </c>
      <c r="K152" s="49" t="n">
        <v>14.2755344418052</v>
      </c>
    </row>
    <row r="153" customFormat="false" ht="13.5" hidden="false" customHeight="false" outlineLevel="0" collapsed="false">
      <c r="A153" s="45" t="n">
        <v>4934</v>
      </c>
      <c r="B153" s="57" t="s">
        <v>19</v>
      </c>
      <c r="C153" s="57" t="s">
        <v>82</v>
      </c>
      <c r="D153" s="47" t="n">
        <v>0.513888888888889</v>
      </c>
      <c r="E153" s="47" t="n">
        <v>0.552083333333333</v>
      </c>
      <c r="G153" s="46" t="s">
        <v>135</v>
      </c>
      <c r="H153" s="57" t="s">
        <v>80</v>
      </c>
      <c r="I153" s="48" t="n">
        <v>842</v>
      </c>
      <c r="J153" s="48" t="n">
        <v>10620</v>
      </c>
      <c r="K153" s="49" t="n">
        <v>12.6128266033254</v>
      </c>
    </row>
    <row r="154" customFormat="false" ht="13.5" hidden="false" customHeight="false" outlineLevel="0" collapsed="false">
      <c r="A154" s="45" t="n">
        <v>4935</v>
      </c>
      <c r="B154" s="57" t="s">
        <v>19</v>
      </c>
      <c r="C154" s="57" t="s">
        <v>82</v>
      </c>
      <c r="D154" s="47" t="n">
        <v>0.513888888888889</v>
      </c>
      <c r="E154" s="47" t="n">
        <v>0.552083333333333</v>
      </c>
      <c r="G154" s="46" t="s">
        <v>135</v>
      </c>
      <c r="H154" s="57" t="s">
        <v>129</v>
      </c>
      <c r="I154" s="48" t="n">
        <v>931</v>
      </c>
      <c r="J154" s="48" t="n">
        <v>21020</v>
      </c>
      <c r="K154" s="49" t="n">
        <v>22.577873254565</v>
      </c>
    </row>
    <row r="155" customFormat="false" ht="13.5" hidden="false" customHeight="false" outlineLevel="0" collapsed="false">
      <c r="A155" s="45" t="n">
        <v>4936</v>
      </c>
      <c r="B155" s="57" t="s">
        <v>19</v>
      </c>
      <c r="C155" s="57" t="s">
        <v>82</v>
      </c>
      <c r="D155" s="47" t="n">
        <v>0.513888888888889</v>
      </c>
      <c r="E155" s="47" t="n">
        <v>0.552083333333333</v>
      </c>
      <c r="G155" s="46" t="s">
        <v>135</v>
      </c>
      <c r="H155" s="57" t="s">
        <v>130</v>
      </c>
      <c r="I155" s="48" t="n">
        <v>931</v>
      </c>
      <c r="J155" s="48" t="n">
        <v>14620</v>
      </c>
      <c r="K155" s="49" t="n">
        <v>15.703544575725</v>
      </c>
    </row>
    <row r="156" customFormat="false" ht="13.5" hidden="false" customHeight="false" outlineLevel="0" collapsed="false">
      <c r="A156" s="45" t="n">
        <v>4937</v>
      </c>
      <c r="B156" s="57" t="s">
        <v>19</v>
      </c>
      <c r="C156" s="57" t="s">
        <v>82</v>
      </c>
      <c r="D156" s="47" t="n">
        <v>0.513888888888889</v>
      </c>
      <c r="E156" s="47" t="n">
        <v>0.552083333333333</v>
      </c>
      <c r="G156" s="46" t="s">
        <v>135</v>
      </c>
      <c r="H156" s="57" t="s">
        <v>132</v>
      </c>
      <c r="I156" s="48" t="n">
        <v>842</v>
      </c>
      <c r="J156" s="48" t="n">
        <v>12520</v>
      </c>
      <c r="K156" s="49" t="n">
        <v>14.8693586698337</v>
      </c>
    </row>
    <row r="157" customFormat="false" ht="13.5" hidden="false" customHeight="false" outlineLevel="0" collapsed="false">
      <c r="A157" s="45" t="n">
        <v>4938</v>
      </c>
      <c r="B157" s="57" t="s">
        <v>19</v>
      </c>
      <c r="C157" s="57" t="s">
        <v>82</v>
      </c>
      <c r="D157" s="47" t="n">
        <v>0.607638888888889</v>
      </c>
      <c r="E157" s="47" t="n">
        <v>0.642361111111111</v>
      </c>
      <c r="G157" s="46" t="s">
        <v>136</v>
      </c>
      <c r="H157" s="57" t="s">
        <v>84</v>
      </c>
      <c r="I157" s="48" t="n">
        <v>665</v>
      </c>
      <c r="J157" s="48" t="n">
        <v>9020</v>
      </c>
      <c r="K157" s="49" t="n">
        <v>13.5639097744361</v>
      </c>
    </row>
    <row r="158" customFormat="false" ht="13.5" hidden="false" customHeight="false" outlineLevel="0" collapsed="false">
      <c r="A158" s="45" t="n">
        <v>4939</v>
      </c>
      <c r="B158" s="57" t="s">
        <v>19</v>
      </c>
      <c r="C158" s="57" t="s">
        <v>82</v>
      </c>
      <c r="D158" s="47" t="n">
        <v>0.607638888888889</v>
      </c>
      <c r="E158" s="47" t="n">
        <v>0.642361111111111</v>
      </c>
      <c r="G158" s="46" t="s">
        <v>136</v>
      </c>
      <c r="H158" s="57" t="s">
        <v>123</v>
      </c>
      <c r="I158" s="48" t="n">
        <v>665</v>
      </c>
      <c r="J158" s="48" t="n">
        <v>10020</v>
      </c>
      <c r="K158" s="49" t="n">
        <v>15.0676691729323</v>
      </c>
    </row>
    <row r="159" customFormat="false" ht="13.5" hidden="false" customHeight="false" outlineLevel="0" collapsed="false">
      <c r="A159" s="45" t="n">
        <v>4940</v>
      </c>
      <c r="B159" s="57" t="s">
        <v>19</v>
      </c>
      <c r="C159" s="57" t="s">
        <v>82</v>
      </c>
      <c r="D159" s="47" t="n">
        <v>0.607638888888889</v>
      </c>
      <c r="E159" s="47" t="n">
        <v>0.642361111111111</v>
      </c>
      <c r="G159" s="46" t="s">
        <v>136</v>
      </c>
      <c r="H159" s="57" t="s">
        <v>76</v>
      </c>
      <c r="I159" s="48" t="n">
        <v>265</v>
      </c>
      <c r="J159" s="48" t="n">
        <v>4820</v>
      </c>
      <c r="K159" s="49" t="n">
        <v>18.188679245283</v>
      </c>
    </row>
    <row r="160" customFormat="false" ht="13.5" hidden="false" customHeight="false" outlineLevel="0" collapsed="false">
      <c r="A160" s="45" t="n">
        <v>4941</v>
      </c>
      <c r="B160" s="57" t="s">
        <v>19</v>
      </c>
      <c r="C160" s="57" t="s">
        <v>82</v>
      </c>
      <c r="D160" s="47" t="n">
        <v>0.607638888888889</v>
      </c>
      <c r="E160" s="47" t="n">
        <v>0.642361111111111</v>
      </c>
      <c r="G160" s="46" t="s">
        <v>136</v>
      </c>
      <c r="H160" s="57" t="s">
        <v>124</v>
      </c>
      <c r="I160" s="48" t="n">
        <v>265</v>
      </c>
      <c r="J160" s="48" t="n">
        <v>5820</v>
      </c>
      <c r="K160" s="49" t="n">
        <v>21.9622641509434</v>
      </c>
    </row>
    <row r="161" customFormat="false" ht="13.5" hidden="false" customHeight="false" outlineLevel="0" collapsed="false">
      <c r="A161" s="45" t="n">
        <v>4942</v>
      </c>
      <c r="B161" s="57" t="s">
        <v>19</v>
      </c>
      <c r="C161" s="57" t="s">
        <v>82</v>
      </c>
      <c r="D161" s="47" t="n">
        <v>0.607638888888889</v>
      </c>
      <c r="E161" s="47" t="n">
        <v>0.642361111111111</v>
      </c>
      <c r="G161" s="46" t="s">
        <v>136</v>
      </c>
      <c r="H161" s="57" t="s">
        <v>125</v>
      </c>
      <c r="I161" s="48" t="n">
        <v>265</v>
      </c>
      <c r="J161" s="48" t="n">
        <v>6520</v>
      </c>
      <c r="K161" s="49" t="n">
        <v>24.6037735849057</v>
      </c>
    </row>
    <row r="162" customFormat="false" ht="13.5" hidden="false" customHeight="false" outlineLevel="0" collapsed="false">
      <c r="A162" s="45" t="n">
        <v>4943</v>
      </c>
      <c r="B162" s="57" t="s">
        <v>19</v>
      </c>
      <c r="C162" s="57" t="s">
        <v>82</v>
      </c>
      <c r="D162" s="47" t="n">
        <v>0.607638888888889</v>
      </c>
      <c r="E162" s="47" t="n">
        <v>0.642361111111111</v>
      </c>
      <c r="G162" s="46" t="s">
        <v>136</v>
      </c>
      <c r="H162" s="57" t="s">
        <v>126</v>
      </c>
      <c r="I162" s="48" t="n">
        <v>265</v>
      </c>
      <c r="J162" s="48" t="n">
        <v>7620</v>
      </c>
      <c r="K162" s="49" t="n">
        <v>28.7547169811321</v>
      </c>
    </row>
    <row r="163" customFormat="false" ht="13.5" hidden="false" customHeight="false" outlineLevel="0" collapsed="false">
      <c r="A163" s="45" t="n">
        <v>4944</v>
      </c>
      <c r="B163" s="57" t="s">
        <v>19</v>
      </c>
      <c r="C163" s="57" t="s">
        <v>82</v>
      </c>
      <c r="D163" s="47" t="n">
        <v>0.607638888888889</v>
      </c>
      <c r="E163" s="47" t="n">
        <v>0.642361111111111</v>
      </c>
      <c r="G163" s="46" t="s">
        <v>136</v>
      </c>
      <c r="H163" s="57" t="s">
        <v>77</v>
      </c>
      <c r="I163" s="48" t="n">
        <v>931</v>
      </c>
      <c r="J163" s="48" t="n">
        <v>24020</v>
      </c>
      <c r="K163" s="49" t="n">
        <v>25.8002148227712</v>
      </c>
    </row>
    <row r="164" customFormat="false" ht="13.5" hidden="false" customHeight="false" outlineLevel="0" collapsed="false">
      <c r="A164" s="45" t="n">
        <v>4945</v>
      </c>
      <c r="B164" s="57" t="s">
        <v>19</v>
      </c>
      <c r="C164" s="57" t="s">
        <v>82</v>
      </c>
      <c r="D164" s="47" t="n">
        <v>0.607638888888889</v>
      </c>
      <c r="E164" s="47" t="n">
        <v>0.642361111111111</v>
      </c>
      <c r="G164" s="46" t="s">
        <v>136</v>
      </c>
      <c r="H164" s="57" t="s">
        <v>128</v>
      </c>
      <c r="I164" s="48" t="n">
        <v>842</v>
      </c>
      <c r="J164" s="48" t="n">
        <v>12020</v>
      </c>
      <c r="K164" s="49" t="n">
        <v>14.2755344418052</v>
      </c>
    </row>
    <row r="165" customFormat="false" ht="13.5" hidden="false" customHeight="false" outlineLevel="0" collapsed="false">
      <c r="A165" s="45" t="n">
        <v>4946</v>
      </c>
      <c r="B165" s="57" t="s">
        <v>19</v>
      </c>
      <c r="C165" s="57" t="s">
        <v>82</v>
      </c>
      <c r="D165" s="47" t="n">
        <v>0.607638888888889</v>
      </c>
      <c r="E165" s="47" t="n">
        <v>0.642361111111111</v>
      </c>
      <c r="G165" s="46" t="s">
        <v>136</v>
      </c>
      <c r="H165" s="57" t="s">
        <v>80</v>
      </c>
      <c r="I165" s="48" t="n">
        <v>842</v>
      </c>
      <c r="J165" s="48" t="n">
        <v>10620</v>
      </c>
      <c r="K165" s="49" t="n">
        <v>12.6128266033254</v>
      </c>
    </row>
    <row r="166" customFormat="false" ht="13.5" hidden="false" customHeight="false" outlineLevel="0" collapsed="false">
      <c r="A166" s="45" t="n">
        <v>4947</v>
      </c>
      <c r="B166" s="57" t="s">
        <v>19</v>
      </c>
      <c r="C166" s="57" t="s">
        <v>82</v>
      </c>
      <c r="D166" s="47" t="n">
        <v>0.607638888888889</v>
      </c>
      <c r="E166" s="47" t="n">
        <v>0.642361111111111</v>
      </c>
      <c r="G166" s="46" t="s">
        <v>136</v>
      </c>
      <c r="H166" s="57" t="s">
        <v>129</v>
      </c>
      <c r="I166" s="48" t="n">
        <v>931</v>
      </c>
      <c r="J166" s="48" t="n">
        <v>21020</v>
      </c>
      <c r="K166" s="49" t="n">
        <v>22.577873254565</v>
      </c>
    </row>
    <row r="167" customFormat="false" ht="13.5" hidden="false" customHeight="false" outlineLevel="0" collapsed="false">
      <c r="A167" s="45" t="n">
        <v>4948</v>
      </c>
      <c r="B167" s="57" t="s">
        <v>19</v>
      </c>
      <c r="C167" s="57" t="s">
        <v>82</v>
      </c>
      <c r="D167" s="47" t="n">
        <v>0.607638888888889</v>
      </c>
      <c r="E167" s="47" t="n">
        <v>0.642361111111111</v>
      </c>
      <c r="G167" s="46" t="s">
        <v>136</v>
      </c>
      <c r="H167" s="57" t="s">
        <v>130</v>
      </c>
      <c r="I167" s="48" t="n">
        <v>931</v>
      </c>
      <c r="J167" s="48" t="n">
        <v>14620</v>
      </c>
      <c r="K167" s="49" t="n">
        <v>15.703544575725</v>
      </c>
    </row>
    <row r="168" customFormat="false" ht="13.5" hidden="false" customHeight="false" outlineLevel="0" collapsed="false">
      <c r="A168" s="45" t="n">
        <v>4949</v>
      </c>
      <c r="B168" s="57" t="s">
        <v>19</v>
      </c>
      <c r="C168" s="57" t="s">
        <v>82</v>
      </c>
      <c r="D168" s="47" t="n">
        <v>0.607638888888889</v>
      </c>
      <c r="E168" s="47" t="n">
        <v>0.642361111111111</v>
      </c>
      <c r="G168" s="46" t="s">
        <v>136</v>
      </c>
      <c r="H168" s="57" t="s">
        <v>132</v>
      </c>
      <c r="I168" s="48" t="n">
        <v>842</v>
      </c>
      <c r="J168" s="48" t="n">
        <v>12520</v>
      </c>
      <c r="K168" s="49" t="n">
        <v>14.8693586698337</v>
      </c>
    </row>
    <row r="169" customFormat="false" ht="13.5" hidden="false" customHeight="false" outlineLevel="0" collapsed="false">
      <c r="A169" s="45" t="n">
        <v>4950</v>
      </c>
      <c r="B169" s="57" t="s">
        <v>19</v>
      </c>
      <c r="C169" s="57" t="s">
        <v>82</v>
      </c>
      <c r="D169" s="47" t="n">
        <v>0.729166666666667</v>
      </c>
      <c r="E169" s="47" t="n">
        <v>0.763888888888889</v>
      </c>
      <c r="G169" s="46" t="s">
        <v>137</v>
      </c>
      <c r="H169" s="57" t="s">
        <v>84</v>
      </c>
      <c r="I169" s="48" t="n">
        <v>665</v>
      </c>
      <c r="J169" s="48" t="n">
        <v>9720</v>
      </c>
      <c r="K169" s="49" t="n">
        <v>14.6165413533835</v>
      </c>
    </row>
    <row r="170" customFormat="false" ht="13.5" hidden="false" customHeight="false" outlineLevel="0" collapsed="false">
      <c r="A170" s="45" t="n">
        <v>4951</v>
      </c>
      <c r="B170" s="57" t="s">
        <v>19</v>
      </c>
      <c r="C170" s="57" t="s">
        <v>82</v>
      </c>
      <c r="D170" s="47" t="n">
        <v>0.729166666666667</v>
      </c>
      <c r="E170" s="47" t="n">
        <v>0.763888888888889</v>
      </c>
      <c r="G170" s="46" t="s">
        <v>137</v>
      </c>
      <c r="H170" s="57" t="s">
        <v>123</v>
      </c>
      <c r="I170" s="48" t="n">
        <v>665</v>
      </c>
      <c r="J170" s="48" t="n">
        <v>10820</v>
      </c>
      <c r="K170" s="49" t="n">
        <v>16.2706766917293</v>
      </c>
    </row>
    <row r="171" customFormat="false" ht="13.5" hidden="false" customHeight="false" outlineLevel="0" collapsed="false">
      <c r="A171" s="45" t="n">
        <v>4952</v>
      </c>
      <c r="B171" s="57" t="s">
        <v>19</v>
      </c>
      <c r="C171" s="57" t="s">
        <v>82</v>
      </c>
      <c r="D171" s="47" t="n">
        <v>0.729166666666667</v>
      </c>
      <c r="E171" s="47" t="n">
        <v>0.763888888888889</v>
      </c>
      <c r="G171" s="46" t="s">
        <v>137</v>
      </c>
      <c r="H171" s="57" t="s">
        <v>76</v>
      </c>
      <c r="I171" s="48" t="n">
        <v>265</v>
      </c>
      <c r="J171" s="48" t="n">
        <v>6220</v>
      </c>
      <c r="K171" s="49" t="n">
        <v>23.4716981132075</v>
      </c>
    </row>
    <row r="172" customFormat="false" ht="13.5" hidden="false" customHeight="false" outlineLevel="0" collapsed="false">
      <c r="A172" s="45" t="n">
        <v>4953</v>
      </c>
      <c r="B172" s="57" t="s">
        <v>19</v>
      </c>
      <c r="C172" s="57" t="s">
        <v>82</v>
      </c>
      <c r="D172" s="47" t="n">
        <v>0.729166666666667</v>
      </c>
      <c r="E172" s="47" t="n">
        <v>0.763888888888889</v>
      </c>
      <c r="G172" s="46" t="s">
        <v>137</v>
      </c>
      <c r="H172" s="57" t="s">
        <v>124</v>
      </c>
      <c r="I172" s="48" t="n">
        <v>265</v>
      </c>
      <c r="J172" s="48" t="n">
        <v>6920</v>
      </c>
      <c r="K172" s="49" t="n">
        <v>26.1132075471698</v>
      </c>
    </row>
    <row r="173" customFormat="false" ht="13.5" hidden="false" customHeight="false" outlineLevel="0" collapsed="false">
      <c r="A173" s="45" t="n">
        <v>4954</v>
      </c>
      <c r="B173" s="57" t="s">
        <v>19</v>
      </c>
      <c r="C173" s="57" t="s">
        <v>82</v>
      </c>
      <c r="D173" s="47" t="n">
        <v>0.729166666666667</v>
      </c>
      <c r="E173" s="47" t="n">
        <v>0.763888888888889</v>
      </c>
      <c r="G173" s="46" t="s">
        <v>137</v>
      </c>
      <c r="H173" s="57" t="s">
        <v>125</v>
      </c>
      <c r="I173" s="48" t="n">
        <v>265</v>
      </c>
      <c r="J173" s="48" t="n">
        <v>7320</v>
      </c>
      <c r="K173" s="49" t="n">
        <v>27.622641509434</v>
      </c>
    </row>
    <row r="174" customFormat="false" ht="13.5" hidden="false" customHeight="false" outlineLevel="0" collapsed="false">
      <c r="A174" s="45" t="n">
        <v>4955</v>
      </c>
      <c r="B174" s="57" t="s">
        <v>19</v>
      </c>
      <c r="C174" s="57" t="s">
        <v>82</v>
      </c>
      <c r="D174" s="47" t="n">
        <v>0.729166666666667</v>
      </c>
      <c r="E174" s="47" t="n">
        <v>0.763888888888889</v>
      </c>
      <c r="G174" s="46" t="s">
        <v>137</v>
      </c>
      <c r="H174" s="57" t="s">
        <v>126</v>
      </c>
      <c r="I174" s="48" t="n">
        <v>265</v>
      </c>
      <c r="J174" s="48" t="n">
        <v>8220</v>
      </c>
      <c r="K174" s="49" t="n">
        <v>31.0188679245283</v>
      </c>
    </row>
    <row r="175" customFormat="false" ht="13.5" hidden="false" customHeight="false" outlineLevel="0" collapsed="false">
      <c r="A175" s="45" t="n">
        <v>4956</v>
      </c>
      <c r="B175" s="57" t="s">
        <v>19</v>
      </c>
      <c r="C175" s="57" t="s">
        <v>82</v>
      </c>
      <c r="D175" s="47" t="n">
        <v>0.729166666666667</v>
      </c>
      <c r="E175" s="47" t="n">
        <v>0.763888888888889</v>
      </c>
      <c r="G175" s="46" t="s">
        <v>137</v>
      </c>
      <c r="H175" s="57" t="s">
        <v>77</v>
      </c>
      <c r="I175" s="48" t="n">
        <v>931</v>
      </c>
      <c r="J175" s="48" t="n">
        <v>24020</v>
      </c>
      <c r="K175" s="49" t="n">
        <v>25.8002148227712</v>
      </c>
    </row>
    <row r="176" customFormat="false" ht="13.5" hidden="false" customHeight="false" outlineLevel="0" collapsed="false">
      <c r="A176" s="45" t="n">
        <v>4957</v>
      </c>
      <c r="B176" s="57" t="s">
        <v>19</v>
      </c>
      <c r="C176" s="57" t="s">
        <v>82</v>
      </c>
      <c r="D176" s="47" t="n">
        <v>0.729166666666667</v>
      </c>
      <c r="E176" s="47" t="n">
        <v>0.763888888888889</v>
      </c>
      <c r="G176" s="46" t="s">
        <v>137</v>
      </c>
      <c r="H176" s="57" t="s">
        <v>128</v>
      </c>
      <c r="I176" s="48" t="n">
        <v>842</v>
      </c>
      <c r="J176" s="48" t="n">
        <v>12720</v>
      </c>
      <c r="K176" s="49" t="n">
        <v>15.1068883610451</v>
      </c>
    </row>
    <row r="177" customFormat="false" ht="13.5" hidden="false" customHeight="false" outlineLevel="0" collapsed="false">
      <c r="A177" s="45" t="n">
        <v>4958</v>
      </c>
      <c r="B177" s="57" t="s">
        <v>19</v>
      </c>
      <c r="C177" s="57" t="s">
        <v>82</v>
      </c>
      <c r="D177" s="47" t="n">
        <v>0.729166666666667</v>
      </c>
      <c r="E177" s="47" t="n">
        <v>0.763888888888889</v>
      </c>
      <c r="G177" s="46" t="s">
        <v>137</v>
      </c>
      <c r="H177" s="57" t="s">
        <v>80</v>
      </c>
      <c r="I177" s="48" t="n">
        <v>842</v>
      </c>
      <c r="J177" s="48" t="n">
        <v>11220</v>
      </c>
      <c r="K177" s="49" t="n">
        <v>13.3254156769596</v>
      </c>
    </row>
    <row r="178" customFormat="false" ht="13.5" hidden="false" customHeight="false" outlineLevel="0" collapsed="false">
      <c r="A178" s="45" t="n">
        <v>4959</v>
      </c>
      <c r="B178" s="57" t="s">
        <v>19</v>
      </c>
      <c r="C178" s="57" t="s">
        <v>82</v>
      </c>
      <c r="D178" s="47" t="n">
        <v>0.729166666666667</v>
      </c>
      <c r="E178" s="47" t="n">
        <v>0.763888888888889</v>
      </c>
      <c r="G178" s="46" t="s">
        <v>137</v>
      </c>
      <c r="H178" s="57" t="s">
        <v>129</v>
      </c>
      <c r="I178" s="48" t="n">
        <v>931</v>
      </c>
      <c r="J178" s="48" t="n">
        <v>21020</v>
      </c>
      <c r="K178" s="49" t="n">
        <v>22.577873254565</v>
      </c>
    </row>
    <row r="179" customFormat="false" ht="13.5" hidden="false" customHeight="false" outlineLevel="0" collapsed="false">
      <c r="A179" s="45" t="n">
        <v>4960</v>
      </c>
      <c r="B179" s="57" t="s">
        <v>19</v>
      </c>
      <c r="C179" s="57" t="s">
        <v>82</v>
      </c>
      <c r="D179" s="47" t="n">
        <v>0.729166666666667</v>
      </c>
      <c r="E179" s="47" t="n">
        <v>0.763888888888889</v>
      </c>
      <c r="G179" s="46" t="s">
        <v>137</v>
      </c>
      <c r="H179" s="57" t="s">
        <v>130</v>
      </c>
      <c r="I179" s="48" t="n">
        <v>931</v>
      </c>
      <c r="J179" s="48" t="n">
        <v>14620</v>
      </c>
      <c r="K179" s="49" t="n">
        <v>15.703544575725</v>
      </c>
    </row>
    <row r="180" customFormat="false" ht="13.5" hidden="false" customHeight="false" outlineLevel="0" collapsed="false">
      <c r="A180" s="45" t="n">
        <v>4961</v>
      </c>
      <c r="B180" s="57" t="s">
        <v>19</v>
      </c>
      <c r="C180" s="57" t="s">
        <v>82</v>
      </c>
      <c r="D180" s="47" t="n">
        <v>0.729166666666667</v>
      </c>
      <c r="E180" s="47" t="n">
        <v>0.763888888888889</v>
      </c>
      <c r="G180" s="46" t="s">
        <v>137</v>
      </c>
      <c r="H180" s="57" t="s">
        <v>132</v>
      </c>
      <c r="I180" s="48" t="n">
        <v>842</v>
      </c>
      <c r="J180" s="48" t="n">
        <v>12520</v>
      </c>
      <c r="K180" s="49" t="n">
        <v>14.8693586698337</v>
      </c>
    </row>
    <row r="181" customFormat="false" ht="13.5" hidden="false" customHeight="false" outlineLevel="0" collapsed="false">
      <c r="A181" s="45" t="n">
        <v>4962</v>
      </c>
      <c r="B181" s="57" t="s">
        <v>19</v>
      </c>
      <c r="C181" s="57" t="s">
        <v>82</v>
      </c>
      <c r="D181" s="47" t="n">
        <v>0.770833333333333</v>
      </c>
      <c r="E181" s="47" t="n">
        <v>0.805555555555555</v>
      </c>
      <c r="G181" s="46" t="s">
        <v>138</v>
      </c>
      <c r="H181" s="57" t="s">
        <v>84</v>
      </c>
      <c r="I181" s="48" t="n">
        <v>665</v>
      </c>
      <c r="J181" s="48" t="n">
        <v>9520</v>
      </c>
      <c r="K181" s="49" t="n">
        <v>14.3157894736842</v>
      </c>
    </row>
    <row r="182" customFormat="false" ht="13.5" hidden="false" customHeight="false" outlineLevel="0" collapsed="false">
      <c r="A182" s="45" t="n">
        <v>4963</v>
      </c>
      <c r="B182" s="57" t="s">
        <v>19</v>
      </c>
      <c r="C182" s="57" t="s">
        <v>82</v>
      </c>
      <c r="D182" s="47" t="n">
        <v>0.770833333333333</v>
      </c>
      <c r="E182" s="47" t="n">
        <v>0.805555555555555</v>
      </c>
      <c r="G182" s="46" t="s">
        <v>138</v>
      </c>
      <c r="H182" s="57" t="s">
        <v>123</v>
      </c>
      <c r="I182" s="48" t="n">
        <v>665</v>
      </c>
      <c r="J182" s="48" t="n">
        <v>10620</v>
      </c>
      <c r="K182" s="49" t="n">
        <v>15.9699248120301</v>
      </c>
    </row>
    <row r="183" customFormat="false" ht="13.5" hidden="false" customHeight="false" outlineLevel="0" collapsed="false">
      <c r="A183" s="45" t="n">
        <v>4964</v>
      </c>
      <c r="B183" s="57" t="s">
        <v>19</v>
      </c>
      <c r="C183" s="57" t="s">
        <v>82</v>
      </c>
      <c r="D183" s="47" t="n">
        <v>0.770833333333333</v>
      </c>
      <c r="E183" s="47" t="n">
        <v>0.805555555555555</v>
      </c>
      <c r="G183" s="46" t="s">
        <v>138</v>
      </c>
      <c r="H183" s="57" t="s">
        <v>76</v>
      </c>
      <c r="I183" s="48" t="n">
        <v>265</v>
      </c>
      <c r="J183" s="48" t="n">
        <v>5920</v>
      </c>
      <c r="K183" s="49" t="n">
        <v>22.3396226415094</v>
      </c>
    </row>
    <row r="184" customFormat="false" ht="13.5" hidden="false" customHeight="false" outlineLevel="0" collapsed="false">
      <c r="A184" s="45" t="n">
        <v>4965</v>
      </c>
      <c r="B184" s="57" t="s">
        <v>19</v>
      </c>
      <c r="C184" s="57" t="s">
        <v>82</v>
      </c>
      <c r="D184" s="47" t="n">
        <v>0.770833333333333</v>
      </c>
      <c r="E184" s="47" t="n">
        <v>0.805555555555555</v>
      </c>
      <c r="G184" s="46" t="s">
        <v>138</v>
      </c>
      <c r="H184" s="57" t="s">
        <v>124</v>
      </c>
      <c r="I184" s="48" t="n">
        <v>265</v>
      </c>
      <c r="J184" s="48" t="n">
        <v>6620</v>
      </c>
      <c r="K184" s="49" t="n">
        <v>24.9811320754717</v>
      </c>
    </row>
    <row r="185" customFormat="false" ht="13.5" hidden="false" customHeight="false" outlineLevel="0" collapsed="false">
      <c r="A185" s="45" t="n">
        <v>4966</v>
      </c>
      <c r="B185" s="57" t="s">
        <v>19</v>
      </c>
      <c r="C185" s="57" t="s">
        <v>82</v>
      </c>
      <c r="D185" s="47" t="n">
        <v>0.770833333333333</v>
      </c>
      <c r="E185" s="47" t="n">
        <v>0.805555555555555</v>
      </c>
      <c r="G185" s="46" t="s">
        <v>138</v>
      </c>
      <c r="H185" s="57" t="s">
        <v>125</v>
      </c>
      <c r="I185" s="48" t="n">
        <v>265</v>
      </c>
      <c r="J185" s="48" t="n">
        <v>7020</v>
      </c>
      <c r="K185" s="49" t="n">
        <v>26.4905660377358</v>
      </c>
    </row>
    <row r="186" customFormat="false" ht="13.5" hidden="false" customHeight="false" outlineLevel="0" collapsed="false">
      <c r="A186" s="45" t="n">
        <v>4967</v>
      </c>
      <c r="B186" s="57" t="s">
        <v>19</v>
      </c>
      <c r="C186" s="57" t="s">
        <v>82</v>
      </c>
      <c r="D186" s="47" t="n">
        <v>0.770833333333333</v>
      </c>
      <c r="E186" s="47" t="n">
        <v>0.805555555555555</v>
      </c>
      <c r="G186" s="46" t="s">
        <v>138</v>
      </c>
      <c r="H186" s="57" t="s">
        <v>126</v>
      </c>
      <c r="I186" s="48" t="n">
        <v>265</v>
      </c>
      <c r="J186" s="48" t="n">
        <v>7920</v>
      </c>
      <c r="K186" s="49" t="n">
        <v>29.8867924528302</v>
      </c>
    </row>
    <row r="187" customFormat="false" ht="13.5" hidden="false" customHeight="false" outlineLevel="0" collapsed="false">
      <c r="A187" s="45" t="n">
        <v>4968</v>
      </c>
      <c r="B187" s="57" t="s">
        <v>19</v>
      </c>
      <c r="C187" s="57" t="s">
        <v>82</v>
      </c>
      <c r="D187" s="47" t="n">
        <v>0.770833333333333</v>
      </c>
      <c r="E187" s="47" t="n">
        <v>0.805555555555555</v>
      </c>
      <c r="G187" s="46" t="s">
        <v>138</v>
      </c>
      <c r="H187" s="57" t="s">
        <v>77</v>
      </c>
      <c r="I187" s="48" t="n">
        <v>931</v>
      </c>
      <c r="J187" s="48" t="n">
        <v>24020</v>
      </c>
      <c r="K187" s="49" t="n">
        <v>25.8002148227712</v>
      </c>
    </row>
    <row r="188" customFormat="false" ht="13.5" hidden="false" customHeight="false" outlineLevel="0" collapsed="false">
      <c r="A188" s="45" t="n">
        <v>4969</v>
      </c>
      <c r="B188" s="57" t="s">
        <v>19</v>
      </c>
      <c r="C188" s="57" t="s">
        <v>82</v>
      </c>
      <c r="D188" s="47" t="n">
        <v>0.770833333333333</v>
      </c>
      <c r="E188" s="47" t="n">
        <v>0.805555555555555</v>
      </c>
      <c r="G188" s="46" t="s">
        <v>138</v>
      </c>
      <c r="H188" s="57" t="s">
        <v>128</v>
      </c>
      <c r="I188" s="48" t="n">
        <v>842</v>
      </c>
      <c r="J188" s="48" t="n">
        <v>12520</v>
      </c>
      <c r="K188" s="49" t="n">
        <v>14.8693586698337</v>
      </c>
    </row>
    <row r="189" customFormat="false" ht="13.5" hidden="false" customHeight="false" outlineLevel="0" collapsed="false">
      <c r="A189" s="45" t="n">
        <v>4970</v>
      </c>
      <c r="B189" s="57" t="s">
        <v>19</v>
      </c>
      <c r="C189" s="57" t="s">
        <v>82</v>
      </c>
      <c r="D189" s="47" t="n">
        <v>0.770833333333333</v>
      </c>
      <c r="E189" s="47" t="n">
        <v>0.805555555555555</v>
      </c>
      <c r="G189" s="46" t="s">
        <v>138</v>
      </c>
      <c r="H189" s="57" t="s">
        <v>80</v>
      </c>
      <c r="I189" s="48" t="n">
        <v>842</v>
      </c>
      <c r="J189" s="48" t="n">
        <v>10920</v>
      </c>
      <c r="K189" s="49" t="n">
        <v>12.9691211401425</v>
      </c>
    </row>
    <row r="190" customFormat="false" ht="13.5" hidden="false" customHeight="false" outlineLevel="0" collapsed="false">
      <c r="A190" s="45" t="n">
        <v>4971</v>
      </c>
      <c r="B190" s="57" t="s">
        <v>19</v>
      </c>
      <c r="C190" s="57" t="s">
        <v>82</v>
      </c>
      <c r="D190" s="47" t="n">
        <v>0.770833333333333</v>
      </c>
      <c r="E190" s="47" t="n">
        <v>0.805555555555555</v>
      </c>
      <c r="G190" s="46" t="s">
        <v>138</v>
      </c>
      <c r="H190" s="57" t="s">
        <v>129</v>
      </c>
      <c r="I190" s="48" t="n">
        <v>931</v>
      </c>
      <c r="J190" s="48" t="n">
        <v>21020</v>
      </c>
      <c r="K190" s="49" t="n">
        <v>22.577873254565</v>
      </c>
    </row>
    <row r="191" customFormat="false" ht="13.5" hidden="false" customHeight="false" outlineLevel="0" collapsed="false">
      <c r="A191" s="45" t="n">
        <v>4972</v>
      </c>
      <c r="B191" s="57" t="s">
        <v>19</v>
      </c>
      <c r="C191" s="57" t="s">
        <v>82</v>
      </c>
      <c r="D191" s="47" t="n">
        <v>0.770833333333333</v>
      </c>
      <c r="E191" s="47" t="n">
        <v>0.805555555555555</v>
      </c>
      <c r="G191" s="46" t="s">
        <v>138</v>
      </c>
      <c r="H191" s="57" t="s">
        <v>130</v>
      </c>
      <c r="I191" s="48" t="n">
        <v>931</v>
      </c>
      <c r="J191" s="48" t="n">
        <v>14620</v>
      </c>
      <c r="K191" s="49" t="n">
        <v>15.703544575725</v>
      </c>
    </row>
    <row r="192" customFormat="false" ht="13.5" hidden="false" customHeight="false" outlineLevel="0" collapsed="false">
      <c r="A192" s="45" t="n">
        <v>4973</v>
      </c>
      <c r="B192" s="57" t="s">
        <v>19</v>
      </c>
      <c r="C192" s="57" t="s">
        <v>82</v>
      </c>
      <c r="D192" s="47" t="n">
        <v>0.770833333333333</v>
      </c>
      <c r="E192" s="47" t="n">
        <v>0.805555555555555</v>
      </c>
      <c r="G192" s="46" t="s">
        <v>138</v>
      </c>
      <c r="H192" s="57" t="s">
        <v>132</v>
      </c>
      <c r="I192" s="48" t="n">
        <v>842</v>
      </c>
      <c r="J192" s="48" t="n">
        <v>12520</v>
      </c>
      <c r="K192" s="49" t="n">
        <v>14.8693586698337</v>
      </c>
    </row>
    <row r="193" customFormat="false" ht="13.5" hidden="false" customHeight="false" outlineLevel="0" collapsed="false">
      <c r="A193" s="72" t="s">
        <v>139</v>
      </c>
    </row>
    <row r="194" customFormat="false" ht="13.5" hidden="false" customHeight="false" outlineLevel="0" collapsed="false">
      <c r="A194" s="45" t="n">
        <v>2152</v>
      </c>
      <c r="B194" s="57" t="s">
        <v>75</v>
      </c>
      <c r="C194" s="57" t="s">
        <v>19</v>
      </c>
      <c r="D194" s="47" t="n">
        <v>0.489583333333333</v>
      </c>
      <c r="E194" s="47" t="n">
        <v>0.628472222222222</v>
      </c>
      <c r="G194" s="46" t="s">
        <v>140</v>
      </c>
      <c r="H194" s="57" t="s">
        <v>84</v>
      </c>
      <c r="I194" s="48" t="n">
        <v>2137</v>
      </c>
      <c r="J194" s="48" t="n">
        <v>55990</v>
      </c>
      <c r="K194" s="49" t="n">
        <v>26.200280767431</v>
      </c>
    </row>
    <row r="195" customFormat="false" ht="13.5" hidden="false" customHeight="false" outlineLevel="0" collapsed="false">
      <c r="A195" s="45" t="n">
        <v>2153</v>
      </c>
      <c r="B195" s="57" t="s">
        <v>75</v>
      </c>
      <c r="C195" s="57" t="s">
        <v>19</v>
      </c>
      <c r="D195" s="47" t="n">
        <v>0.489583333333333</v>
      </c>
      <c r="E195" s="47" t="n">
        <v>0.628472222222222</v>
      </c>
      <c r="G195" s="46" t="s">
        <v>140</v>
      </c>
      <c r="H195" s="57" t="s">
        <v>123</v>
      </c>
      <c r="I195" s="48" t="n">
        <v>2137</v>
      </c>
      <c r="J195" s="48" t="n">
        <v>56490</v>
      </c>
      <c r="K195" s="49" t="n">
        <v>26.4342536265793</v>
      </c>
    </row>
    <row r="196" customFormat="false" ht="13.5" hidden="false" customHeight="false" outlineLevel="0" collapsed="false">
      <c r="A196" s="45" t="n">
        <v>2154</v>
      </c>
      <c r="B196" s="57" t="s">
        <v>75</v>
      </c>
      <c r="C196" s="57" t="s">
        <v>19</v>
      </c>
      <c r="D196" s="47" t="n">
        <v>0.489583333333333</v>
      </c>
      <c r="E196" s="47" t="n">
        <v>0.628472222222222</v>
      </c>
      <c r="G196" s="46" t="s">
        <v>140</v>
      </c>
      <c r="H196" s="57" t="s">
        <v>76</v>
      </c>
      <c r="I196" s="48" t="n">
        <v>1737</v>
      </c>
      <c r="J196" s="48" t="n">
        <v>18990</v>
      </c>
      <c r="K196" s="49" t="n">
        <v>10.9326424870466</v>
      </c>
    </row>
    <row r="197" customFormat="false" ht="13.5" hidden="false" customHeight="false" outlineLevel="0" collapsed="false">
      <c r="A197" s="45" t="n">
        <v>2155</v>
      </c>
      <c r="B197" s="57" t="s">
        <v>75</v>
      </c>
      <c r="C197" s="57" t="s">
        <v>19</v>
      </c>
      <c r="D197" s="47" t="n">
        <v>0.489583333333333</v>
      </c>
      <c r="E197" s="47" t="n">
        <v>0.628472222222222</v>
      </c>
      <c r="G197" s="46" t="s">
        <v>140</v>
      </c>
      <c r="H197" s="57" t="s">
        <v>124</v>
      </c>
      <c r="I197" s="48" t="n">
        <v>1737</v>
      </c>
      <c r="J197" s="48" t="n">
        <v>19690</v>
      </c>
      <c r="K197" s="49" t="n">
        <v>11.335636154289</v>
      </c>
    </row>
    <row r="198" customFormat="false" ht="13.5" hidden="false" customHeight="false" outlineLevel="0" collapsed="false">
      <c r="A198" s="45" t="n">
        <v>2156</v>
      </c>
      <c r="B198" s="57" t="s">
        <v>75</v>
      </c>
      <c r="C198" s="57" t="s">
        <v>19</v>
      </c>
      <c r="D198" s="47" t="n">
        <v>0.489583333333333</v>
      </c>
      <c r="E198" s="47" t="n">
        <v>0.628472222222222</v>
      </c>
      <c r="G198" s="46" t="s">
        <v>140</v>
      </c>
      <c r="H198" s="57" t="s">
        <v>125</v>
      </c>
      <c r="I198" s="48" t="n">
        <v>1737</v>
      </c>
      <c r="J198" s="48" t="n">
        <v>20290</v>
      </c>
      <c r="K198" s="49" t="n">
        <v>11.6810592976396</v>
      </c>
    </row>
    <row r="199" customFormat="false" ht="13.5" hidden="false" customHeight="false" outlineLevel="0" collapsed="false">
      <c r="A199" s="45" t="n">
        <v>2157</v>
      </c>
      <c r="B199" s="57" t="s">
        <v>75</v>
      </c>
      <c r="C199" s="57" t="s">
        <v>19</v>
      </c>
      <c r="D199" s="47" t="n">
        <v>0.489583333333333</v>
      </c>
      <c r="E199" s="47" t="n">
        <v>0.628472222222222</v>
      </c>
      <c r="G199" s="46" t="s">
        <v>140</v>
      </c>
      <c r="H199" s="57" t="s">
        <v>126</v>
      </c>
      <c r="I199" s="48" t="n">
        <v>1737</v>
      </c>
      <c r="J199" s="48" t="n">
        <v>22290</v>
      </c>
      <c r="K199" s="49" t="n">
        <v>12.832469775475</v>
      </c>
    </row>
    <row r="200" customFormat="false" ht="13.5" hidden="false" customHeight="false" outlineLevel="0" collapsed="false">
      <c r="A200" s="45" t="n">
        <v>2158</v>
      </c>
      <c r="B200" s="57" t="s">
        <v>75</v>
      </c>
      <c r="C200" s="57" t="s">
        <v>19</v>
      </c>
      <c r="D200" s="47" t="n">
        <v>0.489583333333333</v>
      </c>
      <c r="E200" s="47" t="n">
        <v>0.628472222222222</v>
      </c>
      <c r="G200" s="46" t="s">
        <v>140</v>
      </c>
      <c r="H200" s="57" t="s">
        <v>127</v>
      </c>
      <c r="I200" s="48" t="n">
        <v>1737</v>
      </c>
      <c r="J200" s="48" t="n">
        <v>22890</v>
      </c>
      <c r="K200" s="49" t="n">
        <v>13.1778929188256</v>
      </c>
    </row>
    <row r="201" customFormat="false" ht="13.5" hidden="false" customHeight="false" outlineLevel="0" collapsed="false">
      <c r="A201" s="45" t="n">
        <v>2159</v>
      </c>
      <c r="B201" s="57" t="s">
        <v>75</v>
      </c>
      <c r="C201" s="57" t="s">
        <v>19</v>
      </c>
      <c r="D201" s="47" t="n">
        <v>0.489583333333333</v>
      </c>
      <c r="E201" s="47" t="n">
        <v>0.628472222222222</v>
      </c>
      <c r="G201" s="46" t="s">
        <v>140</v>
      </c>
      <c r="H201" s="57" t="s">
        <v>77</v>
      </c>
      <c r="I201" s="48" t="n">
        <v>3874</v>
      </c>
      <c r="J201" s="48" t="n">
        <v>78890</v>
      </c>
      <c r="K201" s="49" t="n">
        <v>20.3639648941662</v>
      </c>
    </row>
    <row r="202" customFormat="false" ht="13.5" hidden="false" customHeight="false" outlineLevel="0" collapsed="false">
      <c r="A202" s="45" t="n">
        <v>2160</v>
      </c>
      <c r="B202" s="57" t="s">
        <v>75</v>
      </c>
      <c r="C202" s="57" t="s">
        <v>19</v>
      </c>
      <c r="D202" s="47" t="n">
        <v>0.489583333333333</v>
      </c>
      <c r="E202" s="47" t="n">
        <v>0.628472222222222</v>
      </c>
      <c r="G202" s="46" t="s">
        <v>140</v>
      </c>
      <c r="H202" s="57" t="s">
        <v>128</v>
      </c>
      <c r="I202" s="48" t="n">
        <v>3295</v>
      </c>
      <c r="J202" s="48" t="n">
        <v>68990</v>
      </c>
      <c r="K202" s="49" t="n">
        <v>20.937784522003</v>
      </c>
    </row>
    <row r="203" customFormat="false" ht="13.5" hidden="false" customHeight="false" outlineLevel="0" collapsed="false">
      <c r="A203" s="45" t="n">
        <v>2161</v>
      </c>
      <c r="B203" s="57" t="s">
        <v>75</v>
      </c>
      <c r="C203" s="57" t="s">
        <v>19</v>
      </c>
      <c r="D203" s="47" t="n">
        <v>0.489583333333333</v>
      </c>
      <c r="E203" s="47" t="n">
        <v>0.628472222222222</v>
      </c>
      <c r="G203" s="46" t="s">
        <v>140</v>
      </c>
      <c r="H203" s="57" t="s">
        <v>80</v>
      </c>
      <c r="I203" s="48" t="n">
        <v>3295</v>
      </c>
      <c r="J203" s="48" t="n">
        <v>36290</v>
      </c>
      <c r="K203" s="49" t="n">
        <v>11.0136570561457</v>
      </c>
    </row>
    <row r="204" customFormat="false" ht="13.5" hidden="false" customHeight="false" outlineLevel="0" collapsed="false">
      <c r="A204" s="45" t="n">
        <v>2162</v>
      </c>
      <c r="B204" s="57" t="s">
        <v>75</v>
      </c>
      <c r="C204" s="57" t="s">
        <v>19</v>
      </c>
      <c r="D204" s="47" t="n">
        <v>0.489583333333333</v>
      </c>
      <c r="E204" s="47" t="n">
        <v>0.628472222222222</v>
      </c>
      <c r="G204" s="46" t="s">
        <v>140</v>
      </c>
      <c r="H204" s="57" t="s">
        <v>129</v>
      </c>
      <c r="I204" s="48" t="n">
        <v>3874</v>
      </c>
      <c r="J204" s="48" t="n">
        <v>70940</v>
      </c>
      <c r="K204" s="49" t="n">
        <v>18.3118224057821</v>
      </c>
    </row>
    <row r="205" customFormat="false" ht="13.5" hidden="false" customHeight="false" outlineLevel="0" collapsed="false">
      <c r="A205" s="45" t="n">
        <v>2163</v>
      </c>
      <c r="B205" s="57" t="s">
        <v>75</v>
      </c>
      <c r="C205" s="57" t="s">
        <v>19</v>
      </c>
      <c r="D205" s="47" t="n">
        <v>0.489583333333333</v>
      </c>
      <c r="E205" s="47" t="n">
        <v>0.628472222222222</v>
      </c>
      <c r="G205" s="46" t="s">
        <v>140</v>
      </c>
      <c r="H205" s="57" t="s">
        <v>130</v>
      </c>
      <c r="I205" s="48" t="n">
        <v>3874</v>
      </c>
      <c r="J205" s="48" t="n">
        <v>50840</v>
      </c>
      <c r="K205" s="49" t="n">
        <v>13.1233866804337</v>
      </c>
    </row>
    <row r="206" customFormat="false" ht="13.5" hidden="false" customHeight="false" outlineLevel="0" collapsed="false">
      <c r="A206" s="45" t="n">
        <v>2164</v>
      </c>
      <c r="B206" s="57" t="s">
        <v>75</v>
      </c>
      <c r="C206" s="57" t="s">
        <v>19</v>
      </c>
      <c r="D206" s="47" t="n">
        <v>0.489583333333333</v>
      </c>
      <c r="E206" s="47" t="n">
        <v>0.628472222222222</v>
      </c>
      <c r="G206" s="46" t="s">
        <v>140</v>
      </c>
      <c r="H206" s="57" t="s">
        <v>132</v>
      </c>
      <c r="I206" s="48" t="n">
        <v>3295</v>
      </c>
      <c r="J206" s="48" t="n">
        <v>44040</v>
      </c>
      <c r="K206" s="49" t="n">
        <v>13.3657056145675</v>
      </c>
    </row>
    <row r="207" customFormat="false" ht="13.5" hidden="false" customHeight="false" outlineLevel="0" collapsed="false">
      <c r="A207" s="45" t="n">
        <v>2473</v>
      </c>
      <c r="B207" s="57" t="s">
        <v>78</v>
      </c>
      <c r="C207" s="57" t="s">
        <v>19</v>
      </c>
      <c r="D207" s="47" t="n">
        <v>0.447916666666667</v>
      </c>
      <c r="E207" s="47" t="n">
        <v>0.569444444444444</v>
      </c>
      <c r="G207" s="46" t="s">
        <v>141</v>
      </c>
      <c r="H207" s="57" t="s">
        <v>84</v>
      </c>
      <c r="I207" s="48" t="n">
        <v>1868</v>
      </c>
      <c r="J207" s="48" t="n">
        <v>51010</v>
      </c>
      <c r="K207" s="49" t="n">
        <v>27.3072805139186</v>
      </c>
    </row>
    <row r="208" customFormat="false" ht="13.5" hidden="false" customHeight="false" outlineLevel="0" collapsed="false">
      <c r="A208" s="45" t="n">
        <v>2474</v>
      </c>
      <c r="B208" s="57" t="s">
        <v>78</v>
      </c>
      <c r="C208" s="57" t="s">
        <v>19</v>
      </c>
      <c r="D208" s="47" t="n">
        <v>0.447916666666667</v>
      </c>
      <c r="E208" s="47" t="n">
        <v>0.569444444444444</v>
      </c>
      <c r="G208" s="46" t="s">
        <v>141</v>
      </c>
      <c r="H208" s="57" t="s">
        <v>123</v>
      </c>
      <c r="I208" s="48" t="n">
        <v>1868</v>
      </c>
      <c r="J208" s="48" t="n">
        <v>51510</v>
      </c>
      <c r="K208" s="49" t="n">
        <v>27.5749464668094</v>
      </c>
    </row>
    <row r="209" customFormat="false" ht="13.5" hidden="false" customHeight="false" outlineLevel="0" collapsed="false">
      <c r="A209" s="45" t="n">
        <v>2475</v>
      </c>
      <c r="B209" s="57" t="s">
        <v>78</v>
      </c>
      <c r="C209" s="57" t="s">
        <v>19</v>
      </c>
      <c r="D209" s="47" t="n">
        <v>0.447916666666667</v>
      </c>
      <c r="E209" s="47" t="n">
        <v>0.569444444444444</v>
      </c>
      <c r="G209" s="46" t="s">
        <v>141</v>
      </c>
      <c r="H209" s="57" t="s">
        <v>76</v>
      </c>
      <c r="I209" s="48" t="n">
        <v>1468</v>
      </c>
      <c r="J209" s="48" t="n">
        <v>18210</v>
      </c>
      <c r="K209" s="49" t="n">
        <v>12.4046321525886</v>
      </c>
    </row>
    <row r="210" customFormat="false" ht="13.5" hidden="false" customHeight="false" outlineLevel="0" collapsed="false">
      <c r="A210" s="45" t="n">
        <v>2476</v>
      </c>
      <c r="B210" s="57" t="s">
        <v>78</v>
      </c>
      <c r="C210" s="57" t="s">
        <v>19</v>
      </c>
      <c r="D210" s="47" t="n">
        <v>0.447916666666667</v>
      </c>
      <c r="E210" s="47" t="n">
        <v>0.569444444444444</v>
      </c>
      <c r="G210" s="46" t="s">
        <v>141</v>
      </c>
      <c r="H210" s="57" t="s">
        <v>124</v>
      </c>
      <c r="I210" s="48" t="n">
        <v>1468</v>
      </c>
      <c r="J210" s="48" t="n">
        <v>18910</v>
      </c>
      <c r="K210" s="49" t="n">
        <v>12.8814713896458</v>
      </c>
    </row>
    <row r="211" customFormat="false" ht="13.5" hidden="false" customHeight="false" outlineLevel="0" collapsed="false">
      <c r="A211" s="45" t="n">
        <v>2477</v>
      </c>
      <c r="B211" s="57" t="s">
        <v>78</v>
      </c>
      <c r="C211" s="57" t="s">
        <v>19</v>
      </c>
      <c r="D211" s="47" t="n">
        <v>0.447916666666667</v>
      </c>
      <c r="E211" s="47" t="n">
        <v>0.569444444444444</v>
      </c>
      <c r="G211" s="46" t="s">
        <v>141</v>
      </c>
      <c r="H211" s="57" t="s">
        <v>125</v>
      </c>
      <c r="I211" s="48" t="n">
        <v>1468</v>
      </c>
      <c r="J211" s="48" t="n">
        <v>19610</v>
      </c>
      <c r="K211" s="49" t="n">
        <v>13.358310626703</v>
      </c>
    </row>
    <row r="212" customFormat="false" ht="13.5" hidden="false" customHeight="false" outlineLevel="0" collapsed="false">
      <c r="A212" s="45" t="n">
        <v>2478</v>
      </c>
      <c r="B212" s="57" t="s">
        <v>78</v>
      </c>
      <c r="C212" s="57" t="s">
        <v>19</v>
      </c>
      <c r="D212" s="47" t="n">
        <v>0.447916666666667</v>
      </c>
      <c r="E212" s="47" t="n">
        <v>0.569444444444444</v>
      </c>
      <c r="G212" s="46" t="s">
        <v>141</v>
      </c>
      <c r="H212" s="57" t="s">
        <v>126</v>
      </c>
      <c r="I212" s="48" t="n">
        <v>1468</v>
      </c>
      <c r="J212" s="48" t="n">
        <v>21010</v>
      </c>
      <c r="K212" s="49" t="n">
        <v>14.3119891008174</v>
      </c>
    </row>
    <row r="213" customFormat="false" ht="13.5" hidden="false" customHeight="false" outlineLevel="0" collapsed="false">
      <c r="A213" s="45" t="n">
        <v>2479</v>
      </c>
      <c r="B213" s="57" t="s">
        <v>78</v>
      </c>
      <c r="C213" s="57" t="s">
        <v>19</v>
      </c>
      <c r="D213" s="47" t="n">
        <v>0.447916666666667</v>
      </c>
      <c r="E213" s="47" t="n">
        <v>0.569444444444444</v>
      </c>
      <c r="G213" s="46" t="s">
        <v>141</v>
      </c>
      <c r="H213" s="57" t="s">
        <v>127</v>
      </c>
      <c r="I213" s="48" t="n">
        <v>1468</v>
      </c>
      <c r="J213" s="48" t="n">
        <v>21710</v>
      </c>
      <c r="K213" s="49" t="n">
        <v>14.7888283378747</v>
      </c>
    </row>
    <row r="214" customFormat="false" ht="13.5" hidden="false" customHeight="false" outlineLevel="0" collapsed="false">
      <c r="A214" s="45" t="n">
        <v>2480</v>
      </c>
      <c r="B214" s="57" t="s">
        <v>78</v>
      </c>
      <c r="C214" s="57" t="s">
        <v>19</v>
      </c>
      <c r="D214" s="47" t="n">
        <v>0.447916666666667</v>
      </c>
      <c r="E214" s="47" t="n">
        <v>0.569444444444444</v>
      </c>
      <c r="G214" s="46" t="s">
        <v>141</v>
      </c>
      <c r="H214" s="57" t="s">
        <v>77</v>
      </c>
      <c r="I214" s="48" t="n">
        <v>3337</v>
      </c>
      <c r="J214" s="48" t="n">
        <v>69710</v>
      </c>
      <c r="K214" s="49" t="n">
        <v>20.8900209769254</v>
      </c>
    </row>
    <row r="215" customFormat="false" ht="13.5" hidden="false" customHeight="false" outlineLevel="0" collapsed="false">
      <c r="A215" s="45" t="n">
        <v>2481</v>
      </c>
      <c r="B215" s="57" t="s">
        <v>78</v>
      </c>
      <c r="C215" s="57" t="s">
        <v>19</v>
      </c>
      <c r="D215" s="47" t="n">
        <v>0.447916666666667</v>
      </c>
      <c r="E215" s="47" t="n">
        <v>0.569444444444444</v>
      </c>
      <c r="G215" s="46" t="s">
        <v>141</v>
      </c>
      <c r="H215" s="57" t="s">
        <v>128</v>
      </c>
      <c r="I215" s="48" t="n">
        <v>2847</v>
      </c>
      <c r="J215" s="48" t="n">
        <v>60010</v>
      </c>
      <c r="K215" s="49" t="n">
        <v>21.0783280646294</v>
      </c>
    </row>
    <row r="216" customFormat="false" ht="13.5" hidden="false" customHeight="false" outlineLevel="0" collapsed="false">
      <c r="A216" s="45" t="n">
        <v>2482</v>
      </c>
      <c r="B216" s="57" t="s">
        <v>78</v>
      </c>
      <c r="C216" s="57" t="s">
        <v>19</v>
      </c>
      <c r="D216" s="47" t="n">
        <v>0.447916666666667</v>
      </c>
      <c r="E216" s="47" t="n">
        <v>0.569444444444444</v>
      </c>
      <c r="G216" s="46" t="s">
        <v>141</v>
      </c>
      <c r="H216" s="57" t="s">
        <v>80</v>
      </c>
      <c r="I216" s="48" t="n">
        <v>2847</v>
      </c>
      <c r="J216" s="48" t="n">
        <v>33910</v>
      </c>
      <c r="K216" s="49" t="n">
        <v>11.9107832806463</v>
      </c>
    </row>
    <row r="217" customFormat="false" ht="13.5" hidden="false" customHeight="false" outlineLevel="0" collapsed="false">
      <c r="A217" s="45" t="n">
        <v>2483</v>
      </c>
      <c r="B217" s="57" t="s">
        <v>78</v>
      </c>
      <c r="C217" s="57" t="s">
        <v>19</v>
      </c>
      <c r="D217" s="47" t="n">
        <v>0.447916666666667</v>
      </c>
      <c r="E217" s="47" t="n">
        <v>0.569444444444444</v>
      </c>
      <c r="G217" s="46" t="s">
        <v>141</v>
      </c>
      <c r="H217" s="57" t="s">
        <v>129</v>
      </c>
      <c r="I217" s="48" t="n">
        <v>3337</v>
      </c>
      <c r="J217" s="48" t="n">
        <v>62010</v>
      </c>
      <c r="K217" s="49" t="n">
        <v>18.5825591848966</v>
      </c>
    </row>
    <row r="218" customFormat="false" ht="13.5" hidden="false" customHeight="false" outlineLevel="0" collapsed="false">
      <c r="A218" s="45" t="n">
        <v>2484</v>
      </c>
      <c r="B218" s="57" t="s">
        <v>78</v>
      </c>
      <c r="C218" s="57" t="s">
        <v>19</v>
      </c>
      <c r="D218" s="47" t="n">
        <v>0.447916666666667</v>
      </c>
      <c r="E218" s="47" t="n">
        <v>0.569444444444444</v>
      </c>
      <c r="G218" s="46" t="s">
        <v>141</v>
      </c>
      <c r="H218" s="57" t="s">
        <v>130</v>
      </c>
      <c r="I218" s="48" t="n">
        <v>3337</v>
      </c>
      <c r="J218" s="48" t="n">
        <v>43810</v>
      </c>
      <c r="K218" s="49" t="n">
        <v>13.1285585855559</v>
      </c>
    </row>
    <row r="219" customFormat="false" ht="13.5" hidden="false" customHeight="false" outlineLevel="0" collapsed="false">
      <c r="A219" s="45" t="n">
        <v>2485</v>
      </c>
      <c r="B219" s="57" t="s">
        <v>78</v>
      </c>
      <c r="C219" s="57" t="s">
        <v>19</v>
      </c>
      <c r="D219" s="47" t="n">
        <v>0.447916666666667</v>
      </c>
      <c r="E219" s="47" t="n">
        <v>0.569444444444444</v>
      </c>
      <c r="G219" s="46" t="s">
        <v>141</v>
      </c>
      <c r="H219" s="57" t="s">
        <v>132</v>
      </c>
      <c r="I219" s="48" t="n">
        <v>2847</v>
      </c>
      <c r="J219" s="48" t="n">
        <v>37460</v>
      </c>
      <c r="K219" s="49" t="n">
        <v>13.1577098700386</v>
      </c>
    </row>
    <row r="220" customFormat="false" ht="13.5" hidden="false" customHeight="false" outlineLevel="0" collapsed="false">
      <c r="A220" s="45" t="n">
        <v>3165</v>
      </c>
      <c r="B220" s="57" t="s">
        <v>81</v>
      </c>
      <c r="C220" s="57" t="s">
        <v>19</v>
      </c>
      <c r="D220" s="47" t="n">
        <v>0.416666666666667</v>
      </c>
      <c r="E220" s="47" t="n">
        <v>0.53125</v>
      </c>
      <c r="G220" s="46" t="s">
        <v>142</v>
      </c>
      <c r="H220" s="57" t="s">
        <v>84</v>
      </c>
      <c r="I220" s="48" t="n">
        <v>1759</v>
      </c>
      <c r="J220" s="48" t="n">
        <v>46330</v>
      </c>
      <c r="K220" s="49" t="n">
        <v>26.3388288800455</v>
      </c>
    </row>
    <row r="221" customFormat="false" ht="13.5" hidden="false" customHeight="false" outlineLevel="0" collapsed="false">
      <c r="A221" s="45" t="n">
        <v>3166</v>
      </c>
      <c r="B221" s="57" t="s">
        <v>81</v>
      </c>
      <c r="C221" s="57" t="s">
        <v>19</v>
      </c>
      <c r="D221" s="47" t="n">
        <v>0.416666666666667</v>
      </c>
      <c r="E221" s="47" t="n">
        <v>0.53125</v>
      </c>
      <c r="G221" s="46" t="s">
        <v>142</v>
      </c>
      <c r="H221" s="57" t="s">
        <v>123</v>
      </c>
      <c r="I221" s="48" t="n">
        <v>1759</v>
      </c>
      <c r="J221" s="48" t="n">
        <v>46830</v>
      </c>
      <c r="K221" s="49" t="n">
        <v>26.623081296191</v>
      </c>
    </row>
    <row r="222" customFormat="false" ht="13.5" hidden="false" customHeight="false" outlineLevel="0" collapsed="false">
      <c r="A222" s="45" t="n">
        <v>3167</v>
      </c>
      <c r="B222" s="57" t="s">
        <v>81</v>
      </c>
      <c r="C222" s="57" t="s">
        <v>19</v>
      </c>
      <c r="D222" s="47" t="n">
        <v>0.416666666666667</v>
      </c>
      <c r="E222" s="47" t="n">
        <v>0.53125</v>
      </c>
      <c r="G222" s="46" t="s">
        <v>142</v>
      </c>
      <c r="H222" s="57" t="s">
        <v>76</v>
      </c>
      <c r="I222" s="48" t="n">
        <v>1359</v>
      </c>
      <c r="J222" s="48" t="n">
        <v>10430</v>
      </c>
      <c r="K222" s="49" t="n">
        <v>7.6747608535688</v>
      </c>
    </row>
    <row r="223" customFormat="false" ht="13.5" hidden="false" customHeight="false" outlineLevel="0" collapsed="false">
      <c r="A223" s="45" t="n">
        <v>3168</v>
      </c>
      <c r="B223" s="57" t="s">
        <v>81</v>
      </c>
      <c r="C223" s="57" t="s">
        <v>19</v>
      </c>
      <c r="D223" s="47" t="n">
        <v>0.416666666666667</v>
      </c>
      <c r="E223" s="47" t="n">
        <v>0.53125</v>
      </c>
      <c r="G223" s="46" t="s">
        <v>142</v>
      </c>
      <c r="H223" s="57" t="s">
        <v>124</v>
      </c>
      <c r="I223" s="48" t="n">
        <v>1359</v>
      </c>
      <c r="J223" s="48" t="n">
        <v>11430</v>
      </c>
      <c r="K223" s="49" t="n">
        <v>8.41059602649007</v>
      </c>
    </row>
    <row r="224" customFormat="false" ht="13.5" hidden="false" customHeight="false" outlineLevel="0" collapsed="false">
      <c r="A224" s="45" t="n">
        <v>3169</v>
      </c>
      <c r="B224" s="57" t="s">
        <v>81</v>
      </c>
      <c r="C224" s="57" t="s">
        <v>19</v>
      </c>
      <c r="D224" s="47" t="n">
        <v>0.416666666666667</v>
      </c>
      <c r="E224" s="47" t="n">
        <v>0.53125</v>
      </c>
      <c r="G224" s="46" t="s">
        <v>142</v>
      </c>
      <c r="H224" s="57" t="s">
        <v>125</v>
      </c>
      <c r="I224" s="48" t="n">
        <v>1359</v>
      </c>
      <c r="J224" s="48" t="n">
        <v>13430</v>
      </c>
      <c r="K224" s="49" t="n">
        <v>9.8822663723326</v>
      </c>
    </row>
    <row r="225" customFormat="false" ht="13.5" hidden="false" customHeight="false" outlineLevel="0" collapsed="false">
      <c r="A225" s="45" t="n">
        <v>3170</v>
      </c>
      <c r="B225" s="57" t="s">
        <v>81</v>
      </c>
      <c r="C225" s="57" t="s">
        <v>19</v>
      </c>
      <c r="D225" s="47" t="n">
        <v>0.416666666666667</v>
      </c>
      <c r="E225" s="47" t="n">
        <v>0.53125</v>
      </c>
      <c r="G225" s="46" t="s">
        <v>142</v>
      </c>
      <c r="H225" s="57" t="s">
        <v>126</v>
      </c>
      <c r="I225" s="48" t="n">
        <v>1359</v>
      </c>
      <c r="J225" s="48" t="n">
        <v>14730</v>
      </c>
      <c r="K225" s="49" t="n">
        <v>10.8388520971302</v>
      </c>
    </row>
    <row r="226" customFormat="false" ht="13.5" hidden="false" customHeight="false" outlineLevel="0" collapsed="false">
      <c r="A226" s="45" t="n">
        <v>3171</v>
      </c>
      <c r="B226" s="57" t="s">
        <v>81</v>
      </c>
      <c r="C226" s="57" t="s">
        <v>19</v>
      </c>
      <c r="D226" s="47" t="n">
        <v>0.416666666666667</v>
      </c>
      <c r="E226" s="47" t="n">
        <v>0.53125</v>
      </c>
      <c r="G226" s="46" t="s">
        <v>142</v>
      </c>
      <c r="H226" s="57" t="s">
        <v>127</v>
      </c>
      <c r="I226" s="48" t="n">
        <v>1359</v>
      </c>
      <c r="J226" s="48" t="n">
        <v>15230</v>
      </c>
      <c r="K226" s="49" t="n">
        <v>11.2067696835909</v>
      </c>
    </row>
    <row r="227" customFormat="false" ht="13.5" hidden="false" customHeight="false" outlineLevel="0" collapsed="false">
      <c r="A227" s="45" t="n">
        <v>3172</v>
      </c>
      <c r="B227" s="57" t="s">
        <v>81</v>
      </c>
      <c r="C227" s="57" t="s">
        <v>19</v>
      </c>
      <c r="D227" s="47" t="n">
        <v>0.416666666666667</v>
      </c>
      <c r="E227" s="47" t="n">
        <v>0.53125</v>
      </c>
      <c r="G227" s="46" t="s">
        <v>142</v>
      </c>
      <c r="H227" s="57" t="s">
        <v>77</v>
      </c>
      <c r="I227" s="48" t="n">
        <v>3118</v>
      </c>
      <c r="J227" s="48" t="n">
        <v>63730</v>
      </c>
      <c r="K227" s="49" t="n">
        <v>20.4393842206543</v>
      </c>
    </row>
    <row r="228" customFormat="false" ht="13.5" hidden="false" customHeight="false" outlineLevel="0" collapsed="false">
      <c r="A228" s="45" t="n">
        <v>3173</v>
      </c>
      <c r="B228" s="57" t="s">
        <v>81</v>
      </c>
      <c r="C228" s="57" t="s">
        <v>19</v>
      </c>
      <c r="D228" s="47" t="n">
        <v>0.416666666666667</v>
      </c>
      <c r="E228" s="47" t="n">
        <v>0.53125</v>
      </c>
      <c r="G228" s="46" t="s">
        <v>142</v>
      </c>
      <c r="H228" s="57" t="s">
        <v>128</v>
      </c>
      <c r="I228" s="48" t="n">
        <v>2665</v>
      </c>
      <c r="J228" s="48" t="n">
        <v>55330</v>
      </c>
      <c r="K228" s="49" t="n">
        <v>20.7617260787992</v>
      </c>
    </row>
    <row r="229" customFormat="false" ht="13.5" hidden="false" customHeight="false" outlineLevel="0" collapsed="false">
      <c r="A229" s="45" t="n">
        <v>3174</v>
      </c>
      <c r="B229" s="57" t="s">
        <v>81</v>
      </c>
      <c r="C229" s="57" t="s">
        <v>19</v>
      </c>
      <c r="D229" s="47" t="n">
        <v>0.416666666666667</v>
      </c>
      <c r="E229" s="47" t="n">
        <v>0.53125</v>
      </c>
      <c r="G229" s="46" t="s">
        <v>142</v>
      </c>
      <c r="H229" s="57" t="s">
        <v>80</v>
      </c>
      <c r="I229" s="48" t="n">
        <v>2665</v>
      </c>
      <c r="J229" s="48" t="n">
        <v>29830</v>
      </c>
      <c r="K229" s="49" t="n">
        <v>11.1932457786116</v>
      </c>
    </row>
    <row r="230" customFormat="false" ht="13.5" hidden="false" customHeight="false" outlineLevel="0" collapsed="false">
      <c r="A230" s="45" t="n">
        <v>3175</v>
      </c>
      <c r="B230" s="57" t="s">
        <v>81</v>
      </c>
      <c r="C230" s="57" t="s">
        <v>19</v>
      </c>
      <c r="D230" s="47" t="n">
        <v>0.416666666666667</v>
      </c>
      <c r="E230" s="47" t="n">
        <v>0.53125</v>
      </c>
      <c r="G230" s="46" t="s">
        <v>142</v>
      </c>
      <c r="H230" s="57" t="s">
        <v>129</v>
      </c>
      <c r="I230" s="48" t="n">
        <v>3118</v>
      </c>
      <c r="J230" s="48" t="n">
        <v>57330</v>
      </c>
      <c r="K230" s="49" t="n">
        <v>18.3867864015394</v>
      </c>
    </row>
    <row r="231" customFormat="false" ht="13.5" hidden="false" customHeight="false" outlineLevel="0" collapsed="false">
      <c r="A231" s="45" t="n">
        <v>3176</v>
      </c>
      <c r="B231" s="57" t="s">
        <v>81</v>
      </c>
      <c r="C231" s="57" t="s">
        <v>19</v>
      </c>
      <c r="D231" s="47" t="n">
        <v>0.416666666666667</v>
      </c>
      <c r="E231" s="47" t="n">
        <v>0.53125</v>
      </c>
      <c r="G231" s="46" t="s">
        <v>142</v>
      </c>
      <c r="H231" s="57" t="s">
        <v>130</v>
      </c>
      <c r="I231" s="48" t="n">
        <v>3118</v>
      </c>
      <c r="J231" s="48" t="n">
        <v>40530</v>
      </c>
      <c r="K231" s="49" t="n">
        <v>12.9987171263631</v>
      </c>
    </row>
    <row r="232" customFormat="false" ht="13.5" hidden="false" customHeight="false" outlineLevel="0" collapsed="false">
      <c r="A232" s="45" t="n">
        <v>3177</v>
      </c>
      <c r="B232" s="57" t="s">
        <v>81</v>
      </c>
      <c r="C232" s="57" t="s">
        <v>19</v>
      </c>
      <c r="D232" s="47" t="n">
        <v>0.416666666666667</v>
      </c>
      <c r="E232" s="47" t="n">
        <v>0.53125</v>
      </c>
      <c r="G232" s="46" t="s">
        <v>142</v>
      </c>
      <c r="H232" s="57" t="s">
        <v>132</v>
      </c>
      <c r="I232" s="48" t="n">
        <v>2665</v>
      </c>
      <c r="J232" s="48" t="n">
        <v>35030</v>
      </c>
      <c r="K232" s="49" t="n">
        <v>13.1444652908068</v>
      </c>
    </row>
    <row r="233" customFormat="false" ht="13.5" hidden="false" customHeight="false" outlineLevel="0" collapsed="false">
      <c r="A233" s="45" t="n">
        <v>4740</v>
      </c>
      <c r="B233" s="57" t="s">
        <v>82</v>
      </c>
      <c r="C233" s="57" t="s">
        <v>19</v>
      </c>
      <c r="D233" s="47" t="n">
        <v>0.392361111111111</v>
      </c>
      <c r="E233" s="47" t="n">
        <v>0.430555555555556</v>
      </c>
      <c r="G233" s="46" t="s">
        <v>143</v>
      </c>
      <c r="H233" s="57" t="s">
        <v>84</v>
      </c>
      <c r="I233" s="48" t="n">
        <v>665</v>
      </c>
      <c r="J233" s="48" t="n">
        <v>9720</v>
      </c>
      <c r="K233" s="49" t="n">
        <v>14.6165413533835</v>
      </c>
    </row>
    <row r="234" customFormat="false" ht="13.5" hidden="false" customHeight="false" outlineLevel="0" collapsed="false">
      <c r="A234" s="45" t="n">
        <v>4741</v>
      </c>
      <c r="B234" s="57" t="s">
        <v>82</v>
      </c>
      <c r="C234" s="57" t="s">
        <v>19</v>
      </c>
      <c r="D234" s="47" t="n">
        <v>0.392361111111111</v>
      </c>
      <c r="E234" s="47" t="n">
        <v>0.430555555555556</v>
      </c>
      <c r="G234" s="46" t="s">
        <v>143</v>
      </c>
      <c r="H234" s="57" t="s">
        <v>123</v>
      </c>
      <c r="I234" s="48" t="n">
        <v>665</v>
      </c>
      <c r="J234" s="48" t="n">
        <v>10820</v>
      </c>
      <c r="K234" s="49" t="n">
        <v>16.2706766917293</v>
      </c>
    </row>
    <row r="235" customFormat="false" ht="13.5" hidden="false" customHeight="false" outlineLevel="0" collapsed="false">
      <c r="A235" s="45" t="n">
        <v>4742</v>
      </c>
      <c r="B235" s="57" t="s">
        <v>82</v>
      </c>
      <c r="C235" s="57" t="s">
        <v>19</v>
      </c>
      <c r="D235" s="47" t="n">
        <v>0.392361111111111</v>
      </c>
      <c r="E235" s="47" t="n">
        <v>0.430555555555556</v>
      </c>
      <c r="G235" s="46" t="s">
        <v>143</v>
      </c>
      <c r="H235" s="57" t="s">
        <v>76</v>
      </c>
      <c r="I235" s="48" t="n">
        <v>265</v>
      </c>
      <c r="J235" s="48" t="n">
        <v>6220</v>
      </c>
      <c r="K235" s="49" t="n">
        <v>23.4716981132075</v>
      </c>
    </row>
    <row r="236" customFormat="false" ht="13.5" hidden="false" customHeight="false" outlineLevel="0" collapsed="false">
      <c r="A236" s="45" t="n">
        <v>4743</v>
      </c>
      <c r="B236" s="57" t="s">
        <v>82</v>
      </c>
      <c r="C236" s="57" t="s">
        <v>19</v>
      </c>
      <c r="D236" s="47" t="n">
        <v>0.392361111111111</v>
      </c>
      <c r="E236" s="47" t="n">
        <v>0.430555555555556</v>
      </c>
      <c r="G236" s="46" t="s">
        <v>143</v>
      </c>
      <c r="H236" s="57" t="s">
        <v>124</v>
      </c>
      <c r="I236" s="48" t="n">
        <v>265</v>
      </c>
      <c r="J236" s="48" t="n">
        <v>6920</v>
      </c>
      <c r="K236" s="49" t="n">
        <v>26.1132075471698</v>
      </c>
    </row>
    <row r="237" customFormat="false" ht="13.5" hidden="false" customHeight="false" outlineLevel="0" collapsed="false">
      <c r="A237" s="45" t="n">
        <v>4744</v>
      </c>
      <c r="B237" s="57" t="s">
        <v>82</v>
      </c>
      <c r="C237" s="57" t="s">
        <v>19</v>
      </c>
      <c r="D237" s="47" t="n">
        <v>0.392361111111111</v>
      </c>
      <c r="E237" s="47" t="n">
        <v>0.430555555555556</v>
      </c>
      <c r="G237" s="46" t="s">
        <v>143</v>
      </c>
      <c r="H237" s="57" t="s">
        <v>125</v>
      </c>
      <c r="I237" s="48" t="n">
        <v>265</v>
      </c>
      <c r="J237" s="48" t="n">
        <v>7320</v>
      </c>
      <c r="K237" s="49" t="n">
        <v>27.622641509434</v>
      </c>
    </row>
    <row r="238" customFormat="false" ht="13.5" hidden="false" customHeight="false" outlineLevel="0" collapsed="false">
      <c r="A238" s="45" t="n">
        <v>4745</v>
      </c>
      <c r="B238" s="57" t="s">
        <v>82</v>
      </c>
      <c r="C238" s="57" t="s">
        <v>19</v>
      </c>
      <c r="D238" s="47" t="n">
        <v>0.392361111111111</v>
      </c>
      <c r="E238" s="47" t="n">
        <v>0.430555555555556</v>
      </c>
      <c r="G238" s="46" t="s">
        <v>143</v>
      </c>
      <c r="H238" s="57" t="s">
        <v>126</v>
      </c>
      <c r="I238" s="48" t="n">
        <v>265</v>
      </c>
      <c r="J238" s="48" t="n">
        <v>8220</v>
      </c>
      <c r="K238" s="49" t="n">
        <v>31.0188679245283</v>
      </c>
    </row>
    <row r="239" customFormat="false" ht="13.5" hidden="false" customHeight="false" outlineLevel="0" collapsed="false">
      <c r="A239" s="45" t="n">
        <v>4746</v>
      </c>
      <c r="B239" s="57" t="s">
        <v>82</v>
      </c>
      <c r="C239" s="57" t="s">
        <v>19</v>
      </c>
      <c r="D239" s="47" t="n">
        <v>0.392361111111111</v>
      </c>
      <c r="E239" s="47" t="n">
        <v>0.430555555555556</v>
      </c>
      <c r="G239" s="46" t="s">
        <v>143</v>
      </c>
      <c r="H239" s="57" t="s">
        <v>77</v>
      </c>
      <c r="I239" s="48" t="n">
        <v>931</v>
      </c>
      <c r="J239" s="48" t="n">
        <v>24020</v>
      </c>
      <c r="K239" s="49" t="n">
        <v>25.8002148227712</v>
      </c>
    </row>
    <row r="240" customFormat="false" ht="13.5" hidden="false" customHeight="false" outlineLevel="0" collapsed="false">
      <c r="A240" s="45" t="n">
        <v>4747</v>
      </c>
      <c r="B240" s="57" t="s">
        <v>82</v>
      </c>
      <c r="C240" s="57" t="s">
        <v>19</v>
      </c>
      <c r="D240" s="47" t="n">
        <v>0.392361111111111</v>
      </c>
      <c r="E240" s="47" t="n">
        <v>0.430555555555556</v>
      </c>
      <c r="G240" s="46" t="s">
        <v>143</v>
      </c>
      <c r="H240" s="57" t="s">
        <v>128</v>
      </c>
      <c r="I240" s="48" t="n">
        <v>842</v>
      </c>
      <c r="J240" s="48" t="n">
        <v>12720</v>
      </c>
      <c r="K240" s="49" t="n">
        <v>15.1068883610451</v>
      </c>
    </row>
    <row r="241" customFormat="false" ht="13.5" hidden="false" customHeight="false" outlineLevel="0" collapsed="false">
      <c r="A241" s="45" t="n">
        <v>4748</v>
      </c>
      <c r="B241" s="57" t="s">
        <v>82</v>
      </c>
      <c r="C241" s="57" t="s">
        <v>19</v>
      </c>
      <c r="D241" s="47" t="n">
        <v>0.392361111111111</v>
      </c>
      <c r="E241" s="47" t="n">
        <v>0.430555555555556</v>
      </c>
      <c r="G241" s="46" t="s">
        <v>143</v>
      </c>
      <c r="H241" s="57" t="s">
        <v>80</v>
      </c>
      <c r="I241" s="48" t="n">
        <v>842</v>
      </c>
      <c r="J241" s="48" t="n">
        <v>11220</v>
      </c>
      <c r="K241" s="49" t="n">
        <v>13.3254156769596</v>
      </c>
    </row>
    <row r="242" customFormat="false" ht="13.5" hidden="false" customHeight="false" outlineLevel="0" collapsed="false">
      <c r="A242" s="45" t="n">
        <v>4749</v>
      </c>
      <c r="B242" s="57" t="s">
        <v>82</v>
      </c>
      <c r="C242" s="57" t="s">
        <v>19</v>
      </c>
      <c r="D242" s="47" t="n">
        <v>0.392361111111111</v>
      </c>
      <c r="E242" s="47" t="n">
        <v>0.430555555555556</v>
      </c>
      <c r="G242" s="46" t="s">
        <v>143</v>
      </c>
      <c r="H242" s="57" t="s">
        <v>129</v>
      </c>
      <c r="I242" s="48" t="n">
        <v>931</v>
      </c>
      <c r="J242" s="48" t="n">
        <v>21020</v>
      </c>
      <c r="K242" s="49" t="n">
        <v>22.577873254565</v>
      </c>
    </row>
    <row r="243" customFormat="false" ht="13.5" hidden="false" customHeight="false" outlineLevel="0" collapsed="false">
      <c r="A243" s="45" t="n">
        <v>4750</v>
      </c>
      <c r="B243" s="57" t="s">
        <v>82</v>
      </c>
      <c r="C243" s="57" t="s">
        <v>19</v>
      </c>
      <c r="D243" s="47" t="n">
        <v>0.392361111111111</v>
      </c>
      <c r="E243" s="47" t="n">
        <v>0.430555555555556</v>
      </c>
      <c r="G243" s="46" t="s">
        <v>143</v>
      </c>
      <c r="H243" s="57" t="s">
        <v>130</v>
      </c>
      <c r="I243" s="48" t="n">
        <v>931</v>
      </c>
      <c r="J243" s="48" t="n">
        <v>14620</v>
      </c>
      <c r="K243" s="49" t="n">
        <v>15.703544575725</v>
      </c>
    </row>
    <row r="244" customFormat="false" ht="13.5" hidden="false" customHeight="false" outlineLevel="0" collapsed="false">
      <c r="A244" s="45" t="n">
        <v>4751</v>
      </c>
      <c r="B244" s="57" t="s">
        <v>82</v>
      </c>
      <c r="C244" s="57" t="s">
        <v>19</v>
      </c>
      <c r="D244" s="47" t="n">
        <v>0.392361111111111</v>
      </c>
      <c r="E244" s="47" t="n">
        <v>0.430555555555556</v>
      </c>
      <c r="G244" s="46" t="s">
        <v>143</v>
      </c>
      <c r="H244" s="57" t="s">
        <v>132</v>
      </c>
      <c r="I244" s="48" t="n">
        <v>842</v>
      </c>
      <c r="J244" s="48" t="n">
        <v>12520</v>
      </c>
      <c r="K244" s="49" t="n">
        <v>14.8693586698337</v>
      </c>
    </row>
    <row r="245" customFormat="false" ht="13.5" hidden="false" customHeight="false" outlineLevel="0" collapsed="false">
      <c r="A245" s="45" t="n">
        <v>4752</v>
      </c>
      <c r="B245" s="57" t="s">
        <v>82</v>
      </c>
      <c r="C245" s="57" t="s">
        <v>19</v>
      </c>
      <c r="D245" s="47" t="n">
        <v>0.447916666666667</v>
      </c>
      <c r="E245" s="47" t="n">
        <v>0.486111111111111</v>
      </c>
      <c r="G245" s="46" t="s">
        <v>144</v>
      </c>
      <c r="H245" s="57" t="s">
        <v>84</v>
      </c>
      <c r="I245" s="48" t="n">
        <v>665</v>
      </c>
      <c r="J245" s="48" t="n">
        <v>9720</v>
      </c>
      <c r="K245" s="49" t="n">
        <v>14.6165413533835</v>
      </c>
    </row>
    <row r="246" customFormat="false" ht="13.5" hidden="false" customHeight="false" outlineLevel="0" collapsed="false">
      <c r="A246" s="45" t="n">
        <v>4753</v>
      </c>
      <c r="B246" s="57" t="s">
        <v>82</v>
      </c>
      <c r="C246" s="57" t="s">
        <v>19</v>
      </c>
      <c r="D246" s="47" t="n">
        <v>0.447916666666667</v>
      </c>
      <c r="E246" s="47" t="n">
        <v>0.486111111111111</v>
      </c>
      <c r="G246" s="46" t="s">
        <v>144</v>
      </c>
      <c r="H246" s="57" t="s">
        <v>123</v>
      </c>
      <c r="I246" s="48" t="n">
        <v>665</v>
      </c>
      <c r="J246" s="48" t="n">
        <v>10820</v>
      </c>
      <c r="K246" s="49" t="n">
        <v>16.2706766917293</v>
      </c>
    </row>
    <row r="247" customFormat="false" ht="13.5" hidden="false" customHeight="false" outlineLevel="0" collapsed="false">
      <c r="A247" s="45" t="n">
        <v>4754</v>
      </c>
      <c r="B247" s="57" t="s">
        <v>82</v>
      </c>
      <c r="C247" s="57" t="s">
        <v>19</v>
      </c>
      <c r="D247" s="47" t="n">
        <v>0.447916666666667</v>
      </c>
      <c r="E247" s="47" t="n">
        <v>0.486111111111111</v>
      </c>
      <c r="G247" s="46" t="s">
        <v>144</v>
      </c>
      <c r="H247" s="57" t="s">
        <v>76</v>
      </c>
      <c r="I247" s="48" t="n">
        <v>265</v>
      </c>
      <c r="J247" s="48" t="n">
        <v>6220</v>
      </c>
      <c r="K247" s="49" t="n">
        <v>23.4716981132075</v>
      </c>
    </row>
    <row r="248" customFormat="false" ht="13.5" hidden="false" customHeight="false" outlineLevel="0" collapsed="false">
      <c r="A248" s="45" t="n">
        <v>4755</v>
      </c>
      <c r="B248" s="57" t="s">
        <v>82</v>
      </c>
      <c r="C248" s="57" t="s">
        <v>19</v>
      </c>
      <c r="D248" s="47" t="n">
        <v>0.447916666666667</v>
      </c>
      <c r="E248" s="47" t="n">
        <v>0.486111111111111</v>
      </c>
      <c r="G248" s="46" t="s">
        <v>144</v>
      </c>
      <c r="H248" s="57" t="s">
        <v>124</v>
      </c>
      <c r="I248" s="48" t="n">
        <v>265</v>
      </c>
      <c r="J248" s="48" t="n">
        <v>6920</v>
      </c>
      <c r="K248" s="49" t="n">
        <v>26.1132075471698</v>
      </c>
    </row>
    <row r="249" customFormat="false" ht="13.5" hidden="false" customHeight="false" outlineLevel="0" collapsed="false">
      <c r="A249" s="45" t="n">
        <v>4756</v>
      </c>
      <c r="B249" s="57" t="s">
        <v>82</v>
      </c>
      <c r="C249" s="57" t="s">
        <v>19</v>
      </c>
      <c r="D249" s="47" t="n">
        <v>0.447916666666667</v>
      </c>
      <c r="E249" s="47" t="n">
        <v>0.486111111111111</v>
      </c>
      <c r="G249" s="46" t="s">
        <v>144</v>
      </c>
      <c r="H249" s="57" t="s">
        <v>125</v>
      </c>
      <c r="I249" s="48" t="n">
        <v>265</v>
      </c>
      <c r="J249" s="48" t="n">
        <v>7320</v>
      </c>
      <c r="K249" s="49" t="n">
        <v>27.622641509434</v>
      </c>
    </row>
    <row r="250" customFormat="false" ht="13.5" hidden="false" customHeight="false" outlineLevel="0" collapsed="false">
      <c r="A250" s="45" t="n">
        <v>4757</v>
      </c>
      <c r="B250" s="57" t="s">
        <v>82</v>
      </c>
      <c r="C250" s="57" t="s">
        <v>19</v>
      </c>
      <c r="D250" s="47" t="n">
        <v>0.447916666666667</v>
      </c>
      <c r="E250" s="47" t="n">
        <v>0.486111111111111</v>
      </c>
      <c r="G250" s="46" t="s">
        <v>144</v>
      </c>
      <c r="H250" s="57" t="s">
        <v>126</v>
      </c>
      <c r="I250" s="48" t="n">
        <v>265</v>
      </c>
      <c r="J250" s="48" t="n">
        <v>8220</v>
      </c>
      <c r="K250" s="49" t="n">
        <v>31.0188679245283</v>
      </c>
    </row>
    <row r="251" customFormat="false" ht="13.5" hidden="false" customHeight="false" outlineLevel="0" collapsed="false">
      <c r="A251" s="45" t="n">
        <v>4758</v>
      </c>
      <c r="B251" s="57" t="s">
        <v>82</v>
      </c>
      <c r="C251" s="57" t="s">
        <v>19</v>
      </c>
      <c r="D251" s="47" t="n">
        <v>0.447916666666667</v>
      </c>
      <c r="E251" s="47" t="n">
        <v>0.486111111111111</v>
      </c>
      <c r="G251" s="46" t="s">
        <v>144</v>
      </c>
      <c r="H251" s="57" t="s">
        <v>77</v>
      </c>
      <c r="I251" s="48" t="n">
        <v>931</v>
      </c>
      <c r="J251" s="48" t="n">
        <v>24020</v>
      </c>
      <c r="K251" s="49" t="n">
        <v>25.8002148227712</v>
      </c>
    </row>
    <row r="252" customFormat="false" ht="13.5" hidden="false" customHeight="false" outlineLevel="0" collapsed="false">
      <c r="A252" s="45" t="n">
        <v>4759</v>
      </c>
      <c r="B252" s="57" t="s">
        <v>82</v>
      </c>
      <c r="C252" s="57" t="s">
        <v>19</v>
      </c>
      <c r="D252" s="47" t="n">
        <v>0.447916666666667</v>
      </c>
      <c r="E252" s="47" t="n">
        <v>0.486111111111111</v>
      </c>
      <c r="G252" s="46" t="s">
        <v>144</v>
      </c>
      <c r="H252" s="57" t="s">
        <v>128</v>
      </c>
      <c r="I252" s="48" t="n">
        <v>842</v>
      </c>
      <c r="J252" s="48" t="n">
        <v>12720</v>
      </c>
      <c r="K252" s="49" t="n">
        <v>15.1068883610451</v>
      </c>
    </row>
    <row r="253" customFormat="false" ht="13.5" hidden="false" customHeight="false" outlineLevel="0" collapsed="false">
      <c r="A253" s="45" t="n">
        <v>4760</v>
      </c>
      <c r="B253" s="57" t="s">
        <v>82</v>
      </c>
      <c r="C253" s="57" t="s">
        <v>19</v>
      </c>
      <c r="D253" s="47" t="n">
        <v>0.447916666666667</v>
      </c>
      <c r="E253" s="47" t="n">
        <v>0.486111111111111</v>
      </c>
      <c r="G253" s="46" t="s">
        <v>144</v>
      </c>
      <c r="H253" s="57" t="s">
        <v>80</v>
      </c>
      <c r="I253" s="48" t="n">
        <v>842</v>
      </c>
      <c r="J253" s="48" t="n">
        <v>11220</v>
      </c>
      <c r="K253" s="49" t="n">
        <v>13.3254156769596</v>
      </c>
    </row>
    <row r="254" customFormat="false" ht="13.5" hidden="false" customHeight="false" outlineLevel="0" collapsed="false">
      <c r="A254" s="45" t="n">
        <v>4761</v>
      </c>
      <c r="B254" s="57" t="s">
        <v>82</v>
      </c>
      <c r="C254" s="57" t="s">
        <v>19</v>
      </c>
      <c r="D254" s="47" t="n">
        <v>0.447916666666667</v>
      </c>
      <c r="E254" s="47" t="n">
        <v>0.486111111111111</v>
      </c>
      <c r="G254" s="46" t="s">
        <v>144</v>
      </c>
      <c r="H254" s="57" t="s">
        <v>129</v>
      </c>
      <c r="I254" s="48" t="n">
        <v>931</v>
      </c>
      <c r="J254" s="48" t="n">
        <v>21020</v>
      </c>
      <c r="K254" s="49" t="n">
        <v>22.577873254565</v>
      </c>
    </row>
    <row r="255" customFormat="false" ht="13.5" hidden="false" customHeight="false" outlineLevel="0" collapsed="false">
      <c r="A255" s="45" t="n">
        <v>4762</v>
      </c>
      <c r="B255" s="57" t="s">
        <v>82</v>
      </c>
      <c r="C255" s="57" t="s">
        <v>19</v>
      </c>
      <c r="D255" s="47" t="n">
        <v>0.447916666666667</v>
      </c>
      <c r="E255" s="47" t="n">
        <v>0.486111111111111</v>
      </c>
      <c r="G255" s="46" t="s">
        <v>144</v>
      </c>
      <c r="H255" s="57" t="s">
        <v>130</v>
      </c>
      <c r="I255" s="48" t="n">
        <v>931</v>
      </c>
      <c r="J255" s="48" t="n">
        <v>14620</v>
      </c>
      <c r="K255" s="49" t="n">
        <v>15.703544575725</v>
      </c>
    </row>
    <row r="256" customFormat="false" ht="13.5" hidden="false" customHeight="false" outlineLevel="0" collapsed="false">
      <c r="A256" s="45" t="n">
        <v>4763</v>
      </c>
      <c r="B256" s="57" t="s">
        <v>82</v>
      </c>
      <c r="C256" s="57" t="s">
        <v>19</v>
      </c>
      <c r="D256" s="47" t="n">
        <v>0.447916666666667</v>
      </c>
      <c r="E256" s="47" t="n">
        <v>0.486111111111111</v>
      </c>
      <c r="G256" s="46" t="s">
        <v>144</v>
      </c>
      <c r="H256" s="57" t="s">
        <v>132</v>
      </c>
      <c r="I256" s="48" t="n">
        <v>842</v>
      </c>
      <c r="J256" s="48" t="n">
        <v>12520</v>
      </c>
      <c r="K256" s="49" t="n">
        <v>14.8693586698337</v>
      </c>
    </row>
    <row r="257" customFormat="false" ht="13.5" hidden="false" customHeight="false" outlineLevel="0" collapsed="false">
      <c r="A257" s="45" t="n">
        <v>4764</v>
      </c>
      <c r="B257" s="57" t="s">
        <v>82</v>
      </c>
      <c r="C257" s="57" t="s">
        <v>19</v>
      </c>
      <c r="D257" s="47" t="n">
        <v>0.545138888888889</v>
      </c>
      <c r="E257" s="47" t="n">
        <v>0.583333333333333</v>
      </c>
      <c r="G257" s="46" t="s">
        <v>145</v>
      </c>
      <c r="H257" s="57" t="s">
        <v>123</v>
      </c>
      <c r="I257" s="48" t="n">
        <v>665</v>
      </c>
      <c r="J257" s="48" t="n">
        <v>20020</v>
      </c>
      <c r="K257" s="49" t="n">
        <v>30.1052631578947</v>
      </c>
    </row>
    <row r="258" customFormat="false" ht="13.5" hidden="false" customHeight="false" outlineLevel="0" collapsed="false">
      <c r="A258" s="45" t="n">
        <v>4765</v>
      </c>
      <c r="B258" s="57" t="s">
        <v>82</v>
      </c>
      <c r="C258" s="57" t="s">
        <v>19</v>
      </c>
      <c r="D258" s="47" t="n">
        <v>0.545138888888889</v>
      </c>
      <c r="E258" s="47" t="n">
        <v>0.583333333333333</v>
      </c>
      <c r="G258" s="46" t="s">
        <v>145</v>
      </c>
      <c r="H258" s="57" t="s">
        <v>77</v>
      </c>
      <c r="I258" s="48" t="n">
        <v>931</v>
      </c>
      <c r="J258" s="48" t="n">
        <v>24020</v>
      </c>
      <c r="K258" s="49" t="n">
        <v>25.8002148227712</v>
      </c>
    </row>
    <row r="259" customFormat="false" ht="13.5" hidden="false" customHeight="false" outlineLevel="0" collapsed="false">
      <c r="A259" s="45" t="n">
        <v>4766</v>
      </c>
      <c r="B259" s="57" t="s">
        <v>82</v>
      </c>
      <c r="C259" s="57" t="s">
        <v>19</v>
      </c>
      <c r="D259" s="47" t="n">
        <v>0.545138888888889</v>
      </c>
      <c r="E259" s="47" t="n">
        <v>0.583333333333333</v>
      </c>
      <c r="G259" s="46" t="s">
        <v>145</v>
      </c>
      <c r="H259" s="57" t="s">
        <v>128</v>
      </c>
      <c r="I259" s="48" t="n">
        <v>842</v>
      </c>
      <c r="J259" s="48" t="n">
        <v>13620</v>
      </c>
      <c r="K259" s="49" t="n">
        <v>16.1757719714964</v>
      </c>
    </row>
    <row r="260" customFormat="false" ht="13.5" hidden="false" customHeight="false" outlineLevel="0" collapsed="false">
      <c r="A260" s="45" t="n">
        <v>4767</v>
      </c>
      <c r="B260" s="57" t="s">
        <v>82</v>
      </c>
      <c r="C260" s="57" t="s">
        <v>19</v>
      </c>
      <c r="D260" s="47" t="n">
        <v>0.545138888888889</v>
      </c>
      <c r="E260" s="47" t="n">
        <v>0.583333333333333</v>
      </c>
      <c r="G260" s="46" t="s">
        <v>145</v>
      </c>
      <c r="H260" s="57" t="s">
        <v>80</v>
      </c>
      <c r="I260" s="48" t="n">
        <v>842</v>
      </c>
      <c r="J260" s="48" t="n">
        <v>10920</v>
      </c>
      <c r="K260" s="49" t="n">
        <v>12.9691211401425</v>
      </c>
    </row>
    <row r="261" customFormat="false" ht="13.5" hidden="false" customHeight="false" outlineLevel="0" collapsed="false">
      <c r="A261" s="45" t="n">
        <v>4768</v>
      </c>
      <c r="B261" s="57" t="s">
        <v>82</v>
      </c>
      <c r="C261" s="57" t="s">
        <v>19</v>
      </c>
      <c r="D261" s="47" t="n">
        <v>0.545138888888889</v>
      </c>
      <c r="E261" s="47" t="n">
        <v>0.583333333333333</v>
      </c>
      <c r="G261" s="46" t="s">
        <v>145</v>
      </c>
      <c r="H261" s="57" t="s">
        <v>129</v>
      </c>
      <c r="I261" s="48" t="n">
        <v>931</v>
      </c>
      <c r="J261" s="48" t="n">
        <v>21020</v>
      </c>
      <c r="K261" s="49" t="n">
        <v>22.577873254565</v>
      </c>
    </row>
    <row r="262" customFormat="false" ht="13.5" hidden="false" customHeight="false" outlineLevel="0" collapsed="false">
      <c r="A262" s="45" t="n">
        <v>4769</v>
      </c>
      <c r="B262" s="57" t="s">
        <v>82</v>
      </c>
      <c r="C262" s="57" t="s">
        <v>19</v>
      </c>
      <c r="D262" s="47" t="n">
        <v>0.545138888888889</v>
      </c>
      <c r="E262" s="47" t="n">
        <v>0.583333333333333</v>
      </c>
      <c r="G262" s="46" t="s">
        <v>145</v>
      </c>
      <c r="H262" s="57" t="s">
        <v>130</v>
      </c>
      <c r="I262" s="48" t="n">
        <v>931</v>
      </c>
      <c r="J262" s="48" t="n">
        <v>14620</v>
      </c>
      <c r="K262" s="49" t="n">
        <v>15.703544575725</v>
      </c>
    </row>
    <row r="263" customFormat="false" ht="13.5" hidden="false" customHeight="false" outlineLevel="0" collapsed="false">
      <c r="A263" s="45" t="n">
        <v>4770</v>
      </c>
      <c r="B263" s="57" t="s">
        <v>82</v>
      </c>
      <c r="C263" s="57" t="s">
        <v>19</v>
      </c>
      <c r="D263" s="47" t="n">
        <v>0.545138888888889</v>
      </c>
      <c r="E263" s="47" t="n">
        <v>0.583333333333333</v>
      </c>
      <c r="G263" s="46" t="s">
        <v>145</v>
      </c>
      <c r="H263" s="57" t="s">
        <v>132</v>
      </c>
      <c r="I263" s="48" t="n">
        <v>842</v>
      </c>
      <c r="J263" s="48" t="n">
        <v>12520</v>
      </c>
      <c r="K263" s="49" t="n">
        <v>14.8693586698337</v>
      </c>
    </row>
    <row r="264" customFormat="false" ht="13.5" hidden="false" customHeight="false" outlineLevel="0" collapsed="false">
      <c r="A264" s="45" t="n">
        <v>4771</v>
      </c>
      <c r="B264" s="57" t="s">
        <v>82</v>
      </c>
      <c r="C264" s="57" t="s">
        <v>19</v>
      </c>
      <c r="D264" s="47" t="n">
        <v>0.666666666666667</v>
      </c>
      <c r="E264" s="47" t="n">
        <v>0.704861111111111</v>
      </c>
      <c r="G264" s="46" t="s">
        <v>146</v>
      </c>
      <c r="H264" s="57" t="s">
        <v>84</v>
      </c>
      <c r="I264" s="48" t="n">
        <v>665</v>
      </c>
      <c r="J264" s="48" t="n">
        <v>8820</v>
      </c>
      <c r="K264" s="49" t="n">
        <v>13.2631578947368</v>
      </c>
    </row>
    <row r="265" customFormat="false" ht="13.5" hidden="false" customHeight="false" outlineLevel="0" collapsed="false">
      <c r="A265" s="45" t="n">
        <v>4772</v>
      </c>
      <c r="B265" s="57" t="s">
        <v>82</v>
      </c>
      <c r="C265" s="57" t="s">
        <v>19</v>
      </c>
      <c r="D265" s="47" t="n">
        <v>0.666666666666667</v>
      </c>
      <c r="E265" s="47" t="n">
        <v>0.704861111111111</v>
      </c>
      <c r="G265" s="46" t="s">
        <v>146</v>
      </c>
      <c r="H265" s="57" t="s">
        <v>123</v>
      </c>
      <c r="I265" s="48" t="n">
        <v>665</v>
      </c>
      <c r="J265" s="48" t="n">
        <v>9820</v>
      </c>
      <c r="K265" s="49" t="n">
        <v>14.7669172932331</v>
      </c>
    </row>
    <row r="266" customFormat="false" ht="13.5" hidden="false" customHeight="false" outlineLevel="0" collapsed="false">
      <c r="A266" s="45" t="n">
        <v>4773</v>
      </c>
      <c r="B266" s="57" t="s">
        <v>82</v>
      </c>
      <c r="C266" s="57" t="s">
        <v>19</v>
      </c>
      <c r="D266" s="47" t="n">
        <v>0.666666666666667</v>
      </c>
      <c r="E266" s="47" t="n">
        <v>0.704861111111111</v>
      </c>
      <c r="G266" s="46" t="s">
        <v>146</v>
      </c>
      <c r="H266" s="57" t="s">
        <v>76</v>
      </c>
      <c r="I266" s="48" t="n">
        <v>265</v>
      </c>
      <c r="J266" s="48" t="n">
        <v>4720</v>
      </c>
      <c r="K266" s="49" t="n">
        <v>17.811320754717</v>
      </c>
    </row>
    <row r="267" customFormat="false" ht="13.5" hidden="false" customHeight="false" outlineLevel="0" collapsed="false">
      <c r="A267" s="45" t="n">
        <v>4774</v>
      </c>
      <c r="B267" s="57" t="s">
        <v>82</v>
      </c>
      <c r="C267" s="57" t="s">
        <v>19</v>
      </c>
      <c r="D267" s="47" t="n">
        <v>0.666666666666667</v>
      </c>
      <c r="E267" s="47" t="n">
        <v>0.704861111111111</v>
      </c>
      <c r="G267" s="46" t="s">
        <v>146</v>
      </c>
      <c r="H267" s="57" t="s">
        <v>124</v>
      </c>
      <c r="I267" s="48" t="n">
        <v>265</v>
      </c>
      <c r="J267" s="48" t="n">
        <v>5520</v>
      </c>
      <c r="K267" s="49" t="n">
        <v>20.8301886792453</v>
      </c>
    </row>
    <row r="268" customFormat="false" ht="13.5" hidden="false" customHeight="false" outlineLevel="0" collapsed="false">
      <c r="A268" s="45" t="n">
        <v>4775</v>
      </c>
      <c r="B268" s="57" t="s">
        <v>82</v>
      </c>
      <c r="C268" s="57" t="s">
        <v>19</v>
      </c>
      <c r="D268" s="47" t="n">
        <v>0.666666666666667</v>
      </c>
      <c r="E268" s="47" t="n">
        <v>0.704861111111111</v>
      </c>
      <c r="G268" s="46" t="s">
        <v>146</v>
      </c>
      <c r="H268" s="57" t="s">
        <v>125</v>
      </c>
      <c r="I268" s="48" t="n">
        <v>265</v>
      </c>
      <c r="J268" s="48" t="n">
        <v>6220</v>
      </c>
      <c r="K268" s="49" t="n">
        <v>23.4716981132075</v>
      </c>
    </row>
    <row r="269" customFormat="false" ht="13.5" hidden="false" customHeight="false" outlineLevel="0" collapsed="false">
      <c r="A269" s="45" t="n">
        <v>4776</v>
      </c>
      <c r="B269" s="57" t="s">
        <v>82</v>
      </c>
      <c r="C269" s="57" t="s">
        <v>19</v>
      </c>
      <c r="D269" s="47" t="n">
        <v>0.666666666666667</v>
      </c>
      <c r="E269" s="47" t="n">
        <v>0.704861111111111</v>
      </c>
      <c r="G269" s="46" t="s">
        <v>146</v>
      </c>
      <c r="H269" s="57" t="s">
        <v>126</v>
      </c>
      <c r="I269" s="48" t="n">
        <v>265</v>
      </c>
      <c r="J269" s="48" t="n">
        <v>7220</v>
      </c>
      <c r="K269" s="49" t="n">
        <v>27.2452830188679</v>
      </c>
    </row>
    <row r="270" customFormat="false" ht="13.5" hidden="false" customHeight="false" outlineLevel="0" collapsed="false">
      <c r="A270" s="45" t="n">
        <v>4777</v>
      </c>
      <c r="B270" s="57" t="s">
        <v>82</v>
      </c>
      <c r="C270" s="57" t="s">
        <v>19</v>
      </c>
      <c r="D270" s="47" t="n">
        <v>0.666666666666667</v>
      </c>
      <c r="E270" s="47" t="n">
        <v>0.704861111111111</v>
      </c>
      <c r="G270" s="46" t="s">
        <v>146</v>
      </c>
      <c r="H270" s="57" t="s">
        <v>77</v>
      </c>
      <c r="I270" s="48" t="n">
        <v>931</v>
      </c>
      <c r="J270" s="48" t="n">
        <v>24020</v>
      </c>
      <c r="K270" s="49" t="n">
        <v>25.8002148227712</v>
      </c>
    </row>
    <row r="271" customFormat="false" ht="13.5" hidden="false" customHeight="false" outlineLevel="0" collapsed="false">
      <c r="A271" s="45" t="n">
        <v>4778</v>
      </c>
      <c r="B271" s="57" t="s">
        <v>82</v>
      </c>
      <c r="C271" s="57" t="s">
        <v>19</v>
      </c>
      <c r="D271" s="47" t="n">
        <v>0.666666666666667</v>
      </c>
      <c r="E271" s="47" t="n">
        <v>0.704861111111111</v>
      </c>
      <c r="G271" s="46" t="s">
        <v>146</v>
      </c>
      <c r="H271" s="57" t="s">
        <v>128</v>
      </c>
      <c r="I271" s="48" t="n">
        <v>842</v>
      </c>
      <c r="J271" s="48" t="n">
        <v>11820</v>
      </c>
      <c r="K271" s="49" t="n">
        <v>14.0380047505938</v>
      </c>
    </row>
    <row r="272" customFormat="false" ht="13.5" hidden="false" customHeight="false" outlineLevel="0" collapsed="false">
      <c r="A272" s="45" t="n">
        <v>4779</v>
      </c>
      <c r="B272" s="57" t="s">
        <v>82</v>
      </c>
      <c r="C272" s="57" t="s">
        <v>19</v>
      </c>
      <c r="D272" s="47" t="n">
        <v>0.666666666666667</v>
      </c>
      <c r="E272" s="47" t="n">
        <v>0.704861111111111</v>
      </c>
      <c r="G272" s="46" t="s">
        <v>146</v>
      </c>
      <c r="H272" s="57" t="s">
        <v>80</v>
      </c>
      <c r="I272" s="48" t="n">
        <v>842</v>
      </c>
      <c r="J272" s="48" t="n">
        <v>10220</v>
      </c>
      <c r="K272" s="49" t="n">
        <v>12.1377672209026</v>
      </c>
    </row>
    <row r="273" customFormat="false" ht="13.5" hidden="false" customHeight="false" outlineLevel="0" collapsed="false">
      <c r="A273" s="45" t="n">
        <v>4780</v>
      </c>
      <c r="B273" s="57" t="s">
        <v>82</v>
      </c>
      <c r="C273" s="57" t="s">
        <v>19</v>
      </c>
      <c r="D273" s="47" t="n">
        <v>0.666666666666667</v>
      </c>
      <c r="E273" s="47" t="n">
        <v>0.704861111111111</v>
      </c>
      <c r="G273" s="46" t="s">
        <v>146</v>
      </c>
      <c r="H273" s="57" t="s">
        <v>129</v>
      </c>
      <c r="I273" s="48" t="n">
        <v>931</v>
      </c>
      <c r="J273" s="48" t="n">
        <v>21020</v>
      </c>
      <c r="K273" s="49" t="n">
        <v>22.577873254565</v>
      </c>
    </row>
    <row r="274" customFormat="false" ht="13.5" hidden="false" customHeight="false" outlineLevel="0" collapsed="false">
      <c r="A274" s="45" t="n">
        <v>4781</v>
      </c>
      <c r="B274" s="57" t="s">
        <v>82</v>
      </c>
      <c r="C274" s="57" t="s">
        <v>19</v>
      </c>
      <c r="D274" s="47" t="n">
        <v>0.666666666666667</v>
      </c>
      <c r="E274" s="47" t="n">
        <v>0.704861111111111</v>
      </c>
      <c r="G274" s="46" t="s">
        <v>146</v>
      </c>
      <c r="H274" s="57" t="s">
        <v>130</v>
      </c>
      <c r="I274" s="48" t="n">
        <v>931</v>
      </c>
      <c r="J274" s="48" t="n">
        <v>14620</v>
      </c>
      <c r="K274" s="49" t="n">
        <v>15.703544575725</v>
      </c>
    </row>
    <row r="275" customFormat="false" ht="13.5" hidden="false" customHeight="false" outlineLevel="0" collapsed="false">
      <c r="A275" s="45" t="n">
        <v>4782</v>
      </c>
      <c r="B275" s="57" t="s">
        <v>82</v>
      </c>
      <c r="C275" s="57" t="s">
        <v>19</v>
      </c>
      <c r="D275" s="47" t="n">
        <v>0.666666666666667</v>
      </c>
      <c r="E275" s="47" t="n">
        <v>0.704861111111111</v>
      </c>
      <c r="G275" s="46" t="s">
        <v>146</v>
      </c>
      <c r="H275" s="57" t="s">
        <v>132</v>
      </c>
      <c r="I275" s="48" t="n">
        <v>842</v>
      </c>
      <c r="J275" s="48" t="n">
        <v>12520</v>
      </c>
      <c r="K275" s="49" t="n">
        <v>14.8693586698337</v>
      </c>
    </row>
    <row r="276" customFormat="false" ht="13.5" hidden="false" customHeight="false" outlineLevel="0" collapsed="false">
      <c r="A276" s="45" t="n">
        <v>4783</v>
      </c>
      <c r="B276" s="57" t="s">
        <v>82</v>
      </c>
      <c r="C276" s="57" t="s">
        <v>19</v>
      </c>
      <c r="D276" s="47" t="n">
        <v>0.708333333333333</v>
      </c>
      <c r="E276" s="47" t="n">
        <v>0.746527777777778</v>
      </c>
      <c r="G276" s="46" t="s">
        <v>147</v>
      </c>
      <c r="H276" s="57" t="s">
        <v>84</v>
      </c>
      <c r="I276" s="48" t="n">
        <v>665</v>
      </c>
      <c r="J276" s="48" t="n">
        <v>8820</v>
      </c>
      <c r="K276" s="49" t="n">
        <v>13.2631578947368</v>
      </c>
    </row>
    <row r="277" customFormat="false" ht="13.5" hidden="false" customHeight="false" outlineLevel="0" collapsed="false">
      <c r="A277" s="45" t="n">
        <v>4784</v>
      </c>
      <c r="B277" s="57" t="s">
        <v>82</v>
      </c>
      <c r="C277" s="57" t="s">
        <v>19</v>
      </c>
      <c r="D277" s="47" t="n">
        <v>0.708333333333333</v>
      </c>
      <c r="E277" s="47" t="n">
        <v>0.746527777777778</v>
      </c>
      <c r="G277" s="46" t="s">
        <v>147</v>
      </c>
      <c r="H277" s="57" t="s">
        <v>123</v>
      </c>
      <c r="I277" s="48" t="n">
        <v>665</v>
      </c>
      <c r="J277" s="48" t="n">
        <v>9820</v>
      </c>
      <c r="K277" s="49" t="n">
        <v>14.7669172932331</v>
      </c>
    </row>
    <row r="278" customFormat="false" ht="13.5" hidden="false" customHeight="false" outlineLevel="0" collapsed="false">
      <c r="A278" s="45" t="n">
        <v>4785</v>
      </c>
      <c r="B278" s="57" t="s">
        <v>82</v>
      </c>
      <c r="C278" s="57" t="s">
        <v>19</v>
      </c>
      <c r="D278" s="47" t="n">
        <v>0.708333333333333</v>
      </c>
      <c r="E278" s="47" t="n">
        <v>0.746527777777778</v>
      </c>
      <c r="G278" s="46" t="s">
        <v>147</v>
      </c>
      <c r="H278" s="57" t="s">
        <v>76</v>
      </c>
      <c r="I278" s="48" t="n">
        <v>265</v>
      </c>
      <c r="J278" s="48" t="n">
        <v>4820</v>
      </c>
      <c r="K278" s="49" t="n">
        <v>18.188679245283</v>
      </c>
    </row>
    <row r="279" customFormat="false" ht="13.5" hidden="false" customHeight="false" outlineLevel="0" collapsed="false">
      <c r="A279" s="45" t="n">
        <v>4786</v>
      </c>
      <c r="B279" s="57" t="s">
        <v>82</v>
      </c>
      <c r="C279" s="57" t="s">
        <v>19</v>
      </c>
      <c r="D279" s="47" t="n">
        <v>0.708333333333333</v>
      </c>
      <c r="E279" s="47" t="n">
        <v>0.746527777777778</v>
      </c>
      <c r="G279" s="46" t="s">
        <v>147</v>
      </c>
      <c r="H279" s="57" t="s">
        <v>124</v>
      </c>
      <c r="I279" s="48" t="n">
        <v>265</v>
      </c>
      <c r="J279" s="48" t="n">
        <v>5820</v>
      </c>
      <c r="K279" s="49" t="n">
        <v>21.9622641509434</v>
      </c>
    </row>
    <row r="280" customFormat="false" ht="13.5" hidden="false" customHeight="false" outlineLevel="0" collapsed="false">
      <c r="A280" s="45" t="n">
        <v>4787</v>
      </c>
      <c r="B280" s="57" t="s">
        <v>82</v>
      </c>
      <c r="C280" s="57" t="s">
        <v>19</v>
      </c>
      <c r="D280" s="47" t="n">
        <v>0.708333333333333</v>
      </c>
      <c r="E280" s="47" t="n">
        <v>0.746527777777778</v>
      </c>
      <c r="G280" s="46" t="s">
        <v>147</v>
      </c>
      <c r="H280" s="57" t="s">
        <v>125</v>
      </c>
      <c r="I280" s="48" t="n">
        <v>265</v>
      </c>
      <c r="J280" s="48" t="n">
        <v>6520</v>
      </c>
      <c r="K280" s="49" t="n">
        <v>24.6037735849057</v>
      </c>
    </row>
    <row r="281" customFormat="false" ht="13.5" hidden="false" customHeight="false" outlineLevel="0" collapsed="false">
      <c r="A281" s="45" t="n">
        <v>4788</v>
      </c>
      <c r="B281" s="57" t="s">
        <v>82</v>
      </c>
      <c r="C281" s="57" t="s">
        <v>19</v>
      </c>
      <c r="D281" s="47" t="n">
        <v>0.708333333333333</v>
      </c>
      <c r="E281" s="47" t="n">
        <v>0.746527777777778</v>
      </c>
      <c r="G281" s="46" t="s">
        <v>147</v>
      </c>
      <c r="H281" s="57" t="s">
        <v>126</v>
      </c>
      <c r="I281" s="48" t="n">
        <v>265</v>
      </c>
      <c r="J281" s="48" t="n">
        <v>7220</v>
      </c>
      <c r="K281" s="49" t="n">
        <v>27.2452830188679</v>
      </c>
    </row>
    <row r="282" customFormat="false" ht="13.5" hidden="false" customHeight="false" outlineLevel="0" collapsed="false">
      <c r="A282" s="45" t="n">
        <v>4789</v>
      </c>
      <c r="B282" s="57" t="s">
        <v>82</v>
      </c>
      <c r="C282" s="57" t="s">
        <v>19</v>
      </c>
      <c r="D282" s="47" t="n">
        <v>0.708333333333333</v>
      </c>
      <c r="E282" s="47" t="n">
        <v>0.746527777777778</v>
      </c>
      <c r="G282" s="46" t="s">
        <v>147</v>
      </c>
      <c r="H282" s="57" t="s">
        <v>77</v>
      </c>
      <c r="I282" s="48" t="n">
        <v>931</v>
      </c>
      <c r="J282" s="48" t="n">
        <v>24020</v>
      </c>
      <c r="K282" s="49" t="n">
        <v>25.8002148227712</v>
      </c>
    </row>
    <row r="283" customFormat="false" ht="13.5" hidden="false" customHeight="false" outlineLevel="0" collapsed="false">
      <c r="A283" s="45" t="n">
        <v>4790</v>
      </c>
      <c r="B283" s="57" t="s">
        <v>82</v>
      </c>
      <c r="C283" s="57" t="s">
        <v>19</v>
      </c>
      <c r="D283" s="47" t="n">
        <v>0.708333333333333</v>
      </c>
      <c r="E283" s="47" t="n">
        <v>0.746527777777778</v>
      </c>
      <c r="G283" s="46" t="s">
        <v>147</v>
      </c>
      <c r="H283" s="57" t="s">
        <v>128</v>
      </c>
      <c r="I283" s="48" t="n">
        <v>842</v>
      </c>
      <c r="J283" s="48" t="n">
        <v>11820</v>
      </c>
      <c r="K283" s="49" t="n">
        <v>14.0380047505938</v>
      </c>
    </row>
    <row r="284" customFormat="false" ht="13.5" hidden="false" customHeight="false" outlineLevel="0" collapsed="false">
      <c r="A284" s="45" t="n">
        <v>4791</v>
      </c>
      <c r="B284" s="57" t="s">
        <v>82</v>
      </c>
      <c r="C284" s="57" t="s">
        <v>19</v>
      </c>
      <c r="D284" s="47" t="n">
        <v>0.708333333333333</v>
      </c>
      <c r="E284" s="47" t="n">
        <v>0.746527777777778</v>
      </c>
      <c r="G284" s="46" t="s">
        <v>147</v>
      </c>
      <c r="H284" s="57" t="s">
        <v>80</v>
      </c>
      <c r="I284" s="48" t="n">
        <v>842</v>
      </c>
      <c r="J284" s="48" t="n">
        <v>10220</v>
      </c>
      <c r="K284" s="49" t="n">
        <v>12.1377672209026</v>
      </c>
    </row>
    <row r="285" customFormat="false" ht="13.5" hidden="false" customHeight="false" outlineLevel="0" collapsed="false">
      <c r="A285" s="45" t="n">
        <v>4792</v>
      </c>
      <c r="B285" s="57" t="s">
        <v>82</v>
      </c>
      <c r="C285" s="57" t="s">
        <v>19</v>
      </c>
      <c r="D285" s="47" t="n">
        <v>0.708333333333333</v>
      </c>
      <c r="E285" s="47" t="n">
        <v>0.746527777777778</v>
      </c>
      <c r="G285" s="46" t="s">
        <v>147</v>
      </c>
      <c r="H285" s="57" t="s">
        <v>129</v>
      </c>
      <c r="I285" s="48" t="n">
        <v>931</v>
      </c>
      <c r="J285" s="48" t="n">
        <v>21020</v>
      </c>
      <c r="K285" s="49" t="n">
        <v>22.577873254565</v>
      </c>
    </row>
    <row r="286" customFormat="false" ht="13.5" hidden="false" customHeight="false" outlineLevel="0" collapsed="false">
      <c r="A286" s="45" t="n">
        <v>4793</v>
      </c>
      <c r="B286" s="57" t="s">
        <v>82</v>
      </c>
      <c r="C286" s="57" t="s">
        <v>19</v>
      </c>
      <c r="D286" s="47" t="n">
        <v>0.708333333333333</v>
      </c>
      <c r="E286" s="47" t="n">
        <v>0.746527777777778</v>
      </c>
      <c r="G286" s="46" t="s">
        <v>147</v>
      </c>
      <c r="H286" s="57" t="s">
        <v>130</v>
      </c>
      <c r="I286" s="48" t="n">
        <v>931</v>
      </c>
      <c r="J286" s="48" t="n">
        <v>14620</v>
      </c>
      <c r="K286" s="49" t="n">
        <v>15.703544575725</v>
      </c>
    </row>
    <row r="287" customFormat="false" ht="13.5" hidden="false" customHeight="false" outlineLevel="0" collapsed="false">
      <c r="A287" s="45" t="n">
        <v>4794</v>
      </c>
      <c r="B287" s="57" t="s">
        <v>82</v>
      </c>
      <c r="C287" s="57" t="s">
        <v>19</v>
      </c>
      <c r="D287" s="47" t="n">
        <v>0.708333333333333</v>
      </c>
      <c r="E287" s="47" t="n">
        <v>0.746527777777778</v>
      </c>
      <c r="G287" s="46" t="s">
        <v>147</v>
      </c>
      <c r="H287" s="57" t="s">
        <v>132</v>
      </c>
      <c r="I287" s="48" t="n">
        <v>842</v>
      </c>
      <c r="J287" s="48" t="n">
        <v>12520</v>
      </c>
      <c r="K287" s="49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187</v>
      </c>
      <c r="B1" s="808"/>
      <c r="C1" s="808"/>
      <c r="D1" s="801" t="n">
        <f aca="false">COUNTA(D3:D10001)</f>
        <v>225</v>
      </c>
      <c r="G1" s="809" t="s">
        <v>180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74</v>
      </c>
      <c r="L2" s="811" t="s">
        <v>12</v>
      </c>
      <c r="M2" s="812" t="s">
        <v>13</v>
      </c>
      <c r="N2" s="811" t="s">
        <v>74</v>
      </c>
    </row>
    <row r="3" customFormat="false" ht="13.5" hidden="false" customHeight="false" outlineLevel="0" collapsed="false">
      <c r="A3" s="801" t="n">
        <v>4456</v>
      </c>
      <c r="B3" s="813" t="s">
        <v>19</v>
      </c>
      <c r="C3" s="813" t="s">
        <v>75</v>
      </c>
      <c r="D3" s="803" t="n">
        <v>0.659722222222222</v>
      </c>
      <c r="E3" s="803" t="n">
        <v>0.763888888888889</v>
      </c>
      <c r="G3" s="802" t="s">
        <v>58</v>
      </c>
      <c r="H3" s="813" t="s">
        <v>76</v>
      </c>
      <c r="I3" s="804" t="n">
        <v>1737</v>
      </c>
      <c r="J3" s="804" t="n">
        <v>20990</v>
      </c>
      <c r="K3" s="805" t="n">
        <v>12.084052964882</v>
      </c>
    </row>
    <row r="4" customFormat="false" ht="13.5" hidden="false" customHeight="false" outlineLevel="0" collapsed="false">
      <c r="A4" s="801" t="n">
        <v>4463</v>
      </c>
      <c r="B4" s="813" t="s">
        <v>19</v>
      </c>
      <c r="C4" s="813" t="s">
        <v>75</v>
      </c>
      <c r="D4" s="803" t="n">
        <v>0.659722222222222</v>
      </c>
      <c r="E4" s="803" t="n">
        <v>0.763888888888889</v>
      </c>
      <c r="G4" s="802" t="s">
        <v>59</v>
      </c>
      <c r="H4" s="813" t="s">
        <v>80</v>
      </c>
      <c r="I4" s="804" t="n">
        <v>3295</v>
      </c>
      <c r="J4" s="804" t="n">
        <v>38190</v>
      </c>
      <c r="K4" s="805" t="n">
        <v>11.5902883156297</v>
      </c>
    </row>
    <row r="5" customFormat="false" ht="13.5" hidden="false" customHeight="false" outlineLevel="0" collapsed="false">
      <c r="A5" s="801" t="n">
        <v>4469</v>
      </c>
      <c r="B5" s="813" t="s">
        <v>19</v>
      </c>
      <c r="C5" s="813" t="s">
        <v>78</v>
      </c>
      <c r="D5" s="803" t="n">
        <v>0.597222222222222</v>
      </c>
      <c r="E5" s="803" t="n">
        <v>0.6875</v>
      </c>
      <c r="G5" s="802" t="s">
        <v>79</v>
      </c>
      <c r="H5" s="813" t="s">
        <v>76</v>
      </c>
      <c r="I5" s="804" t="n">
        <v>1468</v>
      </c>
      <c r="J5" s="804" t="n">
        <v>20110</v>
      </c>
      <c r="K5" s="805" t="n">
        <v>13.6989100817439</v>
      </c>
    </row>
    <row r="6" customFormat="false" ht="13.5" hidden="false" customHeight="false" outlineLevel="0" collapsed="false">
      <c r="A6" s="801" t="n">
        <v>4476</v>
      </c>
      <c r="B6" s="813" t="s">
        <v>19</v>
      </c>
      <c r="C6" s="813" t="s">
        <v>78</v>
      </c>
      <c r="D6" s="803" t="n">
        <v>0.597222222222222</v>
      </c>
      <c r="E6" s="803" t="n">
        <v>0.6875</v>
      </c>
      <c r="G6" s="802" t="s">
        <v>29</v>
      </c>
      <c r="H6" s="813" t="s">
        <v>80</v>
      </c>
      <c r="I6" s="804" t="n">
        <v>2847</v>
      </c>
      <c r="J6" s="804" t="n">
        <v>35810</v>
      </c>
      <c r="K6" s="805" t="n">
        <v>12.5781524411661</v>
      </c>
    </row>
    <row r="7" customFormat="false" ht="13.5" hidden="false" customHeight="false" outlineLevel="0" collapsed="false">
      <c r="A7" s="801" t="n">
        <v>4482</v>
      </c>
      <c r="B7" s="813" t="s">
        <v>19</v>
      </c>
      <c r="C7" s="813" t="s">
        <v>81</v>
      </c>
      <c r="D7" s="803" t="n">
        <v>0.555555555555556</v>
      </c>
      <c r="E7" s="803" t="n">
        <v>0.638888888888889</v>
      </c>
      <c r="G7" s="802" t="s">
        <v>21</v>
      </c>
      <c r="H7" s="813" t="s">
        <v>76</v>
      </c>
      <c r="I7" s="804" t="n">
        <v>1359</v>
      </c>
      <c r="J7" s="804" t="n">
        <v>12430</v>
      </c>
      <c r="K7" s="805" t="n">
        <v>9.14643119941133</v>
      </c>
    </row>
    <row r="8" customFormat="false" ht="13.5" hidden="false" customHeight="false" outlineLevel="0" collapsed="false">
      <c r="A8" s="801" t="n">
        <v>4489</v>
      </c>
      <c r="B8" s="813" t="s">
        <v>19</v>
      </c>
      <c r="C8" s="813" t="s">
        <v>81</v>
      </c>
      <c r="D8" s="803" t="n">
        <v>0.555555555555556</v>
      </c>
      <c r="E8" s="803" t="n">
        <v>0.638888888888889</v>
      </c>
      <c r="G8" s="802" t="s">
        <v>31</v>
      </c>
      <c r="H8" s="813" t="s">
        <v>80</v>
      </c>
      <c r="I8" s="804" t="n">
        <v>2665</v>
      </c>
      <c r="J8" s="804" t="n">
        <v>29830</v>
      </c>
      <c r="K8" s="805" t="n">
        <v>11.1932457786116</v>
      </c>
    </row>
    <row r="9" customFormat="false" ht="13.5" hidden="false" customHeight="false" outlineLevel="0" collapsed="false">
      <c r="A9" s="801" t="n">
        <v>4493</v>
      </c>
      <c r="B9" s="813" t="s">
        <v>19</v>
      </c>
      <c r="C9" s="813" t="s">
        <v>82</v>
      </c>
      <c r="D9" s="803" t="n">
        <v>0.454861111111111</v>
      </c>
      <c r="E9" s="803" t="n">
        <v>0.489583333333333</v>
      </c>
      <c r="G9" s="802" t="s">
        <v>83</v>
      </c>
      <c r="H9" s="813" t="s">
        <v>84</v>
      </c>
      <c r="I9" s="804" t="n">
        <v>665</v>
      </c>
      <c r="J9" s="804" t="n">
        <v>10020</v>
      </c>
      <c r="K9" s="805" t="n">
        <v>15.0676691729323</v>
      </c>
    </row>
    <row r="10" customFormat="false" ht="13.5" hidden="false" customHeight="false" outlineLevel="0" collapsed="false">
      <c r="A10" s="801" t="n">
        <v>4501</v>
      </c>
      <c r="B10" s="813" t="s">
        <v>19</v>
      </c>
      <c r="C10" s="813" t="s">
        <v>82</v>
      </c>
      <c r="D10" s="803" t="n">
        <v>0.454861111111111</v>
      </c>
      <c r="E10" s="803" t="n">
        <v>0.489583333333333</v>
      </c>
      <c r="G10" s="802" t="s">
        <v>85</v>
      </c>
      <c r="H10" s="813" t="s">
        <v>80</v>
      </c>
      <c r="I10" s="804" t="n">
        <v>842</v>
      </c>
      <c r="J10" s="804" t="n">
        <v>11420</v>
      </c>
      <c r="K10" s="805" t="n">
        <v>13.562945368171</v>
      </c>
    </row>
    <row r="11" customFormat="false" ht="13.5" hidden="false" customHeight="false" outlineLevel="0" collapsed="false">
      <c r="A11" s="801" t="n">
        <v>4505</v>
      </c>
      <c r="B11" s="813" t="s">
        <v>19</v>
      </c>
      <c r="C11" s="813" t="s">
        <v>82</v>
      </c>
      <c r="D11" s="803" t="n">
        <v>0.513888888888889</v>
      </c>
      <c r="E11" s="803" t="n">
        <v>0.552083333333333</v>
      </c>
      <c r="G11" s="802" t="s">
        <v>86</v>
      </c>
      <c r="H11" s="813" t="s">
        <v>84</v>
      </c>
      <c r="I11" s="804" t="n">
        <v>665</v>
      </c>
      <c r="J11" s="804" t="n">
        <v>9720</v>
      </c>
      <c r="K11" s="805" t="n">
        <v>14.6165413533835</v>
      </c>
    </row>
    <row r="12" customFormat="false" ht="13.5" hidden="false" customHeight="false" outlineLevel="0" collapsed="false">
      <c r="A12" s="801" t="n">
        <v>4513</v>
      </c>
      <c r="B12" s="813" t="s">
        <v>19</v>
      </c>
      <c r="C12" s="813" t="s">
        <v>82</v>
      </c>
      <c r="D12" s="803" t="n">
        <v>0.513888888888889</v>
      </c>
      <c r="E12" s="803" t="n">
        <v>0.552083333333333</v>
      </c>
      <c r="G12" s="802" t="s">
        <v>87</v>
      </c>
      <c r="H12" s="813" t="s">
        <v>80</v>
      </c>
      <c r="I12" s="804" t="n">
        <v>842</v>
      </c>
      <c r="J12" s="804" t="n">
        <v>11120</v>
      </c>
      <c r="K12" s="805" t="n">
        <v>13.2066508313539</v>
      </c>
    </row>
    <row r="13" customFormat="false" ht="13.5" hidden="false" customHeight="false" outlineLevel="0" collapsed="false">
      <c r="A13" s="801" t="n">
        <v>4517</v>
      </c>
      <c r="B13" s="813" t="s">
        <v>19</v>
      </c>
      <c r="C13" s="813" t="s">
        <v>82</v>
      </c>
      <c r="D13" s="803" t="n">
        <v>0.607638888888889</v>
      </c>
      <c r="E13" s="803" t="n">
        <v>0.642361111111111</v>
      </c>
      <c r="G13" s="802" t="s">
        <v>88</v>
      </c>
      <c r="H13" s="813" t="s">
        <v>84</v>
      </c>
      <c r="I13" s="804" t="n">
        <v>665</v>
      </c>
      <c r="J13" s="804" t="n">
        <v>9720</v>
      </c>
      <c r="K13" s="805" t="n">
        <v>14.6165413533835</v>
      </c>
    </row>
    <row r="14" customFormat="false" ht="13.5" hidden="false" customHeight="false" outlineLevel="0" collapsed="false">
      <c r="A14" s="801" t="n">
        <v>4525</v>
      </c>
      <c r="B14" s="813" t="s">
        <v>19</v>
      </c>
      <c r="C14" s="813" t="s">
        <v>82</v>
      </c>
      <c r="D14" s="803" t="n">
        <v>0.607638888888889</v>
      </c>
      <c r="E14" s="803" t="n">
        <v>0.642361111111111</v>
      </c>
      <c r="G14" s="802" t="s">
        <v>89</v>
      </c>
      <c r="H14" s="813" t="s">
        <v>80</v>
      </c>
      <c r="I14" s="804" t="n">
        <v>842</v>
      </c>
      <c r="J14" s="804" t="n">
        <v>11120</v>
      </c>
      <c r="K14" s="805" t="n">
        <v>13.2066508313539</v>
      </c>
    </row>
    <row r="15" customFormat="false" ht="13.5" hidden="false" customHeight="false" outlineLevel="0" collapsed="false">
      <c r="A15" s="801" t="n">
        <v>4529</v>
      </c>
      <c r="B15" s="813" t="s">
        <v>19</v>
      </c>
      <c r="C15" s="813" t="s">
        <v>82</v>
      </c>
      <c r="D15" s="803" t="n">
        <v>0.729166666666667</v>
      </c>
      <c r="E15" s="803" t="n">
        <v>0.763888888888889</v>
      </c>
      <c r="G15" s="802" t="s">
        <v>90</v>
      </c>
      <c r="H15" s="813" t="s">
        <v>84</v>
      </c>
      <c r="I15" s="804" t="n">
        <v>665</v>
      </c>
      <c r="J15" s="804" t="n">
        <v>10020</v>
      </c>
      <c r="K15" s="805" t="n">
        <v>15.0676691729323</v>
      </c>
    </row>
    <row r="16" customFormat="false" ht="13.5" hidden="false" customHeight="false" outlineLevel="0" collapsed="false">
      <c r="A16" s="801" t="n">
        <v>4537</v>
      </c>
      <c r="B16" s="813" t="s">
        <v>19</v>
      </c>
      <c r="C16" s="813" t="s">
        <v>82</v>
      </c>
      <c r="D16" s="803" t="n">
        <v>0.729166666666667</v>
      </c>
      <c r="E16" s="803" t="n">
        <v>0.763888888888889</v>
      </c>
      <c r="G16" s="802" t="s">
        <v>91</v>
      </c>
      <c r="H16" s="813" t="s">
        <v>80</v>
      </c>
      <c r="I16" s="804" t="n">
        <v>842</v>
      </c>
      <c r="J16" s="804" t="n">
        <v>11420</v>
      </c>
      <c r="K16" s="805" t="n">
        <v>13.562945368171</v>
      </c>
    </row>
    <row r="17" customFormat="false" ht="13.5" hidden="false" customHeight="false" outlineLevel="0" collapsed="false">
      <c r="A17" s="801" t="n">
        <v>4541</v>
      </c>
      <c r="B17" s="813" t="s">
        <v>19</v>
      </c>
      <c r="C17" s="813" t="s">
        <v>82</v>
      </c>
      <c r="D17" s="803" t="n">
        <v>0.770833333333333</v>
      </c>
      <c r="E17" s="803" t="n">
        <v>0.805555555555555</v>
      </c>
      <c r="G17" s="802" t="s">
        <v>92</v>
      </c>
      <c r="H17" s="813" t="s">
        <v>84</v>
      </c>
      <c r="I17" s="804" t="n">
        <v>665</v>
      </c>
      <c r="J17" s="804" t="n">
        <v>10020</v>
      </c>
      <c r="K17" s="805" t="n">
        <v>15.0676691729323</v>
      </c>
    </row>
    <row r="18" customFormat="false" ht="13.5" hidden="false" customHeight="false" outlineLevel="0" collapsed="false">
      <c r="A18" s="801" t="n">
        <v>4549</v>
      </c>
      <c r="B18" s="813" t="s">
        <v>19</v>
      </c>
      <c r="C18" s="813" t="s">
        <v>82</v>
      </c>
      <c r="D18" s="803" t="n">
        <v>0.770833333333333</v>
      </c>
      <c r="E18" s="803" t="n">
        <v>0.805555555555555</v>
      </c>
      <c r="G18" s="802" t="s">
        <v>93</v>
      </c>
      <c r="H18" s="813" t="s">
        <v>80</v>
      </c>
      <c r="I18" s="804" t="n">
        <v>842</v>
      </c>
      <c r="J18" s="804" t="n">
        <v>11420</v>
      </c>
      <c r="K18" s="805" t="n">
        <v>13.562945368171</v>
      </c>
    </row>
    <row r="19" customFormat="false" ht="13.5" hidden="false" customHeight="false" outlineLevel="0" collapsed="false">
      <c r="A19" s="814" t="s">
        <v>64</v>
      </c>
    </row>
    <row r="20" customFormat="false" ht="13.5" hidden="false" customHeight="false" outlineLevel="0" collapsed="false">
      <c r="A20" s="801" t="n">
        <v>1876</v>
      </c>
      <c r="B20" s="813" t="s">
        <v>75</v>
      </c>
      <c r="C20" s="813" t="s">
        <v>19</v>
      </c>
      <c r="D20" s="803" t="n">
        <v>0.489583333333333</v>
      </c>
      <c r="E20" s="803" t="n">
        <v>0.628472222222222</v>
      </c>
      <c r="G20" s="802" t="s">
        <v>182</v>
      </c>
      <c r="H20" s="813" t="s">
        <v>84</v>
      </c>
      <c r="I20" s="804" t="n">
        <v>2137</v>
      </c>
      <c r="J20" s="804" t="n">
        <v>55990</v>
      </c>
      <c r="K20" s="805" t="n">
        <v>26.200280767431</v>
      </c>
    </row>
    <row r="21" customFormat="false" ht="13.5" hidden="false" customHeight="false" outlineLevel="0" collapsed="false">
      <c r="A21" s="801" t="n">
        <v>2125</v>
      </c>
      <c r="B21" s="813" t="s">
        <v>78</v>
      </c>
      <c r="C21" s="813" t="s">
        <v>19</v>
      </c>
      <c r="D21" s="803" t="n">
        <v>0.447916666666667</v>
      </c>
      <c r="E21" s="803" t="n">
        <v>0.569444444444444</v>
      </c>
      <c r="G21" s="802" t="s">
        <v>94</v>
      </c>
      <c r="H21" s="813" t="s">
        <v>84</v>
      </c>
      <c r="I21" s="804" t="n">
        <v>1868</v>
      </c>
      <c r="J21" s="804" t="n">
        <v>51010</v>
      </c>
      <c r="K21" s="805" t="n">
        <v>27.3072805139186</v>
      </c>
    </row>
    <row r="22" customFormat="false" ht="13.5" hidden="false" customHeight="false" outlineLevel="0" collapsed="false">
      <c r="A22" s="801" t="n">
        <v>2783</v>
      </c>
      <c r="B22" s="813" t="s">
        <v>81</v>
      </c>
      <c r="C22" s="813" t="s">
        <v>19</v>
      </c>
      <c r="D22" s="803" t="n">
        <v>0.416666666666667</v>
      </c>
      <c r="E22" s="803" t="n">
        <v>0.53125</v>
      </c>
      <c r="G22" s="802" t="s">
        <v>66</v>
      </c>
      <c r="H22" s="813" t="s">
        <v>76</v>
      </c>
      <c r="I22" s="804" t="n">
        <v>1359</v>
      </c>
      <c r="J22" s="804" t="n">
        <v>29330</v>
      </c>
      <c r="K22" s="805" t="n">
        <v>21.5820456217807</v>
      </c>
    </row>
    <row r="23" customFormat="false" ht="13.5" hidden="false" customHeight="false" outlineLevel="0" collapsed="false">
      <c r="A23" s="801" t="n">
        <v>2788</v>
      </c>
      <c r="B23" s="813" t="s">
        <v>81</v>
      </c>
      <c r="C23" s="813" t="s">
        <v>19</v>
      </c>
      <c r="D23" s="803" t="n">
        <v>0.416666666666667</v>
      </c>
      <c r="E23" s="803" t="n">
        <v>0.53125</v>
      </c>
      <c r="G23" s="802" t="s">
        <v>67</v>
      </c>
      <c r="H23" s="813" t="s">
        <v>77</v>
      </c>
      <c r="I23" s="804" t="n">
        <v>3118</v>
      </c>
      <c r="J23" s="804" t="n">
        <v>63730</v>
      </c>
      <c r="K23" s="805" t="n">
        <v>20.4393842206543</v>
      </c>
    </row>
    <row r="24" customFormat="false" ht="13.5" hidden="false" customHeight="false" outlineLevel="0" collapsed="false">
      <c r="A24" s="801" t="n">
        <v>4335</v>
      </c>
      <c r="B24" s="813" t="s">
        <v>82</v>
      </c>
      <c r="C24" s="813" t="s">
        <v>19</v>
      </c>
      <c r="D24" s="803" t="n">
        <v>0.392361111111111</v>
      </c>
      <c r="E24" s="803" t="n">
        <v>0.430555555555556</v>
      </c>
      <c r="G24" s="802" t="s">
        <v>95</v>
      </c>
      <c r="H24" s="813" t="s">
        <v>123</v>
      </c>
      <c r="I24" s="804" t="n">
        <v>665</v>
      </c>
      <c r="J24" s="804" t="n">
        <v>11520</v>
      </c>
      <c r="K24" s="805" t="n">
        <v>17.3233082706767</v>
      </c>
    </row>
    <row r="25" customFormat="false" ht="13.5" hidden="false" customHeight="false" outlineLevel="0" collapsed="false">
      <c r="A25" s="801" t="n">
        <v>4338</v>
      </c>
      <c r="B25" s="813" t="s">
        <v>82</v>
      </c>
      <c r="C25" s="813" t="s">
        <v>19</v>
      </c>
      <c r="D25" s="803" t="n">
        <v>0.392361111111111</v>
      </c>
      <c r="E25" s="803" t="n">
        <v>0.430555555555556</v>
      </c>
      <c r="G25" s="802" t="s">
        <v>96</v>
      </c>
      <c r="H25" s="813" t="s">
        <v>80</v>
      </c>
      <c r="I25" s="804" t="n">
        <v>842</v>
      </c>
      <c r="J25" s="804" t="n">
        <v>12020</v>
      </c>
      <c r="K25" s="805" t="n">
        <v>14.2755344418052</v>
      </c>
    </row>
    <row r="26" customFormat="false" ht="13.5" hidden="false" customHeight="false" outlineLevel="0" collapsed="false">
      <c r="A26" s="801" t="n">
        <v>4342</v>
      </c>
      <c r="B26" s="813" t="s">
        <v>82</v>
      </c>
      <c r="C26" s="813" t="s">
        <v>19</v>
      </c>
      <c r="D26" s="803" t="n">
        <v>0.447916666666667</v>
      </c>
      <c r="E26" s="803" t="n">
        <v>0.486111111111111</v>
      </c>
      <c r="G26" s="802" t="s">
        <v>97</v>
      </c>
      <c r="H26" s="813" t="s">
        <v>84</v>
      </c>
      <c r="I26" s="804" t="n">
        <v>665</v>
      </c>
      <c r="J26" s="804" t="n">
        <v>10220</v>
      </c>
      <c r="K26" s="805" t="n">
        <v>15.3684210526316</v>
      </c>
    </row>
    <row r="27" customFormat="false" ht="13.5" hidden="false" customHeight="false" outlineLevel="0" collapsed="false">
      <c r="A27" s="801" t="n">
        <v>4346</v>
      </c>
      <c r="B27" s="813" t="s">
        <v>82</v>
      </c>
      <c r="C27" s="813" t="s">
        <v>19</v>
      </c>
      <c r="D27" s="803" t="n">
        <v>0.447916666666667</v>
      </c>
      <c r="E27" s="803" t="n">
        <v>0.486111111111111</v>
      </c>
      <c r="G27" s="802" t="s">
        <v>98</v>
      </c>
      <c r="H27" s="813" t="s">
        <v>80</v>
      </c>
      <c r="I27" s="804" t="n">
        <v>842</v>
      </c>
      <c r="J27" s="804" t="n">
        <v>12020</v>
      </c>
      <c r="K27" s="805" t="n">
        <v>14.2755344418052</v>
      </c>
    </row>
    <row r="28" customFormat="false" ht="13.5" hidden="false" customHeight="false" outlineLevel="0" collapsed="false">
      <c r="A28" s="801" t="n">
        <v>4350</v>
      </c>
      <c r="B28" s="813" t="s">
        <v>82</v>
      </c>
      <c r="C28" s="813" t="s">
        <v>19</v>
      </c>
      <c r="D28" s="803" t="n">
        <v>0.545138888888889</v>
      </c>
      <c r="E28" s="803" t="n">
        <v>0.583333333333333</v>
      </c>
      <c r="G28" s="802" t="s">
        <v>99</v>
      </c>
      <c r="H28" s="813" t="s">
        <v>123</v>
      </c>
      <c r="I28" s="804" t="n">
        <v>665</v>
      </c>
      <c r="J28" s="804" t="n">
        <v>12920</v>
      </c>
      <c r="K28" s="805" t="n">
        <v>19.4285714285714</v>
      </c>
    </row>
    <row r="29" customFormat="false" ht="13.5" hidden="false" customHeight="false" outlineLevel="0" collapsed="false">
      <c r="A29" s="801" t="n">
        <v>4353</v>
      </c>
      <c r="B29" s="813" t="s">
        <v>82</v>
      </c>
      <c r="C29" s="813" t="s">
        <v>19</v>
      </c>
      <c r="D29" s="803" t="n">
        <v>0.545138888888889</v>
      </c>
      <c r="E29" s="803" t="n">
        <v>0.583333333333333</v>
      </c>
      <c r="G29" s="802" t="s">
        <v>100</v>
      </c>
      <c r="H29" s="813" t="s">
        <v>80</v>
      </c>
      <c r="I29" s="804" t="n">
        <v>842</v>
      </c>
      <c r="J29" s="804" t="n">
        <v>12020</v>
      </c>
      <c r="K29" s="805" t="n">
        <v>14.2755344418052</v>
      </c>
    </row>
    <row r="30" customFormat="false" ht="13.5" hidden="false" customHeight="false" outlineLevel="0" collapsed="false">
      <c r="A30" s="801" t="n">
        <v>4357</v>
      </c>
      <c r="B30" s="813" t="s">
        <v>82</v>
      </c>
      <c r="C30" s="813" t="s">
        <v>19</v>
      </c>
      <c r="D30" s="803" t="n">
        <v>0.666666666666667</v>
      </c>
      <c r="E30" s="803" t="n">
        <v>0.704861111111111</v>
      </c>
      <c r="G30" s="802" t="s">
        <v>101</v>
      </c>
      <c r="H30" s="813" t="s">
        <v>123</v>
      </c>
      <c r="I30" s="804" t="n">
        <v>665</v>
      </c>
      <c r="J30" s="804" t="n">
        <v>12920</v>
      </c>
      <c r="K30" s="805" t="n">
        <v>19.4285714285714</v>
      </c>
    </row>
    <row r="31" customFormat="false" ht="13.5" hidden="false" customHeight="false" outlineLevel="0" collapsed="false">
      <c r="A31" s="801" t="n">
        <v>4360</v>
      </c>
      <c r="B31" s="813" t="s">
        <v>82</v>
      </c>
      <c r="C31" s="813" t="s">
        <v>19</v>
      </c>
      <c r="D31" s="803" t="n">
        <v>0.666666666666667</v>
      </c>
      <c r="E31" s="803" t="n">
        <v>0.704861111111111</v>
      </c>
      <c r="G31" s="802" t="s">
        <v>102</v>
      </c>
      <c r="H31" s="813" t="s">
        <v>80</v>
      </c>
      <c r="I31" s="804" t="n">
        <v>842</v>
      </c>
      <c r="J31" s="804" t="n">
        <v>11220</v>
      </c>
      <c r="K31" s="805" t="n">
        <v>13.3254156769596</v>
      </c>
    </row>
    <row r="32" customFormat="false" ht="13.5" hidden="false" customHeight="false" outlineLevel="0" collapsed="false">
      <c r="A32" s="801" t="n">
        <v>4364</v>
      </c>
      <c r="B32" s="813" t="s">
        <v>82</v>
      </c>
      <c r="C32" s="813" t="s">
        <v>19</v>
      </c>
      <c r="D32" s="803" t="n">
        <v>0.708333333333333</v>
      </c>
      <c r="E32" s="803" t="n">
        <v>0.746527777777778</v>
      </c>
      <c r="G32" s="802" t="s">
        <v>103</v>
      </c>
      <c r="H32" s="813" t="s">
        <v>84</v>
      </c>
      <c r="I32" s="804" t="n">
        <v>665</v>
      </c>
      <c r="J32" s="804" t="n">
        <v>9420</v>
      </c>
      <c r="K32" s="805" t="n">
        <v>14.1654135338346</v>
      </c>
    </row>
    <row r="33" customFormat="false" ht="13.5" hidden="false" customHeight="false" outlineLevel="0" collapsed="false">
      <c r="A33" s="801" t="n">
        <v>4370</v>
      </c>
      <c r="B33" s="813" t="s">
        <v>82</v>
      </c>
      <c r="C33" s="813" t="s">
        <v>19</v>
      </c>
      <c r="D33" s="803" t="n">
        <v>0.708333333333333</v>
      </c>
      <c r="E33" s="803" t="n">
        <v>0.746527777777778</v>
      </c>
      <c r="G33" s="802" t="s">
        <v>104</v>
      </c>
      <c r="H33" s="813" t="s">
        <v>80</v>
      </c>
      <c r="I33" s="804" t="n">
        <v>842</v>
      </c>
      <c r="J33" s="804" t="n">
        <v>11220</v>
      </c>
      <c r="K33" s="805" t="n">
        <v>13.3254156769596</v>
      </c>
    </row>
    <row r="34" customFormat="false" ht="13.5" hidden="false" customHeight="false" outlineLevel="0" collapsed="false">
      <c r="A34" s="814" t="s">
        <v>71</v>
      </c>
    </row>
    <row r="35" customFormat="false" ht="13.5" hidden="false" customHeight="false" outlineLevel="0" collapsed="false">
      <c r="A35" s="815" t="s">
        <v>105</v>
      </c>
    </row>
    <row r="36" customFormat="false" ht="13.5" hidden="false" customHeight="false" outlineLevel="0" collapsed="false">
      <c r="A36" s="816" t="n">
        <v>4456</v>
      </c>
      <c r="B36" s="817" t="s">
        <v>19</v>
      </c>
      <c r="C36" s="817" t="s">
        <v>75</v>
      </c>
      <c r="D36" s="818" t="n">
        <v>0.659722222222222</v>
      </c>
      <c r="E36" s="818" t="n">
        <v>0.763888888888889</v>
      </c>
      <c r="F36" s="818"/>
      <c r="G36" s="819" t="s">
        <v>58</v>
      </c>
      <c r="H36" s="817" t="s">
        <v>76</v>
      </c>
      <c r="I36" s="820" t="n">
        <v>1737</v>
      </c>
      <c r="J36" s="820" t="n">
        <v>20990</v>
      </c>
      <c r="K36" s="821" t="n">
        <v>12.084052964882</v>
      </c>
      <c r="L36" s="820"/>
      <c r="M36" s="820"/>
      <c r="N36" s="821"/>
    </row>
    <row r="37" customFormat="false" ht="13.5" hidden="false" customHeight="false" outlineLevel="0" collapsed="false">
      <c r="A37" s="815" t="s">
        <v>106</v>
      </c>
    </row>
    <row r="38" customFormat="false" ht="13.5" hidden="false" customHeight="false" outlineLevel="0" collapsed="false">
      <c r="A38" s="822" t="n">
        <v>4463</v>
      </c>
      <c r="B38" s="823" t="s">
        <v>19</v>
      </c>
      <c r="C38" s="823" t="s">
        <v>75</v>
      </c>
      <c r="D38" s="824" t="n">
        <v>0.659722222222222</v>
      </c>
      <c r="E38" s="824" t="n">
        <v>0.763888888888889</v>
      </c>
      <c r="F38" s="824"/>
      <c r="G38" s="825" t="s">
        <v>59</v>
      </c>
      <c r="H38" s="823" t="s">
        <v>80</v>
      </c>
      <c r="I38" s="826" t="n">
        <v>3295</v>
      </c>
      <c r="J38" s="826" t="n">
        <v>38190</v>
      </c>
      <c r="K38" s="827" t="n">
        <v>11.5902883156297</v>
      </c>
      <c r="L38" s="826"/>
      <c r="M38" s="826"/>
      <c r="N38" s="827"/>
    </row>
    <row r="39" customFormat="false" ht="13.5" hidden="false" customHeight="false" outlineLevel="0" collapsed="false">
      <c r="A39" s="815" t="s">
        <v>107</v>
      </c>
    </row>
    <row r="40" customFormat="false" ht="13.5" hidden="false" customHeight="false" outlineLevel="0" collapsed="false">
      <c r="A40" s="816" t="n">
        <v>4469</v>
      </c>
      <c r="B40" s="817" t="s">
        <v>19</v>
      </c>
      <c r="C40" s="817" t="s">
        <v>78</v>
      </c>
      <c r="D40" s="818" t="n">
        <v>0.597222222222222</v>
      </c>
      <c r="E40" s="818" t="n">
        <v>0.6875</v>
      </c>
      <c r="F40" s="818"/>
      <c r="G40" s="819" t="s">
        <v>79</v>
      </c>
      <c r="H40" s="817" t="s">
        <v>76</v>
      </c>
      <c r="I40" s="820" t="n">
        <v>1468</v>
      </c>
      <c r="J40" s="820" t="n">
        <v>20110</v>
      </c>
      <c r="K40" s="821" t="n">
        <v>13.6989100817439</v>
      </c>
      <c r="L40" s="820"/>
      <c r="M40" s="820"/>
      <c r="N40" s="821"/>
    </row>
    <row r="41" customFormat="false" ht="13.5" hidden="false" customHeight="false" outlineLevel="0" collapsed="false">
      <c r="A41" s="815" t="s">
        <v>108</v>
      </c>
    </row>
    <row r="42" customFormat="false" ht="13.5" hidden="false" customHeight="false" outlineLevel="0" collapsed="false">
      <c r="A42" s="822" t="n">
        <v>4476</v>
      </c>
      <c r="B42" s="823" t="s">
        <v>19</v>
      </c>
      <c r="C42" s="823" t="s">
        <v>78</v>
      </c>
      <c r="D42" s="824" t="n">
        <v>0.597222222222222</v>
      </c>
      <c r="E42" s="824" t="n">
        <v>0.6875</v>
      </c>
      <c r="F42" s="824"/>
      <c r="G42" s="825" t="s">
        <v>29</v>
      </c>
      <c r="H42" s="823" t="s">
        <v>80</v>
      </c>
      <c r="I42" s="826" t="n">
        <v>2847</v>
      </c>
      <c r="J42" s="826" t="n">
        <v>35810</v>
      </c>
      <c r="K42" s="827" t="n">
        <v>12.5781524411661</v>
      </c>
      <c r="L42" s="826"/>
      <c r="M42" s="826"/>
      <c r="N42" s="827"/>
    </row>
    <row r="43" customFormat="false" ht="13.5" hidden="false" customHeight="false" outlineLevel="0" collapsed="false">
      <c r="A43" s="815" t="s">
        <v>109</v>
      </c>
    </row>
    <row r="44" customFormat="false" ht="13.5" hidden="false" customHeight="false" outlineLevel="0" collapsed="false">
      <c r="A44" s="816" t="n">
        <v>4482</v>
      </c>
      <c r="B44" s="817" t="s">
        <v>19</v>
      </c>
      <c r="C44" s="817" t="s">
        <v>81</v>
      </c>
      <c r="D44" s="818" t="n">
        <v>0.555555555555556</v>
      </c>
      <c r="E44" s="818" t="n">
        <v>0.638888888888889</v>
      </c>
      <c r="F44" s="818"/>
      <c r="G44" s="819" t="s">
        <v>21</v>
      </c>
      <c r="H44" s="817" t="s">
        <v>76</v>
      </c>
      <c r="I44" s="820" t="n">
        <v>1359</v>
      </c>
      <c r="J44" s="820" t="n">
        <v>12430</v>
      </c>
      <c r="K44" s="821" t="n">
        <v>9.14643119941133</v>
      </c>
      <c r="L44" s="820"/>
      <c r="M44" s="820"/>
      <c r="N44" s="821"/>
    </row>
    <row r="45" customFormat="false" ht="13.5" hidden="false" customHeight="false" outlineLevel="0" collapsed="false">
      <c r="A45" s="815" t="s">
        <v>110</v>
      </c>
    </row>
    <row r="46" customFormat="false" ht="13.5" hidden="false" customHeight="false" outlineLevel="0" collapsed="false">
      <c r="A46" s="822" t="n">
        <v>4489</v>
      </c>
      <c r="B46" s="823" t="s">
        <v>19</v>
      </c>
      <c r="C46" s="823" t="s">
        <v>81</v>
      </c>
      <c r="D46" s="824" t="n">
        <v>0.555555555555556</v>
      </c>
      <c r="E46" s="824" t="n">
        <v>0.638888888888889</v>
      </c>
      <c r="F46" s="824"/>
      <c r="G46" s="825" t="s">
        <v>31</v>
      </c>
      <c r="H46" s="823" t="s">
        <v>80</v>
      </c>
      <c r="I46" s="826" t="n">
        <v>2665</v>
      </c>
      <c r="J46" s="826" t="n">
        <v>29830</v>
      </c>
      <c r="K46" s="827" t="n">
        <v>11.1932457786116</v>
      </c>
      <c r="L46" s="826"/>
      <c r="M46" s="826"/>
      <c r="N46" s="827"/>
    </row>
    <row r="47" customFormat="false" ht="13.5" hidden="false" customHeight="false" outlineLevel="0" collapsed="false">
      <c r="A47" s="815" t="s">
        <v>111</v>
      </c>
    </row>
    <row r="48" customFormat="false" ht="13.5" hidden="false" customHeight="false" outlineLevel="0" collapsed="false">
      <c r="A48" s="816" t="n">
        <v>4493</v>
      </c>
      <c r="B48" s="817" t="s">
        <v>19</v>
      </c>
      <c r="C48" s="817" t="s">
        <v>82</v>
      </c>
      <c r="D48" s="818" t="n">
        <v>0.454861111111111</v>
      </c>
      <c r="E48" s="818" t="n">
        <v>0.489583333333333</v>
      </c>
      <c r="F48" s="818"/>
      <c r="G48" s="819" t="s">
        <v>83</v>
      </c>
      <c r="H48" s="817" t="s">
        <v>84</v>
      </c>
      <c r="I48" s="820" t="n">
        <v>665</v>
      </c>
      <c r="J48" s="820" t="n">
        <v>10020</v>
      </c>
      <c r="K48" s="821" t="n">
        <v>15.0676691729323</v>
      </c>
      <c r="L48" s="820"/>
      <c r="M48" s="820"/>
      <c r="N48" s="821"/>
    </row>
    <row r="49" customFormat="false" ht="13.5" hidden="false" customHeight="false" outlineLevel="0" collapsed="false">
      <c r="A49" s="801" t="n">
        <v>4350</v>
      </c>
      <c r="B49" s="813" t="s">
        <v>82</v>
      </c>
      <c r="C49" s="813" t="s">
        <v>19</v>
      </c>
      <c r="D49" s="803" t="n">
        <v>0.545138888888889</v>
      </c>
      <c r="E49" s="803" t="n">
        <v>0.583333333333333</v>
      </c>
      <c r="F49" s="803" t="n">
        <f aca="false">D49-E48</f>
        <v>0.0555555555555556</v>
      </c>
      <c r="G49" s="802" t="s">
        <v>99</v>
      </c>
      <c r="H49" s="813" t="s">
        <v>123</v>
      </c>
      <c r="I49" s="804" t="n">
        <v>665</v>
      </c>
      <c r="J49" s="804" t="n">
        <v>12920</v>
      </c>
      <c r="K49" s="805" t="n">
        <v>19.4285714285714</v>
      </c>
      <c r="L49" s="804" t="n">
        <f aca="false">I48+I49</f>
        <v>1330</v>
      </c>
      <c r="M49" s="804" t="n">
        <f aca="false">J48+J49</f>
        <v>22940</v>
      </c>
      <c r="N49" s="805" t="n">
        <f aca="false">M49/L49</f>
        <v>17.2481203007519</v>
      </c>
    </row>
    <row r="50" customFormat="false" ht="13.5" hidden="false" customHeight="false" outlineLevel="0" collapsed="false">
      <c r="A50" s="801" t="n">
        <v>4353</v>
      </c>
      <c r="B50" s="813" t="s">
        <v>82</v>
      </c>
      <c r="C50" s="813" t="s">
        <v>19</v>
      </c>
      <c r="D50" s="803" t="n">
        <v>0.545138888888889</v>
      </c>
      <c r="E50" s="803" t="n">
        <v>0.583333333333333</v>
      </c>
      <c r="F50" s="803" t="n">
        <f aca="false">D50-E48</f>
        <v>0.0555555555555556</v>
      </c>
      <c r="G50" s="802" t="s">
        <v>100</v>
      </c>
      <c r="H50" s="813" t="s">
        <v>80</v>
      </c>
      <c r="I50" s="804" t="n">
        <v>842</v>
      </c>
      <c r="J50" s="804" t="n">
        <v>12020</v>
      </c>
      <c r="K50" s="805" t="n">
        <v>14.2755344418052</v>
      </c>
      <c r="L50" s="804" t="n">
        <f aca="false">I48+I50</f>
        <v>1507</v>
      </c>
      <c r="M50" s="804" t="n">
        <f aca="false">J48+J50</f>
        <v>22040</v>
      </c>
      <c r="N50" s="805" t="n">
        <f aca="false">M50/L50</f>
        <v>14.6250829462508</v>
      </c>
    </row>
    <row r="51" customFormat="false" ht="13.5" hidden="false" customHeight="false" outlineLevel="0" collapsed="false">
      <c r="A51" s="801" t="n">
        <v>4357</v>
      </c>
      <c r="B51" s="813" t="s">
        <v>82</v>
      </c>
      <c r="C51" s="813" t="s">
        <v>19</v>
      </c>
      <c r="D51" s="803" t="n">
        <v>0.666666666666667</v>
      </c>
      <c r="E51" s="803" t="n">
        <v>0.704861111111111</v>
      </c>
      <c r="F51" s="803" t="n">
        <f aca="false">D51-E48</f>
        <v>0.177083333333333</v>
      </c>
      <c r="G51" s="802" t="s">
        <v>101</v>
      </c>
      <c r="H51" s="813" t="s">
        <v>123</v>
      </c>
      <c r="I51" s="804" t="n">
        <v>665</v>
      </c>
      <c r="J51" s="804" t="n">
        <v>12920</v>
      </c>
      <c r="K51" s="805" t="n">
        <v>19.4285714285714</v>
      </c>
      <c r="L51" s="804" t="n">
        <f aca="false">I48+I51</f>
        <v>1330</v>
      </c>
      <c r="M51" s="804" t="n">
        <f aca="false">J48+J51</f>
        <v>22940</v>
      </c>
      <c r="N51" s="805" t="n">
        <f aca="false">M51/L51</f>
        <v>17.2481203007519</v>
      </c>
    </row>
    <row r="52" customFormat="false" ht="13.5" hidden="false" customHeight="false" outlineLevel="0" collapsed="false">
      <c r="A52" s="801" t="n">
        <v>4360</v>
      </c>
      <c r="B52" s="813" t="s">
        <v>82</v>
      </c>
      <c r="C52" s="813" t="s">
        <v>19</v>
      </c>
      <c r="D52" s="803" t="n">
        <v>0.666666666666667</v>
      </c>
      <c r="E52" s="803" t="n">
        <v>0.704861111111111</v>
      </c>
      <c r="F52" s="803" t="n">
        <f aca="false">D52-E48</f>
        <v>0.177083333333333</v>
      </c>
      <c r="G52" s="802" t="s">
        <v>102</v>
      </c>
      <c r="H52" s="813" t="s">
        <v>80</v>
      </c>
      <c r="I52" s="804" t="n">
        <v>842</v>
      </c>
      <c r="J52" s="804" t="n">
        <v>11220</v>
      </c>
      <c r="K52" s="805" t="n">
        <v>13.3254156769596</v>
      </c>
      <c r="L52" s="804" t="n">
        <f aca="false">I48+I52</f>
        <v>1507</v>
      </c>
      <c r="M52" s="804" t="n">
        <f aca="false">J48+J52</f>
        <v>21240</v>
      </c>
      <c r="N52" s="805" t="n">
        <f aca="false">M52/L52</f>
        <v>14.0942269409423</v>
      </c>
    </row>
    <row r="53" customFormat="false" ht="13.5" hidden="false" customHeight="false" outlineLevel="0" collapsed="false">
      <c r="A53" s="801" t="n">
        <v>4364</v>
      </c>
      <c r="B53" s="813" t="s">
        <v>82</v>
      </c>
      <c r="C53" s="813" t="s">
        <v>19</v>
      </c>
      <c r="D53" s="803" t="n">
        <v>0.708333333333333</v>
      </c>
      <c r="E53" s="803" t="n">
        <v>0.746527777777778</v>
      </c>
      <c r="F53" s="803" t="n">
        <f aca="false">D53-E48</f>
        <v>0.21875</v>
      </c>
      <c r="G53" s="802" t="s">
        <v>103</v>
      </c>
      <c r="H53" s="813" t="s">
        <v>84</v>
      </c>
      <c r="I53" s="804" t="n">
        <v>665</v>
      </c>
      <c r="J53" s="804" t="n">
        <v>9420</v>
      </c>
      <c r="K53" s="805" t="n">
        <v>14.1654135338346</v>
      </c>
      <c r="L53" s="804" t="n">
        <f aca="false">I48+I53</f>
        <v>1330</v>
      </c>
      <c r="M53" s="804" t="n">
        <f aca="false">J48+J53</f>
        <v>19440</v>
      </c>
      <c r="N53" s="805" t="n">
        <f aca="false">M53/L53</f>
        <v>14.6165413533835</v>
      </c>
    </row>
    <row r="54" customFormat="false" ht="13.5" hidden="false" customHeight="false" outlineLevel="0" collapsed="false">
      <c r="A54" s="801" t="n">
        <v>4370</v>
      </c>
      <c r="B54" s="813" t="s">
        <v>82</v>
      </c>
      <c r="C54" s="813" t="s">
        <v>19</v>
      </c>
      <c r="D54" s="803" t="n">
        <v>0.708333333333333</v>
      </c>
      <c r="E54" s="803" t="n">
        <v>0.746527777777778</v>
      </c>
      <c r="F54" s="803" t="n">
        <f aca="false">D54-E48</f>
        <v>0.21875</v>
      </c>
      <c r="G54" s="802" t="s">
        <v>104</v>
      </c>
      <c r="H54" s="813" t="s">
        <v>80</v>
      </c>
      <c r="I54" s="804" t="n">
        <v>842</v>
      </c>
      <c r="J54" s="804" t="n">
        <v>11220</v>
      </c>
      <c r="K54" s="805" t="n">
        <v>13.3254156769596</v>
      </c>
      <c r="L54" s="804" t="n">
        <f aca="false">I48+I54</f>
        <v>1507</v>
      </c>
      <c r="M54" s="804" t="n">
        <f aca="false">J48+J54</f>
        <v>21240</v>
      </c>
      <c r="N54" s="805" t="n">
        <f aca="false">M54/L54</f>
        <v>14.0942269409423</v>
      </c>
    </row>
    <row r="55" customFormat="false" ht="13.5" hidden="false" customHeight="false" outlineLevel="0" collapsed="false">
      <c r="A55" s="815" t="s">
        <v>112</v>
      </c>
    </row>
    <row r="56" customFormat="false" ht="13.5" hidden="false" customHeight="false" outlineLevel="0" collapsed="false">
      <c r="A56" s="822" t="n">
        <v>4501</v>
      </c>
      <c r="B56" s="823" t="s">
        <v>19</v>
      </c>
      <c r="C56" s="823" t="s">
        <v>82</v>
      </c>
      <c r="D56" s="824" t="n">
        <v>0.454861111111111</v>
      </c>
      <c r="E56" s="824" t="n">
        <v>0.489583333333333</v>
      </c>
      <c r="F56" s="824"/>
      <c r="G56" s="825" t="s">
        <v>85</v>
      </c>
      <c r="H56" s="823" t="s">
        <v>80</v>
      </c>
      <c r="I56" s="826" t="n">
        <v>842</v>
      </c>
      <c r="J56" s="826" t="n">
        <v>11420</v>
      </c>
      <c r="K56" s="827" t="n">
        <v>13.562945368171</v>
      </c>
      <c r="L56" s="826"/>
      <c r="M56" s="826"/>
      <c r="N56" s="827"/>
    </row>
    <row r="57" customFormat="false" ht="13.5" hidden="false" customHeight="false" outlineLevel="0" collapsed="false">
      <c r="A57" s="801" t="n">
        <v>4350</v>
      </c>
      <c r="B57" s="813" t="s">
        <v>82</v>
      </c>
      <c r="C57" s="813" t="s">
        <v>19</v>
      </c>
      <c r="D57" s="803" t="n">
        <v>0.545138888888889</v>
      </c>
      <c r="E57" s="803" t="n">
        <v>0.583333333333333</v>
      </c>
      <c r="F57" s="803" t="n">
        <f aca="false">D57-E56</f>
        <v>0.0555555555555556</v>
      </c>
      <c r="G57" s="802" t="s">
        <v>99</v>
      </c>
      <c r="H57" s="813" t="s">
        <v>123</v>
      </c>
      <c r="I57" s="804" t="n">
        <v>665</v>
      </c>
      <c r="J57" s="804" t="n">
        <v>12920</v>
      </c>
      <c r="K57" s="805" t="n">
        <v>19.4285714285714</v>
      </c>
      <c r="L57" s="804" t="n">
        <f aca="false">I56+I57</f>
        <v>1507</v>
      </c>
      <c r="M57" s="804" t="n">
        <f aca="false">J56+J57</f>
        <v>24340</v>
      </c>
      <c r="N57" s="805" t="n">
        <f aca="false">M57/L57</f>
        <v>16.1512939615129</v>
      </c>
    </row>
    <row r="58" customFormat="false" ht="13.5" hidden="false" customHeight="false" outlineLevel="0" collapsed="false">
      <c r="A58" s="801" t="n">
        <v>4353</v>
      </c>
      <c r="B58" s="813" t="s">
        <v>82</v>
      </c>
      <c r="C58" s="813" t="s">
        <v>19</v>
      </c>
      <c r="D58" s="803" t="n">
        <v>0.545138888888889</v>
      </c>
      <c r="E58" s="803" t="n">
        <v>0.583333333333333</v>
      </c>
      <c r="F58" s="803" t="n">
        <f aca="false">D58-E56</f>
        <v>0.0555555555555556</v>
      </c>
      <c r="G58" s="802" t="s">
        <v>100</v>
      </c>
      <c r="H58" s="813" t="s">
        <v>80</v>
      </c>
      <c r="I58" s="804" t="n">
        <v>842</v>
      </c>
      <c r="J58" s="804" t="n">
        <v>12020</v>
      </c>
      <c r="K58" s="805" t="n">
        <v>14.2755344418052</v>
      </c>
      <c r="L58" s="804" t="n">
        <f aca="false">I56+I58</f>
        <v>1684</v>
      </c>
      <c r="M58" s="804" t="n">
        <f aca="false">J56+J58</f>
        <v>23440</v>
      </c>
      <c r="N58" s="805" t="n">
        <f aca="false">M58/L58</f>
        <v>13.9192399049881</v>
      </c>
    </row>
    <row r="59" customFormat="false" ht="13.5" hidden="false" customHeight="false" outlineLevel="0" collapsed="false">
      <c r="A59" s="801" t="n">
        <v>4357</v>
      </c>
      <c r="B59" s="813" t="s">
        <v>82</v>
      </c>
      <c r="C59" s="813" t="s">
        <v>19</v>
      </c>
      <c r="D59" s="803" t="n">
        <v>0.666666666666667</v>
      </c>
      <c r="E59" s="803" t="n">
        <v>0.704861111111111</v>
      </c>
      <c r="F59" s="803" t="n">
        <f aca="false">D59-E56</f>
        <v>0.177083333333333</v>
      </c>
      <c r="G59" s="802" t="s">
        <v>101</v>
      </c>
      <c r="H59" s="813" t="s">
        <v>123</v>
      </c>
      <c r="I59" s="804" t="n">
        <v>665</v>
      </c>
      <c r="J59" s="804" t="n">
        <v>12920</v>
      </c>
      <c r="K59" s="805" t="n">
        <v>19.4285714285714</v>
      </c>
      <c r="L59" s="804" t="n">
        <f aca="false">I56+I59</f>
        <v>1507</v>
      </c>
      <c r="M59" s="804" t="n">
        <f aca="false">J56+J59</f>
        <v>24340</v>
      </c>
      <c r="N59" s="805" t="n">
        <f aca="false">M59/L59</f>
        <v>16.1512939615129</v>
      </c>
    </row>
    <row r="60" customFormat="false" ht="13.5" hidden="false" customHeight="false" outlineLevel="0" collapsed="false">
      <c r="A60" s="801" t="n">
        <v>4360</v>
      </c>
      <c r="B60" s="813" t="s">
        <v>82</v>
      </c>
      <c r="C60" s="813" t="s">
        <v>19</v>
      </c>
      <c r="D60" s="803" t="n">
        <v>0.666666666666667</v>
      </c>
      <c r="E60" s="803" t="n">
        <v>0.704861111111111</v>
      </c>
      <c r="F60" s="803" t="n">
        <f aca="false">D60-E56</f>
        <v>0.177083333333333</v>
      </c>
      <c r="G60" s="802" t="s">
        <v>102</v>
      </c>
      <c r="H60" s="813" t="s">
        <v>80</v>
      </c>
      <c r="I60" s="804" t="n">
        <v>842</v>
      </c>
      <c r="J60" s="804" t="n">
        <v>11220</v>
      </c>
      <c r="K60" s="805" t="n">
        <v>13.3254156769596</v>
      </c>
      <c r="L60" s="804" t="n">
        <f aca="false">I56+I60</f>
        <v>1684</v>
      </c>
      <c r="M60" s="804" t="n">
        <f aca="false">J56+J60</f>
        <v>22640</v>
      </c>
      <c r="N60" s="805" t="n">
        <f aca="false">M60/L60</f>
        <v>13.4441805225653</v>
      </c>
    </row>
    <row r="61" customFormat="false" ht="13.5" hidden="false" customHeight="false" outlineLevel="0" collapsed="false">
      <c r="A61" s="801" t="n">
        <v>4364</v>
      </c>
      <c r="B61" s="813" t="s">
        <v>82</v>
      </c>
      <c r="C61" s="813" t="s">
        <v>19</v>
      </c>
      <c r="D61" s="803" t="n">
        <v>0.708333333333333</v>
      </c>
      <c r="E61" s="803" t="n">
        <v>0.746527777777778</v>
      </c>
      <c r="F61" s="803" t="n">
        <f aca="false">D61-E56</f>
        <v>0.21875</v>
      </c>
      <c r="G61" s="802" t="s">
        <v>103</v>
      </c>
      <c r="H61" s="813" t="s">
        <v>84</v>
      </c>
      <c r="I61" s="804" t="n">
        <v>665</v>
      </c>
      <c r="J61" s="804" t="n">
        <v>9420</v>
      </c>
      <c r="K61" s="805" t="n">
        <v>14.1654135338346</v>
      </c>
      <c r="L61" s="804" t="n">
        <f aca="false">I56+I61</f>
        <v>1507</v>
      </c>
      <c r="M61" s="804" t="n">
        <f aca="false">J56+J61</f>
        <v>20840</v>
      </c>
      <c r="N61" s="805" t="n">
        <f aca="false">M61/L61</f>
        <v>13.828798938288</v>
      </c>
    </row>
    <row r="62" customFormat="false" ht="13.5" hidden="false" customHeight="false" outlineLevel="0" collapsed="false">
      <c r="A62" s="801" t="n">
        <v>4370</v>
      </c>
      <c r="B62" s="813" t="s">
        <v>82</v>
      </c>
      <c r="C62" s="813" t="s">
        <v>19</v>
      </c>
      <c r="D62" s="803" t="n">
        <v>0.708333333333333</v>
      </c>
      <c r="E62" s="803" t="n">
        <v>0.746527777777778</v>
      </c>
      <c r="F62" s="803" t="n">
        <f aca="false">D62-E56</f>
        <v>0.21875</v>
      </c>
      <c r="G62" s="802" t="s">
        <v>104</v>
      </c>
      <c r="H62" s="813" t="s">
        <v>80</v>
      </c>
      <c r="I62" s="804" t="n">
        <v>842</v>
      </c>
      <c r="J62" s="804" t="n">
        <v>11220</v>
      </c>
      <c r="K62" s="805" t="n">
        <v>13.3254156769596</v>
      </c>
      <c r="L62" s="804" t="n">
        <f aca="false">I56+I62</f>
        <v>1684</v>
      </c>
      <c r="M62" s="804" t="n">
        <f aca="false">J56+J62</f>
        <v>22640</v>
      </c>
      <c r="N62" s="805" t="n">
        <f aca="false">M62/L62</f>
        <v>13.4441805225653</v>
      </c>
    </row>
    <row r="63" customFormat="false" ht="13.5" hidden="false" customHeight="false" outlineLevel="0" collapsed="false">
      <c r="A63" s="815" t="s">
        <v>113</v>
      </c>
    </row>
    <row r="64" customFormat="false" ht="13.5" hidden="false" customHeight="false" outlineLevel="0" collapsed="false">
      <c r="A64" s="816" t="n">
        <v>4505</v>
      </c>
      <c r="B64" s="817" t="s">
        <v>19</v>
      </c>
      <c r="C64" s="817" t="s">
        <v>82</v>
      </c>
      <c r="D64" s="818" t="n">
        <v>0.513888888888889</v>
      </c>
      <c r="E64" s="818" t="n">
        <v>0.552083333333333</v>
      </c>
      <c r="F64" s="818"/>
      <c r="G64" s="819" t="s">
        <v>86</v>
      </c>
      <c r="H64" s="817" t="s">
        <v>84</v>
      </c>
      <c r="I64" s="820" t="n">
        <v>665</v>
      </c>
      <c r="J64" s="820" t="n">
        <v>9720</v>
      </c>
      <c r="K64" s="821" t="n">
        <v>14.6165413533835</v>
      </c>
      <c r="L64" s="820"/>
      <c r="M64" s="820"/>
      <c r="N64" s="821"/>
    </row>
    <row r="65" customFormat="false" ht="13.5" hidden="false" customHeight="false" outlineLevel="0" collapsed="false">
      <c r="A65" s="801" t="n">
        <v>4357</v>
      </c>
      <c r="B65" s="813" t="s">
        <v>82</v>
      </c>
      <c r="C65" s="813" t="s">
        <v>19</v>
      </c>
      <c r="D65" s="803" t="n">
        <v>0.666666666666667</v>
      </c>
      <c r="E65" s="803" t="n">
        <v>0.704861111111111</v>
      </c>
      <c r="F65" s="803" t="n">
        <f aca="false">D65-E64</f>
        <v>0.114583333333333</v>
      </c>
      <c r="G65" s="802" t="s">
        <v>101</v>
      </c>
      <c r="H65" s="813" t="s">
        <v>123</v>
      </c>
      <c r="I65" s="804" t="n">
        <v>665</v>
      </c>
      <c r="J65" s="804" t="n">
        <v>12920</v>
      </c>
      <c r="K65" s="805" t="n">
        <v>19.4285714285714</v>
      </c>
      <c r="L65" s="804" t="n">
        <f aca="false">I64+I65</f>
        <v>1330</v>
      </c>
      <c r="M65" s="804" t="n">
        <f aca="false">J64+J65</f>
        <v>22640</v>
      </c>
      <c r="N65" s="805" t="n">
        <f aca="false">M65/L65</f>
        <v>17.0225563909774</v>
      </c>
    </row>
    <row r="66" customFormat="false" ht="13.5" hidden="false" customHeight="false" outlineLevel="0" collapsed="false">
      <c r="A66" s="801" t="n">
        <v>4360</v>
      </c>
      <c r="B66" s="813" t="s">
        <v>82</v>
      </c>
      <c r="C66" s="813" t="s">
        <v>19</v>
      </c>
      <c r="D66" s="803" t="n">
        <v>0.666666666666667</v>
      </c>
      <c r="E66" s="803" t="n">
        <v>0.704861111111111</v>
      </c>
      <c r="F66" s="803" t="n">
        <f aca="false">D66-E64</f>
        <v>0.114583333333333</v>
      </c>
      <c r="G66" s="802" t="s">
        <v>102</v>
      </c>
      <c r="H66" s="813" t="s">
        <v>80</v>
      </c>
      <c r="I66" s="804" t="n">
        <v>842</v>
      </c>
      <c r="J66" s="804" t="n">
        <v>11220</v>
      </c>
      <c r="K66" s="805" t="n">
        <v>13.3254156769596</v>
      </c>
      <c r="L66" s="804" t="n">
        <f aca="false">I64+I66</f>
        <v>1507</v>
      </c>
      <c r="M66" s="804" t="n">
        <f aca="false">J64+J66</f>
        <v>20940</v>
      </c>
      <c r="N66" s="805" t="n">
        <f aca="false">M66/L66</f>
        <v>13.8951559389516</v>
      </c>
    </row>
    <row r="67" customFormat="false" ht="13.5" hidden="false" customHeight="false" outlineLevel="0" collapsed="false">
      <c r="A67" s="801" t="n">
        <v>4364</v>
      </c>
      <c r="B67" s="813" t="s">
        <v>82</v>
      </c>
      <c r="C67" s="813" t="s">
        <v>19</v>
      </c>
      <c r="D67" s="803" t="n">
        <v>0.708333333333333</v>
      </c>
      <c r="E67" s="803" t="n">
        <v>0.746527777777778</v>
      </c>
      <c r="F67" s="803" t="n">
        <f aca="false">D67-E64</f>
        <v>0.15625</v>
      </c>
      <c r="G67" s="802" t="s">
        <v>103</v>
      </c>
      <c r="H67" s="813" t="s">
        <v>84</v>
      </c>
      <c r="I67" s="804" t="n">
        <v>665</v>
      </c>
      <c r="J67" s="804" t="n">
        <v>9420</v>
      </c>
      <c r="K67" s="805" t="n">
        <v>14.1654135338346</v>
      </c>
      <c r="L67" s="804" t="n">
        <f aca="false">I64+I67</f>
        <v>1330</v>
      </c>
      <c r="M67" s="804" t="n">
        <f aca="false">J64+J67</f>
        <v>19140</v>
      </c>
      <c r="N67" s="805" t="n">
        <f aca="false">M67/L67</f>
        <v>14.390977443609</v>
      </c>
    </row>
    <row r="68" customFormat="false" ht="13.5" hidden="false" customHeight="false" outlineLevel="0" collapsed="false">
      <c r="A68" s="801" t="n">
        <v>4370</v>
      </c>
      <c r="B68" s="813" t="s">
        <v>82</v>
      </c>
      <c r="C68" s="813" t="s">
        <v>19</v>
      </c>
      <c r="D68" s="803" t="n">
        <v>0.708333333333333</v>
      </c>
      <c r="E68" s="803" t="n">
        <v>0.746527777777778</v>
      </c>
      <c r="F68" s="803" t="n">
        <f aca="false">D68-E64</f>
        <v>0.15625</v>
      </c>
      <c r="G68" s="802" t="s">
        <v>104</v>
      </c>
      <c r="H68" s="813" t="s">
        <v>80</v>
      </c>
      <c r="I68" s="804" t="n">
        <v>842</v>
      </c>
      <c r="J68" s="804" t="n">
        <v>11220</v>
      </c>
      <c r="K68" s="805" t="n">
        <v>13.3254156769596</v>
      </c>
      <c r="L68" s="804" t="n">
        <f aca="false">I64+I68</f>
        <v>1507</v>
      </c>
      <c r="M68" s="804" t="n">
        <f aca="false">J64+J68</f>
        <v>20940</v>
      </c>
      <c r="N68" s="805" t="n">
        <f aca="false">M68/L68</f>
        <v>13.8951559389516</v>
      </c>
    </row>
    <row r="69" customFormat="false" ht="13.5" hidden="false" customHeight="false" outlineLevel="0" collapsed="false">
      <c r="A69" s="815" t="s">
        <v>114</v>
      </c>
    </row>
    <row r="70" customFormat="false" ht="13.5" hidden="false" customHeight="false" outlineLevel="0" collapsed="false">
      <c r="A70" s="822" t="n">
        <v>4513</v>
      </c>
      <c r="B70" s="823" t="s">
        <v>19</v>
      </c>
      <c r="C70" s="823" t="s">
        <v>82</v>
      </c>
      <c r="D70" s="824" t="n">
        <v>0.513888888888889</v>
      </c>
      <c r="E70" s="824" t="n">
        <v>0.552083333333333</v>
      </c>
      <c r="F70" s="824"/>
      <c r="G70" s="825" t="s">
        <v>87</v>
      </c>
      <c r="H70" s="823" t="s">
        <v>80</v>
      </c>
      <c r="I70" s="826" t="n">
        <v>842</v>
      </c>
      <c r="J70" s="826" t="n">
        <v>11120</v>
      </c>
      <c r="K70" s="827" t="n">
        <v>13.2066508313539</v>
      </c>
      <c r="L70" s="826"/>
      <c r="M70" s="826"/>
      <c r="N70" s="827"/>
    </row>
    <row r="71" customFormat="false" ht="13.5" hidden="false" customHeight="false" outlineLevel="0" collapsed="false">
      <c r="A71" s="801" t="n">
        <v>4357</v>
      </c>
      <c r="B71" s="813" t="s">
        <v>82</v>
      </c>
      <c r="C71" s="813" t="s">
        <v>19</v>
      </c>
      <c r="D71" s="803" t="n">
        <v>0.666666666666667</v>
      </c>
      <c r="E71" s="803" t="n">
        <v>0.704861111111111</v>
      </c>
      <c r="F71" s="803" t="n">
        <f aca="false">D71-E70</f>
        <v>0.114583333333333</v>
      </c>
      <c r="G71" s="802" t="s">
        <v>101</v>
      </c>
      <c r="H71" s="813" t="s">
        <v>123</v>
      </c>
      <c r="I71" s="804" t="n">
        <v>665</v>
      </c>
      <c r="J71" s="804" t="n">
        <v>12920</v>
      </c>
      <c r="K71" s="805" t="n">
        <v>19.4285714285714</v>
      </c>
      <c r="L71" s="804" t="n">
        <f aca="false">I70+I71</f>
        <v>1507</v>
      </c>
      <c r="M71" s="804" t="n">
        <f aca="false">J70+J71</f>
        <v>24040</v>
      </c>
      <c r="N71" s="805" t="n">
        <f aca="false">M71/L71</f>
        <v>15.9522229595222</v>
      </c>
    </row>
    <row r="72" customFormat="false" ht="13.5" hidden="false" customHeight="false" outlineLevel="0" collapsed="false">
      <c r="A72" s="801" t="n">
        <v>4360</v>
      </c>
      <c r="B72" s="813" t="s">
        <v>82</v>
      </c>
      <c r="C72" s="813" t="s">
        <v>19</v>
      </c>
      <c r="D72" s="803" t="n">
        <v>0.666666666666667</v>
      </c>
      <c r="E72" s="803" t="n">
        <v>0.704861111111111</v>
      </c>
      <c r="F72" s="803" t="n">
        <f aca="false">D72-E70</f>
        <v>0.114583333333333</v>
      </c>
      <c r="G72" s="802" t="s">
        <v>102</v>
      </c>
      <c r="H72" s="813" t="s">
        <v>80</v>
      </c>
      <c r="I72" s="804" t="n">
        <v>842</v>
      </c>
      <c r="J72" s="804" t="n">
        <v>11220</v>
      </c>
      <c r="K72" s="805" t="n">
        <v>13.3254156769596</v>
      </c>
      <c r="L72" s="804" t="n">
        <f aca="false">I70+I72</f>
        <v>1684</v>
      </c>
      <c r="M72" s="804" t="n">
        <f aca="false">J70+J72</f>
        <v>22340</v>
      </c>
      <c r="N72" s="805" t="n">
        <f aca="false">M72/L72</f>
        <v>13.2660332541568</v>
      </c>
    </row>
    <row r="73" customFormat="false" ht="13.5" hidden="false" customHeight="false" outlineLevel="0" collapsed="false">
      <c r="A73" s="801" t="n">
        <v>4364</v>
      </c>
      <c r="B73" s="813" t="s">
        <v>82</v>
      </c>
      <c r="C73" s="813" t="s">
        <v>19</v>
      </c>
      <c r="D73" s="803" t="n">
        <v>0.708333333333333</v>
      </c>
      <c r="E73" s="803" t="n">
        <v>0.746527777777778</v>
      </c>
      <c r="F73" s="803" t="n">
        <f aca="false">D73-E70</f>
        <v>0.15625</v>
      </c>
      <c r="G73" s="802" t="s">
        <v>103</v>
      </c>
      <c r="H73" s="813" t="s">
        <v>84</v>
      </c>
      <c r="I73" s="804" t="n">
        <v>665</v>
      </c>
      <c r="J73" s="804" t="n">
        <v>9420</v>
      </c>
      <c r="K73" s="805" t="n">
        <v>14.1654135338346</v>
      </c>
      <c r="L73" s="804" t="n">
        <f aca="false">I70+I73</f>
        <v>1507</v>
      </c>
      <c r="M73" s="804" t="n">
        <f aca="false">J70+J73</f>
        <v>20540</v>
      </c>
      <c r="N73" s="805" t="n">
        <f aca="false">M73/L73</f>
        <v>13.6297279362973</v>
      </c>
    </row>
    <row r="74" customFormat="false" ht="13.5" hidden="false" customHeight="false" outlineLevel="0" collapsed="false">
      <c r="A74" s="801" t="n">
        <v>4370</v>
      </c>
      <c r="B74" s="813" t="s">
        <v>82</v>
      </c>
      <c r="C74" s="813" t="s">
        <v>19</v>
      </c>
      <c r="D74" s="803" t="n">
        <v>0.708333333333333</v>
      </c>
      <c r="E74" s="803" t="n">
        <v>0.746527777777778</v>
      </c>
      <c r="F74" s="803" t="n">
        <f aca="false">D74-E70</f>
        <v>0.15625</v>
      </c>
      <c r="G74" s="802" t="s">
        <v>104</v>
      </c>
      <c r="H74" s="813" t="s">
        <v>80</v>
      </c>
      <c r="I74" s="804" t="n">
        <v>842</v>
      </c>
      <c r="J74" s="804" t="n">
        <v>11220</v>
      </c>
      <c r="K74" s="805" t="n">
        <v>13.3254156769596</v>
      </c>
      <c r="L74" s="804" t="n">
        <f aca="false">I70+I74</f>
        <v>1684</v>
      </c>
      <c r="M74" s="804" t="n">
        <f aca="false">J70+J74</f>
        <v>22340</v>
      </c>
      <c r="N74" s="805" t="n">
        <f aca="false">M74/L74</f>
        <v>13.2660332541568</v>
      </c>
    </row>
    <row r="75" customFormat="false" ht="13.5" hidden="false" customHeight="false" outlineLevel="0" collapsed="false">
      <c r="A75" s="815" t="s">
        <v>115</v>
      </c>
    </row>
    <row r="76" customFormat="false" ht="13.5" hidden="false" customHeight="false" outlineLevel="0" collapsed="false">
      <c r="A76" s="816" t="n">
        <v>4517</v>
      </c>
      <c r="B76" s="817" t="s">
        <v>19</v>
      </c>
      <c r="C76" s="817" t="s">
        <v>82</v>
      </c>
      <c r="D76" s="818" t="n">
        <v>0.607638888888889</v>
      </c>
      <c r="E76" s="818" t="n">
        <v>0.642361111111111</v>
      </c>
      <c r="F76" s="818"/>
      <c r="G76" s="819" t="s">
        <v>88</v>
      </c>
      <c r="H76" s="817" t="s">
        <v>84</v>
      </c>
      <c r="I76" s="820" t="n">
        <v>665</v>
      </c>
      <c r="J76" s="820" t="n">
        <v>9720</v>
      </c>
      <c r="K76" s="821" t="n">
        <v>14.6165413533835</v>
      </c>
      <c r="L76" s="820"/>
      <c r="M76" s="820"/>
      <c r="N76" s="821"/>
    </row>
    <row r="77" customFormat="false" ht="13.5" hidden="false" customHeight="false" outlineLevel="0" collapsed="false">
      <c r="A77" s="801" t="n">
        <v>4364</v>
      </c>
      <c r="B77" s="813" t="s">
        <v>82</v>
      </c>
      <c r="C77" s="813" t="s">
        <v>19</v>
      </c>
      <c r="D77" s="803" t="n">
        <v>0.708333333333333</v>
      </c>
      <c r="E77" s="803" t="n">
        <v>0.746527777777778</v>
      </c>
      <c r="F77" s="803" t="n">
        <f aca="false">D77-E76</f>
        <v>0.0659722222222222</v>
      </c>
      <c r="G77" s="802" t="s">
        <v>103</v>
      </c>
      <c r="H77" s="813" t="s">
        <v>84</v>
      </c>
      <c r="I77" s="804" t="n">
        <v>665</v>
      </c>
      <c r="J77" s="804" t="n">
        <v>9420</v>
      </c>
      <c r="K77" s="805" t="n">
        <v>14.1654135338346</v>
      </c>
      <c r="L77" s="804" t="n">
        <f aca="false">I76+I77</f>
        <v>1330</v>
      </c>
      <c r="M77" s="804" t="n">
        <f aca="false">J76+J77</f>
        <v>19140</v>
      </c>
      <c r="N77" s="805" t="n">
        <f aca="false">M77/L77</f>
        <v>14.390977443609</v>
      </c>
    </row>
    <row r="78" customFormat="false" ht="13.5" hidden="false" customHeight="false" outlineLevel="0" collapsed="false">
      <c r="A78" s="801" t="n">
        <v>4370</v>
      </c>
      <c r="B78" s="813" t="s">
        <v>82</v>
      </c>
      <c r="C78" s="813" t="s">
        <v>19</v>
      </c>
      <c r="D78" s="803" t="n">
        <v>0.708333333333333</v>
      </c>
      <c r="E78" s="803" t="n">
        <v>0.746527777777778</v>
      </c>
      <c r="F78" s="803" t="n">
        <f aca="false">D78-E76</f>
        <v>0.0659722222222222</v>
      </c>
      <c r="G78" s="802" t="s">
        <v>104</v>
      </c>
      <c r="H78" s="813" t="s">
        <v>80</v>
      </c>
      <c r="I78" s="804" t="n">
        <v>842</v>
      </c>
      <c r="J78" s="804" t="n">
        <v>11220</v>
      </c>
      <c r="K78" s="805" t="n">
        <v>13.3254156769596</v>
      </c>
      <c r="L78" s="804" t="n">
        <f aca="false">I76+I78</f>
        <v>1507</v>
      </c>
      <c r="M78" s="804" t="n">
        <f aca="false">J76+J78</f>
        <v>20940</v>
      </c>
      <c r="N78" s="805" t="n">
        <f aca="false">M78/L78</f>
        <v>13.8951559389516</v>
      </c>
    </row>
    <row r="79" customFormat="false" ht="13.5" hidden="false" customHeight="false" outlineLevel="0" collapsed="false">
      <c r="A79" s="815" t="s">
        <v>116</v>
      </c>
    </row>
    <row r="80" customFormat="false" ht="13.5" hidden="false" customHeight="false" outlineLevel="0" collapsed="false">
      <c r="A80" s="822" t="n">
        <v>4525</v>
      </c>
      <c r="B80" s="823" t="s">
        <v>19</v>
      </c>
      <c r="C80" s="823" t="s">
        <v>82</v>
      </c>
      <c r="D80" s="824" t="n">
        <v>0.607638888888889</v>
      </c>
      <c r="E80" s="824" t="n">
        <v>0.642361111111111</v>
      </c>
      <c r="F80" s="824"/>
      <c r="G80" s="825" t="s">
        <v>89</v>
      </c>
      <c r="H80" s="823" t="s">
        <v>80</v>
      </c>
      <c r="I80" s="826" t="n">
        <v>842</v>
      </c>
      <c r="J80" s="826" t="n">
        <v>11120</v>
      </c>
      <c r="K80" s="827" t="n">
        <v>13.2066508313539</v>
      </c>
      <c r="L80" s="826"/>
      <c r="M80" s="826"/>
      <c r="N80" s="827"/>
    </row>
    <row r="81" customFormat="false" ht="13.5" hidden="false" customHeight="false" outlineLevel="0" collapsed="false">
      <c r="A81" s="801" t="n">
        <v>4364</v>
      </c>
      <c r="B81" s="813" t="s">
        <v>82</v>
      </c>
      <c r="C81" s="813" t="s">
        <v>19</v>
      </c>
      <c r="D81" s="803" t="n">
        <v>0.708333333333333</v>
      </c>
      <c r="E81" s="803" t="n">
        <v>0.746527777777778</v>
      </c>
      <c r="F81" s="803" t="n">
        <f aca="false">D81-E80</f>
        <v>0.0659722222222222</v>
      </c>
      <c r="G81" s="802" t="s">
        <v>103</v>
      </c>
      <c r="H81" s="813" t="s">
        <v>84</v>
      </c>
      <c r="I81" s="804" t="n">
        <v>665</v>
      </c>
      <c r="J81" s="804" t="n">
        <v>9420</v>
      </c>
      <c r="K81" s="805" t="n">
        <v>14.1654135338346</v>
      </c>
      <c r="L81" s="804" t="n">
        <f aca="false">I80+I81</f>
        <v>1507</v>
      </c>
      <c r="M81" s="804" t="n">
        <f aca="false">J80+J81</f>
        <v>20540</v>
      </c>
      <c r="N81" s="805" t="n">
        <f aca="false">M81/L81</f>
        <v>13.6297279362973</v>
      </c>
    </row>
    <row r="82" customFormat="false" ht="13.5" hidden="false" customHeight="false" outlineLevel="0" collapsed="false">
      <c r="A82" s="801" t="n">
        <v>4370</v>
      </c>
      <c r="B82" s="813" t="s">
        <v>82</v>
      </c>
      <c r="C82" s="813" t="s">
        <v>19</v>
      </c>
      <c r="D82" s="803" t="n">
        <v>0.708333333333333</v>
      </c>
      <c r="E82" s="803" t="n">
        <v>0.746527777777778</v>
      </c>
      <c r="F82" s="803" t="n">
        <f aca="false">D82-E80</f>
        <v>0.0659722222222222</v>
      </c>
      <c r="G82" s="802" t="s">
        <v>104</v>
      </c>
      <c r="H82" s="813" t="s">
        <v>80</v>
      </c>
      <c r="I82" s="804" t="n">
        <v>842</v>
      </c>
      <c r="J82" s="804" t="n">
        <v>11220</v>
      </c>
      <c r="K82" s="805" t="n">
        <v>13.3254156769596</v>
      </c>
      <c r="L82" s="804" t="n">
        <f aca="false">I80+I82</f>
        <v>1684</v>
      </c>
      <c r="M82" s="804" t="n">
        <f aca="false">J80+J82</f>
        <v>22340</v>
      </c>
      <c r="N82" s="805" t="n">
        <f aca="false">M82/L82</f>
        <v>13.2660332541568</v>
      </c>
    </row>
    <row r="83" customFormat="false" ht="13.5" hidden="false" customHeight="false" outlineLevel="0" collapsed="false">
      <c r="A83" s="815" t="s">
        <v>117</v>
      </c>
    </row>
    <row r="84" customFormat="false" ht="13.5" hidden="false" customHeight="false" outlineLevel="0" collapsed="false">
      <c r="A84" s="816" t="n">
        <v>4529</v>
      </c>
      <c r="B84" s="817" t="s">
        <v>19</v>
      </c>
      <c r="C84" s="817" t="s">
        <v>82</v>
      </c>
      <c r="D84" s="818" t="n">
        <v>0.729166666666667</v>
      </c>
      <c r="E84" s="818" t="n">
        <v>0.763888888888889</v>
      </c>
      <c r="F84" s="818"/>
      <c r="G84" s="819" t="s">
        <v>90</v>
      </c>
      <c r="H84" s="817" t="s">
        <v>84</v>
      </c>
      <c r="I84" s="820" t="n">
        <v>665</v>
      </c>
      <c r="J84" s="820" t="n">
        <v>10020</v>
      </c>
      <c r="K84" s="821" t="n">
        <v>15.0676691729323</v>
      </c>
      <c r="L84" s="820"/>
      <c r="M84" s="820"/>
      <c r="N84" s="821"/>
    </row>
    <row r="85" customFormat="false" ht="13.5" hidden="false" customHeight="false" outlineLevel="0" collapsed="false">
      <c r="A85" s="815" t="s">
        <v>118</v>
      </c>
    </row>
    <row r="86" customFormat="false" ht="13.5" hidden="false" customHeight="false" outlineLevel="0" collapsed="false">
      <c r="A86" s="822" t="n">
        <v>4537</v>
      </c>
      <c r="B86" s="823" t="s">
        <v>19</v>
      </c>
      <c r="C86" s="823" t="s">
        <v>82</v>
      </c>
      <c r="D86" s="824" t="n">
        <v>0.729166666666667</v>
      </c>
      <c r="E86" s="824" t="n">
        <v>0.763888888888889</v>
      </c>
      <c r="F86" s="824"/>
      <c r="G86" s="825" t="s">
        <v>91</v>
      </c>
      <c r="H86" s="823" t="s">
        <v>80</v>
      </c>
      <c r="I86" s="826" t="n">
        <v>842</v>
      </c>
      <c r="J86" s="826" t="n">
        <v>11420</v>
      </c>
      <c r="K86" s="827" t="n">
        <v>13.562945368171</v>
      </c>
      <c r="L86" s="826"/>
      <c r="M86" s="826"/>
      <c r="N86" s="827"/>
    </row>
    <row r="87" customFormat="false" ht="13.5" hidden="false" customHeight="false" outlineLevel="0" collapsed="false">
      <c r="A87" s="815" t="s">
        <v>119</v>
      </c>
    </row>
    <row r="88" customFormat="false" ht="13.5" hidden="false" customHeight="false" outlineLevel="0" collapsed="false">
      <c r="A88" s="816" t="n">
        <v>4541</v>
      </c>
      <c r="B88" s="817" t="s">
        <v>19</v>
      </c>
      <c r="C88" s="817" t="s">
        <v>82</v>
      </c>
      <c r="D88" s="818" t="n">
        <v>0.770833333333333</v>
      </c>
      <c r="E88" s="818" t="n">
        <v>0.805555555555555</v>
      </c>
      <c r="F88" s="818"/>
      <c r="G88" s="819" t="s">
        <v>92</v>
      </c>
      <c r="H88" s="817" t="s">
        <v>84</v>
      </c>
      <c r="I88" s="820" t="n">
        <v>665</v>
      </c>
      <c r="J88" s="820" t="n">
        <v>10020</v>
      </c>
      <c r="K88" s="821" t="n">
        <v>15.0676691729323</v>
      </c>
      <c r="L88" s="820"/>
      <c r="M88" s="820"/>
      <c r="N88" s="821"/>
    </row>
    <row r="89" customFormat="false" ht="13.5" hidden="false" customHeight="false" outlineLevel="0" collapsed="false">
      <c r="A89" s="815" t="s">
        <v>120</v>
      </c>
    </row>
    <row r="90" customFormat="false" ht="13.5" hidden="false" customHeight="false" outlineLevel="0" collapsed="false">
      <c r="A90" s="822" t="n">
        <v>4549</v>
      </c>
      <c r="B90" s="823" t="s">
        <v>19</v>
      </c>
      <c r="C90" s="823" t="s">
        <v>82</v>
      </c>
      <c r="D90" s="824" t="n">
        <v>0.770833333333333</v>
      </c>
      <c r="E90" s="824" t="n">
        <v>0.805555555555555</v>
      </c>
      <c r="F90" s="824"/>
      <c r="G90" s="825" t="s">
        <v>93</v>
      </c>
      <c r="H90" s="823" t="s">
        <v>80</v>
      </c>
      <c r="I90" s="826" t="n">
        <v>842</v>
      </c>
      <c r="J90" s="826" t="n">
        <v>11420</v>
      </c>
      <c r="K90" s="827" t="n">
        <v>13.562945368171</v>
      </c>
      <c r="L90" s="826"/>
      <c r="M90" s="826"/>
      <c r="N90" s="827"/>
    </row>
    <row r="91" customFormat="false" ht="13.5" hidden="false" customHeight="false" outlineLevel="0" collapsed="false">
      <c r="A91" s="828" t="s">
        <v>121</v>
      </c>
    </row>
    <row r="92" customFormat="false" ht="13.5" hidden="false" customHeight="false" outlineLevel="0" collapsed="false">
      <c r="A92" s="801" t="n">
        <v>4454</v>
      </c>
      <c r="B92" s="813" t="s">
        <v>19</v>
      </c>
      <c r="C92" s="813" t="s">
        <v>75</v>
      </c>
      <c r="D92" s="803" t="n">
        <v>0.659722222222222</v>
      </c>
      <c r="E92" s="803" t="n">
        <v>0.763888888888889</v>
      </c>
      <c r="G92" s="802" t="s">
        <v>184</v>
      </c>
      <c r="H92" s="813" t="s">
        <v>84</v>
      </c>
      <c r="I92" s="804" t="n">
        <v>2137</v>
      </c>
      <c r="J92" s="804" t="n">
        <v>55990</v>
      </c>
      <c r="K92" s="805" t="n">
        <v>26.200280767431</v>
      </c>
    </row>
    <row r="93" customFormat="false" ht="13.5" hidden="false" customHeight="false" outlineLevel="0" collapsed="false">
      <c r="A93" s="801" t="n">
        <v>4455</v>
      </c>
      <c r="B93" s="813" t="s">
        <v>19</v>
      </c>
      <c r="C93" s="813" t="s">
        <v>75</v>
      </c>
      <c r="D93" s="803" t="n">
        <v>0.659722222222222</v>
      </c>
      <c r="E93" s="803" t="n">
        <v>0.763888888888889</v>
      </c>
      <c r="G93" s="802" t="s">
        <v>184</v>
      </c>
      <c r="H93" s="813" t="s">
        <v>123</v>
      </c>
      <c r="I93" s="804" t="n">
        <v>2137</v>
      </c>
      <c r="J93" s="804" t="n">
        <v>56490</v>
      </c>
      <c r="K93" s="805" t="n">
        <v>26.4342536265793</v>
      </c>
    </row>
    <row r="94" customFormat="false" ht="13.5" hidden="false" customHeight="false" outlineLevel="0" collapsed="false">
      <c r="A94" s="801" t="n">
        <v>4456</v>
      </c>
      <c r="B94" s="813" t="s">
        <v>19</v>
      </c>
      <c r="C94" s="813" t="s">
        <v>75</v>
      </c>
      <c r="D94" s="803" t="n">
        <v>0.659722222222222</v>
      </c>
      <c r="E94" s="803" t="n">
        <v>0.763888888888889</v>
      </c>
      <c r="G94" s="802" t="s">
        <v>184</v>
      </c>
      <c r="H94" s="813" t="s">
        <v>76</v>
      </c>
      <c r="I94" s="804" t="n">
        <v>1737</v>
      </c>
      <c r="J94" s="804" t="n">
        <v>20990</v>
      </c>
      <c r="K94" s="805" t="n">
        <v>12.084052964882</v>
      </c>
    </row>
    <row r="95" customFormat="false" ht="13.5" hidden="false" customHeight="false" outlineLevel="0" collapsed="false">
      <c r="A95" s="801" t="n">
        <v>4457</v>
      </c>
      <c r="B95" s="813" t="s">
        <v>19</v>
      </c>
      <c r="C95" s="813" t="s">
        <v>75</v>
      </c>
      <c r="D95" s="803" t="n">
        <v>0.659722222222222</v>
      </c>
      <c r="E95" s="803" t="n">
        <v>0.763888888888889</v>
      </c>
      <c r="G95" s="802" t="s">
        <v>184</v>
      </c>
      <c r="H95" s="813" t="s">
        <v>124</v>
      </c>
      <c r="I95" s="804" t="n">
        <v>1737</v>
      </c>
      <c r="J95" s="804" t="n">
        <v>21590</v>
      </c>
      <c r="K95" s="805" t="n">
        <v>12.4294761082326</v>
      </c>
    </row>
    <row r="96" customFormat="false" ht="13.5" hidden="false" customHeight="false" outlineLevel="0" collapsed="false">
      <c r="A96" s="801" t="n">
        <v>4458</v>
      </c>
      <c r="B96" s="813" t="s">
        <v>19</v>
      </c>
      <c r="C96" s="813" t="s">
        <v>75</v>
      </c>
      <c r="D96" s="803" t="n">
        <v>0.659722222222222</v>
      </c>
      <c r="E96" s="803" t="n">
        <v>0.763888888888889</v>
      </c>
      <c r="G96" s="802" t="s">
        <v>184</v>
      </c>
      <c r="H96" s="813" t="s">
        <v>125</v>
      </c>
      <c r="I96" s="804" t="n">
        <v>1737</v>
      </c>
      <c r="J96" s="804" t="n">
        <v>22290</v>
      </c>
      <c r="K96" s="805" t="n">
        <v>12.832469775475</v>
      </c>
    </row>
    <row r="97" customFormat="false" ht="13.5" hidden="false" customHeight="false" outlineLevel="0" collapsed="false">
      <c r="A97" s="801" t="n">
        <v>4459</v>
      </c>
      <c r="B97" s="813" t="s">
        <v>19</v>
      </c>
      <c r="C97" s="813" t="s">
        <v>75</v>
      </c>
      <c r="D97" s="803" t="n">
        <v>0.659722222222222</v>
      </c>
      <c r="E97" s="803" t="n">
        <v>0.763888888888889</v>
      </c>
      <c r="G97" s="802" t="s">
        <v>184</v>
      </c>
      <c r="H97" s="813" t="s">
        <v>126</v>
      </c>
      <c r="I97" s="804" t="n">
        <v>1737</v>
      </c>
      <c r="J97" s="804" t="n">
        <v>24190</v>
      </c>
      <c r="K97" s="805" t="n">
        <v>13.9263097294185</v>
      </c>
    </row>
    <row r="98" customFormat="false" ht="13.5" hidden="false" customHeight="false" outlineLevel="0" collapsed="false">
      <c r="A98" s="801" t="n">
        <v>4460</v>
      </c>
      <c r="B98" s="813" t="s">
        <v>19</v>
      </c>
      <c r="C98" s="813" t="s">
        <v>75</v>
      </c>
      <c r="D98" s="803" t="n">
        <v>0.659722222222222</v>
      </c>
      <c r="E98" s="803" t="n">
        <v>0.763888888888889</v>
      </c>
      <c r="G98" s="802" t="s">
        <v>184</v>
      </c>
      <c r="H98" s="813" t="s">
        <v>127</v>
      </c>
      <c r="I98" s="804" t="n">
        <v>1737</v>
      </c>
      <c r="J98" s="804" t="n">
        <v>24790</v>
      </c>
      <c r="K98" s="805" t="n">
        <v>14.2717328727691</v>
      </c>
    </row>
    <row r="99" customFormat="false" ht="13.5" hidden="false" customHeight="false" outlineLevel="0" collapsed="false">
      <c r="A99" s="801" t="n">
        <v>4461</v>
      </c>
      <c r="B99" s="813" t="s">
        <v>19</v>
      </c>
      <c r="C99" s="813" t="s">
        <v>75</v>
      </c>
      <c r="D99" s="803" t="n">
        <v>0.659722222222222</v>
      </c>
      <c r="E99" s="803" t="n">
        <v>0.763888888888889</v>
      </c>
      <c r="G99" s="802" t="s">
        <v>184</v>
      </c>
      <c r="H99" s="813" t="s">
        <v>77</v>
      </c>
      <c r="I99" s="804" t="n">
        <v>3874</v>
      </c>
      <c r="J99" s="804" t="n">
        <v>78890</v>
      </c>
      <c r="K99" s="805" t="n">
        <v>20.3639648941662</v>
      </c>
    </row>
    <row r="100" customFormat="false" ht="13.5" hidden="false" customHeight="false" outlineLevel="0" collapsed="false">
      <c r="A100" s="801" t="n">
        <v>4462</v>
      </c>
      <c r="B100" s="813" t="s">
        <v>19</v>
      </c>
      <c r="C100" s="813" t="s">
        <v>75</v>
      </c>
      <c r="D100" s="803" t="n">
        <v>0.659722222222222</v>
      </c>
      <c r="E100" s="803" t="n">
        <v>0.763888888888889</v>
      </c>
      <c r="G100" s="802" t="s">
        <v>184</v>
      </c>
      <c r="H100" s="813" t="s">
        <v>128</v>
      </c>
      <c r="I100" s="804" t="n">
        <v>3295</v>
      </c>
      <c r="J100" s="804" t="n">
        <v>69490</v>
      </c>
      <c r="K100" s="805" t="n">
        <v>21.0895295902883</v>
      </c>
    </row>
    <row r="101" customFormat="false" ht="13.5" hidden="false" customHeight="false" outlineLevel="0" collapsed="false">
      <c r="A101" s="801" t="n">
        <v>4463</v>
      </c>
      <c r="B101" s="813" t="s">
        <v>19</v>
      </c>
      <c r="C101" s="813" t="s">
        <v>75</v>
      </c>
      <c r="D101" s="803" t="n">
        <v>0.659722222222222</v>
      </c>
      <c r="E101" s="803" t="n">
        <v>0.763888888888889</v>
      </c>
      <c r="G101" s="802" t="s">
        <v>184</v>
      </c>
      <c r="H101" s="813" t="s">
        <v>80</v>
      </c>
      <c r="I101" s="804" t="n">
        <v>3295</v>
      </c>
      <c r="J101" s="804" t="n">
        <v>38190</v>
      </c>
      <c r="K101" s="805" t="n">
        <v>11.5902883156297</v>
      </c>
    </row>
    <row r="102" customFormat="false" ht="13.5" hidden="false" customHeight="false" outlineLevel="0" collapsed="false">
      <c r="A102" s="801" t="n">
        <v>4464</v>
      </c>
      <c r="B102" s="813" t="s">
        <v>19</v>
      </c>
      <c r="C102" s="813" t="s">
        <v>75</v>
      </c>
      <c r="D102" s="803" t="n">
        <v>0.659722222222222</v>
      </c>
      <c r="E102" s="803" t="n">
        <v>0.763888888888889</v>
      </c>
      <c r="G102" s="802" t="s">
        <v>184</v>
      </c>
      <c r="H102" s="813" t="s">
        <v>129</v>
      </c>
      <c r="I102" s="804" t="n">
        <v>3874</v>
      </c>
      <c r="J102" s="804" t="n">
        <v>73790</v>
      </c>
      <c r="K102" s="805" t="n">
        <v>19.047496128033</v>
      </c>
    </row>
    <row r="103" customFormat="false" ht="13.5" hidden="false" customHeight="false" outlineLevel="0" collapsed="false">
      <c r="A103" s="801" t="n">
        <v>4465</v>
      </c>
      <c r="B103" s="813" t="s">
        <v>19</v>
      </c>
      <c r="C103" s="813" t="s">
        <v>75</v>
      </c>
      <c r="D103" s="803" t="n">
        <v>0.659722222222222</v>
      </c>
      <c r="E103" s="803" t="n">
        <v>0.763888888888889</v>
      </c>
      <c r="G103" s="802" t="s">
        <v>184</v>
      </c>
      <c r="H103" s="813" t="s">
        <v>130</v>
      </c>
      <c r="I103" s="804" t="n">
        <v>3874</v>
      </c>
      <c r="J103" s="804" t="n">
        <v>50840</v>
      </c>
      <c r="K103" s="805" t="n">
        <v>13.1233866804337</v>
      </c>
    </row>
    <row r="104" customFormat="false" ht="13.5" hidden="false" customHeight="false" outlineLevel="0" collapsed="false">
      <c r="A104" s="801" t="n">
        <v>4466</v>
      </c>
      <c r="B104" s="813" t="s">
        <v>19</v>
      </c>
      <c r="C104" s="813" t="s">
        <v>75</v>
      </c>
      <c r="D104" s="803" t="n">
        <v>0.659722222222222</v>
      </c>
      <c r="E104" s="803" t="n">
        <v>0.763888888888889</v>
      </c>
      <c r="G104" s="802" t="s">
        <v>184</v>
      </c>
      <c r="H104" s="813" t="s">
        <v>132</v>
      </c>
      <c r="I104" s="804" t="n">
        <v>3295</v>
      </c>
      <c r="J104" s="804" t="n">
        <v>44040</v>
      </c>
      <c r="K104" s="805" t="n">
        <v>13.3657056145675</v>
      </c>
    </row>
    <row r="105" customFormat="false" ht="13.5" hidden="false" customHeight="false" outlineLevel="0" collapsed="false">
      <c r="A105" s="801" t="n">
        <v>4467</v>
      </c>
      <c r="B105" s="813" t="s">
        <v>19</v>
      </c>
      <c r="C105" s="813" t="s">
        <v>78</v>
      </c>
      <c r="D105" s="803" t="n">
        <v>0.597222222222222</v>
      </c>
      <c r="E105" s="803" t="n">
        <v>0.6875</v>
      </c>
      <c r="G105" s="802" t="s">
        <v>131</v>
      </c>
      <c r="H105" s="813" t="s">
        <v>84</v>
      </c>
      <c r="I105" s="804" t="n">
        <v>1868</v>
      </c>
      <c r="J105" s="804" t="n">
        <v>51010</v>
      </c>
      <c r="K105" s="805" t="n">
        <v>27.3072805139186</v>
      </c>
    </row>
    <row r="106" customFormat="false" ht="13.5" hidden="false" customHeight="false" outlineLevel="0" collapsed="false">
      <c r="A106" s="801" t="n">
        <v>4468</v>
      </c>
      <c r="B106" s="813" t="s">
        <v>19</v>
      </c>
      <c r="C106" s="813" t="s">
        <v>78</v>
      </c>
      <c r="D106" s="803" t="n">
        <v>0.597222222222222</v>
      </c>
      <c r="E106" s="803" t="n">
        <v>0.6875</v>
      </c>
      <c r="G106" s="802" t="s">
        <v>131</v>
      </c>
      <c r="H106" s="813" t="s">
        <v>123</v>
      </c>
      <c r="I106" s="804" t="n">
        <v>1868</v>
      </c>
      <c r="J106" s="804" t="n">
        <v>51510</v>
      </c>
      <c r="K106" s="805" t="n">
        <v>27.5749464668094</v>
      </c>
    </row>
    <row r="107" customFormat="false" ht="13.5" hidden="false" customHeight="false" outlineLevel="0" collapsed="false">
      <c r="A107" s="801" t="n">
        <v>4469</v>
      </c>
      <c r="B107" s="813" t="s">
        <v>19</v>
      </c>
      <c r="C107" s="813" t="s">
        <v>78</v>
      </c>
      <c r="D107" s="803" t="n">
        <v>0.597222222222222</v>
      </c>
      <c r="E107" s="803" t="n">
        <v>0.6875</v>
      </c>
      <c r="G107" s="802" t="s">
        <v>131</v>
      </c>
      <c r="H107" s="813" t="s">
        <v>76</v>
      </c>
      <c r="I107" s="804" t="n">
        <v>1468</v>
      </c>
      <c r="J107" s="804" t="n">
        <v>20110</v>
      </c>
      <c r="K107" s="805" t="n">
        <v>13.6989100817439</v>
      </c>
    </row>
    <row r="108" customFormat="false" ht="13.5" hidden="false" customHeight="false" outlineLevel="0" collapsed="false">
      <c r="A108" s="801" t="n">
        <v>4470</v>
      </c>
      <c r="B108" s="813" t="s">
        <v>19</v>
      </c>
      <c r="C108" s="813" t="s">
        <v>78</v>
      </c>
      <c r="D108" s="803" t="n">
        <v>0.597222222222222</v>
      </c>
      <c r="E108" s="803" t="n">
        <v>0.6875</v>
      </c>
      <c r="G108" s="802" t="s">
        <v>131</v>
      </c>
      <c r="H108" s="813" t="s">
        <v>124</v>
      </c>
      <c r="I108" s="804" t="n">
        <v>1468</v>
      </c>
      <c r="J108" s="804" t="n">
        <v>20810</v>
      </c>
      <c r="K108" s="805" t="n">
        <v>14.1757493188011</v>
      </c>
    </row>
    <row r="109" customFormat="false" ht="13.5" hidden="false" customHeight="false" outlineLevel="0" collapsed="false">
      <c r="A109" s="801" t="n">
        <v>4471</v>
      </c>
      <c r="B109" s="813" t="s">
        <v>19</v>
      </c>
      <c r="C109" s="813" t="s">
        <v>78</v>
      </c>
      <c r="D109" s="803" t="n">
        <v>0.597222222222222</v>
      </c>
      <c r="E109" s="803" t="n">
        <v>0.6875</v>
      </c>
      <c r="G109" s="802" t="s">
        <v>131</v>
      </c>
      <c r="H109" s="813" t="s">
        <v>125</v>
      </c>
      <c r="I109" s="804" t="n">
        <v>1468</v>
      </c>
      <c r="J109" s="804" t="n">
        <v>21410</v>
      </c>
      <c r="K109" s="805" t="n">
        <v>14.5844686648501</v>
      </c>
    </row>
    <row r="110" customFormat="false" ht="13.5" hidden="false" customHeight="false" outlineLevel="0" collapsed="false">
      <c r="A110" s="801" t="n">
        <v>4472</v>
      </c>
      <c r="B110" s="813" t="s">
        <v>19</v>
      </c>
      <c r="C110" s="813" t="s">
        <v>78</v>
      </c>
      <c r="D110" s="803" t="n">
        <v>0.597222222222222</v>
      </c>
      <c r="E110" s="803" t="n">
        <v>0.6875</v>
      </c>
      <c r="G110" s="802" t="s">
        <v>131</v>
      </c>
      <c r="H110" s="813" t="s">
        <v>126</v>
      </c>
      <c r="I110" s="804" t="n">
        <v>1468</v>
      </c>
      <c r="J110" s="804" t="n">
        <v>23210</v>
      </c>
      <c r="K110" s="805" t="n">
        <v>15.8106267029973</v>
      </c>
    </row>
    <row r="111" customFormat="false" ht="13.5" hidden="false" customHeight="false" outlineLevel="0" collapsed="false">
      <c r="A111" s="801" t="n">
        <v>4473</v>
      </c>
      <c r="B111" s="813" t="s">
        <v>19</v>
      </c>
      <c r="C111" s="813" t="s">
        <v>78</v>
      </c>
      <c r="D111" s="803" t="n">
        <v>0.597222222222222</v>
      </c>
      <c r="E111" s="803" t="n">
        <v>0.6875</v>
      </c>
      <c r="G111" s="802" t="s">
        <v>131</v>
      </c>
      <c r="H111" s="813" t="s">
        <v>127</v>
      </c>
      <c r="I111" s="804" t="n">
        <v>1468</v>
      </c>
      <c r="J111" s="804" t="n">
        <v>23810</v>
      </c>
      <c r="K111" s="805" t="n">
        <v>16.2193460490463</v>
      </c>
    </row>
    <row r="112" customFormat="false" ht="13.5" hidden="false" customHeight="false" outlineLevel="0" collapsed="false">
      <c r="A112" s="801" t="n">
        <v>4474</v>
      </c>
      <c r="B112" s="813" t="s">
        <v>19</v>
      </c>
      <c r="C112" s="813" t="s">
        <v>78</v>
      </c>
      <c r="D112" s="803" t="n">
        <v>0.597222222222222</v>
      </c>
      <c r="E112" s="803" t="n">
        <v>0.6875</v>
      </c>
      <c r="G112" s="802" t="s">
        <v>131</v>
      </c>
      <c r="H112" s="813" t="s">
        <v>77</v>
      </c>
      <c r="I112" s="804" t="n">
        <v>3337</v>
      </c>
      <c r="J112" s="804" t="n">
        <v>69710</v>
      </c>
      <c r="K112" s="805" t="n">
        <v>20.8900209769254</v>
      </c>
    </row>
    <row r="113" customFormat="false" ht="13.5" hidden="false" customHeight="false" outlineLevel="0" collapsed="false">
      <c r="A113" s="801" t="n">
        <v>4475</v>
      </c>
      <c r="B113" s="813" t="s">
        <v>19</v>
      </c>
      <c r="C113" s="813" t="s">
        <v>78</v>
      </c>
      <c r="D113" s="803" t="n">
        <v>0.597222222222222</v>
      </c>
      <c r="E113" s="803" t="n">
        <v>0.6875</v>
      </c>
      <c r="G113" s="802" t="s">
        <v>131</v>
      </c>
      <c r="H113" s="813" t="s">
        <v>128</v>
      </c>
      <c r="I113" s="804" t="n">
        <v>2847</v>
      </c>
      <c r="J113" s="804" t="n">
        <v>62510</v>
      </c>
      <c r="K113" s="805" t="n">
        <v>21.9564453811029</v>
      </c>
    </row>
    <row r="114" customFormat="false" ht="13.5" hidden="false" customHeight="false" outlineLevel="0" collapsed="false">
      <c r="A114" s="801" t="n">
        <v>4476</v>
      </c>
      <c r="B114" s="813" t="s">
        <v>19</v>
      </c>
      <c r="C114" s="813" t="s">
        <v>78</v>
      </c>
      <c r="D114" s="803" t="n">
        <v>0.597222222222222</v>
      </c>
      <c r="E114" s="803" t="n">
        <v>0.6875</v>
      </c>
      <c r="G114" s="802" t="s">
        <v>131</v>
      </c>
      <c r="H114" s="813" t="s">
        <v>80</v>
      </c>
      <c r="I114" s="804" t="n">
        <v>2847</v>
      </c>
      <c r="J114" s="804" t="n">
        <v>35810</v>
      </c>
      <c r="K114" s="805" t="n">
        <v>12.5781524411661</v>
      </c>
    </row>
    <row r="115" customFormat="false" ht="13.5" hidden="false" customHeight="false" outlineLevel="0" collapsed="false">
      <c r="A115" s="801" t="n">
        <v>4477</v>
      </c>
      <c r="B115" s="813" t="s">
        <v>19</v>
      </c>
      <c r="C115" s="813" t="s">
        <v>78</v>
      </c>
      <c r="D115" s="803" t="n">
        <v>0.597222222222222</v>
      </c>
      <c r="E115" s="803" t="n">
        <v>0.6875</v>
      </c>
      <c r="G115" s="802" t="s">
        <v>131</v>
      </c>
      <c r="H115" s="813" t="s">
        <v>129</v>
      </c>
      <c r="I115" s="804" t="n">
        <v>3337</v>
      </c>
      <c r="J115" s="804" t="n">
        <v>64610</v>
      </c>
      <c r="K115" s="805" t="n">
        <v>19.3617021276596</v>
      </c>
    </row>
    <row r="116" customFormat="false" ht="13.5" hidden="false" customHeight="false" outlineLevel="0" collapsed="false">
      <c r="A116" s="801" t="n">
        <v>4478</v>
      </c>
      <c r="B116" s="813" t="s">
        <v>19</v>
      </c>
      <c r="C116" s="813" t="s">
        <v>78</v>
      </c>
      <c r="D116" s="803" t="n">
        <v>0.597222222222222</v>
      </c>
      <c r="E116" s="803" t="n">
        <v>0.6875</v>
      </c>
      <c r="G116" s="802" t="s">
        <v>131</v>
      </c>
      <c r="H116" s="813" t="s">
        <v>130</v>
      </c>
      <c r="I116" s="804" t="n">
        <v>3337</v>
      </c>
      <c r="J116" s="804" t="n">
        <v>43810</v>
      </c>
      <c r="K116" s="805" t="n">
        <v>13.1285585855559</v>
      </c>
    </row>
    <row r="117" customFormat="false" ht="13.5" hidden="false" customHeight="false" outlineLevel="0" collapsed="false">
      <c r="A117" s="801" t="n">
        <v>4479</v>
      </c>
      <c r="B117" s="813" t="s">
        <v>19</v>
      </c>
      <c r="C117" s="813" t="s">
        <v>78</v>
      </c>
      <c r="D117" s="803" t="n">
        <v>0.597222222222222</v>
      </c>
      <c r="E117" s="803" t="n">
        <v>0.6875</v>
      </c>
      <c r="G117" s="802" t="s">
        <v>131</v>
      </c>
      <c r="H117" s="813" t="s">
        <v>132</v>
      </c>
      <c r="I117" s="804" t="n">
        <v>2847</v>
      </c>
      <c r="J117" s="804" t="n">
        <v>37460</v>
      </c>
      <c r="K117" s="805" t="n">
        <v>13.1577098700386</v>
      </c>
    </row>
    <row r="118" customFormat="false" ht="13.5" hidden="false" customHeight="false" outlineLevel="0" collapsed="false">
      <c r="A118" s="801" t="n">
        <v>4480</v>
      </c>
      <c r="B118" s="813" t="s">
        <v>19</v>
      </c>
      <c r="C118" s="813" t="s">
        <v>81</v>
      </c>
      <c r="D118" s="803" t="n">
        <v>0.555555555555556</v>
      </c>
      <c r="E118" s="803" t="n">
        <v>0.638888888888889</v>
      </c>
      <c r="G118" s="802" t="s">
        <v>133</v>
      </c>
      <c r="H118" s="813" t="s">
        <v>84</v>
      </c>
      <c r="I118" s="804" t="n">
        <v>1759</v>
      </c>
      <c r="J118" s="804" t="n">
        <v>46330</v>
      </c>
      <c r="K118" s="805" t="n">
        <v>26.3388288800455</v>
      </c>
    </row>
    <row r="119" customFormat="false" ht="13.5" hidden="false" customHeight="false" outlineLevel="0" collapsed="false">
      <c r="A119" s="801" t="n">
        <v>4481</v>
      </c>
      <c r="B119" s="813" t="s">
        <v>19</v>
      </c>
      <c r="C119" s="813" t="s">
        <v>81</v>
      </c>
      <c r="D119" s="803" t="n">
        <v>0.555555555555556</v>
      </c>
      <c r="E119" s="803" t="n">
        <v>0.638888888888889</v>
      </c>
      <c r="G119" s="802" t="s">
        <v>133</v>
      </c>
      <c r="H119" s="813" t="s">
        <v>123</v>
      </c>
      <c r="I119" s="804" t="n">
        <v>1759</v>
      </c>
      <c r="J119" s="804" t="n">
        <v>46830</v>
      </c>
      <c r="K119" s="805" t="n">
        <v>26.623081296191</v>
      </c>
    </row>
    <row r="120" customFormat="false" ht="13.5" hidden="false" customHeight="false" outlineLevel="0" collapsed="false">
      <c r="A120" s="801" t="n">
        <v>4482</v>
      </c>
      <c r="B120" s="813" t="s">
        <v>19</v>
      </c>
      <c r="C120" s="813" t="s">
        <v>81</v>
      </c>
      <c r="D120" s="803" t="n">
        <v>0.555555555555556</v>
      </c>
      <c r="E120" s="803" t="n">
        <v>0.638888888888889</v>
      </c>
      <c r="G120" s="802" t="s">
        <v>133</v>
      </c>
      <c r="H120" s="813" t="s">
        <v>76</v>
      </c>
      <c r="I120" s="804" t="n">
        <v>1359</v>
      </c>
      <c r="J120" s="804" t="n">
        <v>12430</v>
      </c>
      <c r="K120" s="805" t="n">
        <v>9.14643119941133</v>
      </c>
    </row>
    <row r="121" customFormat="false" ht="13.5" hidden="false" customHeight="false" outlineLevel="0" collapsed="false">
      <c r="A121" s="801" t="n">
        <v>4483</v>
      </c>
      <c r="B121" s="813" t="s">
        <v>19</v>
      </c>
      <c r="C121" s="813" t="s">
        <v>81</v>
      </c>
      <c r="D121" s="803" t="n">
        <v>0.555555555555556</v>
      </c>
      <c r="E121" s="803" t="n">
        <v>0.638888888888889</v>
      </c>
      <c r="G121" s="802" t="s">
        <v>133</v>
      </c>
      <c r="H121" s="813" t="s">
        <v>124</v>
      </c>
      <c r="I121" s="804" t="n">
        <v>1359</v>
      </c>
      <c r="J121" s="804" t="n">
        <v>14330</v>
      </c>
      <c r="K121" s="805" t="n">
        <v>10.5445180279617</v>
      </c>
    </row>
    <row r="122" customFormat="false" ht="13.5" hidden="false" customHeight="false" outlineLevel="0" collapsed="false">
      <c r="A122" s="801" t="n">
        <v>4484</v>
      </c>
      <c r="B122" s="813" t="s">
        <v>19</v>
      </c>
      <c r="C122" s="813" t="s">
        <v>81</v>
      </c>
      <c r="D122" s="803" t="n">
        <v>0.555555555555556</v>
      </c>
      <c r="E122" s="803" t="n">
        <v>0.638888888888889</v>
      </c>
      <c r="G122" s="802" t="s">
        <v>133</v>
      </c>
      <c r="H122" s="813" t="s">
        <v>125</v>
      </c>
      <c r="I122" s="804" t="n">
        <v>1359</v>
      </c>
      <c r="J122" s="804" t="n">
        <v>14830</v>
      </c>
      <c r="K122" s="805" t="n">
        <v>10.9124356144224</v>
      </c>
    </row>
    <row r="123" customFormat="false" ht="13.5" hidden="false" customHeight="false" outlineLevel="0" collapsed="false">
      <c r="A123" s="801" t="n">
        <v>4485</v>
      </c>
      <c r="B123" s="813" t="s">
        <v>19</v>
      </c>
      <c r="C123" s="813" t="s">
        <v>81</v>
      </c>
      <c r="D123" s="803" t="n">
        <v>0.555555555555556</v>
      </c>
      <c r="E123" s="803" t="n">
        <v>0.638888888888889</v>
      </c>
      <c r="G123" s="802" t="s">
        <v>133</v>
      </c>
      <c r="H123" s="813" t="s">
        <v>126</v>
      </c>
      <c r="I123" s="804" t="n">
        <v>1359</v>
      </c>
      <c r="J123" s="804" t="n">
        <v>15830</v>
      </c>
      <c r="K123" s="805" t="n">
        <v>11.6482707873436</v>
      </c>
    </row>
    <row r="124" customFormat="false" ht="13.5" hidden="false" customHeight="false" outlineLevel="0" collapsed="false">
      <c r="A124" s="801" t="n">
        <v>4486</v>
      </c>
      <c r="B124" s="813" t="s">
        <v>19</v>
      </c>
      <c r="C124" s="813" t="s">
        <v>81</v>
      </c>
      <c r="D124" s="803" t="n">
        <v>0.555555555555556</v>
      </c>
      <c r="E124" s="803" t="n">
        <v>0.638888888888889</v>
      </c>
      <c r="G124" s="802" t="s">
        <v>133</v>
      </c>
      <c r="H124" s="813" t="s">
        <v>127</v>
      </c>
      <c r="I124" s="804" t="n">
        <v>1359</v>
      </c>
      <c r="J124" s="804" t="n">
        <v>16930</v>
      </c>
      <c r="K124" s="805" t="n">
        <v>12.457689477557</v>
      </c>
    </row>
    <row r="125" customFormat="false" ht="13.5" hidden="false" customHeight="false" outlineLevel="0" collapsed="false">
      <c r="A125" s="801" t="n">
        <v>4487</v>
      </c>
      <c r="B125" s="813" t="s">
        <v>19</v>
      </c>
      <c r="C125" s="813" t="s">
        <v>81</v>
      </c>
      <c r="D125" s="803" t="n">
        <v>0.555555555555556</v>
      </c>
      <c r="E125" s="803" t="n">
        <v>0.638888888888889</v>
      </c>
      <c r="G125" s="802" t="s">
        <v>133</v>
      </c>
      <c r="H125" s="813" t="s">
        <v>77</v>
      </c>
      <c r="I125" s="804" t="n">
        <v>3118</v>
      </c>
      <c r="J125" s="804" t="n">
        <v>63730</v>
      </c>
      <c r="K125" s="805" t="n">
        <v>20.4393842206543</v>
      </c>
    </row>
    <row r="126" customFormat="false" ht="13.5" hidden="false" customHeight="false" outlineLevel="0" collapsed="false">
      <c r="A126" s="801" t="n">
        <v>4488</v>
      </c>
      <c r="B126" s="813" t="s">
        <v>19</v>
      </c>
      <c r="C126" s="813" t="s">
        <v>81</v>
      </c>
      <c r="D126" s="803" t="n">
        <v>0.555555555555556</v>
      </c>
      <c r="E126" s="803" t="n">
        <v>0.638888888888889</v>
      </c>
      <c r="G126" s="802" t="s">
        <v>133</v>
      </c>
      <c r="H126" s="813" t="s">
        <v>128</v>
      </c>
      <c r="I126" s="804" t="n">
        <v>2665</v>
      </c>
      <c r="J126" s="804" t="n">
        <v>57630</v>
      </c>
      <c r="K126" s="805" t="n">
        <v>21.624765478424</v>
      </c>
    </row>
    <row r="127" customFormat="false" ht="13.5" hidden="false" customHeight="false" outlineLevel="0" collapsed="false">
      <c r="A127" s="801" t="n">
        <v>4489</v>
      </c>
      <c r="B127" s="813" t="s">
        <v>19</v>
      </c>
      <c r="C127" s="813" t="s">
        <v>81</v>
      </c>
      <c r="D127" s="803" t="n">
        <v>0.555555555555556</v>
      </c>
      <c r="E127" s="803" t="n">
        <v>0.638888888888889</v>
      </c>
      <c r="G127" s="802" t="s">
        <v>133</v>
      </c>
      <c r="H127" s="813" t="s">
        <v>80</v>
      </c>
      <c r="I127" s="804" t="n">
        <v>2665</v>
      </c>
      <c r="J127" s="804" t="n">
        <v>29830</v>
      </c>
      <c r="K127" s="805" t="n">
        <v>11.1932457786116</v>
      </c>
    </row>
    <row r="128" customFormat="false" ht="13.5" hidden="false" customHeight="false" outlineLevel="0" collapsed="false">
      <c r="A128" s="801" t="n">
        <v>4490</v>
      </c>
      <c r="B128" s="813" t="s">
        <v>19</v>
      </c>
      <c r="C128" s="813" t="s">
        <v>81</v>
      </c>
      <c r="D128" s="803" t="n">
        <v>0.555555555555556</v>
      </c>
      <c r="E128" s="803" t="n">
        <v>0.638888888888889</v>
      </c>
      <c r="G128" s="802" t="s">
        <v>133</v>
      </c>
      <c r="H128" s="813" t="s">
        <v>129</v>
      </c>
      <c r="I128" s="804" t="n">
        <v>3118</v>
      </c>
      <c r="J128" s="804" t="n">
        <v>59630</v>
      </c>
      <c r="K128" s="805" t="n">
        <v>19.1244387427838</v>
      </c>
    </row>
    <row r="129" customFormat="false" ht="13.5" hidden="false" customHeight="false" outlineLevel="0" collapsed="false">
      <c r="A129" s="801" t="n">
        <v>4491</v>
      </c>
      <c r="B129" s="813" t="s">
        <v>19</v>
      </c>
      <c r="C129" s="813" t="s">
        <v>81</v>
      </c>
      <c r="D129" s="803" t="n">
        <v>0.555555555555556</v>
      </c>
      <c r="E129" s="803" t="n">
        <v>0.638888888888889</v>
      </c>
      <c r="G129" s="802" t="s">
        <v>133</v>
      </c>
      <c r="H129" s="813" t="s">
        <v>130</v>
      </c>
      <c r="I129" s="804" t="n">
        <v>3118</v>
      </c>
      <c r="J129" s="804" t="n">
        <v>40530</v>
      </c>
      <c r="K129" s="805" t="n">
        <v>12.9987171263631</v>
      </c>
    </row>
    <row r="130" customFormat="false" ht="13.5" hidden="false" customHeight="false" outlineLevel="0" collapsed="false">
      <c r="A130" s="801" t="n">
        <v>4492</v>
      </c>
      <c r="B130" s="813" t="s">
        <v>19</v>
      </c>
      <c r="C130" s="813" t="s">
        <v>81</v>
      </c>
      <c r="D130" s="803" t="n">
        <v>0.555555555555556</v>
      </c>
      <c r="E130" s="803" t="n">
        <v>0.638888888888889</v>
      </c>
      <c r="G130" s="802" t="s">
        <v>133</v>
      </c>
      <c r="H130" s="813" t="s">
        <v>132</v>
      </c>
      <c r="I130" s="804" t="n">
        <v>2665</v>
      </c>
      <c r="J130" s="804" t="n">
        <v>35030</v>
      </c>
      <c r="K130" s="805" t="n">
        <v>13.1444652908068</v>
      </c>
    </row>
    <row r="131" customFormat="false" ht="13.5" hidden="false" customHeight="false" outlineLevel="0" collapsed="false">
      <c r="A131" s="801" t="n">
        <v>4493</v>
      </c>
      <c r="B131" s="813" t="s">
        <v>19</v>
      </c>
      <c r="C131" s="813" t="s">
        <v>82</v>
      </c>
      <c r="D131" s="803" t="n">
        <v>0.454861111111111</v>
      </c>
      <c r="E131" s="803" t="n">
        <v>0.489583333333333</v>
      </c>
      <c r="G131" s="802" t="s">
        <v>134</v>
      </c>
      <c r="H131" s="813" t="s">
        <v>84</v>
      </c>
      <c r="I131" s="804" t="n">
        <v>665</v>
      </c>
      <c r="J131" s="804" t="n">
        <v>10020</v>
      </c>
      <c r="K131" s="805" t="n">
        <v>15.0676691729323</v>
      </c>
    </row>
    <row r="132" customFormat="false" ht="13.5" hidden="false" customHeight="false" outlineLevel="0" collapsed="false">
      <c r="A132" s="801" t="n">
        <v>4494</v>
      </c>
      <c r="B132" s="813" t="s">
        <v>19</v>
      </c>
      <c r="C132" s="813" t="s">
        <v>82</v>
      </c>
      <c r="D132" s="803" t="n">
        <v>0.454861111111111</v>
      </c>
      <c r="E132" s="803" t="n">
        <v>0.489583333333333</v>
      </c>
      <c r="G132" s="802" t="s">
        <v>134</v>
      </c>
      <c r="H132" s="813" t="s">
        <v>123</v>
      </c>
      <c r="I132" s="804" t="n">
        <v>665</v>
      </c>
      <c r="J132" s="804" t="n">
        <v>11120</v>
      </c>
      <c r="K132" s="805" t="n">
        <v>16.7218045112782</v>
      </c>
    </row>
    <row r="133" customFormat="false" ht="13.5" hidden="false" customHeight="false" outlineLevel="0" collapsed="false">
      <c r="A133" s="801" t="n">
        <v>4495</v>
      </c>
      <c r="B133" s="813" t="s">
        <v>19</v>
      </c>
      <c r="C133" s="813" t="s">
        <v>82</v>
      </c>
      <c r="D133" s="803" t="n">
        <v>0.454861111111111</v>
      </c>
      <c r="E133" s="803" t="n">
        <v>0.489583333333333</v>
      </c>
      <c r="G133" s="802" t="s">
        <v>134</v>
      </c>
      <c r="H133" s="813" t="s">
        <v>76</v>
      </c>
      <c r="I133" s="804" t="n">
        <v>265</v>
      </c>
      <c r="J133" s="804" t="n">
        <v>6820</v>
      </c>
      <c r="K133" s="805" t="n">
        <v>25.7358490566038</v>
      </c>
    </row>
    <row r="134" customFormat="false" ht="13.5" hidden="false" customHeight="false" outlineLevel="0" collapsed="false">
      <c r="A134" s="801" t="n">
        <v>4496</v>
      </c>
      <c r="B134" s="813" t="s">
        <v>19</v>
      </c>
      <c r="C134" s="813" t="s">
        <v>82</v>
      </c>
      <c r="D134" s="803" t="n">
        <v>0.454861111111111</v>
      </c>
      <c r="E134" s="803" t="n">
        <v>0.489583333333333</v>
      </c>
      <c r="G134" s="802" t="s">
        <v>134</v>
      </c>
      <c r="H134" s="813" t="s">
        <v>124</v>
      </c>
      <c r="I134" s="804" t="n">
        <v>265</v>
      </c>
      <c r="J134" s="804" t="n">
        <v>7320</v>
      </c>
      <c r="K134" s="805" t="n">
        <v>27.622641509434</v>
      </c>
    </row>
    <row r="135" customFormat="false" ht="13.5" hidden="false" customHeight="false" outlineLevel="0" collapsed="false">
      <c r="A135" s="801" t="n">
        <v>4497</v>
      </c>
      <c r="B135" s="813" t="s">
        <v>19</v>
      </c>
      <c r="C135" s="813" t="s">
        <v>82</v>
      </c>
      <c r="D135" s="803" t="n">
        <v>0.454861111111111</v>
      </c>
      <c r="E135" s="803" t="n">
        <v>0.489583333333333</v>
      </c>
      <c r="G135" s="802" t="s">
        <v>134</v>
      </c>
      <c r="H135" s="813" t="s">
        <v>125</v>
      </c>
      <c r="I135" s="804" t="n">
        <v>265</v>
      </c>
      <c r="J135" s="804" t="n">
        <v>7620</v>
      </c>
      <c r="K135" s="805" t="n">
        <v>28.7547169811321</v>
      </c>
    </row>
    <row r="136" customFormat="false" ht="13.5" hidden="false" customHeight="false" outlineLevel="0" collapsed="false">
      <c r="A136" s="801" t="n">
        <v>4498</v>
      </c>
      <c r="B136" s="813" t="s">
        <v>19</v>
      </c>
      <c r="C136" s="813" t="s">
        <v>82</v>
      </c>
      <c r="D136" s="803" t="n">
        <v>0.454861111111111</v>
      </c>
      <c r="E136" s="803" t="n">
        <v>0.489583333333333</v>
      </c>
      <c r="G136" s="802" t="s">
        <v>134</v>
      </c>
      <c r="H136" s="813" t="s">
        <v>126</v>
      </c>
      <c r="I136" s="804" t="n">
        <v>265</v>
      </c>
      <c r="J136" s="804" t="n">
        <v>8420</v>
      </c>
      <c r="K136" s="805" t="n">
        <v>31.7735849056604</v>
      </c>
    </row>
    <row r="137" customFormat="false" ht="13.5" hidden="false" customHeight="false" outlineLevel="0" collapsed="false">
      <c r="A137" s="801" t="n">
        <v>4499</v>
      </c>
      <c r="B137" s="813" t="s">
        <v>19</v>
      </c>
      <c r="C137" s="813" t="s">
        <v>82</v>
      </c>
      <c r="D137" s="803" t="n">
        <v>0.454861111111111</v>
      </c>
      <c r="E137" s="803" t="n">
        <v>0.489583333333333</v>
      </c>
      <c r="G137" s="802" t="s">
        <v>134</v>
      </c>
      <c r="H137" s="813" t="s">
        <v>77</v>
      </c>
      <c r="I137" s="804" t="n">
        <v>931</v>
      </c>
      <c r="J137" s="804" t="n">
        <v>24020</v>
      </c>
      <c r="K137" s="805" t="n">
        <v>25.8002148227712</v>
      </c>
    </row>
    <row r="138" customFormat="false" ht="13.5" hidden="false" customHeight="false" outlineLevel="0" collapsed="false">
      <c r="A138" s="801" t="n">
        <v>4500</v>
      </c>
      <c r="B138" s="813" t="s">
        <v>19</v>
      </c>
      <c r="C138" s="813" t="s">
        <v>82</v>
      </c>
      <c r="D138" s="803" t="n">
        <v>0.454861111111111</v>
      </c>
      <c r="E138" s="803" t="n">
        <v>0.489583333333333</v>
      </c>
      <c r="G138" s="802" t="s">
        <v>134</v>
      </c>
      <c r="H138" s="813" t="s">
        <v>128</v>
      </c>
      <c r="I138" s="804" t="n">
        <v>842</v>
      </c>
      <c r="J138" s="804" t="n">
        <v>13020</v>
      </c>
      <c r="K138" s="805" t="n">
        <v>15.4631828978622</v>
      </c>
    </row>
    <row r="139" customFormat="false" ht="13.5" hidden="false" customHeight="false" outlineLevel="0" collapsed="false">
      <c r="A139" s="801" t="n">
        <v>4501</v>
      </c>
      <c r="B139" s="813" t="s">
        <v>19</v>
      </c>
      <c r="C139" s="813" t="s">
        <v>82</v>
      </c>
      <c r="D139" s="803" t="n">
        <v>0.454861111111111</v>
      </c>
      <c r="E139" s="803" t="n">
        <v>0.489583333333333</v>
      </c>
      <c r="G139" s="802" t="s">
        <v>134</v>
      </c>
      <c r="H139" s="813" t="s">
        <v>80</v>
      </c>
      <c r="I139" s="804" t="n">
        <v>842</v>
      </c>
      <c r="J139" s="804" t="n">
        <v>11420</v>
      </c>
      <c r="K139" s="805" t="n">
        <v>13.562945368171</v>
      </c>
    </row>
    <row r="140" customFormat="false" ht="13.5" hidden="false" customHeight="false" outlineLevel="0" collapsed="false">
      <c r="A140" s="801" t="n">
        <v>4502</v>
      </c>
      <c r="B140" s="813" t="s">
        <v>19</v>
      </c>
      <c r="C140" s="813" t="s">
        <v>82</v>
      </c>
      <c r="D140" s="803" t="n">
        <v>0.454861111111111</v>
      </c>
      <c r="E140" s="803" t="n">
        <v>0.489583333333333</v>
      </c>
      <c r="G140" s="802" t="s">
        <v>134</v>
      </c>
      <c r="H140" s="813" t="s">
        <v>129</v>
      </c>
      <c r="I140" s="804" t="n">
        <v>931</v>
      </c>
      <c r="J140" s="804" t="n">
        <v>21920</v>
      </c>
      <c r="K140" s="805" t="n">
        <v>23.5445757250269</v>
      </c>
    </row>
    <row r="141" customFormat="false" ht="13.5" hidden="false" customHeight="false" outlineLevel="0" collapsed="false">
      <c r="A141" s="801" t="n">
        <v>4503</v>
      </c>
      <c r="B141" s="813" t="s">
        <v>19</v>
      </c>
      <c r="C141" s="813" t="s">
        <v>82</v>
      </c>
      <c r="D141" s="803" t="n">
        <v>0.454861111111111</v>
      </c>
      <c r="E141" s="803" t="n">
        <v>0.489583333333333</v>
      </c>
      <c r="G141" s="802" t="s">
        <v>134</v>
      </c>
      <c r="H141" s="813" t="s">
        <v>130</v>
      </c>
      <c r="I141" s="804" t="n">
        <v>931</v>
      </c>
      <c r="J141" s="804" t="n">
        <v>14620</v>
      </c>
      <c r="K141" s="805" t="n">
        <v>15.703544575725</v>
      </c>
    </row>
    <row r="142" customFormat="false" ht="13.5" hidden="false" customHeight="false" outlineLevel="0" collapsed="false">
      <c r="A142" s="801" t="n">
        <v>4504</v>
      </c>
      <c r="B142" s="813" t="s">
        <v>19</v>
      </c>
      <c r="C142" s="813" t="s">
        <v>82</v>
      </c>
      <c r="D142" s="803" t="n">
        <v>0.454861111111111</v>
      </c>
      <c r="E142" s="803" t="n">
        <v>0.489583333333333</v>
      </c>
      <c r="G142" s="802" t="s">
        <v>134</v>
      </c>
      <c r="H142" s="813" t="s">
        <v>132</v>
      </c>
      <c r="I142" s="804" t="n">
        <v>842</v>
      </c>
      <c r="J142" s="804" t="n">
        <v>12520</v>
      </c>
      <c r="K142" s="805" t="n">
        <v>14.8693586698337</v>
      </c>
    </row>
    <row r="143" customFormat="false" ht="13.5" hidden="false" customHeight="false" outlineLevel="0" collapsed="false">
      <c r="A143" s="801" t="n">
        <v>4505</v>
      </c>
      <c r="B143" s="813" t="s">
        <v>19</v>
      </c>
      <c r="C143" s="813" t="s">
        <v>82</v>
      </c>
      <c r="D143" s="803" t="n">
        <v>0.513888888888889</v>
      </c>
      <c r="E143" s="803" t="n">
        <v>0.552083333333333</v>
      </c>
      <c r="G143" s="802" t="s">
        <v>135</v>
      </c>
      <c r="H143" s="813" t="s">
        <v>84</v>
      </c>
      <c r="I143" s="804" t="n">
        <v>665</v>
      </c>
      <c r="J143" s="804" t="n">
        <v>9720</v>
      </c>
      <c r="K143" s="805" t="n">
        <v>14.6165413533835</v>
      </c>
    </row>
    <row r="144" customFormat="false" ht="13.5" hidden="false" customHeight="false" outlineLevel="0" collapsed="false">
      <c r="A144" s="801" t="n">
        <v>4506</v>
      </c>
      <c r="B144" s="813" t="s">
        <v>19</v>
      </c>
      <c r="C144" s="813" t="s">
        <v>82</v>
      </c>
      <c r="D144" s="803" t="n">
        <v>0.513888888888889</v>
      </c>
      <c r="E144" s="803" t="n">
        <v>0.552083333333333</v>
      </c>
      <c r="G144" s="802" t="s">
        <v>135</v>
      </c>
      <c r="H144" s="813" t="s">
        <v>123</v>
      </c>
      <c r="I144" s="804" t="n">
        <v>665</v>
      </c>
      <c r="J144" s="804" t="n">
        <v>10720</v>
      </c>
      <c r="K144" s="805" t="n">
        <v>16.1203007518797</v>
      </c>
    </row>
    <row r="145" customFormat="false" ht="13.5" hidden="false" customHeight="false" outlineLevel="0" collapsed="false">
      <c r="A145" s="801" t="n">
        <v>4507</v>
      </c>
      <c r="B145" s="813" t="s">
        <v>19</v>
      </c>
      <c r="C145" s="813" t="s">
        <v>82</v>
      </c>
      <c r="D145" s="803" t="n">
        <v>0.513888888888889</v>
      </c>
      <c r="E145" s="803" t="n">
        <v>0.552083333333333</v>
      </c>
      <c r="G145" s="802" t="s">
        <v>135</v>
      </c>
      <c r="H145" s="813" t="s">
        <v>76</v>
      </c>
      <c r="I145" s="804" t="n">
        <v>265</v>
      </c>
      <c r="J145" s="804" t="n">
        <v>6620</v>
      </c>
      <c r="K145" s="805" t="n">
        <v>24.9811320754717</v>
      </c>
    </row>
    <row r="146" customFormat="false" ht="13.5" hidden="false" customHeight="false" outlineLevel="0" collapsed="false">
      <c r="A146" s="801" t="n">
        <v>4508</v>
      </c>
      <c r="B146" s="813" t="s">
        <v>19</v>
      </c>
      <c r="C146" s="813" t="s">
        <v>82</v>
      </c>
      <c r="D146" s="803" t="n">
        <v>0.513888888888889</v>
      </c>
      <c r="E146" s="803" t="n">
        <v>0.552083333333333</v>
      </c>
      <c r="G146" s="802" t="s">
        <v>135</v>
      </c>
      <c r="H146" s="813" t="s">
        <v>124</v>
      </c>
      <c r="I146" s="804" t="n">
        <v>265</v>
      </c>
      <c r="J146" s="804" t="n">
        <v>7120</v>
      </c>
      <c r="K146" s="805" t="n">
        <v>26.8679245283019</v>
      </c>
    </row>
    <row r="147" customFormat="false" ht="13.5" hidden="false" customHeight="false" outlineLevel="0" collapsed="false">
      <c r="A147" s="801" t="n">
        <v>4509</v>
      </c>
      <c r="B147" s="813" t="s">
        <v>19</v>
      </c>
      <c r="C147" s="813" t="s">
        <v>82</v>
      </c>
      <c r="D147" s="803" t="n">
        <v>0.513888888888889</v>
      </c>
      <c r="E147" s="803" t="n">
        <v>0.552083333333333</v>
      </c>
      <c r="G147" s="802" t="s">
        <v>135</v>
      </c>
      <c r="H147" s="813" t="s">
        <v>125</v>
      </c>
      <c r="I147" s="804" t="n">
        <v>265</v>
      </c>
      <c r="J147" s="804" t="n">
        <v>7220</v>
      </c>
      <c r="K147" s="805" t="n">
        <v>27.2452830188679</v>
      </c>
    </row>
    <row r="148" customFormat="false" ht="13.5" hidden="false" customHeight="false" outlineLevel="0" collapsed="false">
      <c r="A148" s="801" t="n">
        <v>4510</v>
      </c>
      <c r="B148" s="813" t="s">
        <v>19</v>
      </c>
      <c r="C148" s="813" t="s">
        <v>82</v>
      </c>
      <c r="D148" s="803" t="n">
        <v>0.513888888888889</v>
      </c>
      <c r="E148" s="803" t="n">
        <v>0.552083333333333</v>
      </c>
      <c r="G148" s="802" t="s">
        <v>135</v>
      </c>
      <c r="H148" s="813" t="s">
        <v>126</v>
      </c>
      <c r="I148" s="804" t="n">
        <v>265</v>
      </c>
      <c r="J148" s="804" t="n">
        <v>8120</v>
      </c>
      <c r="K148" s="805" t="n">
        <v>30.6415094339623</v>
      </c>
    </row>
    <row r="149" customFormat="false" ht="13.5" hidden="false" customHeight="false" outlineLevel="0" collapsed="false">
      <c r="A149" s="801" t="n">
        <v>4511</v>
      </c>
      <c r="B149" s="813" t="s">
        <v>19</v>
      </c>
      <c r="C149" s="813" t="s">
        <v>82</v>
      </c>
      <c r="D149" s="803" t="n">
        <v>0.513888888888889</v>
      </c>
      <c r="E149" s="803" t="n">
        <v>0.552083333333333</v>
      </c>
      <c r="G149" s="802" t="s">
        <v>135</v>
      </c>
      <c r="H149" s="813" t="s">
        <v>77</v>
      </c>
      <c r="I149" s="804" t="n">
        <v>931</v>
      </c>
      <c r="J149" s="804" t="n">
        <v>24020</v>
      </c>
      <c r="K149" s="805" t="n">
        <v>25.8002148227712</v>
      </c>
    </row>
    <row r="150" customFormat="false" ht="13.5" hidden="false" customHeight="false" outlineLevel="0" collapsed="false">
      <c r="A150" s="801" t="n">
        <v>4512</v>
      </c>
      <c r="B150" s="813" t="s">
        <v>19</v>
      </c>
      <c r="C150" s="813" t="s">
        <v>82</v>
      </c>
      <c r="D150" s="803" t="n">
        <v>0.513888888888889</v>
      </c>
      <c r="E150" s="803" t="n">
        <v>0.552083333333333</v>
      </c>
      <c r="G150" s="802" t="s">
        <v>135</v>
      </c>
      <c r="H150" s="813" t="s">
        <v>128</v>
      </c>
      <c r="I150" s="804" t="n">
        <v>842</v>
      </c>
      <c r="J150" s="804" t="n">
        <v>12720</v>
      </c>
      <c r="K150" s="805" t="n">
        <v>15.1068883610451</v>
      </c>
    </row>
    <row r="151" customFormat="false" ht="13.5" hidden="false" customHeight="false" outlineLevel="0" collapsed="false">
      <c r="A151" s="801" t="n">
        <v>4513</v>
      </c>
      <c r="B151" s="813" t="s">
        <v>19</v>
      </c>
      <c r="C151" s="813" t="s">
        <v>82</v>
      </c>
      <c r="D151" s="803" t="n">
        <v>0.513888888888889</v>
      </c>
      <c r="E151" s="803" t="n">
        <v>0.552083333333333</v>
      </c>
      <c r="G151" s="802" t="s">
        <v>135</v>
      </c>
      <c r="H151" s="813" t="s">
        <v>80</v>
      </c>
      <c r="I151" s="804" t="n">
        <v>842</v>
      </c>
      <c r="J151" s="804" t="n">
        <v>11120</v>
      </c>
      <c r="K151" s="805" t="n">
        <v>13.2066508313539</v>
      </c>
    </row>
    <row r="152" customFormat="false" ht="13.5" hidden="false" customHeight="false" outlineLevel="0" collapsed="false">
      <c r="A152" s="801" t="n">
        <v>4514</v>
      </c>
      <c r="B152" s="813" t="s">
        <v>19</v>
      </c>
      <c r="C152" s="813" t="s">
        <v>82</v>
      </c>
      <c r="D152" s="803" t="n">
        <v>0.513888888888889</v>
      </c>
      <c r="E152" s="803" t="n">
        <v>0.552083333333333</v>
      </c>
      <c r="G152" s="802" t="s">
        <v>135</v>
      </c>
      <c r="H152" s="813" t="s">
        <v>129</v>
      </c>
      <c r="I152" s="804" t="n">
        <v>931</v>
      </c>
      <c r="J152" s="804" t="n">
        <v>21920</v>
      </c>
      <c r="K152" s="805" t="n">
        <v>23.5445757250269</v>
      </c>
    </row>
    <row r="153" customFormat="false" ht="13.5" hidden="false" customHeight="false" outlineLevel="0" collapsed="false">
      <c r="A153" s="801" t="n">
        <v>4515</v>
      </c>
      <c r="B153" s="813" t="s">
        <v>19</v>
      </c>
      <c r="C153" s="813" t="s">
        <v>82</v>
      </c>
      <c r="D153" s="803" t="n">
        <v>0.513888888888889</v>
      </c>
      <c r="E153" s="803" t="n">
        <v>0.552083333333333</v>
      </c>
      <c r="G153" s="802" t="s">
        <v>135</v>
      </c>
      <c r="H153" s="813" t="s">
        <v>130</v>
      </c>
      <c r="I153" s="804" t="n">
        <v>931</v>
      </c>
      <c r="J153" s="804" t="n">
        <v>14620</v>
      </c>
      <c r="K153" s="805" t="n">
        <v>15.703544575725</v>
      </c>
    </row>
    <row r="154" customFormat="false" ht="13.5" hidden="false" customHeight="false" outlineLevel="0" collapsed="false">
      <c r="A154" s="801" t="n">
        <v>4516</v>
      </c>
      <c r="B154" s="813" t="s">
        <v>19</v>
      </c>
      <c r="C154" s="813" t="s">
        <v>82</v>
      </c>
      <c r="D154" s="803" t="n">
        <v>0.513888888888889</v>
      </c>
      <c r="E154" s="803" t="n">
        <v>0.552083333333333</v>
      </c>
      <c r="G154" s="802" t="s">
        <v>135</v>
      </c>
      <c r="H154" s="813" t="s">
        <v>132</v>
      </c>
      <c r="I154" s="804" t="n">
        <v>842</v>
      </c>
      <c r="J154" s="804" t="n">
        <v>12520</v>
      </c>
      <c r="K154" s="805" t="n">
        <v>14.8693586698337</v>
      </c>
    </row>
    <row r="155" customFormat="false" ht="13.5" hidden="false" customHeight="false" outlineLevel="0" collapsed="false">
      <c r="A155" s="801" t="n">
        <v>4517</v>
      </c>
      <c r="B155" s="813" t="s">
        <v>19</v>
      </c>
      <c r="C155" s="813" t="s">
        <v>82</v>
      </c>
      <c r="D155" s="803" t="n">
        <v>0.607638888888889</v>
      </c>
      <c r="E155" s="803" t="n">
        <v>0.642361111111111</v>
      </c>
      <c r="G155" s="802" t="s">
        <v>136</v>
      </c>
      <c r="H155" s="813" t="s">
        <v>84</v>
      </c>
      <c r="I155" s="804" t="n">
        <v>665</v>
      </c>
      <c r="J155" s="804" t="n">
        <v>9720</v>
      </c>
      <c r="K155" s="805" t="n">
        <v>14.6165413533835</v>
      </c>
    </row>
    <row r="156" customFormat="false" ht="13.5" hidden="false" customHeight="false" outlineLevel="0" collapsed="false">
      <c r="A156" s="801" t="n">
        <v>4518</v>
      </c>
      <c r="B156" s="813" t="s">
        <v>19</v>
      </c>
      <c r="C156" s="813" t="s">
        <v>82</v>
      </c>
      <c r="D156" s="803" t="n">
        <v>0.607638888888889</v>
      </c>
      <c r="E156" s="803" t="n">
        <v>0.642361111111111</v>
      </c>
      <c r="G156" s="802" t="s">
        <v>136</v>
      </c>
      <c r="H156" s="813" t="s">
        <v>123</v>
      </c>
      <c r="I156" s="804" t="n">
        <v>665</v>
      </c>
      <c r="J156" s="804" t="n">
        <v>10720</v>
      </c>
      <c r="K156" s="805" t="n">
        <v>16.1203007518797</v>
      </c>
    </row>
    <row r="157" customFormat="false" ht="13.5" hidden="false" customHeight="false" outlineLevel="0" collapsed="false">
      <c r="A157" s="801" t="n">
        <v>4519</v>
      </c>
      <c r="B157" s="813" t="s">
        <v>19</v>
      </c>
      <c r="C157" s="813" t="s">
        <v>82</v>
      </c>
      <c r="D157" s="803" t="n">
        <v>0.607638888888889</v>
      </c>
      <c r="E157" s="803" t="n">
        <v>0.642361111111111</v>
      </c>
      <c r="G157" s="802" t="s">
        <v>136</v>
      </c>
      <c r="H157" s="813" t="s">
        <v>76</v>
      </c>
      <c r="I157" s="804" t="n">
        <v>265</v>
      </c>
      <c r="J157" s="804" t="n">
        <v>6620</v>
      </c>
      <c r="K157" s="805" t="n">
        <v>24.9811320754717</v>
      </c>
    </row>
    <row r="158" customFormat="false" ht="13.5" hidden="false" customHeight="false" outlineLevel="0" collapsed="false">
      <c r="A158" s="801" t="n">
        <v>4520</v>
      </c>
      <c r="B158" s="813" t="s">
        <v>19</v>
      </c>
      <c r="C158" s="813" t="s">
        <v>82</v>
      </c>
      <c r="D158" s="803" t="n">
        <v>0.607638888888889</v>
      </c>
      <c r="E158" s="803" t="n">
        <v>0.642361111111111</v>
      </c>
      <c r="G158" s="802" t="s">
        <v>136</v>
      </c>
      <c r="H158" s="813" t="s">
        <v>124</v>
      </c>
      <c r="I158" s="804" t="n">
        <v>265</v>
      </c>
      <c r="J158" s="804" t="n">
        <v>7120</v>
      </c>
      <c r="K158" s="805" t="n">
        <v>26.8679245283019</v>
      </c>
    </row>
    <row r="159" customFormat="false" ht="13.5" hidden="false" customHeight="false" outlineLevel="0" collapsed="false">
      <c r="A159" s="801" t="n">
        <v>4521</v>
      </c>
      <c r="B159" s="813" t="s">
        <v>19</v>
      </c>
      <c r="C159" s="813" t="s">
        <v>82</v>
      </c>
      <c r="D159" s="803" t="n">
        <v>0.607638888888889</v>
      </c>
      <c r="E159" s="803" t="n">
        <v>0.642361111111111</v>
      </c>
      <c r="G159" s="802" t="s">
        <v>136</v>
      </c>
      <c r="H159" s="813" t="s">
        <v>125</v>
      </c>
      <c r="I159" s="804" t="n">
        <v>265</v>
      </c>
      <c r="J159" s="804" t="n">
        <v>7220</v>
      </c>
      <c r="K159" s="805" t="n">
        <v>27.2452830188679</v>
      </c>
    </row>
    <row r="160" customFormat="false" ht="13.5" hidden="false" customHeight="false" outlineLevel="0" collapsed="false">
      <c r="A160" s="801" t="n">
        <v>4522</v>
      </c>
      <c r="B160" s="813" t="s">
        <v>19</v>
      </c>
      <c r="C160" s="813" t="s">
        <v>82</v>
      </c>
      <c r="D160" s="803" t="n">
        <v>0.607638888888889</v>
      </c>
      <c r="E160" s="803" t="n">
        <v>0.642361111111111</v>
      </c>
      <c r="G160" s="802" t="s">
        <v>136</v>
      </c>
      <c r="H160" s="813" t="s">
        <v>126</v>
      </c>
      <c r="I160" s="804" t="n">
        <v>265</v>
      </c>
      <c r="J160" s="804" t="n">
        <v>8120</v>
      </c>
      <c r="K160" s="805" t="n">
        <v>30.6415094339623</v>
      </c>
    </row>
    <row r="161" customFormat="false" ht="13.5" hidden="false" customHeight="false" outlineLevel="0" collapsed="false">
      <c r="A161" s="801" t="n">
        <v>4523</v>
      </c>
      <c r="B161" s="813" t="s">
        <v>19</v>
      </c>
      <c r="C161" s="813" t="s">
        <v>82</v>
      </c>
      <c r="D161" s="803" t="n">
        <v>0.607638888888889</v>
      </c>
      <c r="E161" s="803" t="n">
        <v>0.642361111111111</v>
      </c>
      <c r="G161" s="802" t="s">
        <v>136</v>
      </c>
      <c r="H161" s="813" t="s">
        <v>77</v>
      </c>
      <c r="I161" s="804" t="n">
        <v>931</v>
      </c>
      <c r="J161" s="804" t="n">
        <v>24020</v>
      </c>
      <c r="K161" s="805" t="n">
        <v>25.8002148227712</v>
      </c>
    </row>
    <row r="162" customFormat="false" ht="13.5" hidden="false" customHeight="false" outlineLevel="0" collapsed="false">
      <c r="A162" s="801" t="n">
        <v>4524</v>
      </c>
      <c r="B162" s="813" t="s">
        <v>19</v>
      </c>
      <c r="C162" s="813" t="s">
        <v>82</v>
      </c>
      <c r="D162" s="803" t="n">
        <v>0.607638888888889</v>
      </c>
      <c r="E162" s="803" t="n">
        <v>0.642361111111111</v>
      </c>
      <c r="G162" s="802" t="s">
        <v>136</v>
      </c>
      <c r="H162" s="813" t="s">
        <v>128</v>
      </c>
      <c r="I162" s="804" t="n">
        <v>842</v>
      </c>
      <c r="J162" s="804" t="n">
        <v>12720</v>
      </c>
      <c r="K162" s="805" t="n">
        <v>15.1068883610451</v>
      </c>
    </row>
    <row r="163" customFormat="false" ht="13.5" hidden="false" customHeight="false" outlineLevel="0" collapsed="false">
      <c r="A163" s="801" t="n">
        <v>4525</v>
      </c>
      <c r="B163" s="813" t="s">
        <v>19</v>
      </c>
      <c r="C163" s="813" t="s">
        <v>82</v>
      </c>
      <c r="D163" s="803" t="n">
        <v>0.607638888888889</v>
      </c>
      <c r="E163" s="803" t="n">
        <v>0.642361111111111</v>
      </c>
      <c r="G163" s="802" t="s">
        <v>136</v>
      </c>
      <c r="H163" s="813" t="s">
        <v>80</v>
      </c>
      <c r="I163" s="804" t="n">
        <v>842</v>
      </c>
      <c r="J163" s="804" t="n">
        <v>11120</v>
      </c>
      <c r="K163" s="805" t="n">
        <v>13.2066508313539</v>
      </c>
    </row>
    <row r="164" customFormat="false" ht="13.5" hidden="false" customHeight="false" outlineLevel="0" collapsed="false">
      <c r="A164" s="801" t="n">
        <v>4526</v>
      </c>
      <c r="B164" s="813" t="s">
        <v>19</v>
      </c>
      <c r="C164" s="813" t="s">
        <v>82</v>
      </c>
      <c r="D164" s="803" t="n">
        <v>0.607638888888889</v>
      </c>
      <c r="E164" s="803" t="n">
        <v>0.642361111111111</v>
      </c>
      <c r="G164" s="802" t="s">
        <v>136</v>
      </c>
      <c r="H164" s="813" t="s">
        <v>129</v>
      </c>
      <c r="I164" s="804" t="n">
        <v>931</v>
      </c>
      <c r="J164" s="804" t="n">
        <v>21920</v>
      </c>
      <c r="K164" s="805" t="n">
        <v>23.5445757250269</v>
      </c>
    </row>
    <row r="165" customFormat="false" ht="13.5" hidden="false" customHeight="false" outlineLevel="0" collapsed="false">
      <c r="A165" s="801" t="n">
        <v>4527</v>
      </c>
      <c r="B165" s="813" t="s">
        <v>19</v>
      </c>
      <c r="C165" s="813" t="s">
        <v>82</v>
      </c>
      <c r="D165" s="803" t="n">
        <v>0.607638888888889</v>
      </c>
      <c r="E165" s="803" t="n">
        <v>0.642361111111111</v>
      </c>
      <c r="G165" s="802" t="s">
        <v>136</v>
      </c>
      <c r="H165" s="813" t="s">
        <v>130</v>
      </c>
      <c r="I165" s="804" t="n">
        <v>931</v>
      </c>
      <c r="J165" s="804" t="n">
        <v>14620</v>
      </c>
      <c r="K165" s="805" t="n">
        <v>15.703544575725</v>
      </c>
    </row>
    <row r="166" customFormat="false" ht="13.5" hidden="false" customHeight="false" outlineLevel="0" collapsed="false">
      <c r="A166" s="801" t="n">
        <v>4528</v>
      </c>
      <c r="B166" s="813" t="s">
        <v>19</v>
      </c>
      <c r="C166" s="813" t="s">
        <v>82</v>
      </c>
      <c r="D166" s="803" t="n">
        <v>0.607638888888889</v>
      </c>
      <c r="E166" s="803" t="n">
        <v>0.642361111111111</v>
      </c>
      <c r="G166" s="802" t="s">
        <v>136</v>
      </c>
      <c r="H166" s="813" t="s">
        <v>132</v>
      </c>
      <c r="I166" s="804" t="n">
        <v>842</v>
      </c>
      <c r="J166" s="804" t="n">
        <v>12520</v>
      </c>
      <c r="K166" s="805" t="n">
        <v>14.8693586698337</v>
      </c>
    </row>
    <row r="167" customFormat="false" ht="13.5" hidden="false" customHeight="false" outlineLevel="0" collapsed="false">
      <c r="A167" s="801" t="n">
        <v>4529</v>
      </c>
      <c r="B167" s="813" t="s">
        <v>19</v>
      </c>
      <c r="C167" s="813" t="s">
        <v>82</v>
      </c>
      <c r="D167" s="803" t="n">
        <v>0.729166666666667</v>
      </c>
      <c r="E167" s="803" t="n">
        <v>0.763888888888889</v>
      </c>
      <c r="G167" s="802" t="s">
        <v>137</v>
      </c>
      <c r="H167" s="813" t="s">
        <v>84</v>
      </c>
      <c r="I167" s="804" t="n">
        <v>665</v>
      </c>
      <c r="J167" s="804" t="n">
        <v>10020</v>
      </c>
      <c r="K167" s="805" t="n">
        <v>15.0676691729323</v>
      </c>
    </row>
    <row r="168" customFormat="false" ht="13.5" hidden="false" customHeight="false" outlineLevel="0" collapsed="false">
      <c r="A168" s="801" t="n">
        <v>4530</v>
      </c>
      <c r="B168" s="813" t="s">
        <v>19</v>
      </c>
      <c r="C168" s="813" t="s">
        <v>82</v>
      </c>
      <c r="D168" s="803" t="n">
        <v>0.729166666666667</v>
      </c>
      <c r="E168" s="803" t="n">
        <v>0.763888888888889</v>
      </c>
      <c r="G168" s="802" t="s">
        <v>137</v>
      </c>
      <c r="H168" s="813" t="s">
        <v>123</v>
      </c>
      <c r="I168" s="804" t="n">
        <v>665</v>
      </c>
      <c r="J168" s="804" t="n">
        <v>11120</v>
      </c>
      <c r="K168" s="805" t="n">
        <v>16.7218045112782</v>
      </c>
    </row>
    <row r="169" customFormat="false" ht="13.5" hidden="false" customHeight="false" outlineLevel="0" collapsed="false">
      <c r="A169" s="801" t="n">
        <v>4531</v>
      </c>
      <c r="B169" s="813" t="s">
        <v>19</v>
      </c>
      <c r="C169" s="813" t="s">
        <v>82</v>
      </c>
      <c r="D169" s="803" t="n">
        <v>0.729166666666667</v>
      </c>
      <c r="E169" s="803" t="n">
        <v>0.763888888888889</v>
      </c>
      <c r="G169" s="802" t="s">
        <v>137</v>
      </c>
      <c r="H169" s="813" t="s">
        <v>76</v>
      </c>
      <c r="I169" s="804" t="n">
        <v>265</v>
      </c>
      <c r="J169" s="804" t="n">
        <v>7220</v>
      </c>
      <c r="K169" s="805" t="n">
        <v>27.2452830188679</v>
      </c>
    </row>
    <row r="170" customFormat="false" ht="13.5" hidden="false" customHeight="false" outlineLevel="0" collapsed="false">
      <c r="A170" s="801" t="n">
        <v>4532</v>
      </c>
      <c r="B170" s="813" t="s">
        <v>19</v>
      </c>
      <c r="C170" s="813" t="s">
        <v>82</v>
      </c>
      <c r="D170" s="803" t="n">
        <v>0.729166666666667</v>
      </c>
      <c r="E170" s="803" t="n">
        <v>0.763888888888889</v>
      </c>
      <c r="G170" s="802" t="s">
        <v>137</v>
      </c>
      <c r="H170" s="813" t="s">
        <v>124</v>
      </c>
      <c r="I170" s="804" t="n">
        <v>265</v>
      </c>
      <c r="J170" s="804" t="n">
        <v>7720</v>
      </c>
      <c r="K170" s="805" t="n">
        <v>29.1320754716981</v>
      </c>
    </row>
    <row r="171" customFormat="false" ht="13.5" hidden="false" customHeight="false" outlineLevel="0" collapsed="false">
      <c r="A171" s="801" t="n">
        <v>4533</v>
      </c>
      <c r="B171" s="813" t="s">
        <v>19</v>
      </c>
      <c r="C171" s="813" t="s">
        <v>82</v>
      </c>
      <c r="D171" s="803" t="n">
        <v>0.729166666666667</v>
      </c>
      <c r="E171" s="803" t="n">
        <v>0.763888888888889</v>
      </c>
      <c r="G171" s="802" t="s">
        <v>137</v>
      </c>
      <c r="H171" s="813" t="s">
        <v>125</v>
      </c>
      <c r="I171" s="804" t="n">
        <v>265</v>
      </c>
      <c r="J171" s="804" t="n">
        <v>7820</v>
      </c>
      <c r="K171" s="805" t="n">
        <v>29.5094339622642</v>
      </c>
    </row>
    <row r="172" customFormat="false" ht="13.5" hidden="false" customHeight="false" outlineLevel="0" collapsed="false">
      <c r="A172" s="801" t="n">
        <v>4534</v>
      </c>
      <c r="B172" s="813" t="s">
        <v>19</v>
      </c>
      <c r="C172" s="813" t="s">
        <v>82</v>
      </c>
      <c r="D172" s="803" t="n">
        <v>0.729166666666667</v>
      </c>
      <c r="E172" s="803" t="n">
        <v>0.763888888888889</v>
      </c>
      <c r="G172" s="802" t="s">
        <v>137</v>
      </c>
      <c r="H172" s="813" t="s">
        <v>126</v>
      </c>
      <c r="I172" s="804" t="n">
        <v>265</v>
      </c>
      <c r="J172" s="804" t="n">
        <v>8420</v>
      </c>
      <c r="K172" s="805" t="n">
        <v>31.7735849056604</v>
      </c>
    </row>
    <row r="173" customFormat="false" ht="13.5" hidden="false" customHeight="false" outlineLevel="0" collapsed="false">
      <c r="A173" s="801" t="n">
        <v>4535</v>
      </c>
      <c r="B173" s="813" t="s">
        <v>19</v>
      </c>
      <c r="C173" s="813" t="s">
        <v>82</v>
      </c>
      <c r="D173" s="803" t="n">
        <v>0.729166666666667</v>
      </c>
      <c r="E173" s="803" t="n">
        <v>0.763888888888889</v>
      </c>
      <c r="G173" s="802" t="s">
        <v>137</v>
      </c>
      <c r="H173" s="813" t="s">
        <v>77</v>
      </c>
      <c r="I173" s="804" t="n">
        <v>931</v>
      </c>
      <c r="J173" s="804" t="n">
        <v>24020</v>
      </c>
      <c r="K173" s="805" t="n">
        <v>25.8002148227712</v>
      </c>
    </row>
    <row r="174" customFormat="false" ht="13.5" hidden="false" customHeight="false" outlineLevel="0" collapsed="false">
      <c r="A174" s="801" t="n">
        <v>4536</v>
      </c>
      <c r="B174" s="813" t="s">
        <v>19</v>
      </c>
      <c r="C174" s="813" t="s">
        <v>82</v>
      </c>
      <c r="D174" s="803" t="n">
        <v>0.729166666666667</v>
      </c>
      <c r="E174" s="803" t="n">
        <v>0.763888888888889</v>
      </c>
      <c r="G174" s="802" t="s">
        <v>137</v>
      </c>
      <c r="H174" s="813" t="s">
        <v>128</v>
      </c>
      <c r="I174" s="804" t="n">
        <v>842</v>
      </c>
      <c r="J174" s="804" t="n">
        <v>13020</v>
      </c>
      <c r="K174" s="805" t="n">
        <v>15.4631828978622</v>
      </c>
    </row>
    <row r="175" customFormat="false" ht="13.5" hidden="false" customHeight="false" outlineLevel="0" collapsed="false">
      <c r="A175" s="801" t="n">
        <v>4537</v>
      </c>
      <c r="B175" s="813" t="s">
        <v>19</v>
      </c>
      <c r="C175" s="813" t="s">
        <v>82</v>
      </c>
      <c r="D175" s="803" t="n">
        <v>0.729166666666667</v>
      </c>
      <c r="E175" s="803" t="n">
        <v>0.763888888888889</v>
      </c>
      <c r="G175" s="802" t="s">
        <v>137</v>
      </c>
      <c r="H175" s="813" t="s">
        <v>80</v>
      </c>
      <c r="I175" s="804" t="n">
        <v>842</v>
      </c>
      <c r="J175" s="804" t="n">
        <v>11420</v>
      </c>
      <c r="K175" s="805" t="n">
        <v>13.562945368171</v>
      </c>
    </row>
    <row r="176" customFormat="false" ht="13.5" hidden="false" customHeight="false" outlineLevel="0" collapsed="false">
      <c r="A176" s="801" t="n">
        <v>4538</v>
      </c>
      <c r="B176" s="813" t="s">
        <v>19</v>
      </c>
      <c r="C176" s="813" t="s">
        <v>82</v>
      </c>
      <c r="D176" s="803" t="n">
        <v>0.729166666666667</v>
      </c>
      <c r="E176" s="803" t="n">
        <v>0.763888888888889</v>
      </c>
      <c r="G176" s="802" t="s">
        <v>137</v>
      </c>
      <c r="H176" s="813" t="s">
        <v>129</v>
      </c>
      <c r="I176" s="804" t="n">
        <v>931</v>
      </c>
      <c r="J176" s="804" t="n">
        <v>21920</v>
      </c>
      <c r="K176" s="805" t="n">
        <v>23.5445757250269</v>
      </c>
    </row>
    <row r="177" customFormat="false" ht="13.5" hidden="false" customHeight="false" outlineLevel="0" collapsed="false">
      <c r="A177" s="801" t="n">
        <v>4539</v>
      </c>
      <c r="B177" s="813" t="s">
        <v>19</v>
      </c>
      <c r="C177" s="813" t="s">
        <v>82</v>
      </c>
      <c r="D177" s="803" t="n">
        <v>0.729166666666667</v>
      </c>
      <c r="E177" s="803" t="n">
        <v>0.763888888888889</v>
      </c>
      <c r="G177" s="802" t="s">
        <v>137</v>
      </c>
      <c r="H177" s="813" t="s">
        <v>130</v>
      </c>
      <c r="I177" s="804" t="n">
        <v>931</v>
      </c>
      <c r="J177" s="804" t="n">
        <v>14620</v>
      </c>
      <c r="K177" s="805" t="n">
        <v>15.703544575725</v>
      </c>
    </row>
    <row r="178" customFormat="false" ht="13.5" hidden="false" customHeight="false" outlineLevel="0" collapsed="false">
      <c r="A178" s="801" t="n">
        <v>4540</v>
      </c>
      <c r="B178" s="813" t="s">
        <v>19</v>
      </c>
      <c r="C178" s="813" t="s">
        <v>82</v>
      </c>
      <c r="D178" s="803" t="n">
        <v>0.729166666666667</v>
      </c>
      <c r="E178" s="803" t="n">
        <v>0.763888888888889</v>
      </c>
      <c r="G178" s="802" t="s">
        <v>137</v>
      </c>
      <c r="H178" s="813" t="s">
        <v>132</v>
      </c>
      <c r="I178" s="804" t="n">
        <v>842</v>
      </c>
      <c r="J178" s="804" t="n">
        <v>12520</v>
      </c>
      <c r="K178" s="805" t="n">
        <v>14.8693586698337</v>
      </c>
    </row>
    <row r="179" customFormat="false" ht="13.5" hidden="false" customHeight="false" outlineLevel="0" collapsed="false">
      <c r="A179" s="801" t="n">
        <v>4541</v>
      </c>
      <c r="B179" s="813" t="s">
        <v>19</v>
      </c>
      <c r="C179" s="813" t="s">
        <v>82</v>
      </c>
      <c r="D179" s="803" t="n">
        <v>0.770833333333333</v>
      </c>
      <c r="E179" s="803" t="n">
        <v>0.805555555555555</v>
      </c>
      <c r="G179" s="802" t="s">
        <v>138</v>
      </c>
      <c r="H179" s="813" t="s">
        <v>84</v>
      </c>
      <c r="I179" s="804" t="n">
        <v>665</v>
      </c>
      <c r="J179" s="804" t="n">
        <v>10020</v>
      </c>
      <c r="K179" s="805" t="n">
        <v>15.0676691729323</v>
      </c>
    </row>
    <row r="180" customFormat="false" ht="13.5" hidden="false" customHeight="false" outlineLevel="0" collapsed="false">
      <c r="A180" s="801" t="n">
        <v>4542</v>
      </c>
      <c r="B180" s="813" t="s">
        <v>19</v>
      </c>
      <c r="C180" s="813" t="s">
        <v>82</v>
      </c>
      <c r="D180" s="803" t="n">
        <v>0.770833333333333</v>
      </c>
      <c r="E180" s="803" t="n">
        <v>0.805555555555555</v>
      </c>
      <c r="G180" s="802" t="s">
        <v>138</v>
      </c>
      <c r="H180" s="813" t="s">
        <v>123</v>
      </c>
      <c r="I180" s="804" t="n">
        <v>665</v>
      </c>
      <c r="J180" s="804" t="n">
        <v>11120</v>
      </c>
      <c r="K180" s="805" t="n">
        <v>16.7218045112782</v>
      </c>
    </row>
    <row r="181" customFormat="false" ht="13.5" hidden="false" customHeight="false" outlineLevel="0" collapsed="false">
      <c r="A181" s="801" t="n">
        <v>4543</v>
      </c>
      <c r="B181" s="813" t="s">
        <v>19</v>
      </c>
      <c r="C181" s="813" t="s">
        <v>82</v>
      </c>
      <c r="D181" s="803" t="n">
        <v>0.770833333333333</v>
      </c>
      <c r="E181" s="803" t="n">
        <v>0.805555555555555</v>
      </c>
      <c r="G181" s="802" t="s">
        <v>138</v>
      </c>
      <c r="H181" s="813" t="s">
        <v>76</v>
      </c>
      <c r="I181" s="804" t="n">
        <v>265</v>
      </c>
      <c r="J181" s="804" t="n">
        <v>7220</v>
      </c>
      <c r="K181" s="805" t="n">
        <v>27.2452830188679</v>
      </c>
    </row>
    <row r="182" customFormat="false" ht="13.5" hidden="false" customHeight="false" outlineLevel="0" collapsed="false">
      <c r="A182" s="801" t="n">
        <v>4544</v>
      </c>
      <c r="B182" s="813" t="s">
        <v>19</v>
      </c>
      <c r="C182" s="813" t="s">
        <v>82</v>
      </c>
      <c r="D182" s="803" t="n">
        <v>0.770833333333333</v>
      </c>
      <c r="E182" s="803" t="n">
        <v>0.805555555555555</v>
      </c>
      <c r="G182" s="802" t="s">
        <v>138</v>
      </c>
      <c r="H182" s="813" t="s">
        <v>124</v>
      </c>
      <c r="I182" s="804" t="n">
        <v>265</v>
      </c>
      <c r="J182" s="804" t="n">
        <v>7720</v>
      </c>
      <c r="K182" s="805" t="n">
        <v>29.1320754716981</v>
      </c>
    </row>
    <row r="183" customFormat="false" ht="13.5" hidden="false" customHeight="false" outlineLevel="0" collapsed="false">
      <c r="A183" s="801" t="n">
        <v>4545</v>
      </c>
      <c r="B183" s="813" t="s">
        <v>19</v>
      </c>
      <c r="C183" s="813" t="s">
        <v>82</v>
      </c>
      <c r="D183" s="803" t="n">
        <v>0.770833333333333</v>
      </c>
      <c r="E183" s="803" t="n">
        <v>0.805555555555555</v>
      </c>
      <c r="G183" s="802" t="s">
        <v>138</v>
      </c>
      <c r="H183" s="813" t="s">
        <v>125</v>
      </c>
      <c r="I183" s="804" t="n">
        <v>265</v>
      </c>
      <c r="J183" s="804" t="n">
        <v>7820</v>
      </c>
      <c r="K183" s="805" t="n">
        <v>29.5094339622642</v>
      </c>
    </row>
    <row r="184" customFormat="false" ht="13.5" hidden="false" customHeight="false" outlineLevel="0" collapsed="false">
      <c r="A184" s="801" t="n">
        <v>4546</v>
      </c>
      <c r="B184" s="813" t="s">
        <v>19</v>
      </c>
      <c r="C184" s="813" t="s">
        <v>82</v>
      </c>
      <c r="D184" s="803" t="n">
        <v>0.770833333333333</v>
      </c>
      <c r="E184" s="803" t="n">
        <v>0.805555555555555</v>
      </c>
      <c r="G184" s="802" t="s">
        <v>138</v>
      </c>
      <c r="H184" s="813" t="s">
        <v>126</v>
      </c>
      <c r="I184" s="804" t="n">
        <v>265</v>
      </c>
      <c r="J184" s="804" t="n">
        <v>8420</v>
      </c>
      <c r="K184" s="805" t="n">
        <v>31.7735849056604</v>
      </c>
    </row>
    <row r="185" customFormat="false" ht="13.5" hidden="false" customHeight="false" outlineLevel="0" collapsed="false">
      <c r="A185" s="801" t="n">
        <v>4547</v>
      </c>
      <c r="B185" s="813" t="s">
        <v>19</v>
      </c>
      <c r="C185" s="813" t="s">
        <v>82</v>
      </c>
      <c r="D185" s="803" t="n">
        <v>0.770833333333333</v>
      </c>
      <c r="E185" s="803" t="n">
        <v>0.805555555555555</v>
      </c>
      <c r="G185" s="802" t="s">
        <v>138</v>
      </c>
      <c r="H185" s="813" t="s">
        <v>77</v>
      </c>
      <c r="I185" s="804" t="n">
        <v>931</v>
      </c>
      <c r="J185" s="804" t="n">
        <v>24020</v>
      </c>
      <c r="K185" s="805" t="n">
        <v>25.8002148227712</v>
      </c>
    </row>
    <row r="186" customFormat="false" ht="13.5" hidden="false" customHeight="false" outlineLevel="0" collapsed="false">
      <c r="A186" s="801" t="n">
        <v>4548</v>
      </c>
      <c r="B186" s="813" t="s">
        <v>19</v>
      </c>
      <c r="C186" s="813" t="s">
        <v>82</v>
      </c>
      <c r="D186" s="803" t="n">
        <v>0.770833333333333</v>
      </c>
      <c r="E186" s="803" t="n">
        <v>0.805555555555555</v>
      </c>
      <c r="G186" s="802" t="s">
        <v>138</v>
      </c>
      <c r="H186" s="813" t="s">
        <v>128</v>
      </c>
      <c r="I186" s="804" t="n">
        <v>842</v>
      </c>
      <c r="J186" s="804" t="n">
        <v>13020</v>
      </c>
      <c r="K186" s="805" t="n">
        <v>15.4631828978622</v>
      </c>
    </row>
    <row r="187" customFormat="false" ht="13.5" hidden="false" customHeight="false" outlineLevel="0" collapsed="false">
      <c r="A187" s="801" t="n">
        <v>4549</v>
      </c>
      <c r="B187" s="813" t="s">
        <v>19</v>
      </c>
      <c r="C187" s="813" t="s">
        <v>82</v>
      </c>
      <c r="D187" s="803" t="n">
        <v>0.770833333333333</v>
      </c>
      <c r="E187" s="803" t="n">
        <v>0.805555555555555</v>
      </c>
      <c r="G187" s="802" t="s">
        <v>138</v>
      </c>
      <c r="H187" s="813" t="s">
        <v>80</v>
      </c>
      <c r="I187" s="804" t="n">
        <v>842</v>
      </c>
      <c r="J187" s="804" t="n">
        <v>11420</v>
      </c>
      <c r="K187" s="805" t="n">
        <v>13.562945368171</v>
      </c>
    </row>
    <row r="188" customFormat="false" ht="13.5" hidden="false" customHeight="false" outlineLevel="0" collapsed="false">
      <c r="A188" s="801" t="n">
        <v>4550</v>
      </c>
      <c r="B188" s="813" t="s">
        <v>19</v>
      </c>
      <c r="C188" s="813" t="s">
        <v>82</v>
      </c>
      <c r="D188" s="803" t="n">
        <v>0.770833333333333</v>
      </c>
      <c r="E188" s="803" t="n">
        <v>0.805555555555555</v>
      </c>
      <c r="G188" s="802" t="s">
        <v>138</v>
      </c>
      <c r="H188" s="813" t="s">
        <v>129</v>
      </c>
      <c r="I188" s="804" t="n">
        <v>931</v>
      </c>
      <c r="J188" s="804" t="n">
        <v>21920</v>
      </c>
      <c r="K188" s="805" t="n">
        <v>23.5445757250269</v>
      </c>
    </row>
    <row r="189" customFormat="false" ht="13.5" hidden="false" customHeight="false" outlineLevel="0" collapsed="false">
      <c r="A189" s="801" t="n">
        <v>4551</v>
      </c>
      <c r="B189" s="813" t="s">
        <v>19</v>
      </c>
      <c r="C189" s="813" t="s">
        <v>82</v>
      </c>
      <c r="D189" s="803" t="n">
        <v>0.770833333333333</v>
      </c>
      <c r="E189" s="803" t="n">
        <v>0.805555555555555</v>
      </c>
      <c r="G189" s="802" t="s">
        <v>138</v>
      </c>
      <c r="H189" s="813" t="s">
        <v>130</v>
      </c>
      <c r="I189" s="804" t="n">
        <v>931</v>
      </c>
      <c r="J189" s="804" t="n">
        <v>14620</v>
      </c>
      <c r="K189" s="805" t="n">
        <v>15.703544575725</v>
      </c>
    </row>
    <row r="190" customFormat="false" ht="13.5" hidden="false" customHeight="false" outlineLevel="0" collapsed="false">
      <c r="A190" s="801" t="n">
        <v>4552</v>
      </c>
      <c r="B190" s="813" t="s">
        <v>19</v>
      </c>
      <c r="C190" s="813" t="s">
        <v>82</v>
      </c>
      <c r="D190" s="803" t="n">
        <v>0.770833333333333</v>
      </c>
      <c r="E190" s="803" t="n">
        <v>0.805555555555555</v>
      </c>
      <c r="G190" s="802" t="s">
        <v>138</v>
      </c>
      <c r="H190" s="813" t="s">
        <v>132</v>
      </c>
      <c r="I190" s="804" t="n">
        <v>842</v>
      </c>
      <c r="J190" s="804" t="n">
        <v>12520</v>
      </c>
      <c r="K190" s="805" t="n">
        <v>14.8693586698337</v>
      </c>
    </row>
    <row r="191" customFormat="false" ht="13.5" hidden="false" customHeight="false" outlineLevel="0" collapsed="false">
      <c r="A191" s="828" t="s">
        <v>139</v>
      </c>
    </row>
    <row r="192" customFormat="false" ht="13.5" hidden="false" customHeight="false" outlineLevel="0" collapsed="false">
      <c r="A192" s="801" t="n">
        <v>1876</v>
      </c>
      <c r="B192" s="813" t="s">
        <v>75</v>
      </c>
      <c r="C192" s="813" t="s">
        <v>19</v>
      </c>
      <c r="D192" s="803" t="n">
        <v>0.489583333333333</v>
      </c>
      <c r="E192" s="803" t="n">
        <v>0.628472222222222</v>
      </c>
      <c r="G192" s="802" t="s">
        <v>185</v>
      </c>
      <c r="H192" s="813" t="s">
        <v>84</v>
      </c>
      <c r="I192" s="804" t="n">
        <v>2137</v>
      </c>
      <c r="J192" s="804" t="n">
        <v>55990</v>
      </c>
      <c r="K192" s="805" t="n">
        <v>26.200280767431</v>
      </c>
    </row>
    <row r="193" customFormat="false" ht="13.5" hidden="false" customHeight="false" outlineLevel="0" collapsed="false">
      <c r="A193" s="801" t="n">
        <v>1877</v>
      </c>
      <c r="B193" s="813" t="s">
        <v>75</v>
      </c>
      <c r="C193" s="813" t="s">
        <v>19</v>
      </c>
      <c r="D193" s="803" t="n">
        <v>0.489583333333333</v>
      </c>
      <c r="E193" s="803" t="n">
        <v>0.628472222222222</v>
      </c>
      <c r="G193" s="802" t="s">
        <v>185</v>
      </c>
      <c r="H193" s="813" t="s">
        <v>123</v>
      </c>
      <c r="I193" s="804" t="n">
        <v>2137</v>
      </c>
      <c r="J193" s="804" t="n">
        <v>56490</v>
      </c>
      <c r="K193" s="805" t="n">
        <v>26.4342536265793</v>
      </c>
    </row>
    <row r="194" customFormat="false" ht="13.5" hidden="false" customHeight="false" outlineLevel="0" collapsed="false">
      <c r="A194" s="801" t="n">
        <v>1878</v>
      </c>
      <c r="B194" s="813" t="s">
        <v>75</v>
      </c>
      <c r="C194" s="813" t="s">
        <v>19</v>
      </c>
      <c r="D194" s="803" t="n">
        <v>0.489583333333333</v>
      </c>
      <c r="E194" s="803" t="n">
        <v>0.628472222222222</v>
      </c>
      <c r="G194" s="802" t="s">
        <v>185</v>
      </c>
      <c r="H194" s="813" t="s">
        <v>127</v>
      </c>
      <c r="I194" s="804" t="n">
        <v>1737</v>
      </c>
      <c r="J194" s="804" t="n">
        <v>49690</v>
      </c>
      <c r="K194" s="805" t="n">
        <v>28.6067933218192</v>
      </c>
    </row>
    <row r="195" customFormat="false" ht="13.5" hidden="false" customHeight="false" outlineLevel="0" collapsed="false">
      <c r="A195" s="801" t="n">
        <v>2125</v>
      </c>
      <c r="B195" s="813" t="s">
        <v>78</v>
      </c>
      <c r="C195" s="813" t="s">
        <v>19</v>
      </c>
      <c r="D195" s="803" t="n">
        <v>0.447916666666667</v>
      </c>
      <c r="E195" s="803" t="n">
        <v>0.569444444444444</v>
      </c>
      <c r="G195" s="802" t="s">
        <v>141</v>
      </c>
      <c r="H195" s="813" t="s">
        <v>84</v>
      </c>
      <c r="I195" s="804" t="n">
        <v>1868</v>
      </c>
      <c r="J195" s="804" t="n">
        <v>51010</v>
      </c>
      <c r="K195" s="805" t="n">
        <v>27.3072805139186</v>
      </c>
    </row>
    <row r="196" customFormat="false" ht="13.5" hidden="false" customHeight="false" outlineLevel="0" collapsed="false">
      <c r="A196" s="801" t="n">
        <v>2126</v>
      </c>
      <c r="B196" s="813" t="s">
        <v>78</v>
      </c>
      <c r="C196" s="813" t="s">
        <v>19</v>
      </c>
      <c r="D196" s="803" t="n">
        <v>0.447916666666667</v>
      </c>
      <c r="E196" s="803" t="n">
        <v>0.569444444444444</v>
      </c>
      <c r="G196" s="802" t="s">
        <v>141</v>
      </c>
      <c r="H196" s="813" t="s">
        <v>123</v>
      </c>
      <c r="I196" s="804" t="n">
        <v>1868</v>
      </c>
      <c r="J196" s="804" t="n">
        <v>51510</v>
      </c>
      <c r="K196" s="805" t="n">
        <v>27.5749464668094</v>
      </c>
    </row>
    <row r="197" customFormat="false" ht="13.5" hidden="false" customHeight="false" outlineLevel="0" collapsed="false">
      <c r="A197" s="801" t="n">
        <v>2127</v>
      </c>
      <c r="B197" s="813" t="s">
        <v>78</v>
      </c>
      <c r="C197" s="813" t="s">
        <v>19</v>
      </c>
      <c r="D197" s="803" t="n">
        <v>0.447916666666667</v>
      </c>
      <c r="E197" s="803" t="n">
        <v>0.569444444444444</v>
      </c>
      <c r="G197" s="802" t="s">
        <v>141</v>
      </c>
      <c r="H197" s="813" t="s">
        <v>127</v>
      </c>
      <c r="I197" s="804" t="n">
        <v>1468</v>
      </c>
      <c r="J197" s="804" t="n">
        <v>45710</v>
      </c>
      <c r="K197" s="805" t="n">
        <v>31.1376021798365</v>
      </c>
    </row>
    <row r="198" customFormat="false" ht="13.5" hidden="false" customHeight="false" outlineLevel="0" collapsed="false">
      <c r="A198" s="801" t="n">
        <v>2781</v>
      </c>
      <c r="B198" s="813" t="s">
        <v>81</v>
      </c>
      <c r="C198" s="813" t="s">
        <v>19</v>
      </c>
      <c r="D198" s="803" t="n">
        <v>0.416666666666667</v>
      </c>
      <c r="E198" s="803" t="n">
        <v>0.53125</v>
      </c>
      <c r="G198" s="802" t="s">
        <v>142</v>
      </c>
      <c r="H198" s="813" t="s">
        <v>84</v>
      </c>
      <c r="I198" s="804" t="n">
        <v>1759</v>
      </c>
      <c r="J198" s="804" t="n">
        <v>46330</v>
      </c>
      <c r="K198" s="805" t="n">
        <v>26.3388288800455</v>
      </c>
    </row>
    <row r="199" customFormat="false" ht="13.5" hidden="false" customHeight="false" outlineLevel="0" collapsed="false">
      <c r="A199" s="801" t="n">
        <v>2782</v>
      </c>
      <c r="B199" s="813" t="s">
        <v>81</v>
      </c>
      <c r="C199" s="813" t="s">
        <v>19</v>
      </c>
      <c r="D199" s="803" t="n">
        <v>0.416666666666667</v>
      </c>
      <c r="E199" s="803" t="n">
        <v>0.53125</v>
      </c>
      <c r="G199" s="802" t="s">
        <v>142</v>
      </c>
      <c r="H199" s="813" t="s">
        <v>123</v>
      </c>
      <c r="I199" s="804" t="n">
        <v>1759</v>
      </c>
      <c r="J199" s="804" t="n">
        <v>46830</v>
      </c>
      <c r="K199" s="805" t="n">
        <v>26.623081296191</v>
      </c>
    </row>
    <row r="200" customFormat="false" ht="13.5" hidden="false" customHeight="false" outlineLevel="0" collapsed="false">
      <c r="A200" s="801" t="n">
        <v>2783</v>
      </c>
      <c r="B200" s="813" t="s">
        <v>81</v>
      </c>
      <c r="C200" s="813" t="s">
        <v>19</v>
      </c>
      <c r="D200" s="803" t="n">
        <v>0.416666666666667</v>
      </c>
      <c r="E200" s="803" t="n">
        <v>0.53125</v>
      </c>
      <c r="G200" s="802" t="s">
        <v>142</v>
      </c>
      <c r="H200" s="813" t="s">
        <v>76</v>
      </c>
      <c r="I200" s="804" t="n">
        <v>1359</v>
      </c>
      <c r="J200" s="804" t="n">
        <v>29330</v>
      </c>
      <c r="K200" s="805" t="n">
        <v>21.5820456217807</v>
      </c>
    </row>
    <row r="201" customFormat="false" ht="13.5" hidden="false" customHeight="false" outlineLevel="0" collapsed="false">
      <c r="A201" s="801" t="n">
        <v>2784</v>
      </c>
      <c r="B201" s="813" t="s">
        <v>81</v>
      </c>
      <c r="C201" s="813" t="s">
        <v>19</v>
      </c>
      <c r="D201" s="803" t="n">
        <v>0.416666666666667</v>
      </c>
      <c r="E201" s="803" t="n">
        <v>0.53125</v>
      </c>
      <c r="G201" s="802" t="s">
        <v>142</v>
      </c>
      <c r="H201" s="813" t="s">
        <v>124</v>
      </c>
      <c r="I201" s="804" t="n">
        <v>1359</v>
      </c>
      <c r="J201" s="804" t="n">
        <v>29930</v>
      </c>
      <c r="K201" s="805" t="n">
        <v>22.0235467255335</v>
      </c>
    </row>
    <row r="202" customFormat="false" ht="13.5" hidden="false" customHeight="false" outlineLevel="0" collapsed="false">
      <c r="A202" s="801" t="n">
        <v>2785</v>
      </c>
      <c r="B202" s="813" t="s">
        <v>81</v>
      </c>
      <c r="C202" s="813" t="s">
        <v>19</v>
      </c>
      <c r="D202" s="803" t="n">
        <v>0.416666666666667</v>
      </c>
      <c r="E202" s="803" t="n">
        <v>0.53125</v>
      </c>
      <c r="G202" s="802" t="s">
        <v>142</v>
      </c>
      <c r="H202" s="813" t="s">
        <v>125</v>
      </c>
      <c r="I202" s="804" t="n">
        <v>1359</v>
      </c>
      <c r="J202" s="804" t="n">
        <v>30930</v>
      </c>
      <c r="K202" s="805" t="n">
        <v>22.7593818984547</v>
      </c>
    </row>
    <row r="203" customFormat="false" ht="13.5" hidden="false" customHeight="false" outlineLevel="0" collapsed="false">
      <c r="A203" s="801" t="n">
        <v>2786</v>
      </c>
      <c r="B203" s="813" t="s">
        <v>81</v>
      </c>
      <c r="C203" s="813" t="s">
        <v>19</v>
      </c>
      <c r="D203" s="803" t="n">
        <v>0.416666666666667</v>
      </c>
      <c r="E203" s="803" t="n">
        <v>0.53125</v>
      </c>
      <c r="G203" s="802" t="s">
        <v>142</v>
      </c>
      <c r="H203" s="813" t="s">
        <v>126</v>
      </c>
      <c r="I203" s="804" t="n">
        <v>1359</v>
      </c>
      <c r="J203" s="804" t="n">
        <v>31030</v>
      </c>
      <c r="K203" s="805" t="n">
        <v>22.8329654157469</v>
      </c>
    </row>
    <row r="204" customFormat="false" ht="13.5" hidden="false" customHeight="false" outlineLevel="0" collapsed="false">
      <c r="A204" s="801" t="n">
        <v>2787</v>
      </c>
      <c r="B204" s="813" t="s">
        <v>81</v>
      </c>
      <c r="C204" s="813" t="s">
        <v>19</v>
      </c>
      <c r="D204" s="803" t="n">
        <v>0.416666666666667</v>
      </c>
      <c r="E204" s="803" t="n">
        <v>0.53125</v>
      </c>
      <c r="G204" s="802" t="s">
        <v>142</v>
      </c>
      <c r="H204" s="813" t="s">
        <v>127</v>
      </c>
      <c r="I204" s="804" t="n">
        <v>1359</v>
      </c>
      <c r="J204" s="804" t="n">
        <v>32830</v>
      </c>
      <c r="K204" s="805" t="n">
        <v>24.1574687270051</v>
      </c>
    </row>
    <row r="205" customFormat="false" ht="13.5" hidden="false" customHeight="false" outlineLevel="0" collapsed="false">
      <c r="A205" s="801" t="n">
        <v>2788</v>
      </c>
      <c r="B205" s="813" t="s">
        <v>81</v>
      </c>
      <c r="C205" s="813" t="s">
        <v>19</v>
      </c>
      <c r="D205" s="803" t="n">
        <v>0.416666666666667</v>
      </c>
      <c r="E205" s="803" t="n">
        <v>0.53125</v>
      </c>
      <c r="G205" s="802" t="s">
        <v>142</v>
      </c>
      <c r="H205" s="813" t="s">
        <v>77</v>
      </c>
      <c r="I205" s="804" t="n">
        <v>3118</v>
      </c>
      <c r="J205" s="804" t="n">
        <v>63730</v>
      </c>
      <c r="K205" s="805" t="n">
        <v>20.4393842206543</v>
      </c>
    </row>
    <row r="206" customFormat="false" ht="13.5" hidden="false" customHeight="false" outlineLevel="0" collapsed="false">
      <c r="A206" s="801" t="n">
        <v>2789</v>
      </c>
      <c r="B206" s="813" t="s">
        <v>81</v>
      </c>
      <c r="C206" s="813" t="s">
        <v>19</v>
      </c>
      <c r="D206" s="803" t="n">
        <v>0.416666666666667</v>
      </c>
      <c r="E206" s="803" t="n">
        <v>0.53125</v>
      </c>
      <c r="G206" s="802" t="s">
        <v>142</v>
      </c>
      <c r="H206" s="813" t="s">
        <v>128</v>
      </c>
      <c r="I206" s="804" t="n">
        <v>2665</v>
      </c>
      <c r="J206" s="804" t="n">
        <v>58630</v>
      </c>
      <c r="K206" s="805" t="n">
        <v>22</v>
      </c>
    </row>
    <row r="207" customFormat="false" ht="13.5" hidden="false" customHeight="false" outlineLevel="0" collapsed="false">
      <c r="A207" s="801" t="n">
        <v>2790</v>
      </c>
      <c r="B207" s="813" t="s">
        <v>81</v>
      </c>
      <c r="C207" s="813" t="s">
        <v>19</v>
      </c>
      <c r="D207" s="803" t="n">
        <v>0.416666666666667</v>
      </c>
      <c r="E207" s="803" t="n">
        <v>0.53125</v>
      </c>
      <c r="G207" s="802" t="s">
        <v>142</v>
      </c>
      <c r="H207" s="813" t="s">
        <v>129</v>
      </c>
      <c r="I207" s="804" t="n">
        <v>3118</v>
      </c>
      <c r="J207" s="804" t="n">
        <v>59630</v>
      </c>
      <c r="K207" s="805" t="n">
        <v>19.1244387427838</v>
      </c>
    </row>
    <row r="208" customFormat="false" ht="13.5" hidden="false" customHeight="false" outlineLevel="0" collapsed="false">
      <c r="A208" s="801" t="n">
        <v>2791</v>
      </c>
      <c r="B208" s="813" t="s">
        <v>81</v>
      </c>
      <c r="C208" s="813" t="s">
        <v>19</v>
      </c>
      <c r="D208" s="803" t="n">
        <v>0.416666666666667</v>
      </c>
      <c r="E208" s="803" t="n">
        <v>0.53125</v>
      </c>
      <c r="G208" s="802" t="s">
        <v>142</v>
      </c>
      <c r="H208" s="813" t="s">
        <v>130</v>
      </c>
      <c r="I208" s="804" t="n">
        <v>3118</v>
      </c>
      <c r="J208" s="804" t="n">
        <v>40530</v>
      </c>
      <c r="K208" s="805" t="n">
        <v>12.9987171263631</v>
      </c>
    </row>
    <row r="209" customFormat="false" ht="13.5" hidden="false" customHeight="false" outlineLevel="0" collapsed="false">
      <c r="A209" s="801" t="n">
        <v>4335</v>
      </c>
      <c r="B209" s="813" t="s">
        <v>82</v>
      </c>
      <c r="C209" s="813" t="s">
        <v>19</v>
      </c>
      <c r="D209" s="803" t="n">
        <v>0.392361111111111</v>
      </c>
      <c r="E209" s="803" t="n">
        <v>0.430555555555556</v>
      </c>
      <c r="G209" s="802" t="s">
        <v>143</v>
      </c>
      <c r="H209" s="813" t="s">
        <v>123</v>
      </c>
      <c r="I209" s="804" t="n">
        <v>665</v>
      </c>
      <c r="J209" s="804" t="n">
        <v>11520</v>
      </c>
      <c r="K209" s="805" t="n">
        <v>17.3233082706767</v>
      </c>
    </row>
    <row r="210" customFormat="false" ht="13.5" hidden="false" customHeight="false" outlineLevel="0" collapsed="false">
      <c r="A210" s="801" t="n">
        <v>4336</v>
      </c>
      <c r="B210" s="813" t="s">
        <v>82</v>
      </c>
      <c r="C210" s="813" t="s">
        <v>19</v>
      </c>
      <c r="D210" s="803" t="n">
        <v>0.392361111111111</v>
      </c>
      <c r="E210" s="803" t="n">
        <v>0.430555555555556</v>
      </c>
      <c r="G210" s="802" t="s">
        <v>143</v>
      </c>
      <c r="H210" s="813" t="s">
        <v>77</v>
      </c>
      <c r="I210" s="804" t="n">
        <v>931</v>
      </c>
      <c r="J210" s="804" t="n">
        <v>24020</v>
      </c>
      <c r="K210" s="805" t="n">
        <v>25.8002148227712</v>
      </c>
    </row>
    <row r="211" customFormat="false" ht="13.5" hidden="false" customHeight="false" outlineLevel="0" collapsed="false">
      <c r="A211" s="801" t="n">
        <v>4337</v>
      </c>
      <c r="B211" s="813" t="s">
        <v>82</v>
      </c>
      <c r="C211" s="813" t="s">
        <v>19</v>
      </c>
      <c r="D211" s="803" t="n">
        <v>0.392361111111111</v>
      </c>
      <c r="E211" s="803" t="n">
        <v>0.430555555555556</v>
      </c>
      <c r="G211" s="802" t="s">
        <v>143</v>
      </c>
      <c r="H211" s="813" t="s">
        <v>128</v>
      </c>
      <c r="I211" s="804" t="n">
        <v>842</v>
      </c>
      <c r="J211" s="804" t="n">
        <v>13020</v>
      </c>
      <c r="K211" s="805" t="n">
        <v>15.4631828978622</v>
      </c>
    </row>
    <row r="212" customFormat="false" ht="13.5" hidden="false" customHeight="false" outlineLevel="0" collapsed="false">
      <c r="A212" s="801" t="n">
        <v>4338</v>
      </c>
      <c r="B212" s="813" t="s">
        <v>82</v>
      </c>
      <c r="C212" s="813" t="s">
        <v>19</v>
      </c>
      <c r="D212" s="803" t="n">
        <v>0.392361111111111</v>
      </c>
      <c r="E212" s="803" t="n">
        <v>0.430555555555556</v>
      </c>
      <c r="G212" s="802" t="s">
        <v>143</v>
      </c>
      <c r="H212" s="813" t="s">
        <v>80</v>
      </c>
      <c r="I212" s="804" t="n">
        <v>842</v>
      </c>
      <c r="J212" s="804" t="n">
        <v>12020</v>
      </c>
      <c r="K212" s="805" t="n">
        <v>14.2755344418052</v>
      </c>
    </row>
    <row r="213" customFormat="false" ht="13.5" hidden="false" customHeight="false" outlineLevel="0" collapsed="false">
      <c r="A213" s="801" t="n">
        <v>4339</v>
      </c>
      <c r="B213" s="813" t="s">
        <v>82</v>
      </c>
      <c r="C213" s="813" t="s">
        <v>19</v>
      </c>
      <c r="D213" s="803" t="n">
        <v>0.392361111111111</v>
      </c>
      <c r="E213" s="803" t="n">
        <v>0.430555555555556</v>
      </c>
      <c r="G213" s="802" t="s">
        <v>143</v>
      </c>
      <c r="H213" s="813" t="s">
        <v>129</v>
      </c>
      <c r="I213" s="804" t="n">
        <v>931</v>
      </c>
      <c r="J213" s="804" t="n">
        <v>21920</v>
      </c>
      <c r="K213" s="805" t="n">
        <v>23.5445757250269</v>
      </c>
    </row>
    <row r="214" customFormat="false" ht="13.5" hidden="false" customHeight="false" outlineLevel="0" collapsed="false">
      <c r="A214" s="801" t="n">
        <v>4340</v>
      </c>
      <c r="B214" s="813" t="s">
        <v>82</v>
      </c>
      <c r="C214" s="813" t="s">
        <v>19</v>
      </c>
      <c r="D214" s="803" t="n">
        <v>0.392361111111111</v>
      </c>
      <c r="E214" s="803" t="n">
        <v>0.430555555555556</v>
      </c>
      <c r="G214" s="802" t="s">
        <v>143</v>
      </c>
      <c r="H214" s="813" t="s">
        <v>130</v>
      </c>
      <c r="I214" s="804" t="n">
        <v>931</v>
      </c>
      <c r="J214" s="804" t="n">
        <v>14620</v>
      </c>
      <c r="K214" s="805" t="n">
        <v>15.703544575725</v>
      </c>
    </row>
    <row r="215" customFormat="false" ht="13.5" hidden="false" customHeight="false" outlineLevel="0" collapsed="false">
      <c r="A215" s="801" t="n">
        <v>4341</v>
      </c>
      <c r="B215" s="813" t="s">
        <v>82</v>
      </c>
      <c r="C215" s="813" t="s">
        <v>19</v>
      </c>
      <c r="D215" s="803" t="n">
        <v>0.392361111111111</v>
      </c>
      <c r="E215" s="803" t="n">
        <v>0.430555555555556</v>
      </c>
      <c r="G215" s="802" t="s">
        <v>143</v>
      </c>
      <c r="H215" s="813" t="s">
        <v>132</v>
      </c>
      <c r="I215" s="804" t="n">
        <v>842</v>
      </c>
      <c r="J215" s="804" t="n">
        <v>12520</v>
      </c>
      <c r="K215" s="805" t="n">
        <v>14.8693586698337</v>
      </c>
    </row>
    <row r="216" customFormat="false" ht="13.5" hidden="false" customHeight="false" outlineLevel="0" collapsed="false">
      <c r="A216" s="801" t="n">
        <v>4342</v>
      </c>
      <c r="B216" s="813" t="s">
        <v>82</v>
      </c>
      <c r="C216" s="813" t="s">
        <v>19</v>
      </c>
      <c r="D216" s="803" t="n">
        <v>0.447916666666667</v>
      </c>
      <c r="E216" s="803" t="n">
        <v>0.486111111111111</v>
      </c>
      <c r="G216" s="802" t="s">
        <v>144</v>
      </c>
      <c r="H216" s="813" t="s">
        <v>84</v>
      </c>
      <c r="I216" s="804" t="n">
        <v>665</v>
      </c>
      <c r="J216" s="804" t="n">
        <v>10220</v>
      </c>
      <c r="K216" s="805" t="n">
        <v>15.3684210526316</v>
      </c>
    </row>
    <row r="217" customFormat="false" ht="13.5" hidden="false" customHeight="false" outlineLevel="0" collapsed="false">
      <c r="A217" s="801" t="n">
        <v>4343</v>
      </c>
      <c r="B217" s="813" t="s">
        <v>82</v>
      </c>
      <c r="C217" s="813" t="s">
        <v>19</v>
      </c>
      <c r="D217" s="803" t="n">
        <v>0.447916666666667</v>
      </c>
      <c r="E217" s="803" t="n">
        <v>0.486111111111111</v>
      </c>
      <c r="G217" s="802" t="s">
        <v>144</v>
      </c>
      <c r="H217" s="813" t="s">
        <v>123</v>
      </c>
      <c r="I217" s="804" t="n">
        <v>665</v>
      </c>
      <c r="J217" s="804" t="n">
        <v>11520</v>
      </c>
      <c r="K217" s="805" t="n">
        <v>17.3233082706767</v>
      </c>
    </row>
    <row r="218" customFormat="false" ht="13.5" hidden="false" customHeight="false" outlineLevel="0" collapsed="false">
      <c r="A218" s="801" t="n">
        <v>4344</v>
      </c>
      <c r="B218" s="813" t="s">
        <v>82</v>
      </c>
      <c r="C218" s="813" t="s">
        <v>19</v>
      </c>
      <c r="D218" s="803" t="n">
        <v>0.447916666666667</v>
      </c>
      <c r="E218" s="803" t="n">
        <v>0.486111111111111</v>
      </c>
      <c r="G218" s="802" t="s">
        <v>144</v>
      </c>
      <c r="H218" s="813" t="s">
        <v>77</v>
      </c>
      <c r="I218" s="804" t="n">
        <v>931</v>
      </c>
      <c r="J218" s="804" t="n">
        <v>24020</v>
      </c>
      <c r="K218" s="805" t="n">
        <v>25.8002148227712</v>
      </c>
    </row>
    <row r="219" customFormat="false" ht="13.5" hidden="false" customHeight="false" outlineLevel="0" collapsed="false">
      <c r="A219" s="801" t="n">
        <v>4345</v>
      </c>
      <c r="B219" s="813" t="s">
        <v>82</v>
      </c>
      <c r="C219" s="813" t="s">
        <v>19</v>
      </c>
      <c r="D219" s="803" t="n">
        <v>0.447916666666667</v>
      </c>
      <c r="E219" s="803" t="n">
        <v>0.486111111111111</v>
      </c>
      <c r="G219" s="802" t="s">
        <v>144</v>
      </c>
      <c r="H219" s="813" t="s">
        <v>128</v>
      </c>
      <c r="I219" s="804" t="n">
        <v>842</v>
      </c>
      <c r="J219" s="804" t="n">
        <v>13020</v>
      </c>
      <c r="K219" s="805" t="n">
        <v>15.4631828978622</v>
      </c>
    </row>
    <row r="220" customFormat="false" ht="13.5" hidden="false" customHeight="false" outlineLevel="0" collapsed="false">
      <c r="A220" s="801" t="n">
        <v>4346</v>
      </c>
      <c r="B220" s="813" t="s">
        <v>82</v>
      </c>
      <c r="C220" s="813" t="s">
        <v>19</v>
      </c>
      <c r="D220" s="803" t="n">
        <v>0.447916666666667</v>
      </c>
      <c r="E220" s="803" t="n">
        <v>0.486111111111111</v>
      </c>
      <c r="G220" s="802" t="s">
        <v>144</v>
      </c>
      <c r="H220" s="813" t="s">
        <v>80</v>
      </c>
      <c r="I220" s="804" t="n">
        <v>842</v>
      </c>
      <c r="J220" s="804" t="n">
        <v>12020</v>
      </c>
      <c r="K220" s="805" t="n">
        <v>14.2755344418052</v>
      </c>
    </row>
    <row r="221" customFormat="false" ht="13.5" hidden="false" customHeight="false" outlineLevel="0" collapsed="false">
      <c r="A221" s="801" t="n">
        <v>4347</v>
      </c>
      <c r="B221" s="813" t="s">
        <v>82</v>
      </c>
      <c r="C221" s="813" t="s">
        <v>19</v>
      </c>
      <c r="D221" s="803" t="n">
        <v>0.447916666666667</v>
      </c>
      <c r="E221" s="803" t="n">
        <v>0.486111111111111</v>
      </c>
      <c r="G221" s="802" t="s">
        <v>144</v>
      </c>
      <c r="H221" s="813" t="s">
        <v>129</v>
      </c>
      <c r="I221" s="804" t="n">
        <v>931</v>
      </c>
      <c r="J221" s="804" t="n">
        <v>21920</v>
      </c>
      <c r="K221" s="805" t="n">
        <v>23.5445757250269</v>
      </c>
    </row>
    <row r="222" customFormat="false" ht="13.5" hidden="false" customHeight="false" outlineLevel="0" collapsed="false">
      <c r="A222" s="801" t="n">
        <v>4348</v>
      </c>
      <c r="B222" s="813" t="s">
        <v>82</v>
      </c>
      <c r="C222" s="813" t="s">
        <v>19</v>
      </c>
      <c r="D222" s="803" t="n">
        <v>0.447916666666667</v>
      </c>
      <c r="E222" s="803" t="n">
        <v>0.486111111111111</v>
      </c>
      <c r="G222" s="802" t="s">
        <v>144</v>
      </c>
      <c r="H222" s="813" t="s">
        <v>130</v>
      </c>
      <c r="I222" s="804" t="n">
        <v>931</v>
      </c>
      <c r="J222" s="804" t="n">
        <v>14620</v>
      </c>
      <c r="K222" s="805" t="n">
        <v>15.703544575725</v>
      </c>
    </row>
    <row r="223" customFormat="false" ht="13.5" hidden="false" customHeight="false" outlineLevel="0" collapsed="false">
      <c r="A223" s="801" t="n">
        <v>4349</v>
      </c>
      <c r="B223" s="813" t="s">
        <v>82</v>
      </c>
      <c r="C223" s="813" t="s">
        <v>19</v>
      </c>
      <c r="D223" s="803" t="n">
        <v>0.447916666666667</v>
      </c>
      <c r="E223" s="803" t="n">
        <v>0.486111111111111</v>
      </c>
      <c r="G223" s="802" t="s">
        <v>144</v>
      </c>
      <c r="H223" s="813" t="s">
        <v>132</v>
      </c>
      <c r="I223" s="804" t="n">
        <v>842</v>
      </c>
      <c r="J223" s="804" t="n">
        <v>12520</v>
      </c>
      <c r="K223" s="805" t="n">
        <v>14.8693586698337</v>
      </c>
    </row>
    <row r="224" customFormat="false" ht="13.5" hidden="false" customHeight="false" outlineLevel="0" collapsed="false">
      <c r="A224" s="801" t="n">
        <v>4350</v>
      </c>
      <c r="B224" s="813" t="s">
        <v>82</v>
      </c>
      <c r="C224" s="813" t="s">
        <v>19</v>
      </c>
      <c r="D224" s="803" t="n">
        <v>0.545138888888889</v>
      </c>
      <c r="E224" s="803" t="n">
        <v>0.583333333333333</v>
      </c>
      <c r="G224" s="802" t="s">
        <v>145</v>
      </c>
      <c r="H224" s="813" t="s">
        <v>123</v>
      </c>
      <c r="I224" s="804" t="n">
        <v>665</v>
      </c>
      <c r="J224" s="804" t="n">
        <v>12920</v>
      </c>
      <c r="K224" s="805" t="n">
        <v>19.4285714285714</v>
      </c>
    </row>
    <row r="225" customFormat="false" ht="13.5" hidden="false" customHeight="false" outlineLevel="0" collapsed="false">
      <c r="A225" s="801" t="n">
        <v>4351</v>
      </c>
      <c r="B225" s="813" t="s">
        <v>82</v>
      </c>
      <c r="C225" s="813" t="s">
        <v>19</v>
      </c>
      <c r="D225" s="803" t="n">
        <v>0.545138888888889</v>
      </c>
      <c r="E225" s="803" t="n">
        <v>0.583333333333333</v>
      </c>
      <c r="G225" s="802" t="s">
        <v>145</v>
      </c>
      <c r="H225" s="813" t="s">
        <v>77</v>
      </c>
      <c r="I225" s="804" t="n">
        <v>931</v>
      </c>
      <c r="J225" s="804" t="n">
        <v>24020</v>
      </c>
      <c r="K225" s="805" t="n">
        <v>25.8002148227712</v>
      </c>
    </row>
    <row r="226" customFormat="false" ht="13.5" hidden="false" customHeight="false" outlineLevel="0" collapsed="false">
      <c r="A226" s="801" t="n">
        <v>4352</v>
      </c>
      <c r="B226" s="813" t="s">
        <v>82</v>
      </c>
      <c r="C226" s="813" t="s">
        <v>19</v>
      </c>
      <c r="D226" s="803" t="n">
        <v>0.545138888888889</v>
      </c>
      <c r="E226" s="803" t="n">
        <v>0.583333333333333</v>
      </c>
      <c r="G226" s="802" t="s">
        <v>145</v>
      </c>
      <c r="H226" s="813" t="s">
        <v>128</v>
      </c>
      <c r="I226" s="804" t="n">
        <v>842</v>
      </c>
      <c r="J226" s="804" t="n">
        <v>13020</v>
      </c>
      <c r="K226" s="805" t="n">
        <v>15.4631828978622</v>
      </c>
    </row>
    <row r="227" customFormat="false" ht="13.5" hidden="false" customHeight="false" outlineLevel="0" collapsed="false">
      <c r="A227" s="801" t="n">
        <v>4353</v>
      </c>
      <c r="B227" s="813" t="s">
        <v>82</v>
      </c>
      <c r="C227" s="813" t="s">
        <v>19</v>
      </c>
      <c r="D227" s="803" t="n">
        <v>0.545138888888889</v>
      </c>
      <c r="E227" s="803" t="n">
        <v>0.583333333333333</v>
      </c>
      <c r="G227" s="802" t="s">
        <v>145</v>
      </c>
      <c r="H227" s="813" t="s">
        <v>80</v>
      </c>
      <c r="I227" s="804" t="n">
        <v>842</v>
      </c>
      <c r="J227" s="804" t="n">
        <v>12020</v>
      </c>
      <c r="K227" s="805" t="n">
        <v>14.2755344418052</v>
      </c>
    </row>
    <row r="228" customFormat="false" ht="13.5" hidden="false" customHeight="false" outlineLevel="0" collapsed="false">
      <c r="A228" s="801" t="n">
        <v>4354</v>
      </c>
      <c r="B228" s="813" t="s">
        <v>82</v>
      </c>
      <c r="C228" s="813" t="s">
        <v>19</v>
      </c>
      <c r="D228" s="803" t="n">
        <v>0.545138888888889</v>
      </c>
      <c r="E228" s="803" t="n">
        <v>0.583333333333333</v>
      </c>
      <c r="G228" s="802" t="s">
        <v>145</v>
      </c>
      <c r="H228" s="813" t="s">
        <v>129</v>
      </c>
      <c r="I228" s="804" t="n">
        <v>931</v>
      </c>
      <c r="J228" s="804" t="n">
        <v>21920</v>
      </c>
      <c r="K228" s="805" t="n">
        <v>23.5445757250269</v>
      </c>
    </row>
    <row r="229" customFormat="false" ht="13.5" hidden="false" customHeight="false" outlineLevel="0" collapsed="false">
      <c r="A229" s="801" t="n">
        <v>4355</v>
      </c>
      <c r="B229" s="813" t="s">
        <v>82</v>
      </c>
      <c r="C229" s="813" t="s">
        <v>19</v>
      </c>
      <c r="D229" s="803" t="n">
        <v>0.545138888888889</v>
      </c>
      <c r="E229" s="803" t="n">
        <v>0.583333333333333</v>
      </c>
      <c r="G229" s="802" t="s">
        <v>145</v>
      </c>
      <c r="H229" s="813" t="s">
        <v>130</v>
      </c>
      <c r="I229" s="804" t="n">
        <v>931</v>
      </c>
      <c r="J229" s="804" t="n">
        <v>14620</v>
      </c>
      <c r="K229" s="805" t="n">
        <v>15.703544575725</v>
      </c>
    </row>
    <row r="230" customFormat="false" ht="13.5" hidden="false" customHeight="false" outlineLevel="0" collapsed="false">
      <c r="A230" s="801" t="n">
        <v>4356</v>
      </c>
      <c r="B230" s="813" t="s">
        <v>82</v>
      </c>
      <c r="C230" s="813" t="s">
        <v>19</v>
      </c>
      <c r="D230" s="803" t="n">
        <v>0.545138888888889</v>
      </c>
      <c r="E230" s="803" t="n">
        <v>0.583333333333333</v>
      </c>
      <c r="G230" s="802" t="s">
        <v>145</v>
      </c>
      <c r="H230" s="813" t="s">
        <v>132</v>
      </c>
      <c r="I230" s="804" t="n">
        <v>842</v>
      </c>
      <c r="J230" s="804" t="n">
        <v>12520</v>
      </c>
      <c r="K230" s="805" t="n">
        <v>14.8693586698337</v>
      </c>
    </row>
    <row r="231" customFormat="false" ht="13.5" hidden="false" customHeight="false" outlineLevel="0" collapsed="false">
      <c r="A231" s="801" t="n">
        <v>4357</v>
      </c>
      <c r="B231" s="813" t="s">
        <v>82</v>
      </c>
      <c r="C231" s="813" t="s">
        <v>19</v>
      </c>
      <c r="D231" s="803" t="n">
        <v>0.666666666666667</v>
      </c>
      <c r="E231" s="803" t="n">
        <v>0.704861111111111</v>
      </c>
      <c r="G231" s="802" t="s">
        <v>146</v>
      </c>
      <c r="H231" s="813" t="s">
        <v>123</v>
      </c>
      <c r="I231" s="804" t="n">
        <v>665</v>
      </c>
      <c r="J231" s="804" t="n">
        <v>12920</v>
      </c>
      <c r="K231" s="805" t="n">
        <v>19.4285714285714</v>
      </c>
    </row>
    <row r="232" customFormat="false" ht="13.5" hidden="false" customHeight="false" outlineLevel="0" collapsed="false">
      <c r="A232" s="801" t="n">
        <v>4358</v>
      </c>
      <c r="B232" s="813" t="s">
        <v>82</v>
      </c>
      <c r="C232" s="813" t="s">
        <v>19</v>
      </c>
      <c r="D232" s="803" t="n">
        <v>0.666666666666667</v>
      </c>
      <c r="E232" s="803" t="n">
        <v>0.704861111111111</v>
      </c>
      <c r="G232" s="802" t="s">
        <v>146</v>
      </c>
      <c r="H232" s="813" t="s">
        <v>77</v>
      </c>
      <c r="I232" s="804" t="n">
        <v>931</v>
      </c>
      <c r="J232" s="804" t="n">
        <v>24020</v>
      </c>
      <c r="K232" s="805" t="n">
        <v>25.8002148227712</v>
      </c>
    </row>
    <row r="233" customFormat="false" ht="13.5" hidden="false" customHeight="false" outlineLevel="0" collapsed="false">
      <c r="A233" s="801" t="n">
        <v>4359</v>
      </c>
      <c r="B233" s="813" t="s">
        <v>82</v>
      </c>
      <c r="C233" s="813" t="s">
        <v>19</v>
      </c>
      <c r="D233" s="803" t="n">
        <v>0.666666666666667</v>
      </c>
      <c r="E233" s="803" t="n">
        <v>0.704861111111111</v>
      </c>
      <c r="G233" s="802" t="s">
        <v>146</v>
      </c>
      <c r="H233" s="813" t="s">
        <v>128</v>
      </c>
      <c r="I233" s="804" t="n">
        <v>842</v>
      </c>
      <c r="J233" s="804" t="n">
        <v>12220</v>
      </c>
      <c r="K233" s="805" t="n">
        <v>14.5130641330166</v>
      </c>
    </row>
    <row r="234" customFormat="false" ht="13.5" hidden="false" customHeight="false" outlineLevel="0" collapsed="false">
      <c r="A234" s="801" t="n">
        <v>4360</v>
      </c>
      <c r="B234" s="813" t="s">
        <v>82</v>
      </c>
      <c r="C234" s="813" t="s">
        <v>19</v>
      </c>
      <c r="D234" s="803" t="n">
        <v>0.666666666666667</v>
      </c>
      <c r="E234" s="803" t="n">
        <v>0.704861111111111</v>
      </c>
      <c r="G234" s="802" t="s">
        <v>146</v>
      </c>
      <c r="H234" s="813" t="s">
        <v>80</v>
      </c>
      <c r="I234" s="804" t="n">
        <v>842</v>
      </c>
      <c r="J234" s="804" t="n">
        <v>11220</v>
      </c>
      <c r="K234" s="805" t="n">
        <v>13.3254156769596</v>
      </c>
    </row>
    <row r="235" customFormat="false" ht="13.5" hidden="false" customHeight="false" outlineLevel="0" collapsed="false">
      <c r="A235" s="801" t="n">
        <v>4361</v>
      </c>
      <c r="B235" s="813" t="s">
        <v>82</v>
      </c>
      <c r="C235" s="813" t="s">
        <v>19</v>
      </c>
      <c r="D235" s="803" t="n">
        <v>0.666666666666667</v>
      </c>
      <c r="E235" s="803" t="n">
        <v>0.704861111111111</v>
      </c>
      <c r="G235" s="802" t="s">
        <v>146</v>
      </c>
      <c r="H235" s="813" t="s">
        <v>129</v>
      </c>
      <c r="I235" s="804" t="n">
        <v>931</v>
      </c>
      <c r="J235" s="804" t="n">
        <v>21920</v>
      </c>
      <c r="K235" s="805" t="n">
        <v>23.5445757250269</v>
      </c>
    </row>
    <row r="236" customFormat="false" ht="13.5" hidden="false" customHeight="false" outlineLevel="0" collapsed="false">
      <c r="A236" s="801" t="n">
        <v>4362</v>
      </c>
      <c r="B236" s="813" t="s">
        <v>82</v>
      </c>
      <c r="C236" s="813" t="s">
        <v>19</v>
      </c>
      <c r="D236" s="803" t="n">
        <v>0.666666666666667</v>
      </c>
      <c r="E236" s="803" t="n">
        <v>0.704861111111111</v>
      </c>
      <c r="G236" s="802" t="s">
        <v>146</v>
      </c>
      <c r="H236" s="813" t="s">
        <v>130</v>
      </c>
      <c r="I236" s="804" t="n">
        <v>931</v>
      </c>
      <c r="J236" s="804" t="n">
        <v>14620</v>
      </c>
      <c r="K236" s="805" t="n">
        <v>15.703544575725</v>
      </c>
    </row>
    <row r="237" customFormat="false" ht="13.5" hidden="false" customHeight="false" outlineLevel="0" collapsed="false">
      <c r="A237" s="801" t="n">
        <v>4363</v>
      </c>
      <c r="B237" s="813" t="s">
        <v>82</v>
      </c>
      <c r="C237" s="813" t="s">
        <v>19</v>
      </c>
      <c r="D237" s="803" t="n">
        <v>0.666666666666667</v>
      </c>
      <c r="E237" s="803" t="n">
        <v>0.704861111111111</v>
      </c>
      <c r="G237" s="802" t="s">
        <v>146</v>
      </c>
      <c r="H237" s="813" t="s">
        <v>132</v>
      </c>
      <c r="I237" s="804" t="n">
        <v>842</v>
      </c>
      <c r="J237" s="804" t="n">
        <v>12520</v>
      </c>
      <c r="K237" s="805" t="n">
        <v>14.8693586698337</v>
      </c>
    </row>
    <row r="238" customFormat="false" ht="13.5" hidden="false" customHeight="false" outlineLevel="0" collapsed="false">
      <c r="A238" s="801" t="n">
        <v>4364</v>
      </c>
      <c r="B238" s="813" t="s">
        <v>82</v>
      </c>
      <c r="C238" s="813" t="s">
        <v>19</v>
      </c>
      <c r="D238" s="803" t="n">
        <v>0.708333333333333</v>
      </c>
      <c r="E238" s="803" t="n">
        <v>0.746527777777778</v>
      </c>
      <c r="G238" s="802" t="s">
        <v>147</v>
      </c>
      <c r="H238" s="813" t="s">
        <v>84</v>
      </c>
      <c r="I238" s="804" t="n">
        <v>665</v>
      </c>
      <c r="J238" s="804" t="n">
        <v>9420</v>
      </c>
      <c r="K238" s="805" t="n">
        <v>14.1654135338346</v>
      </c>
    </row>
    <row r="239" customFormat="false" ht="13.5" hidden="false" customHeight="false" outlineLevel="0" collapsed="false">
      <c r="A239" s="801" t="n">
        <v>4365</v>
      </c>
      <c r="B239" s="813" t="s">
        <v>82</v>
      </c>
      <c r="C239" s="813" t="s">
        <v>19</v>
      </c>
      <c r="D239" s="803" t="n">
        <v>0.708333333333333</v>
      </c>
      <c r="E239" s="803" t="n">
        <v>0.746527777777778</v>
      </c>
      <c r="G239" s="802" t="s">
        <v>147</v>
      </c>
      <c r="H239" s="813" t="s">
        <v>123</v>
      </c>
      <c r="I239" s="804" t="n">
        <v>665</v>
      </c>
      <c r="J239" s="804" t="n">
        <v>10220</v>
      </c>
      <c r="K239" s="805" t="n">
        <v>15.3684210526316</v>
      </c>
    </row>
    <row r="240" customFormat="false" ht="13.5" hidden="false" customHeight="false" outlineLevel="0" collapsed="false">
      <c r="A240" s="801" t="n">
        <v>4366</v>
      </c>
      <c r="B240" s="813" t="s">
        <v>82</v>
      </c>
      <c r="C240" s="813" t="s">
        <v>19</v>
      </c>
      <c r="D240" s="803" t="n">
        <v>0.708333333333333</v>
      </c>
      <c r="E240" s="803" t="n">
        <v>0.746527777777778</v>
      </c>
      <c r="G240" s="802" t="s">
        <v>147</v>
      </c>
      <c r="H240" s="813" t="s">
        <v>125</v>
      </c>
      <c r="I240" s="804" t="n">
        <v>265</v>
      </c>
      <c r="J240" s="804" t="n">
        <v>8720</v>
      </c>
      <c r="K240" s="805" t="n">
        <v>32.9056603773585</v>
      </c>
    </row>
    <row r="241" customFormat="false" ht="13.5" hidden="false" customHeight="false" outlineLevel="0" collapsed="false">
      <c r="A241" s="801" t="n">
        <v>4367</v>
      </c>
      <c r="B241" s="813" t="s">
        <v>82</v>
      </c>
      <c r="C241" s="813" t="s">
        <v>19</v>
      </c>
      <c r="D241" s="803" t="n">
        <v>0.708333333333333</v>
      </c>
      <c r="E241" s="803" t="n">
        <v>0.746527777777778</v>
      </c>
      <c r="G241" s="802" t="s">
        <v>147</v>
      </c>
      <c r="H241" s="813" t="s">
        <v>126</v>
      </c>
      <c r="I241" s="804" t="n">
        <v>265</v>
      </c>
      <c r="J241" s="804" t="n">
        <v>9120</v>
      </c>
      <c r="K241" s="805" t="n">
        <v>34.4150943396226</v>
      </c>
    </row>
    <row r="242" customFormat="false" ht="13.5" hidden="false" customHeight="false" outlineLevel="0" collapsed="false">
      <c r="A242" s="801" t="n">
        <v>4368</v>
      </c>
      <c r="B242" s="813" t="s">
        <v>82</v>
      </c>
      <c r="C242" s="813" t="s">
        <v>19</v>
      </c>
      <c r="D242" s="803" t="n">
        <v>0.708333333333333</v>
      </c>
      <c r="E242" s="803" t="n">
        <v>0.746527777777778</v>
      </c>
      <c r="G242" s="802" t="s">
        <v>147</v>
      </c>
      <c r="H242" s="813" t="s">
        <v>77</v>
      </c>
      <c r="I242" s="804" t="n">
        <v>931</v>
      </c>
      <c r="J242" s="804" t="n">
        <v>24020</v>
      </c>
      <c r="K242" s="805" t="n">
        <v>25.8002148227712</v>
      </c>
    </row>
    <row r="243" customFormat="false" ht="13.5" hidden="false" customHeight="false" outlineLevel="0" collapsed="false">
      <c r="A243" s="801" t="n">
        <v>4369</v>
      </c>
      <c r="B243" s="813" t="s">
        <v>82</v>
      </c>
      <c r="C243" s="813" t="s">
        <v>19</v>
      </c>
      <c r="D243" s="803" t="n">
        <v>0.708333333333333</v>
      </c>
      <c r="E243" s="803" t="n">
        <v>0.746527777777778</v>
      </c>
      <c r="G243" s="802" t="s">
        <v>147</v>
      </c>
      <c r="H243" s="813" t="s">
        <v>128</v>
      </c>
      <c r="I243" s="804" t="n">
        <v>842</v>
      </c>
      <c r="J243" s="804" t="n">
        <v>12220</v>
      </c>
      <c r="K243" s="805" t="n">
        <v>14.5130641330166</v>
      </c>
    </row>
    <row r="244" customFormat="false" ht="13.5" hidden="false" customHeight="false" outlineLevel="0" collapsed="false">
      <c r="A244" s="801" t="n">
        <v>4370</v>
      </c>
      <c r="B244" s="813" t="s">
        <v>82</v>
      </c>
      <c r="C244" s="813" t="s">
        <v>19</v>
      </c>
      <c r="D244" s="803" t="n">
        <v>0.708333333333333</v>
      </c>
      <c r="E244" s="803" t="n">
        <v>0.746527777777778</v>
      </c>
      <c r="G244" s="802" t="s">
        <v>147</v>
      </c>
      <c r="H244" s="813" t="s">
        <v>80</v>
      </c>
      <c r="I244" s="804" t="n">
        <v>842</v>
      </c>
      <c r="J244" s="804" t="n">
        <v>11220</v>
      </c>
      <c r="K244" s="805" t="n">
        <v>13.3254156769596</v>
      </c>
    </row>
    <row r="245" customFormat="false" ht="13.5" hidden="false" customHeight="false" outlineLevel="0" collapsed="false">
      <c r="A245" s="801" t="n">
        <v>4371</v>
      </c>
      <c r="B245" s="813" t="s">
        <v>82</v>
      </c>
      <c r="C245" s="813" t="s">
        <v>19</v>
      </c>
      <c r="D245" s="803" t="n">
        <v>0.708333333333333</v>
      </c>
      <c r="E245" s="803" t="n">
        <v>0.746527777777778</v>
      </c>
      <c r="G245" s="802" t="s">
        <v>147</v>
      </c>
      <c r="H245" s="813" t="s">
        <v>129</v>
      </c>
      <c r="I245" s="804" t="n">
        <v>931</v>
      </c>
      <c r="J245" s="804" t="n">
        <v>21920</v>
      </c>
      <c r="K245" s="805" t="n">
        <v>23.5445757250269</v>
      </c>
    </row>
    <row r="246" customFormat="false" ht="13.5" hidden="false" customHeight="false" outlineLevel="0" collapsed="false">
      <c r="A246" s="801" t="n">
        <v>4372</v>
      </c>
      <c r="B246" s="813" t="s">
        <v>82</v>
      </c>
      <c r="C246" s="813" t="s">
        <v>19</v>
      </c>
      <c r="D246" s="803" t="n">
        <v>0.708333333333333</v>
      </c>
      <c r="E246" s="803" t="n">
        <v>0.746527777777778</v>
      </c>
      <c r="G246" s="802" t="s">
        <v>147</v>
      </c>
      <c r="H246" s="813" t="s">
        <v>130</v>
      </c>
      <c r="I246" s="804" t="n">
        <v>931</v>
      </c>
      <c r="J246" s="804" t="n">
        <v>14620</v>
      </c>
      <c r="K246" s="805" t="n">
        <v>15.703544575725</v>
      </c>
    </row>
    <row r="247" customFormat="false" ht="13.5" hidden="false" customHeight="false" outlineLevel="0" collapsed="false">
      <c r="A247" s="801" t="n">
        <v>4373</v>
      </c>
      <c r="B247" s="813" t="s">
        <v>82</v>
      </c>
      <c r="C247" s="813" t="s">
        <v>19</v>
      </c>
      <c r="D247" s="803" t="n">
        <v>0.708333333333333</v>
      </c>
      <c r="E247" s="803" t="n">
        <v>0.746527777777778</v>
      </c>
      <c r="G247" s="802" t="s">
        <v>147</v>
      </c>
      <c r="H247" s="813" t="s">
        <v>132</v>
      </c>
      <c r="I247" s="804" t="n">
        <v>842</v>
      </c>
      <c r="J247" s="804" t="n">
        <v>12520</v>
      </c>
      <c r="K247" s="805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188</v>
      </c>
      <c r="B1" s="836"/>
      <c r="C1" s="836"/>
      <c r="D1" s="829" t="n">
        <f aca="false">COUNTA(D3:D10001)</f>
        <v>229</v>
      </c>
      <c r="G1" s="837" t="s">
        <v>180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74</v>
      </c>
      <c r="L2" s="839" t="s">
        <v>12</v>
      </c>
      <c r="M2" s="840" t="s">
        <v>13</v>
      </c>
      <c r="N2" s="839" t="s">
        <v>74</v>
      </c>
    </row>
    <row r="3" customFormat="false" ht="13.5" hidden="false" customHeight="false" outlineLevel="0" collapsed="false">
      <c r="A3" s="829" t="n">
        <v>4492</v>
      </c>
      <c r="B3" s="841" t="s">
        <v>19</v>
      </c>
      <c r="C3" s="841" t="s">
        <v>75</v>
      </c>
      <c r="D3" s="831" t="n">
        <v>0.659722222222222</v>
      </c>
      <c r="E3" s="831" t="n">
        <v>0.763888888888889</v>
      </c>
      <c r="G3" s="830" t="s">
        <v>58</v>
      </c>
      <c r="H3" s="841" t="s">
        <v>76</v>
      </c>
      <c r="I3" s="832" t="n">
        <v>1737</v>
      </c>
      <c r="J3" s="832" t="n">
        <v>20590</v>
      </c>
      <c r="K3" s="833" t="n">
        <v>11.8537708693149</v>
      </c>
    </row>
    <row r="4" customFormat="false" ht="13.5" hidden="false" customHeight="false" outlineLevel="0" collapsed="false">
      <c r="A4" s="829" t="n">
        <v>4499</v>
      </c>
      <c r="B4" s="841" t="s">
        <v>19</v>
      </c>
      <c r="C4" s="841" t="s">
        <v>75</v>
      </c>
      <c r="D4" s="831" t="n">
        <v>0.659722222222222</v>
      </c>
      <c r="E4" s="831" t="n">
        <v>0.763888888888889</v>
      </c>
      <c r="G4" s="830" t="s">
        <v>59</v>
      </c>
      <c r="H4" s="841" t="s">
        <v>80</v>
      </c>
      <c r="I4" s="832" t="n">
        <v>3295</v>
      </c>
      <c r="J4" s="832" t="n">
        <v>38190</v>
      </c>
      <c r="K4" s="833" t="n">
        <v>11.5902883156297</v>
      </c>
    </row>
    <row r="5" customFormat="false" ht="13.5" hidden="false" customHeight="false" outlineLevel="0" collapsed="false">
      <c r="A5" s="829" t="n">
        <v>4505</v>
      </c>
      <c r="B5" s="841" t="s">
        <v>19</v>
      </c>
      <c r="C5" s="841" t="s">
        <v>78</v>
      </c>
      <c r="D5" s="831" t="n">
        <v>0.597222222222222</v>
      </c>
      <c r="E5" s="831" t="n">
        <v>0.6875</v>
      </c>
      <c r="G5" s="830" t="s">
        <v>79</v>
      </c>
      <c r="H5" s="841" t="s">
        <v>76</v>
      </c>
      <c r="I5" s="832" t="n">
        <v>1468</v>
      </c>
      <c r="J5" s="832" t="n">
        <v>24510</v>
      </c>
      <c r="K5" s="833" t="n">
        <v>16.6961852861035</v>
      </c>
    </row>
    <row r="6" customFormat="false" ht="13.5" hidden="false" customHeight="false" outlineLevel="0" collapsed="false">
      <c r="A6" s="829" t="n">
        <v>4512</v>
      </c>
      <c r="B6" s="841" t="s">
        <v>19</v>
      </c>
      <c r="C6" s="841" t="s">
        <v>78</v>
      </c>
      <c r="D6" s="831" t="n">
        <v>0.597222222222222</v>
      </c>
      <c r="E6" s="831" t="n">
        <v>0.6875</v>
      </c>
      <c r="G6" s="830" t="s">
        <v>29</v>
      </c>
      <c r="H6" s="841" t="s">
        <v>80</v>
      </c>
      <c r="I6" s="832" t="n">
        <v>2847</v>
      </c>
      <c r="J6" s="832" t="n">
        <v>39110</v>
      </c>
      <c r="K6" s="833" t="n">
        <v>13.7372672989111</v>
      </c>
    </row>
    <row r="7" customFormat="false" ht="13.5" hidden="false" customHeight="false" outlineLevel="0" collapsed="false">
      <c r="A7" s="829" t="n">
        <v>4518</v>
      </c>
      <c r="B7" s="841" t="s">
        <v>19</v>
      </c>
      <c r="C7" s="841" t="s">
        <v>81</v>
      </c>
      <c r="D7" s="831" t="n">
        <v>0.555555555555556</v>
      </c>
      <c r="E7" s="831" t="n">
        <v>0.638888888888889</v>
      </c>
      <c r="G7" s="830" t="s">
        <v>21</v>
      </c>
      <c r="H7" s="841" t="s">
        <v>76</v>
      </c>
      <c r="I7" s="832" t="n">
        <v>1359</v>
      </c>
      <c r="J7" s="832" t="n">
        <v>12230</v>
      </c>
      <c r="K7" s="833" t="n">
        <v>8.99926416482708</v>
      </c>
    </row>
    <row r="8" customFormat="false" ht="13.5" hidden="false" customHeight="false" outlineLevel="0" collapsed="false">
      <c r="A8" s="829" t="n">
        <v>4525</v>
      </c>
      <c r="B8" s="841" t="s">
        <v>19</v>
      </c>
      <c r="C8" s="841" t="s">
        <v>81</v>
      </c>
      <c r="D8" s="831" t="n">
        <v>0.555555555555556</v>
      </c>
      <c r="E8" s="831" t="n">
        <v>0.638888888888889</v>
      </c>
      <c r="G8" s="830" t="s">
        <v>31</v>
      </c>
      <c r="H8" s="841" t="s">
        <v>80</v>
      </c>
      <c r="I8" s="832" t="n">
        <v>2665</v>
      </c>
      <c r="J8" s="832" t="n">
        <v>32330</v>
      </c>
      <c r="K8" s="833" t="n">
        <v>12.1313320825516</v>
      </c>
    </row>
    <row r="9" customFormat="false" ht="13.5" hidden="false" customHeight="false" outlineLevel="0" collapsed="false">
      <c r="A9" s="829" t="n">
        <v>4529</v>
      </c>
      <c r="B9" s="841" t="s">
        <v>19</v>
      </c>
      <c r="C9" s="841" t="s">
        <v>82</v>
      </c>
      <c r="D9" s="831" t="n">
        <v>0.454861111111111</v>
      </c>
      <c r="E9" s="831" t="n">
        <v>0.489583333333333</v>
      </c>
      <c r="G9" s="830" t="s">
        <v>83</v>
      </c>
      <c r="H9" s="841" t="s">
        <v>84</v>
      </c>
      <c r="I9" s="832" t="n">
        <v>665</v>
      </c>
      <c r="J9" s="832" t="n">
        <v>9720</v>
      </c>
      <c r="K9" s="833" t="n">
        <v>14.6165413533835</v>
      </c>
    </row>
    <row r="10" customFormat="false" ht="13.5" hidden="false" customHeight="false" outlineLevel="0" collapsed="false">
      <c r="A10" s="829" t="n">
        <v>4537</v>
      </c>
      <c r="B10" s="841" t="s">
        <v>19</v>
      </c>
      <c r="C10" s="841" t="s">
        <v>82</v>
      </c>
      <c r="D10" s="831" t="n">
        <v>0.454861111111111</v>
      </c>
      <c r="E10" s="831" t="n">
        <v>0.489583333333333</v>
      </c>
      <c r="G10" s="830" t="s">
        <v>85</v>
      </c>
      <c r="H10" s="841" t="s">
        <v>80</v>
      </c>
      <c r="I10" s="832" t="n">
        <v>842</v>
      </c>
      <c r="J10" s="832" t="n">
        <v>10820</v>
      </c>
      <c r="K10" s="833" t="n">
        <v>12.8503562945368</v>
      </c>
    </row>
    <row r="11" customFormat="false" ht="13.5" hidden="false" customHeight="false" outlineLevel="0" collapsed="false">
      <c r="A11" s="829" t="n">
        <v>4541</v>
      </c>
      <c r="B11" s="841" t="s">
        <v>19</v>
      </c>
      <c r="C11" s="841" t="s">
        <v>82</v>
      </c>
      <c r="D11" s="831" t="n">
        <v>0.513888888888889</v>
      </c>
      <c r="E11" s="831" t="n">
        <v>0.552083333333333</v>
      </c>
      <c r="G11" s="830" t="s">
        <v>86</v>
      </c>
      <c r="H11" s="841" t="s">
        <v>84</v>
      </c>
      <c r="I11" s="832" t="n">
        <v>665</v>
      </c>
      <c r="J11" s="832" t="n">
        <v>9120</v>
      </c>
      <c r="K11" s="833" t="n">
        <v>13.7142857142857</v>
      </c>
    </row>
    <row r="12" customFormat="false" ht="13.5" hidden="false" customHeight="false" outlineLevel="0" collapsed="false">
      <c r="A12" s="829" t="n">
        <v>4549</v>
      </c>
      <c r="B12" s="841" t="s">
        <v>19</v>
      </c>
      <c r="C12" s="841" t="s">
        <v>82</v>
      </c>
      <c r="D12" s="831" t="n">
        <v>0.513888888888889</v>
      </c>
      <c r="E12" s="831" t="n">
        <v>0.552083333333333</v>
      </c>
      <c r="G12" s="830" t="s">
        <v>87</v>
      </c>
      <c r="H12" s="841" t="s">
        <v>80</v>
      </c>
      <c r="I12" s="832" t="n">
        <v>842</v>
      </c>
      <c r="J12" s="832" t="n">
        <v>10220</v>
      </c>
      <c r="K12" s="833" t="n">
        <v>12.1377672209026</v>
      </c>
    </row>
    <row r="13" customFormat="false" ht="13.5" hidden="false" customHeight="false" outlineLevel="0" collapsed="false">
      <c r="A13" s="829" t="n">
        <v>4553</v>
      </c>
      <c r="B13" s="841" t="s">
        <v>19</v>
      </c>
      <c r="C13" s="841" t="s">
        <v>82</v>
      </c>
      <c r="D13" s="831" t="n">
        <v>0.607638888888889</v>
      </c>
      <c r="E13" s="831" t="n">
        <v>0.642361111111111</v>
      </c>
      <c r="G13" s="830" t="s">
        <v>88</v>
      </c>
      <c r="H13" s="841" t="s">
        <v>84</v>
      </c>
      <c r="I13" s="832" t="n">
        <v>665</v>
      </c>
      <c r="J13" s="832" t="n">
        <v>9120</v>
      </c>
      <c r="K13" s="833" t="n">
        <v>13.7142857142857</v>
      </c>
    </row>
    <row r="14" customFormat="false" ht="13.5" hidden="false" customHeight="false" outlineLevel="0" collapsed="false">
      <c r="A14" s="829" t="n">
        <v>4561</v>
      </c>
      <c r="B14" s="841" t="s">
        <v>19</v>
      </c>
      <c r="C14" s="841" t="s">
        <v>82</v>
      </c>
      <c r="D14" s="831" t="n">
        <v>0.607638888888889</v>
      </c>
      <c r="E14" s="831" t="n">
        <v>0.642361111111111</v>
      </c>
      <c r="G14" s="830" t="s">
        <v>89</v>
      </c>
      <c r="H14" s="841" t="s">
        <v>80</v>
      </c>
      <c r="I14" s="832" t="n">
        <v>842</v>
      </c>
      <c r="J14" s="832" t="n">
        <v>10220</v>
      </c>
      <c r="K14" s="833" t="n">
        <v>12.1377672209026</v>
      </c>
    </row>
    <row r="15" customFormat="false" ht="13.5" hidden="false" customHeight="false" outlineLevel="0" collapsed="false">
      <c r="A15" s="829" t="n">
        <v>4565</v>
      </c>
      <c r="B15" s="841" t="s">
        <v>19</v>
      </c>
      <c r="C15" s="841" t="s">
        <v>82</v>
      </c>
      <c r="D15" s="831" t="n">
        <v>0.729166666666667</v>
      </c>
      <c r="E15" s="831" t="n">
        <v>0.763888888888889</v>
      </c>
      <c r="G15" s="830" t="s">
        <v>90</v>
      </c>
      <c r="H15" s="841" t="s">
        <v>84</v>
      </c>
      <c r="I15" s="832" t="n">
        <v>665</v>
      </c>
      <c r="J15" s="832" t="n">
        <v>9720</v>
      </c>
      <c r="K15" s="833" t="n">
        <v>14.6165413533835</v>
      </c>
    </row>
    <row r="16" customFormat="false" ht="13.5" hidden="false" customHeight="false" outlineLevel="0" collapsed="false">
      <c r="A16" s="829" t="n">
        <v>4573</v>
      </c>
      <c r="B16" s="841" t="s">
        <v>19</v>
      </c>
      <c r="C16" s="841" t="s">
        <v>82</v>
      </c>
      <c r="D16" s="831" t="n">
        <v>0.729166666666667</v>
      </c>
      <c r="E16" s="831" t="n">
        <v>0.763888888888889</v>
      </c>
      <c r="G16" s="830" t="s">
        <v>91</v>
      </c>
      <c r="H16" s="841" t="s">
        <v>80</v>
      </c>
      <c r="I16" s="832" t="n">
        <v>842</v>
      </c>
      <c r="J16" s="832" t="n">
        <v>10820</v>
      </c>
      <c r="K16" s="833" t="n">
        <v>12.8503562945368</v>
      </c>
    </row>
    <row r="17" customFormat="false" ht="13.5" hidden="false" customHeight="false" outlineLevel="0" collapsed="false">
      <c r="A17" s="829" t="n">
        <v>4577</v>
      </c>
      <c r="B17" s="841" t="s">
        <v>19</v>
      </c>
      <c r="C17" s="841" t="s">
        <v>82</v>
      </c>
      <c r="D17" s="831" t="n">
        <v>0.770833333333333</v>
      </c>
      <c r="E17" s="831" t="n">
        <v>0.805555555555555</v>
      </c>
      <c r="G17" s="830" t="s">
        <v>92</v>
      </c>
      <c r="H17" s="841" t="s">
        <v>84</v>
      </c>
      <c r="I17" s="832" t="n">
        <v>665</v>
      </c>
      <c r="J17" s="832" t="n">
        <v>9720</v>
      </c>
      <c r="K17" s="833" t="n">
        <v>14.6165413533835</v>
      </c>
    </row>
    <row r="18" customFormat="false" ht="13.5" hidden="false" customHeight="false" outlineLevel="0" collapsed="false">
      <c r="A18" s="829" t="n">
        <v>4585</v>
      </c>
      <c r="B18" s="841" t="s">
        <v>19</v>
      </c>
      <c r="C18" s="841" t="s">
        <v>82</v>
      </c>
      <c r="D18" s="831" t="n">
        <v>0.770833333333333</v>
      </c>
      <c r="E18" s="831" t="n">
        <v>0.805555555555555</v>
      </c>
      <c r="G18" s="830" t="s">
        <v>93</v>
      </c>
      <c r="H18" s="841" t="s">
        <v>80</v>
      </c>
      <c r="I18" s="832" t="n">
        <v>842</v>
      </c>
      <c r="J18" s="832" t="n">
        <v>10820</v>
      </c>
      <c r="K18" s="833" t="n">
        <v>12.8503562945368</v>
      </c>
    </row>
    <row r="19" customFormat="false" ht="13.5" hidden="false" customHeight="false" outlineLevel="0" collapsed="false">
      <c r="A19" s="842" t="s">
        <v>64</v>
      </c>
    </row>
    <row r="20" customFormat="false" ht="13.5" hidden="false" customHeight="false" outlineLevel="0" collapsed="false">
      <c r="A20" s="829" t="n">
        <v>1869</v>
      </c>
      <c r="B20" s="841" t="s">
        <v>75</v>
      </c>
      <c r="C20" s="841" t="s">
        <v>19</v>
      </c>
      <c r="D20" s="831" t="n">
        <v>0.489583333333333</v>
      </c>
      <c r="E20" s="831" t="n">
        <v>0.628472222222222</v>
      </c>
      <c r="G20" s="830" t="s">
        <v>182</v>
      </c>
      <c r="H20" s="841" t="s">
        <v>127</v>
      </c>
      <c r="I20" s="832" t="n">
        <v>1737</v>
      </c>
      <c r="J20" s="832" t="n">
        <v>45390</v>
      </c>
      <c r="K20" s="833" t="n">
        <v>26.1312607944732</v>
      </c>
    </row>
    <row r="21" customFormat="false" ht="13.5" hidden="false" customHeight="false" outlineLevel="0" collapsed="false">
      <c r="A21" s="829" t="n">
        <v>2134</v>
      </c>
      <c r="B21" s="841" t="s">
        <v>78</v>
      </c>
      <c r="C21" s="841" t="s">
        <v>19</v>
      </c>
      <c r="D21" s="831" t="n">
        <v>0.447916666666667</v>
      </c>
      <c r="E21" s="831" t="n">
        <v>0.569444444444444</v>
      </c>
      <c r="G21" s="830" t="s">
        <v>94</v>
      </c>
      <c r="H21" s="841" t="s">
        <v>84</v>
      </c>
      <c r="I21" s="832" t="n">
        <v>1868</v>
      </c>
      <c r="J21" s="832" t="n">
        <v>51010</v>
      </c>
      <c r="K21" s="833" t="n">
        <v>27.3072805139186</v>
      </c>
    </row>
    <row r="22" customFormat="false" ht="13.5" hidden="false" customHeight="false" outlineLevel="0" collapsed="false">
      <c r="A22" s="829" t="n">
        <v>2139</v>
      </c>
      <c r="B22" s="841" t="s">
        <v>78</v>
      </c>
      <c r="C22" s="841" t="s">
        <v>19</v>
      </c>
      <c r="D22" s="831" t="n">
        <v>0.447916666666667</v>
      </c>
      <c r="E22" s="831" t="n">
        <v>0.569444444444444</v>
      </c>
      <c r="G22" s="830" t="s">
        <v>69</v>
      </c>
      <c r="H22" s="841" t="s">
        <v>80</v>
      </c>
      <c r="I22" s="832" t="n">
        <v>2847</v>
      </c>
      <c r="J22" s="832" t="n">
        <v>51110</v>
      </c>
      <c r="K22" s="833" t="n">
        <v>17.9522304179838</v>
      </c>
    </row>
    <row r="23" customFormat="false" ht="13.5" hidden="false" customHeight="false" outlineLevel="0" collapsed="false">
      <c r="A23" s="829" t="n">
        <v>2809</v>
      </c>
      <c r="B23" s="841" t="s">
        <v>81</v>
      </c>
      <c r="C23" s="841" t="s">
        <v>19</v>
      </c>
      <c r="D23" s="831" t="n">
        <v>0.416666666666667</v>
      </c>
      <c r="E23" s="831" t="n">
        <v>0.53125</v>
      </c>
      <c r="G23" s="830" t="s">
        <v>66</v>
      </c>
      <c r="H23" s="841" t="s">
        <v>76</v>
      </c>
      <c r="I23" s="832" t="n">
        <v>1359</v>
      </c>
      <c r="J23" s="832" t="n">
        <v>28330</v>
      </c>
      <c r="K23" s="833" t="n">
        <v>20.8462104488595</v>
      </c>
    </row>
    <row r="24" customFormat="false" ht="13.5" hidden="false" customHeight="false" outlineLevel="0" collapsed="false">
      <c r="A24" s="829" t="n">
        <v>4376</v>
      </c>
      <c r="B24" s="841" t="s">
        <v>82</v>
      </c>
      <c r="C24" s="841" t="s">
        <v>19</v>
      </c>
      <c r="D24" s="831" t="n">
        <v>0.392361111111111</v>
      </c>
      <c r="E24" s="831" t="n">
        <v>0.430555555555556</v>
      </c>
      <c r="G24" s="830" t="s">
        <v>95</v>
      </c>
      <c r="H24" s="841" t="s">
        <v>84</v>
      </c>
      <c r="I24" s="832" t="n">
        <v>665</v>
      </c>
      <c r="J24" s="832" t="n">
        <v>10620</v>
      </c>
      <c r="K24" s="833" t="n">
        <v>15.9699248120301</v>
      </c>
    </row>
    <row r="25" customFormat="false" ht="13.5" hidden="false" customHeight="false" outlineLevel="0" collapsed="false">
      <c r="A25" s="829" t="n">
        <v>4382</v>
      </c>
      <c r="B25" s="841" t="s">
        <v>82</v>
      </c>
      <c r="C25" s="841" t="s">
        <v>19</v>
      </c>
      <c r="D25" s="831" t="n">
        <v>0.392361111111111</v>
      </c>
      <c r="E25" s="831" t="n">
        <v>0.430555555555556</v>
      </c>
      <c r="G25" s="830" t="s">
        <v>96</v>
      </c>
      <c r="H25" s="841" t="s">
        <v>80</v>
      </c>
      <c r="I25" s="832" t="n">
        <v>842</v>
      </c>
      <c r="J25" s="832" t="n">
        <v>12120</v>
      </c>
      <c r="K25" s="833" t="n">
        <v>14.3942992874109</v>
      </c>
    </row>
    <row r="26" customFormat="false" ht="13.5" hidden="false" customHeight="false" outlineLevel="0" collapsed="false">
      <c r="A26" s="829" t="n">
        <v>4386</v>
      </c>
      <c r="B26" s="841" t="s">
        <v>82</v>
      </c>
      <c r="C26" s="841" t="s">
        <v>19</v>
      </c>
      <c r="D26" s="831" t="n">
        <v>0.447916666666667</v>
      </c>
      <c r="E26" s="831" t="n">
        <v>0.486111111111111</v>
      </c>
      <c r="G26" s="830" t="s">
        <v>97</v>
      </c>
      <c r="H26" s="841" t="s">
        <v>84</v>
      </c>
      <c r="I26" s="832" t="n">
        <v>665</v>
      </c>
      <c r="J26" s="832" t="n">
        <v>10620</v>
      </c>
      <c r="K26" s="833" t="n">
        <v>15.9699248120301</v>
      </c>
    </row>
    <row r="27" customFormat="false" ht="13.5" hidden="false" customHeight="false" outlineLevel="0" collapsed="false">
      <c r="A27" s="829" t="n">
        <v>4391</v>
      </c>
      <c r="B27" s="841" t="s">
        <v>82</v>
      </c>
      <c r="C27" s="841" t="s">
        <v>19</v>
      </c>
      <c r="D27" s="831" t="n">
        <v>0.447916666666667</v>
      </c>
      <c r="E27" s="831" t="n">
        <v>0.486111111111111</v>
      </c>
      <c r="G27" s="830" t="s">
        <v>98</v>
      </c>
      <c r="H27" s="841" t="s">
        <v>80</v>
      </c>
      <c r="I27" s="832" t="n">
        <v>842</v>
      </c>
      <c r="J27" s="832" t="n">
        <v>12120</v>
      </c>
      <c r="K27" s="833" t="n">
        <v>14.3942992874109</v>
      </c>
    </row>
    <row r="28" customFormat="false" ht="13.5" hidden="false" customHeight="false" outlineLevel="0" collapsed="false">
      <c r="A28" s="829" t="n">
        <v>4395</v>
      </c>
      <c r="B28" s="841" t="s">
        <v>82</v>
      </c>
      <c r="C28" s="841" t="s">
        <v>19</v>
      </c>
      <c r="D28" s="831" t="n">
        <v>0.545138888888889</v>
      </c>
      <c r="E28" s="831" t="n">
        <v>0.583333333333333</v>
      </c>
      <c r="G28" s="830" t="s">
        <v>99</v>
      </c>
      <c r="H28" s="841" t="s">
        <v>123</v>
      </c>
      <c r="I28" s="832" t="n">
        <v>665</v>
      </c>
      <c r="J28" s="832" t="n">
        <v>14220</v>
      </c>
      <c r="K28" s="833" t="n">
        <v>21.3834586466165</v>
      </c>
    </row>
    <row r="29" customFormat="false" ht="13.5" hidden="false" customHeight="false" outlineLevel="0" collapsed="false">
      <c r="A29" s="829" t="n">
        <v>4398</v>
      </c>
      <c r="B29" s="841" t="s">
        <v>82</v>
      </c>
      <c r="C29" s="841" t="s">
        <v>19</v>
      </c>
      <c r="D29" s="831" t="n">
        <v>0.545138888888889</v>
      </c>
      <c r="E29" s="831" t="n">
        <v>0.583333333333333</v>
      </c>
      <c r="G29" s="830" t="s">
        <v>100</v>
      </c>
      <c r="H29" s="841" t="s">
        <v>80</v>
      </c>
      <c r="I29" s="832" t="n">
        <v>842</v>
      </c>
      <c r="J29" s="832" t="n">
        <v>12020</v>
      </c>
      <c r="K29" s="833" t="n">
        <v>14.2755344418052</v>
      </c>
    </row>
    <row r="30" customFormat="false" ht="13.5" hidden="false" customHeight="false" outlineLevel="0" collapsed="false">
      <c r="A30" s="829" t="n">
        <v>4402</v>
      </c>
      <c r="B30" s="841" t="s">
        <v>82</v>
      </c>
      <c r="C30" s="841" t="s">
        <v>19</v>
      </c>
      <c r="D30" s="831" t="n">
        <v>0.666666666666667</v>
      </c>
      <c r="E30" s="831" t="n">
        <v>0.704861111111111</v>
      </c>
      <c r="G30" s="830" t="s">
        <v>101</v>
      </c>
      <c r="H30" s="841" t="s">
        <v>123</v>
      </c>
      <c r="I30" s="832" t="n">
        <v>665</v>
      </c>
      <c r="J30" s="832" t="n">
        <v>12920</v>
      </c>
      <c r="K30" s="833" t="n">
        <v>19.4285714285714</v>
      </c>
    </row>
    <row r="31" customFormat="false" ht="13.5" hidden="false" customHeight="false" outlineLevel="0" collapsed="false">
      <c r="A31" s="829" t="n">
        <v>4405</v>
      </c>
      <c r="B31" s="841" t="s">
        <v>82</v>
      </c>
      <c r="C31" s="841" t="s">
        <v>19</v>
      </c>
      <c r="D31" s="831" t="n">
        <v>0.666666666666667</v>
      </c>
      <c r="E31" s="831" t="n">
        <v>0.704861111111111</v>
      </c>
      <c r="G31" s="830" t="s">
        <v>102</v>
      </c>
      <c r="H31" s="841" t="s">
        <v>80</v>
      </c>
      <c r="I31" s="832" t="n">
        <v>842</v>
      </c>
      <c r="J31" s="832" t="n">
        <v>11420</v>
      </c>
      <c r="K31" s="833" t="n">
        <v>13.562945368171</v>
      </c>
    </row>
    <row r="32" customFormat="false" ht="13.5" hidden="false" customHeight="false" outlineLevel="0" collapsed="false">
      <c r="A32" s="829" t="n">
        <v>4409</v>
      </c>
      <c r="B32" s="841" t="s">
        <v>82</v>
      </c>
      <c r="C32" s="841" t="s">
        <v>19</v>
      </c>
      <c r="D32" s="831" t="n">
        <v>0.708333333333333</v>
      </c>
      <c r="E32" s="831" t="n">
        <v>0.746527777777778</v>
      </c>
      <c r="G32" s="830" t="s">
        <v>103</v>
      </c>
      <c r="H32" s="841" t="s">
        <v>84</v>
      </c>
      <c r="I32" s="832" t="n">
        <v>665</v>
      </c>
      <c r="J32" s="832" t="n">
        <v>10220</v>
      </c>
      <c r="K32" s="833" t="n">
        <v>15.3684210526316</v>
      </c>
    </row>
    <row r="33" customFormat="false" ht="13.5" hidden="false" customHeight="false" outlineLevel="0" collapsed="false">
      <c r="A33" s="829" t="n">
        <v>4413</v>
      </c>
      <c r="B33" s="841" t="s">
        <v>82</v>
      </c>
      <c r="C33" s="841" t="s">
        <v>19</v>
      </c>
      <c r="D33" s="831" t="n">
        <v>0.708333333333333</v>
      </c>
      <c r="E33" s="831" t="n">
        <v>0.746527777777778</v>
      </c>
      <c r="G33" s="830" t="s">
        <v>104</v>
      </c>
      <c r="H33" s="841" t="s">
        <v>80</v>
      </c>
      <c r="I33" s="832" t="n">
        <v>842</v>
      </c>
      <c r="J33" s="832" t="n">
        <v>11420</v>
      </c>
      <c r="K33" s="833" t="n">
        <v>13.562945368171</v>
      </c>
    </row>
    <row r="34" customFormat="false" ht="13.5" hidden="false" customHeight="false" outlineLevel="0" collapsed="false">
      <c r="A34" s="842" t="s">
        <v>71</v>
      </c>
    </row>
    <row r="35" customFormat="false" ht="13.5" hidden="false" customHeight="false" outlineLevel="0" collapsed="false">
      <c r="A35" s="843" t="s">
        <v>105</v>
      </c>
    </row>
    <row r="36" customFormat="false" ht="13.5" hidden="false" customHeight="false" outlineLevel="0" collapsed="false">
      <c r="A36" s="844" t="n">
        <v>4492</v>
      </c>
      <c r="B36" s="845" t="s">
        <v>19</v>
      </c>
      <c r="C36" s="845" t="s">
        <v>75</v>
      </c>
      <c r="D36" s="846" t="n">
        <v>0.659722222222222</v>
      </c>
      <c r="E36" s="846" t="n">
        <v>0.763888888888889</v>
      </c>
      <c r="F36" s="846"/>
      <c r="G36" s="847" t="s">
        <v>58</v>
      </c>
      <c r="H36" s="845" t="s">
        <v>76</v>
      </c>
      <c r="I36" s="848" t="n">
        <v>1737</v>
      </c>
      <c r="J36" s="848" t="n">
        <v>20590</v>
      </c>
      <c r="K36" s="849" t="n">
        <v>11.8537708693149</v>
      </c>
      <c r="L36" s="848"/>
      <c r="M36" s="848"/>
      <c r="N36" s="849"/>
    </row>
    <row r="37" customFormat="false" ht="13.5" hidden="false" customHeight="false" outlineLevel="0" collapsed="false">
      <c r="A37" s="843" t="s">
        <v>106</v>
      </c>
    </row>
    <row r="38" customFormat="false" ht="13.5" hidden="false" customHeight="false" outlineLevel="0" collapsed="false">
      <c r="A38" s="850" t="n">
        <v>4499</v>
      </c>
      <c r="B38" s="851" t="s">
        <v>19</v>
      </c>
      <c r="C38" s="851" t="s">
        <v>75</v>
      </c>
      <c r="D38" s="852" t="n">
        <v>0.659722222222222</v>
      </c>
      <c r="E38" s="852" t="n">
        <v>0.763888888888889</v>
      </c>
      <c r="F38" s="852"/>
      <c r="G38" s="853" t="s">
        <v>59</v>
      </c>
      <c r="H38" s="851" t="s">
        <v>80</v>
      </c>
      <c r="I38" s="854" t="n">
        <v>3295</v>
      </c>
      <c r="J38" s="854" t="n">
        <v>38190</v>
      </c>
      <c r="K38" s="855" t="n">
        <v>11.5902883156297</v>
      </c>
      <c r="L38" s="854"/>
      <c r="M38" s="854"/>
      <c r="N38" s="855"/>
    </row>
    <row r="39" customFormat="false" ht="13.5" hidden="false" customHeight="false" outlineLevel="0" collapsed="false">
      <c r="A39" s="843" t="s">
        <v>107</v>
      </c>
    </row>
    <row r="40" customFormat="false" ht="13.5" hidden="false" customHeight="false" outlineLevel="0" collapsed="false">
      <c r="A40" s="844" t="n">
        <v>4505</v>
      </c>
      <c r="B40" s="845" t="s">
        <v>19</v>
      </c>
      <c r="C40" s="845" t="s">
        <v>78</v>
      </c>
      <c r="D40" s="846" t="n">
        <v>0.597222222222222</v>
      </c>
      <c r="E40" s="846" t="n">
        <v>0.6875</v>
      </c>
      <c r="F40" s="846"/>
      <c r="G40" s="847" t="s">
        <v>79</v>
      </c>
      <c r="H40" s="845" t="s">
        <v>76</v>
      </c>
      <c r="I40" s="848" t="n">
        <v>1468</v>
      </c>
      <c r="J40" s="848" t="n">
        <v>24510</v>
      </c>
      <c r="K40" s="849" t="n">
        <v>16.6961852861035</v>
      </c>
      <c r="L40" s="848"/>
      <c r="M40" s="848"/>
      <c r="N40" s="849"/>
    </row>
    <row r="41" customFormat="false" ht="13.5" hidden="false" customHeight="false" outlineLevel="0" collapsed="false">
      <c r="A41" s="843" t="s">
        <v>108</v>
      </c>
    </row>
    <row r="42" customFormat="false" ht="13.5" hidden="false" customHeight="false" outlineLevel="0" collapsed="false">
      <c r="A42" s="850" t="n">
        <v>4512</v>
      </c>
      <c r="B42" s="851" t="s">
        <v>19</v>
      </c>
      <c r="C42" s="851" t="s">
        <v>78</v>
      </c>
      <c r="D42" s="852" t="n">
        <v>0.597222222222222</v>
      </c>
      <c r="E42" s="852" t="n">
        <v>0.6875</v>
      </c>
      <c r="F42" s="852"/>
      <c r="G42" s="853" t="s">
        <v>29</v>
      </c>
      <c r="H42" s="851" t="s">
        <v>80</v>
      </c>
      <c r="I42" s="854" t="n">
        <v>2847</v>
      </c>
      <c r="J42" s="854" t="n">
        <v>39110</v>
      </c>
      <c r="K42" s="855" t="n">
        <v>13.7372672989111</v>
      </c>
      <c r="L42" s="854"/>
      <c r="M42" s="854"/>
      <c r="N42" s="855"/>
    </row>
    <row r="43" customFormat="false" ht="13.5" hidden="false" customHeight="false" outlineLevel="0" collapsed="false">
      <c r="A43" s="843" t="s">
        <v>109</v>
      </c>
    </row>
    <row r="44" customFormat="false" ht="13.5" hidden="false" customHeight="false" outlineLevel="0" collapsed="false">
      <c r="A44" s="844" t="n">
        <v>4518</v>
      </c>
      <c r="B44" s="845" t="s">
        <v>19</v>
      </c>
      <c r="C44" s="845" t="s">
        <v>81</v>
      </c>
      <c r="D44" s="846" t="n">
        <v>0.555555555555556</v>
      </c>
      <c r="E44" s="846" t="n">
        <v>0.638888888888889</v>
      </c>
      <c r="F44" s="846"/>
      <c r="G44" s="847" t="s">
        <v>21</v>
      </c>
      <c r="H44" s="845" t="s">
        <v>76</v>
      </c>
      <c r="I44" s="848" t="n">
        <v>1359</v>
      </c>
      <c r="J44" s="848" t="n">
        <v>12230</v>
      </c>
      <c r="K44" s="849" t="n">
        <v>8.99926416482708</v>
      </c>
      <c r="L44" s="848"/>
      <c r="M44" s="848"/>
      <c r="N44" s="849"/>
    </row>
    <row r="45" customFormat="false" ht="13.5" hidden="false" customHeight="false" outlineLevel="0" collapsed="false">
      <c r="A45" s="843" t="s">
        <v>110</v>
      </c>
    </row>
    <row r="46" customFormat="false" ht="13.5" hidden="false" customHeight="false" outlineLevel="0" collapsed="false">
      <c r="A46" s="850" t="n">
        <v>4525</v>
      </c>
      <c r="B46" s="851" t="s">
        <v>19</v>
      </c>
      <c r="C46" s="851" t="s">
        <v>81</v>
      </c>
      <c r="D46" s="852" t="n">
        <v>0.555555555555556</v>
      </c>
      <c r="E46" s="852" t="n">
        <v>0.638888888888889</v>
      </c>
      <c r="F46" s="852"/>
      <c r="G46" s="853" t="s">
        <v>31</v>
      </c>
      <c r="H46" s="851" t="s">
        <v>80</v>
      </c>
      <c r="I46" s="854" t="n">
        <v>2665</v>
      </c>
      <c r="J46" s="854" t="n">
        <v>32330</v>
      </c>
      <c r="K46" s="855" t="n">
        <v>12.1313320825516</v>
      </c>
      <c r="L46" s="854"/>
      <c r="M46" s="854"/>
      <c r="N46" s="855"/>
    </row>
    <row r="47" customFormat="false" ht="13.5" hidden="false" customHeight="false" outlineLevel="0" collapsed="false">
      <c r="A47" s="843" t="s">
        <v>111</v>
      </c>
    </row>
    <row r="48" customFormat="false" ht="13.5" hidden="false" customHeight="false" outlineLevel="0" collapsed="false">
      <c r="A48" s="844" t="n">
        <v>4529</v>
      </c>
      <c r="B48" s="845" t="s">
        <v>19</v>
      </c>
      <c r="C48" s="845" t="s">
        <v>82</v>
      </c>
      <c r="D48" s="846" t="n">
        <v>0.454861111111111</v>
      </c>
      <c r="E48" s="846" t="n">
        <v>0.489583333333333</v>
      </c>
      <c r="F48" s="846"/>
      <c r="G48" s="847" t="s">
        <v>83</v>
      </c>
      <c r="H48" s="845" t="s">
        <v>84</v>
      </c>
      <c r="I48" s="848" t="n">
        <v>665</v>
      </c>
      <c r="J48" s="848" t="n">
        <v>9720</v>
      </c>
      <c r="K48" s="849" t="n">
        <v>14.6165413533835</v>
      </c>
      <c r="L48" s="848"/>
      <c r="M48" s="848"/>
      <c r="N48" s="849"/>
    </row>
    <row r="49" customFormat="false" ht="13.5" hidden="false" customHeight="false" outlineLevel="0" collapsed="false">
      <c r="A49" s="829" t="n">
        <v>4395</v>
      </c>
      <c r="B49" s="841" t="s">
        <v>82</v>
      </c>
      <c r="C49" s="841" t="s">
        <v>19</v>
      </c>
      <c r="D49" s="831" t="n">
        <v>0.545138888888889</v>
      </c>
      <c r="E49" s="831" t="n">
        <v>0.583333333333333</v>
      </c>
      <c r="F49" s="831" t="n">
        <f aca="false">D49-E48</f>
        <v>0.0555555555555556</v>
      </c>
      <c r="G49" s="830" t="s">
        <v>99</v>
      </c>
      <c r="H49" s="841" t="s">
        <v>123</v>
      </c>
      <c r="I49" s="832" t="n">
        <v>665</v>
      </c>
      <c r="J49" s="832" t="n">
        <v>14220</v>
      </c>
      <c r="K49" s="833" t="n">
        <v>21.3834586466165</v>
      </c>
      <c r="L49" s="832" t="n">
        <f aca="false">I48+I49</f>
        <v>1330</v>
      </c>
      <c r="M49" s="832" t="n">
        <f aca="false">J48+J49</f>
        <v>23940</v>
      </c>
      <c r="N49" s="833" t="n">
        <f aca="false">M49/L49</f>
        <v>18</v>
      </c>
    </row>
    <row r="50" customFormat="false" ht="13.5" hidden="false" customHeight="false" outlineLevel="0" collapsed="false">
      <c r="A50" s="829" t="n">
        <v>4398</v>
      </c>
      <c r="B50" s="841" t="s">
        <v>82</v>
      </c>
      <c r="C50" s="841" t="s">
        <v>19</v>
      </c>
      <c r="D50" s="831" t="n">
        <v>0.545138888888889</v>
      </c>
      <c r="E50" s="831" t="n">
        <v>0.583333333333333</v>
      </c>
      <c r="F50" s="831" t="n">
        <f aca="false">D50-E48</f>
        <v>0.0555555555555556</v>
      </c>
      <c r="G50" s="830" t="s">
        <v>100</v>
      </c>
      <c r="H50" s="841" t="s">
        <v>80</v>
      </c>
      <c r="I50" s="832" t="n">
        <v>842</v>
      </c>
      <c r="J50" s="832" t="n">
        <v>12020</v>
      </c>
      <c r="K50" s="833" t="n">
        <v>14.2755344418052</v>
      </c>
      <c r="L50" s="832" t="n">
        <f aca="false">I48+I50</f>
        <v>1507</v>
      </c>
      <c r="M50" s="832" t="n">
        <f aca="false">J48+J50</f>
        <v>21740</v>
      </c>
      <c r="N50" s="833" t="n">
        <f aca="false">M50/L50</f>
        <v>14.4260119442601</v>
      </c>
    </row>
    <row r="51" customFormat="false" ht="13.5" hidden="false" customHeight="false" outlineLevel="0" collapsed="false">
      <c r="A51" s="829" t="n">
        <v>4402</v>
      </c>
      <c r="B51" s="841" t="s">
        <v>82</v>
      </c>
      <c r="C51" s="841" t="s">
        <v>19</v>
      </c>
      <c r="D51" s="831" t="n">
        <v>0.666666666666667</v>
      </c>
      <c r="E51" s="831" t="n">
        <v>0.704861111111111</v>
      </c>
      <c r="F51" s="831" t="n">
        <f aca="false">D51-E48</f>
        <v>0.177083333333333</v>
      </c>
      <c r="G51" s="830" t="s">
        <v>101</v>
      </c>
      <c r="H51" s="841" t="s">
        <v>123</v>
      </c>
      <c r="I51" s="832" t="n">
        <v>665</v>
      </c>
      <c r="J51" s="832" t="n">
        <v>12920</v>
      </c>
      <c r="K51" s="833" t="n">
        <v>19.4285714285714</v>
      </c>
      <c r="L51" s="832" t="n">
        <f aca="false">I48+I51</f>
        <v>1330</v>
      </c>
      <c r="M51" s="832" t="n">
        <f aca="false">J48+J51</f>
        <v>22640</v>
      </c>
      <c r="N51" s="833" t="n">
        <f aca="false">M51/L51</f>
        <v>17.0225563909774</v>
      </c>
    </row>
    <row r="52" customFormat="false" ht="13.5" hidden="false" customHeight="false" outlineLevel="0" collapsed="false">
      <c r="A52" s="829" t="n">
        <v>4405</v>
      </c>
      <c r="B52" s="841" t="s">
        <v>82</v>
      </c>
      <c r="C52" s="841" t="s">
        <v>19</v>
      </c>
      <c r="D52" s="831" t="n">
        <v>0.666666666666667</v>
      </c>
      <c r="E52" s="831" t="n">
        <v>0.704861111111111</v>
      </c>
      <c r="F52" s="831" t="n">
        <f aca="false">D52-E48</f>
        <v>0.177083333333333</v>
      </c>
      <c r="G52" s="830" t="s">
        <v>102</v>
      </c>
      <c r="H52" s="841" t="s">
        <v>80</v>
      </c>
      <c r="I52" s="832" t="n">
        <v>842</v>
      </c>
      <c r="J52" s="832" t="n">
        <v>11420</v>
      </c>
      <c r="K52" s="833" t="n">
        <v>13.562945368171</v>
      </c>
      <c r="L52" s="832" t="n">
        <f aca="false">I48+I52</f>
        <v>1507</v>
      </c>
      <c r="M52" s="832" t="n">
        <f aca="false">J48+J52</f>
        <v>21140</v>
      </c>
      <c r="N52" s="833" t="n">
        <f aca="false">M52/L52</f>
        <v>14.0278699402787</v>
      </c>
    </row>
    <row r="53" customFormat="false" ht="13.5" hidden="false" customHeight="false" outlineLevel="0" collapsed="false">
      <c r="A53" s="829" t="n">
        <v>4409</v>
      </c>
      <c r="B53" s="841" t="s">
        <v>82</v>
      </c>
      <c r="C53" s="841" t="s">
        <v>19</v>
      </c>
      <c r="D53" s="831" t="n">
        <v>0.708333333333333</v>
      </c>
      <c r="E53" s="831" t="n">
        <v>0.746527777777778</v>
      </c>
      <c r="F53" s="831" t="n">
        <f aca="false">D53-E48</f>
        <v>0.21875</v>
      </c>
      <c r="G53" s="830" t="s">
        <v>103</v>
      </c>
      <c r="H53" s="841" t="s">
        <v>84</v>
      </c>
      <c r="I53" s="832" t="n">
        <v>665</v>
      </c>
      <c r="J53" s="832" t="n">
        <v>10220</v>
      </c>
      <c r="K53" s="833" t="n">
        <v>15.3684210526316</v>
      </c>
      <c r="L53" s="832" t="n">
        <f aca="false">I48+I53</f>
        <v>1330</v>
      </c>
      <c r="M53" s="832" t="n">
        <f aca="false">J48+J53</f>
        <v>19940</v>
      </c>
      <c r="N53" s="833" t="n">
        <f aca="false">M53/L53</f>
        <v>14.9924812030075</v>
      </c>
    </row>
    <row r="54" customFormat="false" ht="13.5" hidden="false" customHeight="false" outlineLevel="0" collapsed="false">
      <c r="A54" s="829" t="n">
        <v>4413</v>
      </c>
      <c r="B54" s="841" t="s">
        <v>82</v>
      </c>
      <c r="C54" s="841" t="s">
        <v>19</v>
      </c>
      <c r="D54" s="831" t="n">
        <v>0.708333333333333</v>
      </c>
      <c r="E54" s="831" t="n">
        <v>0.746527777777778</v>
      </c>
      <c r="F54" s="831" t="n">
        <f aca="false">D54-E48</f>
        <v>0.21875</v>
      </c>
      <c r="G54" s="830" t="s">
        <v>104</v>
      </c>
      <c r="H54" s="841" t="s">
        <v>80</v>
      </c>
      <c r="I54" s="832" t="n">
        <v>842</v>
      </c>
      <c r="J54" s="832" t="n">
        <v>11420</v>
      </c>
      <c r="K54" s="833" t="n">
        <v>13.562945368171</v>
      </c>
      <c r="L54" s="832" t="n">
        <f aca="false">I48+I54</f>
        <v>1507</v>
      </c>
      <c r="M54" s="832" t="n">
        <f aca="false">J48+J54</f>
        <v>21140</v>
      </c>
      <c r="N54" s="833" t="n">
        <f aca="false">M54/L54</f>
        <v>14.0278699402787</v>
      </c>
    </row>
    <row r="55" customFormat="false" ht="13.5" hidden="false" customHeight="false" outlineLevel="0" collapsed="false">
      <c r="A55" s="843" t="s">
        <v>112</v>
      </c>
    </row>
    <row r="56" customFormat="false" ht="13.5" hidden="false" customHeight="false" outlineLevel="0" collapsed="false">
      <c r="A56" s="850" t="n">
        <v>4537</v>
      </c>
      <c r="B56" s="851" t="s">
        <v>19</v>
      </c>
      <c r="C56" s="851" t="s">
        <v>82</v>
      </c>
      <c r="D56" s="852" t="n">
        <v>0.454861111111111</v>
      </c>
      <c r="E56" s="852" t="n">
        <v>0.489583333333333</v>
      </c>
      <c r="F56" s="852"/>
      <c r="G56" s="853" t="s">
        <v>85</v>
      </c>
      <c r="H56" s="851" t="s">
        <v>80</v>
      </c>
      <c r="I56" s="854" t="n">
        <v>842</v>
      </c>
      <c r="J56" s="854" t="n">
        <v>10820</v>
      </c>
      <c r="K56" s="855" t="n">
        <v>12.8503562945368</v>
      </c>
      <c r="L56" s="854"/>
      <c r="M56" s="854"/>
      <c r="N56" s="855"/>
    </row>
    <row r="57" customFormat="false" ht="13.5" hidden="false" customHeight="false" outlineLevel="0" collapsed="false">
      <c r="A57" s="829" t="n">
        <v>4395</v>
      </c>
      <c r="B57" s="841" t="s">
        <v>82</v>
      </c>
      <c r="C57" s="841" t="s">
        <v>19</v>
      </c>
      <c r="D57" s="831" t="n">
        <v>0.545138888888889</v>
      </c>
      <c r="E57" s="831" t="n">
        <v>0.583333333333333</v>
      </c>
      <c r="F57" s="831" t="n">
        <f aca="false">D57-E56</f>
        <v>0.0555555555555556</v>
      </c>
      <c r="G57" s="830" t="s">
        <v>99</v>
      </c>
      <c r="H57" s="841" t="s">
        <v>123</v>
      </c>
      <c r="I57" s="832" t="n">
        <v>665</v>
      </c>
      <c r="J57" s="832" t="n">
        <v>14220</v>
      </c>
      <c r="K57" s="833" t="n">
        <v>21.3834586466165</v>
      </c>
      <c r="L57" s="832" t="n">
        <f aca="false">I56+I57</f>
        <v>1507</v>
      </c>
      <c r="M57" s="832" t="n">
        <f aca="false">J56+J57</f>
        <v>25040</v>
      </c>
      <c r="N57" s="833" t="n">
        <f aca="false">M57/L57</f>
        <v>16.6157929661579</v>
      </c>
    </row>
    <row r="58" customFormat="false" ht="13.5" hidden="false" customHeight="false" outlineLevel="0" collapsed="false">
      <c r="A58" s="829" t="n">
        <v>4398</v>
      </c>
      <c r="B58" s="841" t="s">
        <v>82</v>
      </c>
      <c r="C58" s="841" t="s">
        <v>19</v>
      </c>
      <c r="D58" s="831" t="n">
        <v>0.545138888888889</v>
      </c>
      <c r="E58" s="831" t="n">
        <v>0.583333333333333</v>
      </c>
      <c r="F58" s="831" t="n">
        <f aca="false">D58-E56</f>
        <v>0.0555555555555556</v>
      </c>
      <c r="G58" s="830" t="s">
        <v>100</v>
      </c>
      <c r="H58" s="841" t="s">
        <v>80</v>
      </c>
      <c r="I58" s="832" t="n">
        <v>842</v>
      </c>
      <c r="J58" s="832" t="n">
        <v>12020</v>
      </c>
      <c r="K58" s="833" t="n">
        <v>14.2755344418052</v>
      </c>
      <c r="L58" s="832" t="n">
        <f aca="false">I56+I58</f>
        <v>1684</v>
      </c>
      <c r="M58" s="832" t="n">
        <f aca="false">J56+J58</f>
        <v>22840</v>
      </c>
      <c r="N58" s="833" t="n">
        <f aca="false">M58/L58</f>
        <v>13.562945368171</v>
      </c>
    </row>
    <row r="59" customFormat="false" ht="13.5" hidden="false" customHeight="false" outlineLevel="0" collapsed="false">
      <c r="A59" s="829" t="n">
        <v>4402</v>
      </c>
      <c r="B59" s="841" t="s">
        <v>82</v>
      </c>
      <c r="C59" s="841" t="s">
        <v>19</v>
      </c>
      <c r="D59" s="831" t="n">
        <v>0.666666666666667</v>
      </c>
      <c r="E59" s="831" t="n">
        <v>0.704861111111111</v>
      </c>
      <c r="F59" s="831" t="n">
        <f aca="false">D59-E56</f>
        <v>0.177083333333333</v>
      </c>
      <c r="G59" s="830" t="s">
        <v>101</v>
      </c>
      <c r="H59" s="841" t="s">
        <v>123</v>
      </c>
      <c r="I59" s="832" t="n">
        <v>665</v>
      </c>
      <c r="J59" s="832" t="n">
        <v>12920</v>
      </c>
      <c r="K59" s="833" t="n">
        <v>19.4285714285714</v>
      </c>
      <c r="L59" s="832" t="n">
        <f aca="false">I56+I59</f>
        <v>1507</v>
      </c>
      <c r="M59" s="832" t="n">
        <f aca="false">J56+J59</f>
        <v>23740</v>
      </c>
      <c r="N59" s="833" t="n">
        <f aca="false">M59/L59</f>
        <v>15.7531519575315</v>
      </c>
    </row>
    <row r="60" customFormat="false" ht="13.5" hidden="false" customHeight="false" outlineLevel="0" collapsed="false">
      <c r="A60" s="829" t="n">
        <v>4405</v>
      </c>
      <c r="B60" s="841" t="s">
        <v>82</v>
      </c>
      <c r="C60" s="841" t="s">
        <v>19</v>
      </c>
      <c r="D60" s="831" t="n">
        <v>0.666666666666667</v>
      </c>
      <c r="E60" s="831" t="n">
        <v>0.704861111111111</v>
      </c>
      <c r="F60" s="831" t="n">
        <f aca="false">D60-E56</f>
        <v>0.177083333333333</v>
      </c>
      <c r="G60" s="830" t="s">
        <v>102</v>
      </c>
      <c r="H60" s="841" t="s">
        <v>80</v>
      </c>
      <c r="I60" s="832" t="n">
        <v>842</v>
      </c>
      <c r="J60" s="832" t="n">
        <v>11420</v>
      </c>
      <c r="K60" s="833" t="n">
        <v>13.562945368171</v>
      </c>
      <c r="L60" s="832" t="n">
        <f aca="false">I56+I60</f>
        <v>1684</v>
      </c>
      <c r="M60" s="832" t="n">
        <f aca="false">J56+J60</f>
        <v>22240</v>
      </c>
      <c r="N60" s="833" t="n">
        <f aca="false">M60/L60</f>
        <v>13.2066508313539</v>
      </c>
    </row>
    <row r="61" customFormat="false" ht="13.5" hidden="false" customHeight="false" outlineLevel="0" collapsed="false">
      <c r="A61" s="829" t="n">
        <v>4409</v>
      </c>
      <c r="B61" s="841" t="s">
        <v>82</v>
      </c>
      <c r="C61" s="841" t="s">
        <v>19</v>
      </c>
      <c r="D61" s="831" t="n">
        <v>0.708333333333333</v>
      </c>
      <c r="E61" s="831" t="n">
        <v>0.746527777777778</v>
      </c>
      <c r="F61" s="831" t="n">
        <f aca="false">D61-E56</f>
        <v>0.21875</v>
      </c>
      <c r="G61" s="830" t="s">
        <v>103</v>
      </c>
      <c r="H61" s="841" t="s">
        <v>84</v>
      </c>
      <c r="I61" s="832" t="n">
        <v>665</v>
      </c>
      <c r="J61" s="832" t="n">
        <v>10220</v>
      </c>
      <c r="K61" s="833" t="n">
        <v>15.3684210526316</v>
      </c>
      <c r="L61" s="832" t="n">
        <f aca="false">I56+I61</f>
        <v>1507</v>
      </c>
      <c r="M61" s="832" t="n">
        <f aca="false">J56+J61</f>
        <v>21040</v>
      </c>
      <c r="N61" s="833" t="n">
        <f aca="false">M61/L61</f>
        <v>13.9615129396151</v>
      </c>
    </row>
    <row r="62" customFormat="false" ht="13.5" hidden="false" customHeight="false" outlineLevel="0" collapsed="false">
      <c r="A62" s="829" t="n">
        <v>4413</v>
      </c>
      <c r="B62" s="841" t="s">
        <v>82</v>
      </c>
      <c r="C62" s="841" t="s">
        <v>19</v>
      </c>
      <c r="D62" s="831" t="n">
        <v>0.708333333333333</v>
      </c>
      <c r="E62" s="831" t="n">
        <v>0.746527777777778</v>
      </c>
      <c r="F62" s="831" t="n">
        <f aca="false">D62-E56</f>
        <v>0.21875</v>
      </c>
      <c r="G62" s="830" t="s">
        <v>104</v>
      </c>
      <c r="H62" s="841" t="s">
        <v>80</v>
      </c>
      <c r="I62" s="832" t="n">
        <v>842</v>
      </c>
      <c r="J62" s="832" t="n">
        <v>11420</v>
      </c>
      <c r="K62" s="833" t="n">
        <v>13.562945368171</v>
      </c>
      <c r="L62" s="832" t="n">
        <f aca="false">I56+I62</f>
        <v>1684</v>
      </c>
      <c r="M62" s="832" t="n">
        <f aca="false">J56+J62</f>
        <v>22240</v>
      </c>
      <c r="N62" s="833" t="n">
        <f aca="false">M62/L62</f>
        <v>13.2066508313539</v>
      </c>
    </row>
    <row r="63" customFormat="false" ht="13.5" hidden="false" customHeight="false" outlineLevel="0" collapsed="false">
      <c r="A63" s="843" t="s">
        <v>113</v>
      </c>
    </row>
    <row r="64" customFormat="false" ht="13.5" hidden="false" customHeight="false" outlineLevel="0" collapsed="false">
      <c r="A64" s="844" t="n">
        <v>4541</v>
      </c>
      <c r="B64" s="845" t="s">
        <v>19</v>
      </c>
      <c r="C64" s="845" t="s">
        <v>82</v>
      </c>
      <c r="D64" s="846" t="n">
        <v>0.513888888888889</v>
      </c>
      <c r="E64" s="846" t="n">
        <v>0.552083333333333</v>
      </c>
      <c r="F64" s="846"/>
      <c r="G64" s="847" t="s">
        <v>86</v>
      </c>
      <c r="H64" s="845" t="s">
        <v>84</v>
      </c>
      <c r="I64" s="848" t="n">
        <v>665</v>
      </c>
      <c r="J64" s="848" t="n">
        <v>9120</v>
      </c>
      <c r="K64" s="849" t="n">
        <v>13.7142857142857</v>
      </c>
      <c r="L64" s="848"/>
      <c r="M64" s="848"/>
      <c r="N64" s="849"/>
    </row>
    <row r="65" customFormat="false" ht="13.5" hidden="false" customHeight="false" outlineLevel="0" collapsed="false">
      <c r="A65" s="829" t="n">
        <v>4402</v>
      </c>
      <c r="B65" s="841" t="s">
        <v>82</v>
      </c>
      <c r="C65" s="841" t="s">
        <v>19</v>
      </c>
      <c r="D65" s="831" t="n">
        <v>0.666666666666667</v>
      </c>
      <c r="E65" s="831" t="n">
        <v>0.704861111111111</v>
      </c>
      <c r="F65" s="831" t="n">
        <f aca="false">D65-E64</f>
        <v>0.114583333333333</v>
      </c>
      <c r="G65" s="830" t="s">
        <v>101</v>
      </c>
      <c r="H65" s="841" t="s">
        <v>123</v>
      </c>
      <c r="I65" s="832" t="n">
        <v>665</v>
      </c>
      <c r="J65" s="832" t="n">
        <v>12920</v>
      </c>
      <c r="K65" s="833" t="n">
        <v>19.4285714285714</v>
      </c>
      <c r="L65" s="832" t="n">
        <f aca="false">I64+I65</f>
        <v>1330</v>
      </c>
      <c r="M65" s="832" t="n">
        <f aca="false">J64+J65</f>
        <v>22040</v>
      </c>
      <c r="N65" s="833" t="n">
        <f aca="false">M65/L65</f>
        <v>16.5714285714286</v>
      </c>
    </row>
    <row r="66" customFormat="false" ht="13.5" hidden="false" customHeight="false" outlineLevel="0" collapsed="false">
      <c r="A66" s="829" t="n">
        <v>4405</v>
      </c>
      <c r="B66" s="841" t="s">
        <v>82</v>
      </c>
      <c r="C66" s="841" t="s">
        <v>19</v>
      </c>
      <c r="D66" s="831" t="n">
        <v>0.666666666666667</v>
      </c>
      <c r="E66" s="831" t="n">
        <v>0.704861111111111</v>
      </c>
      <c r="F66" s="831" t="n">
        <f aca="false">D66-E64</f>
        <v>0.114583333333333</v>
      </c>
      <c r="G66" s="830" t="s">
        <v>102</v>
      </c>
      <c r="H66" s="841" t="s">
        <v>80</v>
      </c>
      <c r="I66" s="832" t="n">
        <v>842</v>
      </c>
      <c r="J66" s="832" t="n">
        <v>11420</v>
      </c>
      <c r="K66" s="833" t="n">
        <v>13.562945368171</v>
      </c>
      <c r="L66" s="832" t="n">
        <f aca="false">I64+I66</f>
        <v>1507</v>
      </c>
      <c r="M66" s="832" t="n">
        <f aca="false">J64+J66</f>
        <v>20540</v>
      </c>
      <c r="N66" s="833" t="n">
        <f aca="false">M66/L66</f>
        <v>13.6297279362973</v>
      </c>
    </row>
    <row r="67" customFormat="false" ht="13.5" hidden="false" customHeight="false" outlineLevel="0" collapsed="false">
      <c r="A67" s="829" t="n">
        <v>4409</v>
      </c>
      <c r="B67" s="841" t="s">
        <v>82</v>
      </c>
      <c r="C67" s="841" t="s">
        <v>19</v>
      </c>
      <c r="D67" s="831" t="n">
        <v>0.708333333333333</v>
      </c>
      <c r="E67" s="831" t="n">
        <v>0.746527777777778</v>
      </c>
      <c r="F67" s="831" t="n">
        <f aca="false">D67-E64</f>
        <v>0.15625</v>
      </c>
      <c r="G67" s="830" t="s">
        <v>103</v>
      </c>
      <c r="H67" s="841" t="s">
        <v>84</v>
      </c>
      <c r="I67" s="832" t="n">
        <v>665</v>
      </c>
      <c r="J67" s="832" t="n">
        <v>10220</v>
      </c>
      <c r="K67" s="833" t="n">
        <v>15.3684210526316</v>
      </c>
      <c r="L67" s="832" t="n">
        <f aca="false">I64+I67</f>
        <v>1330</v>
      </c>
      <c r="M67" s="832" t="n">
        <f aca="false">J64+J67</f>
        <v>19340</v>
      </c>
      <c r="N67" s="833" t="n">
        <f aca="false">M67/L67</f>
        <v>14.5413533834586</v>
      </c>
    </row>
    <row r="68" customFormat="false" ht="13.5" hidden="false" customHeight="false" outlineLevel="0" collapsed="false">
      <c r="A68" s="829" t="n">
        <v>4413</v>
      </c>
      <c r="B68" s="841" t="s">
        <v>82</v>
      </c>
      <c r="C68" s="841" t="s">
        <v>19</v>
      </c>
      <c r="D68" s="831" t="n">
        <v>0.708333333333333</v>
      </c>
      <c r="E68" s="831" t="n">
        <v>0.746527777777778</v>
      </c>
      <c r="F68" s="831" t="n">
        <f aca="false">D68-E64</f>
        <v>0.15625</v>
      </c>
      <c r="G68" s="830" t="s">
        <v>104</v>
      </c>
      <c r="H68" s="841" t="s">
        <v>80</v>
      </c>
      <c r="I68" s="832" t="n">
        <v>842</v>
      </c>
      <c r="J68" s="832" t="n">
        <v>11420</v>
      </c>
      <c r="K68" s="833" t="n">
        <v>13.562945368171</v>
      </c>
      <c r="L68" s="832" t="n">
        <f aca="false">I64+I68</f>
        <v>1507</v>
      </c>
      <c r="M68" s="832" t="n">
        <f aca="false">J64+J68</f>
        <v>20540</v>
      </c>
      <c r="N68" s="833" t="n">
        <f aca="false">M68/L68</f>
        <v>13.6297279362973</v>
      </c>
    </row>
    <row r="69" customFormat="false" ht="13.5" hidden="false" customHeight="false" outlineLevel="0" collapsed="false">
      <c r="A69" s="843" t="s">
        <v>114</v>
      </c>
    </row>
    <row r="70" customFormat="false" ht="13.5" hidden="false" customHeight="false" outlineLevel="0" collapsed="false">
      <c r="A70" s="850" t="n">
        <v>4549</v>
      </c>
      <c r="B70" s="851" t="s">
        <v>19</v>
      </c>
      <c r="C70" s="851" t="s">
        <v>82</v>
      </c>
      <c r="D70" s="852" t="n">
        <v>0.513888888888889</v>
      </c>
      <c r="E70" s="852" t="n">
        <v>0.552083333333333</v>
      </c>
      <c r="F70" s="852"/>
      <c r="G70" s="853" t="s">
        <v>87</v>
      </c>
      <c r="H70" s="851" t="s">
        <v>80</v>
      </c>
      <c r="I70" s="854" t="n">
        <v>842</v>
      </c>
      <c r="J70" s="854" t="n">
        <v>10220</v>
      </c>
      <c r="K70" s="855" t="n">
        <v>12.1377672209026</v>
      </c>
      <c r="L70" s="854"/>
      <c r="M70" s="854"/>
      <c r="N70" s="855"/>
    </row>
    <row r="71" customFormat="false" ht="13.5" hidden="false" customHeight="false" outlineLevel="0" collapsed="false">
      <c r="A71" s="829" t="n">
        <v>4402</v>
      </c>
      <c r="B71" s="841" t="s">
        <v>82</v>
      </c>
      <c r="C71" s="841" t="s">
        <v>19</v>
      </c>
      <c r="D71" s="831" t="n">
        <v>0.666666666666667</v>
      </c>
      <c r="E71" s="831" t="n">
        <v>0.704861111111111</v>
      </c>
      <c r="F71" s="831" t="n">
        <f aca="false">D71-E70</f>
        <v>0.114583333333333</v>
      </c>
      <c r="G71" s="830" t="s">
        <v>101</v>
      </c>
      <c r="H71" s="841" t="s">
        <v>123</v>
      </c>
      <c r="I71" s="832" t="n">
        <v>665</v>
      </c>
      <c r="J71" s="832" t="n">
        <v>12920</v>
      </c>
      <c r="K71" s="833" t="n">
        <v>19.4285714285714</v>
      </c>
      <c r="L71" s="832" t="n">
        <f aca="false">I70+I71</f>
        <v>1507</v>
      </c>
      <c r="M71" s="832" t="n">
        <f aca="false">J70+J71</f>
        <v>23140</v>
      </c>
      <c r="N71" s="833" t="n">
        <f aca="false">M71/L71</f>
        <v>15.3550099535501</v>
      </c>
    </row>
    <row r="72" customFormat="false" ht="13.5" hidden="false" customHeight="false" outlineLevel="0" collapsed="false">
      <c r="A72" s="829" t="n">
        <v>4405</v>
      </c>
      <c r="B72" s="841" t="s">
        <v>82</v>
      </c>
      <c r="C72" s="841" t="s">
        <v>19</v>
      </c>
      <c r="D72" s="831" t="n">
        <v>0.666666666666667</v>
      </c>
      <c r="E72" s="831" t="n">
        <v>0.704861111111111</v>
      </c>
      <c r="F72" s="831" t="n">
        <f aca="false">D72-E70</f>
        <v>0.114583333333333</v>
      </c>
      <c r="G72" s="830" t="s">
        <v>102</v>
      </c>
      <c r="H72" s="841" t="s">
        <v>80</v>
      </c>
      <c r="I72" s="832" t="n">
        <v>842</v>
      </c>
      <c r="J72" s="832" t="n">
        <v>11420</v>
      </c>
      <c r="K72" s="833" t="n">
        <v>13.562945368171</v>
      </c>
      <c r="L72" s="832" t="n">
        <f aca="false">I70+I72</f>
        <v>1684</v>
      </c>
      <c r="M72" s="832" t="n">
        <f aca="false">J70+J72</f>
        <v>21640</v>
      </c>
      <c r="N72" s="833" t="n">
        <f aca="false">M72/L72</f>
        <v>12.8503562945368</v>
      </c>
    </row>
    <row r="73" customFormat="false" ht="13.5" hidden="false" customHeight="false" outlineLevel="0" collapsed="false">
      <c r="A73" s="829" t="n">
        <v>4409</v>
      </c>
      <c r="B73" s="841" t="s">
        <v>82</v>
      </c>
      <c r="C73" s="841" t="s">
        <v>19</v>
      </c>
      <c r="D73" s="831" t="n">
        <v>0.708333333333333</v>
      </c>
      <c r="E73" s="831" t="n">
        <v>0.746527777777778</v>
      </c>
      <c r="F73" s="831" t="n">
        <f aca="false">D73-E70</f>
        <v>0.15625</v>
      </c>
      <c r="G73" s="830" t="s">
        <v>103</v>
      </c>
      <c r="H73" s="841" t="s">
        <v>84</v>
      </c>
      <c r="I73" s="832" t="n">
        <v>665</v>
      </c>
      <c r="J73" s="832" t="n">
        <v>10220</v>
      </c>
      <c r="K73" s="833" t="n">
        <v>15.3684210526316</v>
      </c>
      <c r="L73" s="832" t="n">
        <f aca="false">I70+I73</f>
        <v>1507</v>
      </c>
      <c r="M73" s="832" t="n">
        <f aca="false">J70+J73</f>
        <v>20440</v>
      </c>
      <c r="N73" s="833" t="n">
        <f aca="false">M73/L73</f>
        <v>13.5633709356337</v>
      </c>
    </row>
    <row r="74" customFormat="false" ht="13.5" hidden="false" customHeight="false" outlineLevel="0" collapsed="false">
      <c r="A74" s="829" t="n">
        <v>4413</v>
      </c>
      <c r="B74" s="841" t="s">
        <v>82</v>
      </c>
      <c r="C74" s="841" t="s">
        <v>19</v>
      </c>
      <c r="D74" s="831" t="n">
        <v>0.708333333333333</v>
      </c>
      <c r="E74" s="831" t="n">
        <v>0.746527777777778</v>
      </c>
      <c r="F74" s="831" t="n">
        <f aca="false">D74-E70</f>
        <v>0.15625</v>
      </c>
      <c r="G74" s="830" t="s">
        <v>104</v>
      </c>
      <c r="H74" s="841" t="s">
        <v>80</v>
      </c>
      <c r="I74" s="832" t="n">
        <v>842</v>
      </c>
      <c r="J74" s="832" t="n">
        <v>11420</v>
      </c>
      <c r="K74" s="833" t="n">
        <v>13.562945368171</v>
      </c>
      <c r="L74" s="832" t="n">
        <f aca="false">I70+I74</f>
        <v>1684</v>
      </c>
      <c r="M74" s="832" t="n">
        <f aca="false">J70+J74</f>
        <v>21640</v>
      </c>
      <c r="N74" s="833" t="n">
        <f aca="false">M74/L74</f>
        <v>12.8503562945368</v>
      </c>
    </row>
    <row r="75" customFormat="false" ht="13.5" hidden="false" customHeight="false" outlineLevel="0" collapsed="false">
      <c r="A75" s="843" t="s">
        <v>115</v>
      </c>
    </row>
    <row r="76" customFormat="false" ht="13.5" hidden="false" customHeight="false" outlineLevel="0" collapsed="false">
      <c r="A76" s="844" t="n">
        <v>4553</v>
      </c>
      <c r="B76" s="845" t="s">
        <v>19</v>
      </c>
      <c r="C76" s="845" t="s">
        <v>82</v>
      </c>
      <c r="D76" s="846" t="n">
        <v>0.607638888888889</v>
      </c>
      <c r="E76" s="846" t="n">
        <v>0.642361111111111</v>
      </c>
      <c r="F76" s="846"/>
      <c r="G76" s="847" t="s">
        <v>88</v>
      </c>
      <c r="H76" s="845" t="s">
        <v>84</v>
      </c>
      <c r="I76" s="848" t="n">
        <v>665</v>
      </c>
      <c r="J76" s="848" t="n">
        <v>9120</v>
      </c>
      <c r="K76" s="849" t="n">
        <v>13.7142857142857</v>
      </c>
      <c r="L76" s="848"/>
      <c r="M76" s="848"/>
      <c r="N76" s="849"/>
    </row>
    <row r="77" customFormat="false" ht="13.5" hidden="false" customHeight="false" outlineLevel="0" collapsed="false">
      <c r="A77" s="829" t="n">
        <v>4409</v>
      </c>
      <c r="B77" s="841" t="s">
        <v>82</v>
      </c>
      <c r="C77" s="841" t="s">
        <v>19</v>
      </c>
      <c r="D77" s="831" t="n">
        <v>0.708333333333333</v>
      </c>
      <c r="E77" s="831" t="n">
        <v>0.746527777777778</v>
      </c>
      <c r="F77" s="831" t="n">
        <f aca="false">D77-E76</f>
        <v>0.0659722222222222</v>
      </c>
      <c r="G77" s="830" t="s">
        <v>103</v>
      </c>
      <c r="H77" s="841" t="s">
        <v>84</v>
      </c>
      <c r="I77" s="832" t="n">
        <v>665</v>
      </c>
      <c r="J77" s="832" t="n">
        <v>10220</v>
      </c>
      <c r="K77" s="833" t="n">
        <v>15.3684210526316</v>
      </c>
      <c r="L77" s="832" t="n">
        <f aca="false">I76+I77</f>
        <v>1330</v>
      </c>
      <c r="M77" s="832" t="n">
        <f aca="false">J76+J77</f>
        <v>19340</v>
      </c>
      <c r="N77" s="833" t="n">
        <f aca="false">M77/L77</f>
        <v>14.5413533834586</v>
      </c>
    </row>
    <row r="78" customFormat="false" ht="13.5" hidden="false" customHeight="false" outlineLevel="0" collapsed="false">
      <c r="A78" s="829" t="n">
        <v>4413</v>
      </c>
      <c r="B78" s="841" t="s">
        <v>82</v>
      </c>
      <c r="C78" s="841" t="s">
        <v>19</v>
      </c>
      <c r="D78" s="831" t="n">
        <v>0.708333333333333</v>
      </c>
      <c r="E78" s="831" t="n">
        <v>0.746527777777778</v>
      </c>
      <c r="F78" s="831" t="n">
        <f aca="false">D78-E76</f>
        <v>0.0659722222222222</v>
      </c>
      <c r="G78" s="830" t="s">
        <v>104</v>
      </c>
      <c r="H78" s="841" t="s">
        <v>80</v>
      </c>
      <c r="I78" s="832" t="n">
        <v>842</v>
      </c>
      <c r="J78" s="832" t="n">
        <v>11420</v>
      </c>
      <c r="K78" s="833" t="n">
        <v>13.562945368171</v>
      </c>
      <c r="L78" s="832" t="n">
        <f aca="false">I76+I78</f>
        <v>1507</v>
      </c>
      <c r="M78" s="832" t="n">
        <f aca="false">J76+J78</f>
        <v>20540</v>
      </c>
      <c r="N78" s="833" t="n">
        <f aca="false">M78/L78</f>
        <v>13.6297279362973</v>
      </c>
    </row>
    <row r="79" customFormat="false" ht="13.5" hidden="false" customHeight="false" outlineLevel="0" collapsed="false">
      <c r="A79" s="843" t="s">
        <v>116</v>
      </c>
    </row>
    <row r="80" customFormat="false" ht="13.5" hidden="false" customHeight="false" outlineLevel="0" collapsed="false">
      <c r="A80" s="850" t="n">
        <v>4561</v>
      </c>
      <c r="B80" s="851" t="s">
        <v>19</v>
      </c>
      <c r="C80" s="851" t="s">
        <v>82</v>
      </c>
      <c r="D80" s="852" t="n">
        <v>0.607638888888889</v>
      </c>
      <c r="E80" s="852" t="n">
        <v>0.642361111111111</v>
      </c>
      <c r="F80" s="852"/>
      <c r="G80" s="853" t="s">
        <v>89</v>
      </c>
      <c r="H80" s="851" t="s">
        <v>80</v>
      </c>
      <c r="I80" s="854" t="n">
        <v>842</v>
      </c>
      <c r="J80" s="854" t="n">
        <v>10220</v>
      </c>
      <c r="K80" s="855" t="n">
        <v>12.1377672209026</v>
      </c>
      <c r="L80" s="854"/>
      <c r="M80" s="854"/>
      <c r="N80" s="855"/>
    </row>
    <row r="81" customFormat="false" ht="13.5" hidden="false" customHeight="false" outlineLevel="0" collapsed="false">
      <c r="A81" s="829" t="n">
        <v>4409</v>
      </c>
      <c r="B81" s="841" t="s">
        <v>82</v>
      </c>
      <c r="C81" s="841" t="s">
        <v>19</v>
      </c>
      <c r="D81" s="831" t="n">
        <v>0.708333333333333</v>
      </c>
      <c r="E81" s="831" t="n">
        <v>0.746527777777778</v>
      </c>
      <c r="F81" s="831" t="n">
        <f aca="false">D81-E80</f>
        <v>0.0659722222222222</v>
      </c>
      <c r="G81" s="830" t="s">
        <v>103</v>
      </c>
      <c r="H81" s="841" t="s">
        <v>84</v>
      </c>
      <c r="I81" s="832" t="n">
        <v>665</v>
      </c>
      <c r="J81" s="832" t="n">
        <v>10220</v>
      </c>
      <c r="K81" s="833" t="n">
        <v>15.3684210526316</v>
      </c>
      <c r="L81" s="832" t="n">
        <f aca="false">I80+I81</f>
        <v>1507</v>
      </c>
      <c r="M81" s="832" t="n">
        <f aca="false">J80+J81</f>
        <v>20440</v>
      </c>
      <c r="N81" s="833" t="n">
        <f aca="false">M81/L81</f>
        <v>13.5633709356337</v>
      </c>
    </row>
    <row r="82" customFormat="false" ht="13.5" hidden="false" customHeight="false" outlineLevel="0" collapsed="false">
      <c r="A82" s="829" t="n">
        <v>4413</v>
      </c>
      <c r="B82" s="841" t="s">
        <v>82</v>
      </c>
      <c r="C82" s="841" t="s">
        <v>19</v>
      </c>
      <c r="D82" s="831" t="n">
        <v>0.708333333333333</v>
      </c>
      <c r="E82" s="831" t="n">
        <v>0.746527777777778</v>
      </c>
      <c r="F82" s="831" t="n">
        <f aca="false">D82-E80</f>
        <v>0.0659722222222222</v>
      </c>
      <c r="G82" s="830" t="s">
        <v>104</v>
      </c>
      <c r="H82" s="841" t="s">
        <v>80</v>
      </c>
      <c r="I82" s="832" t="n">
        <v>842</v>
      </c>
      <c r="J82" s="832" t="n">
        <v>11420</v>
      </c>
      <c r="K82" s="833" t="n">
        <v>13.562945368171</v>
      </c>
      <c r="L82" s="832" t="n">
        <f aca="false">I80+I82</f>
        <v>1684</v>
      </c>
      <c r="M82" s="832" t="n">
        <f aca="false">J80+J82</f>
        <v>21640</v>
      </c>
      <c r="N82" s="833" t="n">
        <f aca="false">M82/L82</f>
        <v>12.8503562945368</v>
      </c>
    </row>
    <row r="83" customFormat="false" ht="13.5" hidden="false" customHeight="false" outlineLevel="0" collapsed="false">
      <c r="A83" s="843" t="s">
        <v>117</v>
      </c>
    </row>
    <row r="84" customFormat="false" ht="13.5" hidden="false" customHeight="false" outlineLevel="0" collapsed="false">
      <c r="A84" s="844" t="n">
        <v>4565</v>
      </c>
      <c r="B84" s="845" t="s">
        <v>19</v>
      </c>
      <c r="C84" s="845" t="s">
        <v>82</v>
      </c>
      <c r="D84" s="846" t="n">
        <v>0.729166666666667</v>
      </c>
      <c r="E84" s="846" t="n">
        <v>0.763888888888889</v>
      </c>
      <c r="F84" s="846"/>
      <c r="G84" s="847" t="s">
        <v>90</v>
      </c>
      <c r="H84" s="845" t="s">
        <v>84</v>
      </c>
      <c r="I84" s="848" t="n">
        <v>665</v>
      </c>
      <c r="J84" s="848" t="n">
        <v>9720</v>
      </c>
      <c r="K84" s="849" t="n">
        <v>14.6165413533835</v>
      </c>
      <c r="L84" s="848"/>
      <c r="M84" s="848"/>
      <c r="N84" s="849"/>
    </row>
    <row r="85" customFormat="false" ht="13.5" hidden="false" customHeight="false" outlineLevel="0" collapsed="false">
      <c r="A85" s="843" t="s">
        <v>118</v>
      </c>
    </row>
    <row r="86" customFormat="false" ht="13.5" hidden="false" customHeight="false" outlineLevel="0" collapsed="false">
      <c r="A86" s="850" t="n">
        <v>4573</v>
      </c>
      <c r="B86" s="851" t="s">
        <v>19</v>
      </c>
      <c r="C86" s="851" t="s">
        <v>82</v>
      </c>
      <c r="D86" s="852" t="n">
        <v>0.729166666666667</v>
      </c>
      <c r="E86" s="852" t="n">
        <v>0.763888888888889</v>
      </c>
      <c r="F86" s="852"/>
      <c r="G86" s="853" t="s">
        <v>91</v>
      </c>
      <c r="H86" s="851" t="s">
        <v>80</v>
      </c>
      <c r="I86" s="854" t="n">
        <v>842</v>
      </c>
      <c r="J86" s="854" t="n">
        <v>10820</v>
      </c>
      <c r="K86" s="855" t="n">
        <v>12.8503562945368</v>
      </c>
      <c r="L86" s="854"/>
      <c r="M86" s="854"/>
      <c r="N86" s="855"/>
    </row>
    <row r="87" customFormat="false" ht="13.5" hidden="false" customHeight="false" outlineLevel="0" collapsed="false">
      <c r="A87" s="843" t="s">
        <v>119</v>
      </c>
    </row>
    <row r="88" customFormat="false" ht="13.5" hidden="false" customHeight="false" outlineLevel="0" collapsed="false">
      <c r="A88" s="844" t="n">
        <v>4577</v>
      </c>
      <c r="B88" s="845" t="s">
        <v>19</v>
      </c>
      <c r="C88" s="845" t="s">
        <v>82</v>
      </c>
      <c r="D88" s="846" t="n">
        <v>0.770833333333333</v>
      </c>
      <c r="E88" s="846" t="n">
        <v>0.805555555555555</v>
      </c>
      <c r="F88" s="846"/>
      <c r="G88" s="847" t="s">
        <v>92</v>
      </c>
      <c r="H88" s="845" t="s">
        <v>84</v>
      </c>
      <c r="I88" s="848" t="n">
        <v>665</v>
      </c>
      <c r="J88" s="848" t="n">
        <v>9720</v>
      </c>
      <c r="K88" s="849" t="n">
        <v>14.6165413533835</v>
      </c>
      <c r="L88" s="848"/>
      <c r="M88" s="848"/>
      <c r="N88" s="849"/>
    </row>
    <row r="89" customFormat="false" ht="13.5" hidden="false" customHeight="false" outlineLevel="0" collapsed="false">
      <c r="A89" s="843" t="s">
        <v>120</v>
      </c>
    </row>
    <row r="90" customFormat="false" ht="13.5" hidden="false" customHeight="false" outlineLevel="0" collapsed="false">
      <c r="A90" s="850" t="n">
        <v>4585</v>
      </c>
      <c r="B90" s="851" t="s">
        <v>19</v>
      </c>
      <c r="C90" s="851" t="s">
        <v>82</v>
      </c>
      <c r="D90" s="852" t="n">
        <v>0.770833333333333</v>
      </c>
      <c r="E90" s="852" t="n">
        <v>0.805555555555555</v>
      </c>
      <c r="F90" s="852"/>
      <c r="G90" s="853" t="s">
        <v>93</v>
      </c>
      <c r="H90" s="851" t="s">
        <v>80</v>
      </c>
      <c r="I90" s="854" t="n">
        <v>842</v>
      </c>
      <c r="J90" s="854" t="n">
        <v>10820</v>
      </c>
      <c r="K90" s="855" t="n">
        <v>12.8503562945368</v>
      </c>
      <c r="L90" s="854"/>
      <c r="M90" s="854"/>
      <c r="N90" s="855"/>
    </row>
    <row r="91" customFormat="false" ht="13.5" hidden="false" customHeight="false" outlineLevel="0" collapsed="false">
      <c r="A91" s="856" t="s">
        <v>121</v>
      </c>
    </row>
    <row r="92" customFormat="false" ht="13.5" hidden="false" customHeight="false" outlineLevel="0" collapsed="false">
      <c r="A92" s="829" t="n">
        <v>4490</v>
      </c>
      <c r="B92" s="841" t="s">
        <v>19</v>
      </c>
      <c r="C92" s="841" t="s">
        <v>75</v>
      </c>
      <c r="D92" s="831" t="n">
        <v>0.659722222222222</v>
      </c>
      <c r="E92" s="831" t="n">
        <v>0.763888888888889</v>
      </c>
      <c r="G92" s="830" t="s">
        <v>184</v>
      </c>
      <c r="H92" s="841" t="s">
        <v>84</v>
      </c>
      <c r="I92" s="832" t="n">
        <v>2137</v>
      </c>
      <c r="J92" s="832" t="n">
        <v>55990</v>
      </c>
      <c r="K92" s="833" t="n">
        <v>26.200280767431</v>
      </c>
    </row>
    <row r="93" customFormat="false" ht="13.5" hidden="false" customHeight="false" outlineLevel="0" collapsed="false">
      <c r="A93" s="829" t="n">
        <v>4491</v>
      </c>
      <c r="B93" s="841" t="s">
        <v>19</v>
      </c>
      <c r="C93" s="841" t="s">
        <v>75</v>
      </c>
      <c r="D93" s="831" t="n">
        <v>0.659722222222222</v>
      </c>
      <c r="E93" s="831" t="n">
        <v>0.763888888888889</v>
      </c>
      <c r="G93" s="830" t="s">
        <v>184</v>
      </c>
      <c r="H93" s="841" t="s">
        <v>123</v>
      </c>
      <c r="I93" s="832" t="n">
        <v>2137</v>
      </c>
      <c r="J93" s="832" t="n">
        <v>56490</v>
      </c>
      <c r="K93" s="833" t="n">
        <v>26.4342536265793</v>
      </c>
    </row>
    <row r="94" customFormat="false" ht="13.5" hidden="false" customHeight="false" outlineLevel="0" collapsed="false">
      <c r="A94" s="829" t="n">
        <v>4492</v>
      </c>
      <c r="B94" s="841" t="s">
        <v>19</v>
      </c>
      <c r="C94" s="841" t="s">
        <v>75</v>
      </c>
      <c r="D94" s="831" t="n">
        <v>0.659722222222222</v>
      </c>
      <c r="E94" s="831" t="n">
        <v>0.763888888888889</v>
      </c>
      <c r="G94" s="830" t="s">
        <v>184</v>
      </c>
      <c r="H94" s="841" t="s">
        <v>76</v>
      </c>
      <c r="I94" s="832" t="n">
        <v>1737</v>
      </c>
      <c r="J94" s="832" t="n">
        <v>20590</v>
      </c>
      <c r="K94" s="833" t="n">
        <v>11.8537708693149</v>
      </c>
    </row>
    <row r="95" customFormat="false" ht="13.5" hidden="false" customHeight="false" outlineLevel="0" collapsed="false">
      <c r="A95" s="829" t="n">
        <v>4493</v>
      </c>
      <c r="B95" s="841" t="s">
        <v>19</v>
      </c>
      <c r="C95" s="841" t="s">
        <v>75</v>
      </c>
      <c r="D95" s="831" t="n">
        <v>0.659722222222222</v>
      </c>
      <c r="E95" s="831" t="n">
        <v>0.763888888888889</v>
      </c>
      <c r="G95" s="830" t="s">
        <v>184</v>
      </c>
      <c r="H95" s="841" t="s">
        <v>124</v>
      </c>
      <c r="I95" s="832" t="n">
        <v>1737</v>
      </c>
      <c r="J95" s="832" t="n">
        <v>21190</v>
      </c>
      <c r="K95" s="833" t="n">
        <v>12.1991940126655</v>
      </c>
    </row>
    <row r="96" customFormat="false" ht="13.5" hidden="false" customHeight="false" outlineLevel="0" collapsed="false">
      <c r="A96" s="829" t="n">
        <v>4494</v>
      </c>
      <c r="B96" s="841" t="s">
        <v>19</v>
      </c>
      <c r="C96" s="841" t="s">
        <v>75</v>
      </c>
      <c r="D96" s="831" t="n">
        <v>0.659722222222222</v>
      </c>
      <c r="E96" s="831" t="n">
        <v>0.763888888888889</v>
      </c>
      <c r="G96" s="830" t="s">
        <v>184</v>
      </c>
      <c r="H96" s="841" t="s">
        <v>125</v>
      </c>
      <c r="I96" s="832" t="n">
        <v>1737</v>
      </c>
      <c r="J96" s="832" t="n">
        <v>21890</v>
      </c>
      <c r="K96" s="833" t="n">
        <v>12.6021876799079</v>
      </c>
    </row>
    <row r="97" customFormat="false" ht="13.5" hidden="false" customHeight="false" outlineLevel="0" collapsed="false">
      <c r="A97" s="829" t="n">
        <v>4495</v>
      </c>
      <c r="B97" s="841" t="s">
        <v>19</v>
      </c>
      <c r="C97" s="841" t="s">
        <v>75</v>
      </c>
      <c r="D97" s="831" t="n">
        <v>0.659722222222222</v>
      </c>
      <c r="E97" s="831" t="n">
        <v>0.763888888888889</v>
      </c>
      <c r="G97" s="830" t="s">
        <v>184</v>
      </c>
      <c r="H97" s="841" t="s">
        <v>126</v>
      </c>
      <c r="I97" s="832" t="n">
        <v>1737</v>
      </c>
      <c r="J97" s="832" t="n">
        <v>23690</v>
      </c>
      <c r="K97" s="833" t="n">
        <v>13.6384571099597</v>
      </c>
    </row>
    <row r="98" customFormat="false" ht="13.5" hidden="false" customHeight="false" outlineLevel="0" collapsed="false">
      <c r="A98" s="829" t="n">
        <v>4496</v>
      </c>
      <c r="B98" s="841" t="s">
        <v>19</v>
      </c>
      <c r="C98" s="841" t="s">
        <v>75</v>
      </c>
      <c r="D98" s="831" t="n">
        <v>0.659722222222222</v>
      </c>
      <c r="E98" s="831" t="n">
        <v>0.763888888888889</v>
      </c>
      <c r="G98" s="830" t="s">
        <v>184</v>
      </c>
      <c r="H98" s="841" t="s">
        <v>127</v>
      </c>
      <c r="I98" s="832" t="n">
        <v>1737</v>
      </c>
      <c r="J98" s="832" t="n">
        <v>24290</v>
      </c>
      <c r="K98" s="833" t="n">
        <v>13.9838802533103</v>
      </c>
    </row>
    <row r="99" customFormat="false" ht="13.5" hidden="false" customHeight="false" outlineLevel="0" collapsed="false">
      <c r="A99" s="829" t="n">
        <v>4497</v>
      </c>
      <c r="B99" s="841" t="s">
        <v>19</v>
      </c>
      <c r="C99" s="841" t="s">
        <v>75</v>
      </c>
      <c r="D99" s="831" t="n">
        <v>0.659722222222222</v>
      </c>
      <c r="E99" s="831" t="n">
        <v>0.763888888888889</v>
      </c>
      <c r="G99" s="830" t="s">
        <v>184</v>
      </c>
      <c r="H99" s="841" t="s">
        <v>77</v>
      </c>
      <c r="I99" s="832" t="n">
        <v>3874</v>
      </c>
      <c r="J99" s="832" t="n">
        <v>78890</v>
      </c>
      <c r="K99" s="833" t="n">
        <v>20.3639648941662</v>
      </c>
    </row>
    <row r="100" customFormat="false" ht="13.5" hidden="false" customHeight="false" outlineLevel="0" collapsed="false">
      <c r="A100" s="829" t="n">
        <v>4498</v>
      </c>
      <c r="B100" s="841" t="s">
        <v>19</v>
      </c>
      <c r="C100" s="841" t="s">
        <v>75</v>
      </c>
      <c r="D100" s="831" t="n">
        <v>0.659722222222222</v>
      </c>
      <c r="E100" s="831" t="n">
        <v>0.763888888888889</v>
      </c>
      <c r="G100" s="830" t="s">
        <v>184</v>
      </c>
      <c r="H100" s="841" t="s">
        <v>128</v>
      </c>
      <c r="I100" s="832" t="n">
        <v>3295</v>
      </c>
      <c r="J100" s="832" t="n">
        <v>70490</v>
      </c>
      <c r="K100" s="833" t="n">
        <v>21.3930197268589</v>
      </c>
    </row>
    <row r="101" customFormat="false" ht="13.5" hidden="false" customHeight="false" outlineLevel="0" collapsed="false">
      <c r="A101" s="829" t="n">
        <v>4499</v>
      </c>
      <c r="B101" s="841" t="s">
        <v>19</v>
      </c>
      <c r="C101" s="841" t="s">
        <v>75</v>
      </c>
      <c r="D101" s="831" t="n">
        <v>0.659722222222222</v>
      </c>
      <c r="E101" s="831" t="n">
        <v>0.763888888888889</v>
      </c>
      <c r="G101" s="830" t="s">
        <v>184</v>
      </c>
      <c r="H101" s="841" t="s">
        <v>80</v>
      </c>
      <c r="I101" s="832" t="n">
        <v>3295</v>
      </c>
      <c r="J101" s="832" t="n">
        <v>38190</v>
      </c>
      <c r="K101" s="833" t="n">
        <v>11.5902883156297</v>
      </c>
    </row>
    <row r="102" customFormat="false" ht="13.5" hidden="false" customHeight="false" outlineLevel="0" collapsed="false">
      <c r="A102" s="829" t="n">
        <v>4500</v>
      </c>
      <c r="B102" s="841" t="s">
        <v>19</v>
      </c>
      <c r="C102" s="841" t="s">
        <v>75</v>
      </c>
      <c r="D102" s="831" t="n">
        <v>0.659722222222222</v>
      </c>
      <c r="E102" s="831" t="n">
        <v>0.763888888888889</v>
      </c>
      <c r="G102" s="830" t="s">
        <v>184</v>
      </c>
      <c r="H102" s="841" t="s">
        <v>129</v>
      </c>
      <c r="I102" s="832" t="n">
        <v>3874</v>
      </c>
      <c r="J102" s="832" t="n">
        <v>73790</v>
      </c>
      <c r="K102" s="833" t="n">
        <v>19.047496128033</v>
      </c>
    </row>
    <row r="103" customFormat="false" ht="13.5" hidden="false" customHeight="false" outlineLevel="0" collapsed="false">
      <c r="A103" s="829" t="n">
        <v>4501</v>
      </c>
      <c r="B103" s="841" t="s">
        <v>19</v>
      </c>
      <c r="C103" s="841" t="s">
        <v>75</v>
      </c>
      <c r="D103" s="831" t="n">
        <v>0.659722222222222</v>
      </c>
      <c r="E103" s="831" t="n">
        <v>0.763888888888889</v>
      </c>
      <c r="G103" s="830" t="s">
        <v>184</v>
      </c>
      <c r="H103" s="841" t="s">
        <v>130</v>
      </c>
      <c r="I103" s="832" t="n">
        <v>3874</v>
      </c>
      <c r="J103" s="832" t="n">
        <v>50840</v>
      </c>
      <c r="K103" s="833" t="n">
        <v>13.1233866804337</v>
      </c>
    </row>
    <row r="104" customFormat="false" ht="13.5" hidden="false" customHeight="false" outlineLevel="0" collapsed="false">
      <c r="A104" s="829" t="n">
        <v>4502</v>
      </c>
      <c r="B104" s="841" t="s">
        <v>19</v>
      </c>
      <c r="C104" s="841" t="s">
        <v>75</v>
      </c>
      <c r="D104" s="831" t="n">
        <v>0.659722222222222</v>
      </c>
      <c r="E104" s="831" t="n">
        <v>0.763888888888889</v>
      </c>
      <c r="G104" s="830" t="s">
        <v>184</v>
      </c>
      <c r="H104" s="841" t="s">
        <v>132</v>
      </c>
      <c r="I104" s="832" t="n">
        <v>3295</v>
      </c>
      <c r="J104" s="832" t="n">
        <v>44040</v>
      </c>
      <c r="K104" s="833" t="n">
        <v>13.3657056145675</v>
      </c>
    </row>
    <row r="105" customFormat="false" ht="13.5" hidden="false" customHeight="false" outlineLevel="0" collapsed="false">
      <c r="A105" s="829" t="n">
        <v>4503</v>
      </c>
      <c r="B105" s="841" t="s">
        <v>19</v>
      </c>
      <c r="C105" s="841" t="s">
        <v>78</v>
      </c>
      <c r="D105" s="831" t="n">
        <v>0.597222222222222</v>
      </c>
      <c r="E105" s="831" t="n">
        <v>0.6875</v>
      </c>
      <c r="G105" s="830" t="s">
        <v>131</v>
      </c>
      <c r="H105" s="841" t="s">
        <v>84</v>
      </c>
      <c r="I105" s="832" t="n">
        <v>1868</v>
      </c>
      <c r="J105" s="832" t="n">
        <v>51010</v>
      </c>
      <c r="K105" s="833" t="n">
        <v>27.3072805139186</v>
      </c>
    </row>
    <row r="106" customFormat="false" ht="13.5" hidden="false" customHeight="false" outlineLevel="0" collapsed="false">
      <c r="A106" s="829" t="n">
        <v>4504</v>
      </c>
      <c r="B106" s="841" t="s">
        <v>19</v>
      </c>
      <c r="C106" s="841" t="s">
        <v>78</v>
      </c>
      <c r="D106" s="831" t="n">
        <v>0.597222222222222</v>
      </c>
      <c r="E106" s="831" t="n">
        <v>0.6875</v>
      </c>
      <c r="G106" s="830" t="s">
        <v>131</v>
      </c>
      <c r="H106" s="841" t="s">
        <v>123</v>
      </c>
      <c r="I106" s="832" t="n">
        <v>1868</v>
      </c>
      <c r="J106" s="832" t="n">
        <v>51510</v>
      </c>
      <c r="K106" s="833" t="n">
        <v>27.5749464668094</v>
      </c>
    </row>
    <row r="107" customFormat="false" ht="13.5" hidden="false" customHeight="false" outlineLevel="0" collapsed="false">
      <c r="A107" s="829" t="n">
        <v>4505</v>
      </c>
      <c r="B107" s="841" t="s">
        <v>19</v>
      </c>
      <c r="C107" s="841" t="s">
        <v>78</v>
      </c>
      <c r="D107" s="831" t="n">
        <v>0.597222222222222</v>
      </c>
      <c r="E107" s="831" t="n">
        <v>0.6875</v>
      </c>
      <c r="G107" s="830" t="s">
        <v>131</v>
      </c>
      <c r="H107" s="841" t="s">
        <v>76</v>
      </c>
      <c r="I107" s="832" t="n">
        <v>1468</v>
      </c>
      <c r="J107" s="832" t="n">
        <v>24510</v>
      </c>
      <c r="K107" s="833" t="n">
        <v>16.6961852861035</v>
      </c>
    </row>
    <row r="108" customFormat="false" ht="13.5" hidden="false" customHeight="false" outlineLevel="0" collapsed="false">
      <c r="A108" s="829" t="n">
        <v>4506</v>
      </c>
      <c r="B108" s="841" t="s">
        <v>19</v>
      </c>
      <c r="C108" s="841" t="s">
        <v>78</v>
      </c>
      <c r="D108" s="831" t="n">
        <v>0.597222222222222</v>
      </c>
      <c r="E108" s="831" t="n">
        <v>0.6875</v>
      </c>
      <c r="G108" s="830" t="s">
        <v>131</v>
      </c>
      <c r="H108" s="841" t="s">
        <v>124</v>
      </c>
      <c r="I108" s="832" t="n">
        <v>1468</v>
      </c>
      <c r="J108" s="832" t="n">
        <v>25210</v>
      </c>
      <c r="K108" s="833" t="n">
        <v>17.1730245231608</v>
      </c>
    </row>
    <row r="109" customFormat="false" ht="13.5" hidden="false" customHeight="false" outlineLevel="0" collapsed="false">
      <c r="A109" s="829" t="n">
        <v>4507</v>
      </c>
      <c r="B109" s="841" t="s">
        <v>19</v>
      </c>
      <c r="C109" s="841" t="s">
        <v>78</v>
      </c>
      <c r="D109" s="831" t="n">
        <v>0.597222222222222</v>
      </c>
      <c r="E109" s="831" t="n">
        <v>0.6875</v>
      </c>
      <c r="G109" s="830" t="s">
        <v>131</v>
      </c>
      <c r="H109" s="841" t="s">
        <v>125</v>
      </c>
      <c r="I109" s="832" t="n">
        <v>1468</v>
      </c>
      <c r="J109" s="832" t="n">
        <v>25810</v>
      </c>
      <c r="K109" s="833" t="n">
        <v>17.5817438692098</v>
      </c>
    </row>
    <row r="110" customFormat="false" ht="13.5" hidden="false" customHeight="false" outlineLevel="0" collapsed="false">
      <c r="A110" s="829" t="n">
        <v>4508</v>
      </c>
      <c r="B110" s="841" t="s">
        <v>19</v>
      </c>
      <c r="C110" s="841" t="s">
        <v>78</v>
      </c>
      <c r="D110" s="831" t="n">
        <v>0.597222222222222</v>
      </c>
      <c r="E110" s="831" t="n">
        <v>0.6875</v>
      </c>
      <c r="G110" s="830" t="s">
        <v>131</v>
      </c>
      <c r="H110" s="841" t="s">
        <v>126</v>
      </c>
      <c r="I110" s="832" t="n">
        <v>1468</v>
      </c>
      <c r="J110" s="832" t="n">
        <v>27110</v>
      </c>
      <c r="K110" s="833" t="n">
        <v>18.4673024523161</v>
      </c>
    </row>
    <row r="111" customFormat="false" ht="13.5" hidden="false" customHeight="false" outlineLevel="0" collapsed="false">
      <c r="A111" s="829" t="n">
        <v>4509</v>
      </c>
      <c r="B111" s="841" t="s">
        <v>19</v>
      </c>
      <c r="C111" s="841" t="s">
        <v>78</v>
      </c>
      <c r="D111" s="831" t="n">
        <v>0.597222222222222</v>
      </c>
      <c r="E111" s="831" t="n">
        <v>0.6875</v>
      </c>
      <c r="G111" s="830" t="s">
        <v>131</v>
      </c>
      <c r="H111" s="841" t="s">
        <v>127</v>
      </c>
      <c r="I111" s="832" t="n">
        <v>1468</v>
      </c>
      <c r="J111" s="832" t="n">
        <v>27710</v>
      </c>
      <c r="K111" s="833" t="n">
        <v>18.8760217983651</v>
      </c>
    </row>
    <row r="112" customFormat="false" ht="13.5" hidden="false" customHeight="false" outlineLevel="0" collapsed="false">
      <c r="A112" s="829" t="n">
        <v>4510</v>
      </c>
      <c r="B112" s="841" t="s">
        <v>19</v>
      </c>
      <c r="C112" s="841" t="s">
        <v>78</v>
      </c>
      <c r="D112" s="831" t="n">
        <v>0.597222222222222</v>
      </c>
      <c r="E112" s="831" t="n">
        <v>0.6875</v>
      </c>
      <c r="G112" s="830" t="s">
        <v>131</v>
      </c>
      <c r="H112" s="841" t="s">
        <v>77</v>
      </c>
      <c r="I112" s="832" t="n">
        <v>3337</v>
      </c>
      <c r="J112" s="832" t="n">
        <v>69710</v>
      </c>
      <c r="K112" s="833" t="n">
        <v>20.8900209769254</v>
      </c>
    </row>
    <row r="113" customFormat="false" ht="13.5" hidden="false" customHeight="false" outlineLevel="0" collapsed="false">
      <c r="A113" s="829" t="n">
        <v>4511</v>
      </c>
      <c r="B113" s="841" t="s">
        <v>19</v>
      </c>
      <c r="C113" s="841" t="s">
        <v>78</v>
      </c>
      <c r="D113" s="831" t="n">
        <v>0.597222222222222</v>
      </c>
      <c r="E113" s="831" t="n">
        <v>0.6875</v>
      </c>
      <c r="G113" s="830" t="s">
        <v>131</v>
      </c>
      <c r="H113" s="841" t="s">
        <v>128</v>
      </c>
      <c r="I113" s="832" t="n">
        <v>2847</v>
      </c>
      <c r="J113" s="832" t="n">
        <v>62510</v>
      </c>
      <c r="K113" s="833" t="n">
        <v>21.9564453811029</v>
      </c>
    </row>
    <row r="114" customFormat="false" ht="13.5" hidden="false" customHeight="false" outlineLevel="0" collapsed="false">
      <c r="A114" s="829" t="n">
        <v>4512</v>
      </c>
      <c r="B114" s="841" t="s">
        <v>19</v>
      </c>
      <c r="C114" s="841" t="s">
        <v>78</v>
      </c>
      <c r="D114" s="831" t="n">
        <v>0.597222222222222</v>
      </c>
      <c r="E114" s="831" t="n">
        <v>0.6875</v>
      </c>
      <c r="G114" s="830" t="s">
        <v>131</v>
      </c>
      <c r="H114" s="841" t="s">
        <v>80</v>
      </c>
      <c r="I114" s="832" t="n">
        <v>2847</v>
      </c>
      <c r="J114" s="832" t="n">
        <v>39110</v>
      </c>
      <c r="K114" s="833" t="n">
        <v>13.7372672989111</v>
      </c>
    </row>
    <row r="115" customFormat="false" ht="13.5" hidden="false" customHeight="false" outlineLevel="0" collapsed="false">
      <c r="A115" s="829" t="n">
        <v>4513</v>
      </c>
      <c r="B115" s="841" t="s">
        <v>19</v>
      </c>
      <c r="C115" s="841" t="s">
        <v>78</v>
      </c>
      <c r="D115" s="831" t="n">
        <v>0.597222222222222</v>
      </c>
      <c r="E115" s="831" t="n">
        <v>0.6875</v>
      </c>
      <c r="G115" s="830" t="s">
        <v>131</v>
      </c>
      <c r="H115" s="841" t="s">
        <v>129</v>
      </c>
      <c r="I115" s="832" t="n">
        <v>3337</v>
      </c>
      <c r="J115" s="832" t="n">
        <v>64610</v>
      </c>
      <c r="K115" s="833" t="n">
        <v>19.3617021276596</v>
      </c>
    </row>
    <row r="116" customFormat="false" ht="13.5" hidden="false" customHeight="false" outlineLevel="0" collapsed="false">
      <c r="A116" s="829" t="n">
        <v>4514</v>
      </c>
      <c r="B116" s="841" t="s">
        <v>19</v>
      </c>
      <c r="C116" s="841" t="s">
        <v>78</v>
      </c>
      <c r="D116" s="831" t="n">
        <v>0.597222222222222</v>
      </c>
      <c r="E116" s="831" t="n">
        <v>0.6875</v>
      </c>
      <c r="G116" s="830" t="s">
        <v>131</v>
      </c>
      <c r="H116" s="841" t="s">
        <v>130</v>
      </c>
      <c r="I116" s="832" t="n">
        <v>3337</v>
      </c>
      <c r="J116" s="832" t="n">
        <v>43810</v>
      </c>
      <c r="K116" s="833" t="n">
        <v>13.1285585855559</v>
      </c>
    </row>
    <row r="117" customFormat="false" ht="13.5" hidden="false" customHeight="false" outlineLevel="0" collapsed="false">
      <c r="A117" s="829" t="n">
        <v>4515</v>
      </c>
      <c r="B117" s="841" t="s">
        <v>19</v>
      </c>
      <c r="C117" s="841" t="s">
        <v>78</v>
      </c>
      <c r="D117" s="831" t="n">
        <v>0.597222222222222</v>
      </c>
      <c r="E117" s="831" t="n">
        <v>0.6875</v>
      </c>
      <c r="G117" s="830" t="s">
        <v>131</v>
      </c>
      <c r="H117" s="841" t="s">
        <v>132</v>
      </c>
      <c r="I117" s="832" t="n">
        <v>2847</v>
      </c>
      <c r="J117" s="832" t="n">
        <v>37460</v>
      </c>
      <c r="K117" s="833" t="n">
        <v>13.1577098700386</v>
      </c>
    </row>
    <row r="118" customFormat="false" ht="13.5" hidden="false" customHeight="false" outlineLevel="0" collapsed="false">
      <c r="A118" s="829" t="n">
        <v>4516</v>
      </c>
      <c r="B118" s="841" t="s">
        <v>19</v>
      </c>
      <c r="C118" s="841" t="s">
        <v>81</v>
      </c>
      <c r="D118" s="831" t="n">
        <v>0.555555555555556</v>
      </c>
      <c r="E118" s="831" t="n">
        <v>0.638888888888889</v>
      </c>
      <c r="G118" s="830" t="s">
        <v>133</v>
      </c>
      <c r="H118" s="841" t="s">
        <v>84</v>
      </c>
      <c r="I118" s="832" t="n">
        <v>1759</v>
      </c>
      <c r="J118" s="832" t="n">
        <v>46330</v>
      </c>
      <c r="K118" s="833" t="n">
        <v>26.3388288800455</v>
      </c>
    </row>
    <row r="119" customFormat="false" ht="13.5" hidden="false" customHeight="false" outlineLevel="0" collapsed="false">
      <c r="A119" s="829" t="n">
        <v>4517</v>
      </c>
      <c r="B119" s="841" t="s">
        <v>19</v>
      </c>
      <c r="C119" s="841" t="s">
        <v>81</v>
      </c>
      <c r="D119" s="831" t="n">
        <v>0.555555555555556</v>
      </c>
      <c r="E119" s="831" t="n">
        <v>0.638888888888889</v>
      </c>
      <c r="G119" s="830" t="s">
        <v>133</v>
      </c>
      <c r="H119" s="841" t="s">
        <v>123</v>
      </c>
      <c r="I119" s="832" t="n">
        <v>1759</v>
      </c>
      <c r="J119" s="832" t="n">
        <v>46830</v>
      </c>
      <c r="K119" s="833" t="n">
        <v>26.623081296191</v>
      </c>
    </row>
    <row r="120" customFormat="false" ht="13.5" hidden="false" customHeight="false" outlineLevel="0" collapsed="false">
      <c r="A120" s="829" t="n">
        <v>4518</v>
      </c>
      <c r="B120" s="841" t="s">
        <v>19</v>
      </c>
      <c r="C120" s="841" t="s">
        <v>81</v>
      </c>
      <c r="D120" s="831" t="n">
        <v>0.555555555555556</v>
      </c>
      <c r="E120" s="831" t="n">
        <v>0.638888888888889</v>
      </c>
      <c r="G120" s="830" t="s">
        <v>133</v>
      </c>
      <c r="H120" s="841" t="s">
        <v>76</v>
      </c>
      <c r="I120" s="832" t="n">
        <v>1359</v>
      </c>
      <c r="J120" s="832" t="n">
        <v>12230</v>
      </c>
      <c r="K120" s="833" t="n">
        <v>8.99926416482708</v>
      </c>
    </row>
    <row r="121" customFormat="false" ht="13.5" hidden="false" customHeight="false" outlineLevel="0" collapsed="false">
      <c r="A121" s="829" t="n">
        <v>4519</v>
      </c>
      <c r="B121" s="841" t="s">
        <v>19</v>
      </c>
      <c r="C121" s="841" t="s">
        <v>81</v>
      </c>
      <c r="D121" s="831" t="n">
        <v>0.555555555555556</v>
      </c>
      <c r="E121" s="831" t="n">
        <v>0.638888888888889</v>
      </c>
      <c r="G121" s="830" t="s">
        <v>133</v>
      </c>
      <c r="H121" s="841" t="s">
        <v>124</v>
      </c>
      <c r="I121" s="832" t="n">
        <v>1359</v>
      </c>
      <c r="J121" s="832" t="n">
        <v>19230</v>
      </c>
      <c r="K121" s="833" t="n">
        <v>14.1501103752759</v>
      </c>
    </row>
    <row r="122" customFormat="false" ht="13.5" hidden="false" customHeight="false" outlineLevel="0" collapsed="false">
      <c r="A122" s="829" t="n">
        <v>4520</v>
      </c>
      <c r="B122" s="841" t="s">
        <v>19</v>
      </c>
      <c r="C122" s="841" t="s">
        <v>81</v>
      </c>
      <c r="D122" s="831" t="n">
        <v>0.555555555555556</v>
      </c>
      <c r="E122" s="831" t="n">
        <v>0.638888888888889</v>
      </c>
      <c r="G122" s="830" t="s">
        <v>133</v>
      </c>
      <c r="H122" s="841" t="s">
        <v>125</v>
      </c>
      <c r="I122" s="832" t="n">
        <v>1359</v>
      </c>
      <c r="J122" s="832" t="n">
        <v>19730</v>
      </c>
      <c r="K122" s="833" t="n">
        <v>14.5180279617366</v>
      </c>
    </row>
    <row r="123" customFormat="false" ht="13.5" hidden="false" customHeight="false" outlineLevel="0" collapsed="false">
      <c r="A123" s="829" t="n">
        <v>4521</v>
      </c>
      <c r="B123" s="841" t="s">
        <v>19</v>
      </c>
      <c r="C123" s="841" t="s">
        <v>81</v>
      </c>
      <c r="D123" s="831" t="n">
        <v>0.555555555555556</v>
      </c>
      <c r="E123" s="831" t="n">
        <v>0.638888888888889</v>
      </c>
      <c r="G123" s="830" t="s">
        <v>133</v>
      </c>
      <c r="H123" s="841" t="s">
        <v>126</v>
      </c>
      <c r="I123" s="832" t="n">
        <v>1359</v>
      </c>
      <c r="J123" s="832" t="n">
        <v>20330</v>
      </c>
      <c r="K123" s="833" t="n">
        <v>14.9595290654893</v>
      </c>
    </row>
    <row r="124" customFormat="false" ht="13.5" hidden="false" customHeight="false" outlineLevel="0" collapsed="false">
      <c r="A124" s="829" t="n">
        <v>4522</v>
      </c>
      <c r="B124" s="841" t="s">
        <v>19</v>
      </c>
      <c r="C124" s="841" t="s">
        <v>81</v>
      </c>
      <c r="D124" s="831" t="n">
        <v>0.555555555555556</v>
      </c>
      <c r="E124" s="831" t="n">
        <v>0.638888888888889</v>
      </c>
      <c r="G124" s="830" t="s">
        <v>133</v>
      </c>
      <c r="H124" s="841" t="s">
        <v>127</v>
      </c>
      <c r="I124" s="832" t="n">
        <v>1359</v>
      </c>
      <c r="J124" s="832" t="n">
        <v>20830</v>
      </c>
      <c r="K124" s="833" t="n">
        <v>15.32744665195</v>
      </c>
    </row>
    <row r="125" customFormat="false" ht="13.5" hidden="false" customHeight="false" outlineLevel="0" collapsed="false">
      <c r="A125" s="829" t="n">
        <v>4523</v>
      </c>
      <c r="B125" s="841" t="s">
        <v>19</v>
      </c>
      <c r="C125" s="841" t="s">
        <v>81</v>
      </c>
      <c r="D125" s="831" t="n">
        <v>0.555555555555556</v>
      </c>
      <c r="E125" s="831" t="n">
        <v>0.638888888888889</v>
      </c>
      <c r="G125" s="830" t="s">
        <v>133</v>
      </c>
      <c r="H125" s="841" t="s">
        <v>77</v>
      </c>
      <c r="I125" s="832" t="n">
        <v>3118</v>
      </c>
      <c r="J125" s="832" t="n">
        <v>63730</v>
      </c>
      <c r="K125" s="833" t="n">
        <v>20.4393842206543</v>
      </c>
    </row>
    <row r="126" customFormat="false" ht="13.5" hidden="false" customHeight="false" outlineLevel="0" collapsed="false">
      <c r="A126" s="829" t="n">
        <v>4524</v>
      </c>
      <c r="B126" s="841" t="s">
        <v>19</v>
      </c>
      <c r="C126" s="841" t="s">
        <v>81</v>
      </c>
      <c r="D126" s="831" t="n">
        <v>0.555555555555556</v>
      </c>
      <c r="E126" s="831" t="n">
        <v>0.638888888888889</v>
      </c>
      <c r="G126" s="830" t="s">
        <v>133</v>
      </c>
      <c r="H126" s="841" t="s">
        <v>128</v>
      </c>
      <c r="I126" s="832" t="n">
        <v>2665</v>
      </c>
      <c r="J126" s="832" t="n">
        <v>57630</v>
      </c>
      <c r="K126" s="833" t="n">
        <v>21.624765478424</v>
      </c>
    </row>
    <row r="127" customFormat="false" ht="13.5" hidden="false" customHeight="false" outlineLevel="0" collapsed="false">
      <c r="A127" s="829" t="n">
        <v>4525</v>
      </c>
      <c r="B127" s="841" t="s">
        <v>19</v>
      </c>
      <c r="C127" s="841" t="s">
        <v>81</v>
      </c>
      <c r="D127" s="831" t="n">
        <v>0.555555555555556</v>
      </c>
      <c r="E127" s="831" t="n">
        <v>0.638888888888889</v>
      </c>
      <c r="G127" s="830" t="s">
        <v>133</v>
      </c>
      <c r="H127" s="841" t="s">
        <v>80</v>
      </c>
      <c r="I127" s="832" t="n">
        <v>2665</v>
      </c>
      <c r="J127" s="832" t="n">
        <v>32330</v>
      </c>
      <c r="K127" s="833" t="n">
        <v>12.1313320825516</v>
      </c>
    </row>
    <row r="128" customFormat="false" ht="13.5" hidden="false" customHeight="false" outlineLevel="0" collapsed="false">
      <c r="A128" s="829" t="n">
        <v>4526</v>
      </c>
      <c r="B128" s="841" t="s">
        <v>19</v>
      </c>
      <c r="C128" s="841" t="s">
        <v>81</v>
      </c>
      <c r="D128" s="831" t="n">
        <v>0.555555555555556</v>
      </c>
      <c r="E128" s="831" t="n">
        <v>0.638888888888889</v>
      </c>
      <c r="G128" s="830" t="s">
        <v>133</v>
      </c>
      <c r="H128" s="841" t="s">
        <v>129</v>
      </c>
      <c r="I128" s="832" t="n">
        <v>3118</v>
      </c>
      <c r="J128" s="832" t="n">
        <v>59630</v>
      </c>
      <c r="K128" s="833" t="n">
        <v>19.1244387427838</v>
      </c>
    </row>
    <row r="129" customFormat="false" ht="13.5" hidden="false" customHeight="false" outlineLevel="0" collapsed="false">
      <c r="A129" s="829" t="n">
        <v>4527</v>
      </c>
      <c r="B129" s="841" t="s">
        <v>19</v>
      </c>
      <c r="C129" s="841" t="s">
        <v>81</v>
      </c>
      <c r="D129" s="831" t="n">
        <v>0.555555555555556</v>
      </c>
      <c r="E129" s="831" t="n">
        <v>0.638888888888889</v>
      </c>
      <c r="G129" s="830" t="s">
        <v>133</v>
      </c>
      <c r="H129" s="841" t="s">
        <v>130</v>
      </c>
      <c r="I129" s="832" t="n">
        <v>3118</v>
      </c>
      <c r="J129" s="832" t="n">
        <v>40530</v>
      </c>
      <c r="K129" s="833" t="n">
        <v>12.9987171263631</v>
      </c>
    </row>
    <row r="130" customFormat="false" ht="13.5" hidden="false" customHeight="false" outlineLevel="0" collapsed="false">
      <c r="A130" s="829" t="n">
        <v>4528</v>
      </c>
      <c r="B130" s="841" t="s">
        <v>19</v>
      </c>
      <c r="C130" s="841" t="s">
        <v>81</v>
      </c>
      <c r="D130" s="831" t="n">
        <v>0.555555555555556</v>
      </c>
      <c r="E130" s="831" t="n">
        <v>0.638888888888889</v>
      </c>
      <c r="G130" s="830" t="s">
        <v>133</v>
      </c>
      <c r="H130" s="841" t="s">
        <v>132</v>
      </c>
      <c r="I130" s="832" t="n">
        <v>2665</v>
      </c>
      <c r="J130" s="832" t="n">
        <v>35030</v>
      </c>
      <c r="K130" s="833" t="n">
        <v>13.1444652908068</v>
      </c>
    </row>
    <row r="131" customFormat="false" ht="13.5" hidden="false" customHeight="false" outlineLevel="0" collapsed="false">
      <c r="A131" s="829" t="n">
        <v>4529</v>
      </c>
      <c r="B131" s="841" t="s">
        <v>19</v>
      </c>
      <c r="C131" s="841" t="s">
        <v>82</v>
      </c>
      <c r="D131" s="831" t="n">
        <v>0.454861111111111</v>
      </c>
      <c r="E131" s="831" t="n">
        <v>0.489583333333333</v>
      </c>
      <c r="G131" s="830" t="s">
        <v>134</v>
      </c>
      <c r="H131" s="841" t="s">
        <v>84</v>
      </c>
      <c r="I131" s="832" t="n">
        <v>665</v>
      </c>
      <c r="J131" s="832" t="n">
        <v>9720</v>
      </c>
      <c r="K131" s="833" t="n">
        <v>14.6165413533835</v>
      </c>
    </row>
    <row r="132" customFormat="false" ht="13.5" hidden="false" customHeight="false" outlineLevel="0" collapsed="false">
      <c r="A132" s="829" t="n">
        <v>4530</v>
      </c>
      <c r="B132" s="841" t="s">
        <v>19</v>
      </c>
      <c r="C132" s="841" t="s">
        <v>82</v>
      </c>
      <c r="D132" s="831" t="n">
        <v>0.454861111111111</v>
      </c>
      <c r="E132" s="831" t="n">
        <v>0.489583333333333</v>
      </c>
      <c r="G132" s="830" t="s">
        <v>134</v>
      </c>
      <c r="H132" s="841" t="s">
        <v>123</v>
      </c>
      <c r="I132" s="832" t="n">
        <v>665</v>
      </c>
      <c r="J132" s="832" t="n">
        <v>9820</v>
      </c>
      <c r="K132" s="833" t="n">
        <v>14.7669172932331</v>
      </c>
    </row>
    <row r="133" customFormat="false" ht="13.5" hidden="false" customHeight="false" outlineLevel="0" collapsed="false">
      <c r="A133" s="829" t="n">
        <v>4531</v>
      </c>
      <c r="B133" s="841" t="s">
        <v>19</v>
      </c>
      <c r="C133" s="841" t="s">
        <v>82</v>
      </c>
      <c r="D133" s="831" t="n">
        <v>0.454861111111111</v>
      </c>
      <c r="E133" s="831" t="n">
        <v>0.489583333333333</v>
      </c>
      <c r="G133" s="830" t="s">
        <v>134</v>
      </c>
      <c r="H133" s="841" t="s">
        <v>76</v>
      </c>
      <c r="I133" s="832" t="n">
        <v>265</v>
      </c>
      <c r="J133" s="832" t="n">
        <v>6720</v>
      </c>
      <c r="K133" s="833" t="n">
        <v>25.3584905660377</v>
      </c>
    </row>
    <row r="134" customFormat="false" ht="13.5" hidden="false" customHeight="false" outlineLevel="0" collapsed="false">
      <c r="A134" s="829" t="n">
        <v>4532</v>
      </c>
      <c r="B134" s="841" t="s">
        <v>19</v>
      </c>
      <c r="C134" s="841" t="s">
        <v>82</v>
      </c>
      <c r="D134" s="831" t="n">
        <v>0.454861111111111</v>
      </c>
      <c r="E134" s="831" t="n">
        <v>0.489583333333333</v>
      </c>
      <c r="G134" s="830" t="s">
        <v>134</v>
      </c>
      <c r="H134" s="841" t="s">
        <v>124</v>
      </c>
      <c r="I134" s="832" t="n">
        <v>265</v>
      </c>
      <c r="J134" s="832" t="n">
        <v>7220</v>
      </c>
      <c r="K134" s="833" t="n">
        <v>27.2452830188679</v>
      </c>
    </row>
    <row r="135" customFormat="false" ht="13.5" hidden="false" customHeight="false" outlineLevel="0" collapsed="false">
      <c r="A135" s="829" t="n">
        <v>4533</v>
      </c>
      <c r="B135" s="841" t="s">
        <v>19</v>
      </c>
      <c r="C135" s="841" t="s">
        <v>82</v>
      </c>
      <c r="D135" s="831" t="n">
        <v>0.454861111111111</v>
      </c>
      <c r="E135" s="831" t="n">
        <v>0.489583333333333</v>
      </c>
      <c r="G135" s="830" t="s">
        <v>134</v>
      </c>
      <c r="H135" s="841" t="s">
        <v>125</v>
      </c>
      <c r="I135" s="832" t="n">
        <v>265</v>
      </c>
      <c r="J135" s="832" t="n">
        <v>7520</v>
      </c>
      <c r="K135" s="833" t="n">
        <v>28.377358490566</v>
      </c>
    </row>
    <row r="136" customFormat="false" ht="13.5" hidden="false" customHeight="false" outlineLevel="0" collapsed="false">
      <c r="A136" s="829" t="n">
        <v>4534</v>
      </c>
      <c r="B136" s="841" t="s">
        <v>19</v>
      </c>
      <c r="C136" s="841" t="s">
        <v>82</v>
      </c>
      <c r="D136" s="831" t="n">
        <v>0.454861111111111</v>
      </c>
      <c r="E136" s="831" t="n">
        <v>0.489583333333333</v>
      </c>
      <c r="G136" s="830" t="s">
        <v>134</v>
      </c>
      <c r="H136" s="841" t="s">
        <v>126</v>
      </c>
      <c r="I136" s="832" t="n">
        <v>265</v>
      </c>
      <c r="J136" s="832" t="n">
        <v>8220</v>
      </c>
      <c r="K136" s="833" t="n">
        <v>31.0188679245283</v>
      </c>
    </row>
    <row r="137" customFormat="false" ht="13.5" hidden="false" customHeight="false" outlineLevel="0" collapsed="false">
      <c r="A137" s="829" t="n">
        <v>4535</v>
      </c>
      <c r="B137" s="841" t="s">
        <v>19</v>
      </c>
      <c r="C137" s="841" t="s">
        <v>82</v>
      </c>
      <c r="D137" s="831" t="n">
        <v>0.454861111111111</v>
      </c>
      <c r="E137" s="831" t="n">
        <v>0.489583333333333</v>
      </c>
      <c r="G137" s="830" t="s">
        <v>134</v>
      </c>
      <c r="H137" s="841" t="s">
        <v>77</v>
      </c>
      <c r="I137" s="832" t="n">
        <v>931</v>
      </c>
      <c r="J137" s="832" t="n">
        <v>24020</v>
      </c>
      <c r="K137" s="833" t="n">
        <v>25.8002148227712</v>
      </c>
    </row>
    <row r="138" customFormat="false" ht="13.5" hidden="false" customHeight="false" outlineLevel="0" collapsed="false">
      <c r="A138" s="829" t="n">
        <v>4536</v>
      </c>
      <c r="B138" s="841" t="s">
        <v>19</v>
      </c>
      <c r="C138" s="841" t="s">
        <v>82</v>
      </c>
      <c r="D138" s="831" t="n">
        <v>0.454861111111111</v>
      </c>
      <c r="E138" s="831" t="n">
        <v>0.489583333333333</v>
      </c>
      <c r="G138" s="830" t="s">
        <v>134</v>
      </c>
      <c r="H138" s="841" t="s">
        <v>128</v>
      </c>
      <c r="I138" s="832" t="n">
        <v>842</v>
      </c>
      <c r="J138" s="832" t="n">
        <v>11820</v>
      </c>
      <c r="K138" s="833" t="n">
        <v>14.0380047505938</v>
      </c>
    </row>
    <row r="139" customFormat="false" ht="13.5" hidden="false" customHeight="false" outlineLevel="0" collapsed="false">
      <c r="A139" s="829" t="n">
        <v>4537</v>
      </c>
      <c r="B139" s="841" t="s">
        <v>19</v>
      </c>
      <c r="C139" s="841" t="s">
        <v>82</v>
      </c>
      <c r="D139" s="831" t="n">
        <v>0.454861111111111</v>
      </c>
      <c r="E139" s="831" t="n">
        <v>0.489583333333333</v>
      </c>
      <c r="G139" s="830" t="s">
        <v>134</v>
      </c>
      <c r="H139" s="841" t="s">
        <v>80</v>
      </c>
      <c r="I139" s="832" t="n">
        <v>842</v>
      </c>
      <c r="J139" s="832" t="n">
        <v>10820</v>
      </c>
      <c r="K139" s="833" t="n">
        <v>12.8503562945368</v>
      </c>
    </row>
    <row r="140" customFormat="false" ht="13.5" hidden="false" customHeight="false" outlineLevel="0" collapsed="false">
      <c r="A140" s="829" t="n">
        <v>4538</v>
      </c>
      <c r="B140" s="841" t="s">
        <v>19</v>
      </c>
      <c r="C140" s="841" t="s">
        <v>82</v>
      </c>
      <c r="D140" s="831" t="n">
        <v>0.454861111111111</v>
      </c>
      <c r="E140" s="831" t="n">
        <v>0.489583333333333</v>
      </c>
      <c r="G140" s="830" t="s">
        <v>134</v>
      </c>
      <c r="H140" s="841" t="s">
        <v>129</v>
      </c>
      <c r="I140" s="832" t="n">
        <v>931</v>
      </c>
      <c r="J140" s="832" t="n">
        <v>21920</v>
      </c>
      <c r="K140" s="833" t="n">
        <v>23.5445757250269</v>
      </c>
    </row>
    <row r="141" customFormat="false" ht="13.5" hidden="false" customHeight="false" outlineLevel="0" collapsed="false">
      <c r="A141" s="829" t="n">
        <v>4539</v>
      </c>
      <c r="B141" s="841" t="s">
        <v>19</v>
      </c>
      <c r="C141" s="841" t="s">
        <v>82</v>
      </c>
      <c r="D141" s="831" t="n">
        <v>0.454861111111111</v>
      </c>
      <c r="E141" s="831" t="n">
        <v>0.489583333333333</v>
      </c>
      <c r="G141" s="830" t="s">
        <v>134</v>
      </c>
      <c r="H141" s="841" t="s">
        <v>130</v>
      </c>
      <c r="I141" s="832" t="n">
        <v>931</v>
      </c>
      <c r="J141" s="832" t="n">
        <v>14620</v>
      </c>
      <c r="K141" s="833" t="n">
        <v>15.703544575725</v>
      </c>
    </row>
    <row r="142" customFormat="false" ht="13.5" hidden="false" customHeight="false" outlineLevel="0" collapsed="false">
      <c r="A142" s="829" t="n">
        <v>4540</v>
      </c>
      <c r="B142" s="841" t="s">
        <v>19</v>
      </c>
      <c r="C142" s="841" t="s">
        <v>82</v>
      </c>
      <c r="D142" s="831" t="n">
        <v>0.454861111111111</v>
      </c>
      <c r="E142" s="831" t="n">
        <v>0.489583333333333</v>
      </c>
      <c r="G142" s="830" t="s">
        <v>134</v>
      </c>
      <c r="H142" s="841" t="s">
        <v>132</v>
      </c>
      <c r="I142" s="832" t="n">
        <v>842</v>
      </c>
      <c r="J142" s="832" t="n">
        <v>12520</v>
      </c>
      <c r="K142" s="833" t="n">
        <v>14.8693586698337</v>
      </c>
    </row>
    <row r="143" customFormat="false" ht="13.5" hidden="false" customHeight="false" outlineLevel="0" collapsed="false">
      <c r="A143" s="829" t="n">
        <v>4541</v>
      </c>
      <c r="B143" s="841" t="s">
        <v>19</v>
      </c>
      <c r="C143" s="841" t="s">
        <v>82</v>
      </c>
      <c r="D143" s="831" t="n">
        <v>0.513888888888889</v>
      </c>
      <c r="E143" s="831" t="n">
        <v>0.552083333333333</v>
      </c>
      <c r="G143" s="830" t="s">
        <v>135</v>
      </c>
      <c r="H143" s="841" t="s">
        <v>84</v>
      </c>
      <c r="I143" s="832" t="n">
        <v>665</v>
      </c>
      <c r="J143" s="832" t="n">
        <v>9120</v>
      </c>
      <c r="K143" s="833" t="n">
        <v>13.7142857142857</v>
      </c>
    </row>
    <row r="144" customFormat="false" ht="13.5" hidden="false" customHeight="false" outlineLevel="0" collapsed="false">
      <c r="A144" s="829" t="n">
        <v>4542</v>
      </c>
      <c r="B144" s="841" t="s">
        <v>19</v>
      </c>
      <c r="C144" s="841" t="s">
        <v>82</v>
      </c>
      <c r="D144" s="831" t="n">
        <v>0.513888888888889</v>
      </c>
      <c r="E144" s="831" t="n">
        <v>0.552083333333333</v>
      </c>
      <c r="G144" s="830" t="s">
        <v>135</v>
      </c>
      <c r="H144" s="841" t="s">
        <v>123</v>
      </c>
      <c r="I144" s="832" t="n">
        <v>665</v>
      </c>
      <c r="J144" s="832" t="n">
        <v>9220</v>
      </c>
      <c r="K144" s="833" t="n">
        <v>13.8646616541353</v>
      </c>
    </row>
    <row r="145" customFormat="false" ht="13.5" hidden="false" customHeight="false" outlineLevel="0" collapsed="false">
      <c r="A145" s="829" t="n">
        <v>4543</v>
      </c>
      <c r="B145" s="841" t="s">
        <v>19</v>
      </c>
      <c r="C145" s="841" t="s">
        <v>82</v>
      </c>
      <c r="D145" s="831" t="n">
        <v>0.513888888888889</v>
      </c>
      <c r="E145" s="831" t="n">
        <v>0.552083333333333</v>
      </c>
      <c r="G145" s="830" t="s">
        <v>135</v>
      </c>
      <c r="H145" s="841" t="s">
        <v>76</v>
      </c>
      <c r="I145" s="832" t="n">
        <v>265</v>
      </c>
      <c r="J145" s="832" t="n">
        <v>6520</v>
      </c>
      <c r="K145" s="833" t="n">
        <v>24.6037735849057</v>
      </c>
    </row>
    <row r="146" customFormat="false" ht="13.5" hidden="false" customHeight="false" outlineLevel="0" collapsed="false">
      <c r="A146" s="829" t="n">
        <v>4544</v>
      </c>
      <c r="B146" s="841" t="s">
        <v>19</v>
      </c>
      <c r="C146" s="841" t="s">
        <v>82</v>
      </c>
      <c r="D146" s="831" t="n">
        <v>0.513888888888889</v>
      </c>
      <c r="E146" s="831" t="n">
        <v>0.552083333333333</v>
      </c>
      <c r="G146" s="830" t="s">
        <v>135</v>
      </c>
      <c r="H146" s="841" t="s">
        <v>124</v>
      </c>
      <c r="I146" s="832" t="n">
        <v>265</v>
      </c>
      <c r="J146" s="832" t="n">
        <v>7020</v>
      </c>
      <c r="K146" s="833" t="n">
        <v>26.4905660377358</v>
      </c>
    </row>
    <row r="147" customFormat="false" ht="13.5" hidden="false" customHeight="false" outlineLevel="0" collapsed="false">
      <c r="A147" s="829" t="n">
        <v>4545</v>
      </c>
      <c r="B147" s="841" t="s">
        <v>19</v>
      </c>
      <c r="C147" s="841" t="s">
        <v>82</v>
      </c>
      <c r="D147" s="831" t="n">
        <v>0.513888888888889</v>
      </c>
      <c r="E147" s="831" t="n">
        <v>0.552083333333333</v>
      </c>
      <c r="G147" s="830" t="s">
        <v>135</v>
      </c>
      <c r="H147" s="841" t="s">
        <v>125</v>
      </c>
      <c r="I147" s="832" t="n">
        <v>265</v>
      </c>
      <c r="J147" s="832" t="n">
        <v>7120</v>
      </c>
      <c r="K147" s="833" t="n">
        <v>26.8679245283019</v>
      </c>
    </row>
    <row r="148" customFormat="false" ht="13.5" hidden="false" customHeight="false" outlineLevel="0" collapsed="false">
      <c r="A148" s="829" t="n">
        <v>4546</v>
      </c>
      <c r="B148" s="841" t="s">
        <v>19</v>
      </c>
      <c r="C148" s="841" t="s">
        <v>82</v>
      </c>
      <c r="D148" s="831" t="n">
        <v>0.513888888888889</v>
      </c>
      <c r="E148" s="831" t="n">
        <v>0.552083333333333</v>
      </c>
      <c r="G148" s="830" t="s">
        <v>135</v>
      </c>
      <c r="H148" s="841" t="s">
        <v>126</v>
      </c>
      <c r="I148" s="832" t="n">
        <v>265</v>
      </c>
      <c r="J148" s="832" t="n">
        <v>7920</v>
      </c>
      <c r="K148" s="833" t="n">
        <v>29.8867924528302</v>
      </c>
    </row>
    <row r="149" customFormat="false" ht="13.5" hidden="false" customHeight="false" outlineLevel="0" collapsed="false">
      <c r="A149" s="829" t="n">
        <v>4547</v>
      </c>
      <c r="B149" s="841" t="s">
        <v>19</v>
      </c>
      <c r="C149" s="841" t="s">
        <v>82</v>
      </c>
      <c r="D149" s="831" t="n">
        <v>0.513888888888889</v>
      </c>
      <c r="E149" s="831" t="n">
        <v>0.552083333333333</v>
      </c>
      <c r="G149" s="830" t="s">
        <v>135</v>
      </c>
      <c r="H149" s="841" t="s">
        <v>77</v>
      </c>
      <c r="I149" s="832" t="n">
        <v>931</v>
      </c>
      <c r="J149" s="832" t="n">
        <v>24020</v>
      </c>
      <c r="K149" s="833" t="n">
        <v>25.8002148227712</v>
      </c>
    </row>
    <row r="150" customFormat="false" ht="13.5" hidden="false" customHeight="false" outlineLevel="0" collapsed="false">
      <c r="A150" s="829" t="n">
        <v>4548</v>
      </c>
      <c r="B150" s="841" t="s">
        <v>19</v>
      </c>
      <c r="C150" s="841" t="s">
        <v>82</v>
      </c>
      <c r="D150" s="831" t="n">
        <v>0.513888888888889</v>
      </c>
      <c r="E150" s="831" t="n">
        <v>0.552083333333333</v>
      </c>
      <c r="G150" s="830" t="s">
        <v>135</v>
      </c>
      <c r="H150" s="841" t="s">
        <v>128</v>
      </c>
      <c r="I150" s="832" t="n">
        <v>842</v>
      </c>
      <c r="J150" s="832" t="n">
        <v>11220</v>
      </c>
      <c r="K150" s="833" t="n">
        <v>13.3254156769596</v>
      </c>
    </row>
    <row r="151" customFormat="false" ht="13.5" hidden="false" customHeight="false" outlineLevel="0" collapsed="false">
      <c r="A151" s="829" t="n">
        <v>4549</v>
      </c>
      <c r="B151" s="841" t="s">
        <v>19</v>
      </c>
      <c r="C151" s="841" t="s">
        <v>82</v>
      </c>
      <c r="D151" s="831" t="n">
        <v>0.513888888888889</v>
      </c>
      <c r="E151" s="831" t="n">
        <v>0.552083333333333</v>
      </c>
      <c r="G151" s="830" t="s">
        <v>135</v>
      </c>
      <c r="H151" s="841" t="s">
        <v>80</v>
      </c>
      <c r="I151" s="832" t="n">
        <v>842</v>
      </c>
      <c r="J151" s="832" t="n">
        <v>10220</v>
      </c>
      <c r="K151" s="833" t="n">
        <v>12.1377672209026</v>
      </c>
    </row>
    <row r="152" customFormat="false" ht="13.5" hidden="false" customHeight="false" outlineLevel="0" collapsed="false">
      <c r="A152" s="829" t="n">
        <v>4550</v>
      </c>
      <c r="B152" s="841" t="s">
        <v>19</v>
      </c>
      <c r="C152" s="841" t="s">
        <v>82</v>
      </c>
      <c r="D152" s="831" t="n">
        <v>0.513888888888889</v>
      </c>
      <c r="E152" s="831" t="n">
        <v>0.552083333333333</v>
      </c>
      <c r="G152" s="830" t="s">
        <v>135</v>
      </c>
      <c r="H152" s="841" t="s">
        <v>129</v>
      </c>
      <c r="I152" s="832" t="n">
        <v>931</v>
      </c>
      <c r="J152" s="832" t="n">
        <v>21920</v>
      </c>
      <c r="K152" s="833" t="n">
        <v>23.5445757250269</v>
      </c>
    </row>
    <row r="153" customFormat="false" ht="13.5" hidden="false" customHeight="false" outlineLevel="0" collapsed="false">
      <c r="A153" s="829" t="n">
        <v>4551</v>
      </c>
      <c r="B153" s="841" t="s">
        <v>19</v>
      </c>
      <c r="C153" s="841" t="s">
        <v>82</v>
      </c>
      <c r="D153" s="831" t="n">
        <v>0.513888888888889</v>
      </c>
      <c r="E153" s="831" t="n">
        <v>0.552083333333333</v>
      </c>
      <c r="G153" s="830" t="s">
        <v>135</v>
      </c>
      <c r="H153" s="841" t="s">
        <v>130</v>
      </c>
      <c r="I153" s="832" t="n">
        <v>931</v>
      </c>
      <c r="J153" s="832" t="n">
        <v>14620</v>
      </c>
      <c r="K153" s="833" t="n">
        <v>15.703544575725</v>
      </c>
    </row>
    <row r="154" customFormat="false" ht="13.5" hidden="false" customHeight="false" outlineLevel="0" collapsed="false">
      <c r="A154" s="829" t="n">
        <v>4552</v>
      </c>
      <c r="B154" s="841" t="s">
        <v>19</v>
      </c>
      <c r="C154" s="841" t="s">
        <v>82</v>
      </c>
      <c r="D154" s="831" t="n">
        <v>0.513888888888889</v>
      </c>
      <c r="E154" s="831" t="n">
        <v>0.552083333333333</v>
      </c>
      <c r="G154" s="830" t="s">
        <v>135</v>
      </c>
      <c r="H154" s="841" t="s">
        <v>132</v>
      </c>
      <c r="I154" s="832" t="n">
        <v>842</v>
      </c>
      <c r="J154" s="832" t="n">
        <v>12520</v>
      </c>
      <c r="K154" s="833" t="n">
        <v>14.8693586698337</v>
      </c>
    </row>
    <row r="155" customFormat="false" ht="13.5" hidden="false" customHeight="false" outlineLevel="0" collapsed="false">
      <c r="A155" s="829" t="n">
        <v>4553</v>
      </c>
      <c r="B155" s="841" t="s">
        <v>19</v>
      </c>
      <c r="C155" s="841" t="s">
        <v>82</v>
      </c>
      <c r="D155" s="831" t="n">
        <v>0.607638888888889</v>
      </c>
      <c r="E155" s="831" t="n">
        <v>0.642361111111111</v>
      </c>
      <c r="G155" s="830" t="s">
        <v>136</v>
      </c>
      <c r="H155" s="841" t="s">
        <v>84</v>
      </c>
      <c r="I155" s="832" t="n">
        <v>665</v>
      </c>
      <c r="J155" s="832" t="n">
        <v>9120</v>
      </c>
      <c r="K155" s="833" t="n">
        <v>13.7142857142857</v>
      </c>
    </row>
    <row r="156" customFormat="false" ht="13.5" hidden="false" customHeight="false" outlineLevel="0" collapsed="false">
      <c r="A156" s="829" t="n">
        <v>4554</v>
      </c>
      <c r="B156" s="841" t="s">
        <v>19</v>
      </c>
      <c r="C156" s="841" t="s">
        <v>82</v>
      </c>
      <c r="D156" s="831" t="n">
        <v>0.607638888888889</v>
      </c>
      <c r="E156" s="831" t="n">
        <v>0.642361111111111</v>
      </c>
      <c r="G156" s="830" t="s">
        <v>136</v>
      </c>
      <c r="H156" s="841" t="s">
        <v>123</v>
      </c>
      <c r="I156" s="832" t="n">
        <v>665</v>
      </c>
      <c r="J156" s="832" t="n">
        <v>9220</v>
      </c>
      <c r="K156" s="833" t="n">
        <v>13.8646616541353</v>
      </c>
    </row>
    <row r="157" customFormat="false" ht="13.5" hidden="false" customHeight="false" outlineLevel="0" collapsed="false">
      <c r="A157" s="829" t="n">
        <v>4555</v>
      </c>
      <c r="B157" s="841" t="s">
        <v>19</v>
      </c>
      <c r="C157" s="841" t="s">
        <v>82</v>
      </c>
      <c r="D157" s="831" t="n">
        <v>0.607638888888889</v>
      </c>
      <c r="E157" s="831" t="n">
        <v>0.642361111111111</v>
      </c>
      <c r="G157" s="830" t="s">
        <v>136</v>
      </c>
      <c r="H157" s="841" t="s">
        <v>76</v>
      </c>
      <c r="I157" s="832" t="n">
        <v>265</v>
      </c>
      <c r="J157" s="832" t="n">
        <v>6520</v>
      </c>
      <c r="K157" s="833" t="n">
        <v>24.6037735849057</v>
      </c>
    </row>
    <row r="158" customFormat="false" ht="13.5" hidden="false" customHeight="false" outlineLevel="0" collapsed="false">
      <c r="A158" s="829" t="n">
        <v>4556</v>
      </c>
      <c r="B158" s="841" t="s">
        <v>19</v>
      </c>
      <c r="C158" s="841" t="s">
        <v>82</v>
      </c>
      <c r="D158" s="831" t="n">
        <v>0.607638888888889</v>
      </c>
      <c r="E158" s="831" t="n">
        <v>0.642361111111111</v>
      </c>
      <c r="G158" s="830" t="s">
        <v>136</v>
      </c>
      <c r="H158" s="841" t="s">
        <v>124</v>
      </c>
      <c r="I158" s="832" t="n">
        <v>265</v>
      </c>
      <c r="J158" s="832" t="n">
        <v>7020</v>
      </c>
      <c r="K158" s="833" t="n">
        <v>26.4905660377358</v>
      </c>
    </row>
    <row r="159" customFormat="false" ht="13.5" hidden="false" customHeight="false" outlineLevel="0" collapsed="false">
      <c r="A159" s="829" t="n">
        <v>4557</v>
      </c>
      <c r="B159" s="841" t="s">
        <v>19</v>
      </c>
      <c r="C159" s="841" t="s">
        <v>82</v>
      </c>
      <c r="D159" s="831" t="n">
        <v>0.607638888888889</v>
      </c>
      <c r="E159" s="831" t="n">
        <v>0.642361111111111</v>
      </c>
      <c r="G159" s="830" t="s">
        <v>136</v>
      </c>
      <c r="H159" s="841" t="s">
        <v>125</v>
      </c>
      <c r="I159" s="832" t="n">
        <v>265</v>
      </c>
      <c r="J159" s="832" t="n">
        <v>7120</v>
      </c>
      <c r="K159" s="833" t="n">
        <v>26.8679245283019</v>
      </c>
    </row>
    <row r="160" customFormat="false" ht="13.5" hidden="false" customHeight="false" outlineLevel="0" collapsed="false">
      <c r="A160" s="829" t="n">
        <v>4558</v>
      </c>
      <c r="B160" s="841" t="s">
        <v>19</v>
      </c>
      <c r="C160" s="841" t="s">
        <v>82</v>
      </c>
      <c r="D160" s="831" t="n">
        <v>0.607638888888889</v>
      </c>
      <c r="E160" s="831" t="n">
        <v>0.642361111111111</v>
      </c>
      <c r="G160" s="830" t="s">
        <v>136</v>
      </c>
      <c r="H160" s="841" t="s">
        <v>126</v>
      </c>
      <c r="I160" s="832" t="n">
        <v>265</v>
      </c>
      <c r="J160" s="832" t="n">
        <v>7920</v>
      </c>
      <c r="K160" s="833" t="n">
        <v>29.8867924528302</v>
      </c>
    </row>
    <row r="161" customFormat="false" ht="13.5" hidden="false" customHeight="false" outlineLevel="0" collapsed="false">
      <c r="A161" s="829" t="n">
        <v>4559</v>
      </c>
      <c r="B161" s="841" t="s">
        <v>19</v>
      </c>
      <c r="C161" s="841" t="s">
        <v>82</v>
      </c>
      <c r="D161" s="831" t="n">
        <v>0.607638888888889</v>
      </c>
      <c r="E161" s="831" t="n">
        <v>0.642361111111111</v>
      </c>
      <c r="G161" s="830" t="s">
        <v>136</v>
      </c>
      <c r="H161" s="841" t="s">
        <v>77</v>
      </c>
      <c r="I161" s="832" t="n">
        <v>931</v>
      </c>
      <c r="J161" s="832" t="n">
        <v>24020</v>
      </c>
      <c r="K161" s="833" t="n">
        <v>25.8002148227712</v>
      </c>
    </row>
    <row r="162" customFormat="false" ht="13.5" hidden="false" customHeight="false" outlineLevel="0" collapsed="false">
      <c r="A162" s="829" t="n">
        <v>4560</v>
      </c>
      <c r="B162" s="841" t="s">
        <v>19</v>
      </c>
      <c r="C162" s="841" t="s">
        <v>82</v>
      </c>
      <c r="D162" s="831" t="n">
        <v>0.607638888888889</v>
      </c>
      <c r="E162" s="831" t="n">
        <v>0.642361111111111</v>
      </c>
      <c r="G162" s="830" t="s">
        <v>136</v>
      </c>
      <c r="H162" s="841" t="s">
        <v>128</v>
      </c>
      <c r="I162" s="832" t="n">
        <v>842</v>
      </c>
      <c r="J162" s="832" t="n">
        <v>11220</v>
      </c>
      <c r="K162" s="833" t="n">
        <v>13.3254156769596</v>
      </c>
    </row>
    <row r="163" customFormat="false" ht="13.5" hidden="false" customHeight="false" outlineLevel="0" collapsed="false">
      <c r="A163" s="829" t="n">
        <v>4561</v>
      </c>
      <c r="B163" s="841" t="s">
        <v>19</v>
      </c>
      <c r="C163" s="841" t="s">
        <v>82</v>
      </c>
      <c r="D163" s="831" t="n">
        <v>0.607638888888889</v>
      </c>
      <c r="E163" s="831" t="n">
        <v>0.642361111111111</v>
      </c>
      <c r="G163" s="830" t="s">
        <v>136</v>
      </c>
      <c r="H163" s="841" t="s">
        <v>80</v>
      </c>
      <c r="I163" s="832" t="n">
        <v>842</v>
      </c>
      <c r="J163" s="832" t="n">
        <v>10220</v>
      </c>
      <c r="K163" s="833" t="n">
        <v>12.1377672209026</v>
      </c>
    </row>
    <row r="164" customFormat="false" ht="13.5" hidden="false" customHeight="false" outlineLevel="0" collapsed="false">
      <c r="A164" s="829" t="n">
        <v>4562</v>
      </c>
      <c r="B164" s="841" t="s">
        <v>19</v>
      </c>
      <c r="C164" s="841" t="s">
        <v>82</v>
      </c>
      <c r="D164" s="831" t="n">
        <v>0.607638888888889</v>
      </c>
      <c r="E164" s="831" t="n">
        <v>0.642361111111111</v>
      </c>
      <c r="G164" s="830" t="s">
        <v>136</v>
      </c>
      <c r="H164" s="841" t="s">
        <v>129</v>
      </c>
      <c r="I164" s="832" t="n">
        <v>931</v>
      </c>
      <c r="J164" s="832" t="n">
        <v>21920</v>
      </c>
      <c r="K164" s="833" t="n">
        <v>23.5445757250269</v>
      </c>
    </row>
    <row r="165" customFormat="false" ht="13.5" hidden="false" customHeight="false" outlineLevel="0" collapsed="false">
      <c r="A165" s="829" t="n">
        <v>4563</v>
      </c>
      <c r="B165" s="841" t="s">
        <v>19</v>
      </c>
      <c r="C165" s="841" t="s">
        <v>82</v>
      </c>
      <c r="D165" s="831" t="n">
        <v>0.607638888888889</v>
      </c>
      <c r="E165" s="831" t="n">
        <v>0.642361111111111</v>
      </c>
      <c r="G165" s="830" t="s">
        <v>136</v>
      </c>
      <c r="H165" s="841" t="s">
        <v>130</v>
      </c>
      <c r="I165" s="832" t="n">
        <v>931</v>
      </c>
      <c r="J165" s="832" t="n">
        <v>14620</v>
      </c>
      <c r="K165" s="833" t="n">
        <v>15.703544575725</v>
      </c>
    </row>
    <row r="166" customFormat="false" ht="13.5" hidden="false" customHeight="false" outlineLevel="0" collapsed="false">
      <c r="A166" s="829" t="n">
        <v>4564</v>
      </c>
      <c r="B166" s="841" t="s">
        <v>19</v>
      </c>
      <c r="C166" s="841" t="s">
        <v>82</v>
      </c>
      <c r="D166" s="831" t="n">
        <v>0.607638888888889</v>
      </c>
      <c r="E166" s="831" t="n">
        <v>0.642361111111111</v>
      </c>
      <c r="G166" s="830" t="s">
        <v>136</v>
      </c>
      <c r="H166" s="841" t="s">
        <v>132</v>
      </c>
      <c r="I166" s="832" t="n">
        <v>842</v>
      </c>
      <c r="J166" s="832" t="n">
        <v>12520</v>
      </c>
      <c r="K166" s="833" t="n">
        <v>14.8693586698337</v>
      </c>
    </row>
    <row r="167" customFormat="false" ht="13.5" hidden="false" customHeight="false" outlineLevel="0" collapsed="false">
      <c r="A167" s="829" t="n">
        <v>4565</v>
      </c>
      <c r="B167" s="841" t="s">
        <v>19</v>
      </c>
      <c r="C167" s="841" t="s">
        <v>82</v>
      </c>
      <c r="D167" s="831" t="n">
        <v>0.729166666666667</v>
      </c>
      <c r="E167" s="831" t="n">
        <v>0.763888888888889</v>
      </c>
      <c r="G167" s="830" t="s">
        <v>137</v>
      </c>
      <c r="H167" s="841" t="s">
        <v>84</v>
      </c>
      <c r="I167" s="832" t="n">
        <v>665</v>
      </c>
      <c r="J167" s="832" t="n">
        <v>9720</v>
      </c>
      <c r="K167" s="833" t="n">
        <v>14.6165413533835</v>
      </c>
    </row>
    <row r="168" customFormat="false" ht="13.5" hidden="false" customHeight="false" outlineLevel="0" collapsed="false">
      <c r="A168" s="829" t="n">
        <v>4566</v>
      </c>
      <c r="B168" s="841" t="s">
        <v>19</v>
      </c>
      <c r="C168" s="841" t="s">
        <v>82</v>
      </c>
      <c r="D168" s="831" t="n">
        <v>0.729166666666667</v>
      </c>
      <c r="E168" s="831" t="n">
        <v>0.763888888888889</v>
      </c>
      <c r="G168" s="830" t="s">
        <v>137</v>
      </c>
      <c r="H168" s="841" t="s">
        <v>123</v>
      </c>
      <c r="I168" s="832" t="n">
        <v>665</v>
      </c>
      <c r="J168" s="832" t="n">
        <v>9820</v>
      </c>
      <c r="K168" s="833" t="n">
        <v>14.7669172932331</v>
      </c>
    </row>
    <row r="169" customFormat="false" ht="13.5" hidden="false" customHeight="false" outlineLevel="0" collapsed="false">
      <c r="A169" s="829" t="n">
        <v>4567</v>
      </c>
      <c r="B169" s="841" t="s">
        <v>19</v>
      </c>
      <c r="C169" s="841" t="s">
        <v>82</v>
      </c>
      <c r="D169" s="831" t="n">
        <v>0.729166666666667</v>
      </c>
      <c r="E169" s="831" t="n">
        <v>0.763888888888889</v>
      </c>
      <c r="G169" s="830" t="s">
        <v>137</v>
      </c>
      <c r="H169" s="841" t="s">
        <v>76</v>
      </c>
      <c r="I169" s="832" t="n">
        <v>265</v>
      </c>
      <c r="J169" s="832" t="n">
        <v>6820</v>
      </c>
      <c r="K169" s="833" t="n">
        <v>25.7358490566038</v>
      </c>
    </row>
    <row r="170" customFormat="false" ht="13.5" hidden="false" customHeight="false" outlineLevel="0" collapsed="false">
      <c r="A170" s="829" t="n">
        <v>4568</v>
      </c>
      <c r="B170" s="841" t="s">
        <v>19</v>
      </c>
      <c r="C170" s="841" t="s">
        <v>82</v>
      </c>
      <c r="D170" s="831" t="n">
        <v>0.729166666666667</v>
      </c>
      <c r="E170" s="831" t="n">
        <v>0.763888888888889</v>
      </c>
      <c r="G170" s="830" t="s">
        <v>137</v>
      </c>
      <c r="H170" s="841" t="s">
        <v>124</v>
      </c>
      <c r="I170" s="832" t="n">
        <v>265</v>
      </c>
      <c r="J170" s="832" t="n">
        <v>7320</v>
      </c>
      <c r="K170" s="833" t="n">
        <v>27.622641509434</v>
      </c>
    </row>
    <row r="171" customFormat="false" ht="13.5" hidden="false" customHeight="false" outlineLevel="0" collapsed="false">
      <c r="A171" s="829" t="n">
        <v>4569</v>
      </c>
      <c r="B171" s="841" t="s">
        <v>19</v>
      </c>
      <c r="C171" s="841" t="s">
        <v>82</v>
      </c>
      <c r="D171" s="831" t="n">
        <v>0.729166666666667</v>
      </c>
      <c r="E171" s="831" t="n">
        <v>0.763888888888889</v>
      </c>
      <c r="G171" s="830" t="s">
        <v>137</v>
      </c>
      <c r="H171" s="841" t="s">
        <v>125</v>
      </c>
      <c r="I171" s="832" t="n">
        <v>265</v>
      </c>
      <c r="J171" s="832" t="n">
        <v>7520</v>
      </c>
      <c r="K171" s="833" t="n">
        <v>28.377358490566</v>
      </c>
    </row>
    <row r="172" customFormat="false" ht="13.5" hidden="false" customHeight="false" outlineLevel="0" collapsed="false">
      <c r="A172" s="829" t="n">
        <v>4570</v>
      </c>
      <c r="B172" s="841" t="s">
        <v>19</v>
      </c>
      <c r="C172" s="841" t="s">
        <v>82</v>
      </c>
      <c r="D172" s="831" t="n">
        <v>0.729166666666667</v>
      </c>
      <c r="E172" s="831" t="n">
        <v>0.763888888888889</v>
      </c>
      <c r="G172" s="830" t="s">
        <v>137</v>
      </c>
      <c r="H172" s="841" t="s">
        <v>126</v>
      </c>
      <c r="I172" s="832" t="n">
        <v>265</v>
      </c>
      <c r="J172" s="832" t="n">
        <v>8220</v>
      </c>
      <c r="K172" s="833" t="n">
        <v>31.0188679245283</v>
      </c>
    </row>
    <row r="173" customFormat="false" ht="13.5" hidden="false" customHeight="false" outlineLevel="0" collapsed="false">
      <c r="A173" s="829" t="n">
        <v>4571</v>
      </c>
      <c r="B173" s="841" t="s">
        <v>19</v>
      </c>
      <c r="C173" s="841" t="s">
        <v>82</v>
      </c>
      <c r="D173" s="831" t="n">
        <v>0.729166666666667</v>
      </c>
      <c r="E173" s="831" t="n">
        <v>0.763888888888889</v>
      </c>
      <c r="G173" s="830" t="s">
        <v>137</v>
      </c>
      <c r="H173" s="841" t="s">
        <v>77</v>
      </c>
      <c r="I173" s="832" t="n">
        <v>931</v>
      </c>
      <c r="J173" s="832" t="n">
        <v>24020</v>
      </c>
      <c r="K173" s="833" t="n">
        <v>25.8002148227712</v>
      </c>
    </row>
    <row r="174" customFormat="false" ht="13.5" hidden="false" customHeight="false" outlineLevel="0" collapsed="false">
      <c r="A174" s="829" t="n">
        <v>4572</v>
      </c>
      <c r="B174" s="841" t="s">
        <v>19</v>
      </c>
      <c r="C174" s="841" t="s">
        <v>82</v>
      </c>
      <c r="D174" s="831" t="n">
        <v>0.729166666666667</v>
      </c>
      <c r="E174" s="831" t="n">
        <v>0.763888888888889</v>
      </c>
      <c r="G174" s="830" t="s">
        <v>137</v>
      </c>
      <c r="H174" s="841" t="s">
        <v>128</v>
      </c>
      <c r="I174" s="832" t="n">
        <v>842</v>
      </c>
      <c r="J174" s="832" t="n">
        <v>11820</v>
      </c>
      <c r="K174" s="833" t="n">
        <v>14.0380047505938</v>
      </c>
    </row>
    <row r="175" customFormat="false" ht="13.5" hidden="false" customHeight="false" outlineLevel="0" collapsed="false">
      <c r="A175" s="829" t="n">
        <v>4573</v>
      </c>
      <c r="B175" s="841" t="s">
        <v>19</v>
      </c>
      <c r="C175" s="841" t="s">
        <v>82</v>
      </c>
      <c r="D175" s="831" t="n">
        <v>0.729166666666667</v>
      </c>
      <c r="E175" s="831" t="n">
        <v>0.763888888888889</v>
      </c>
      <c r="G175" s="830" t="s">
        <v>137</v>
      </c>
      <c r="H175" s="841" t="s">
        <v>80</v>
      </c>
      <c r="I175" s="832" t="n">
        <v>842</v>
      </c>
      <c r="J175" s="832" t="n">
        <v>10820</v>
      </c>
      <c r="K175" s="833" t="n">
        <v>12.8503562945368</v>
      </c>
    </row>
    <row r="176" customFormat="false" ht="13.5" hidden="false" customHeight="false" outlineLevel="0" collapsed="false">
      <c r="A176" s="829" t="n">
        <v>4574</v>
      </c>
      <c r="B176" s="841" t="s">
        <v>19</v>
      </c>
      <c r="C176" s="841" t="s">
        <v>82</v>
      </c>
      <c r="D176" s="831" t="n">
        <v>0.729166666666667</v>
      </c>
      <c r="E176" s="831" t="n">
        <v>0.763888888888889</v>
      </c>
      <c r="G176" s="830" t="s">
        <v>137</v>
      </c>
      <c r="H176" s="841" t="s">
        <v>129</v>
      </c>
      <c r="I176" s="832" t="n">
        <v>931</v>
      </c>
      <c r="J176" s="832" t="n">
        <v>21920</v>
      </c>
      <c r="K176" s="833" t="n">
        <v>23.5445757250269</v>
      </c>
    </row>
    <row r="177" customFormat="false" ht="13.5" hidden="false" customHeight="false" outlineLevel="0" collapsed="false">
      <c r="A177" s="829" t="n">
        <v>4575</v>
      </c>
      <c r="B177" s="841" t="s">
        <v>19</v>
      </c>
      <c r="C177" s="841" t="s">
        <v>82</v>
      </c>
      <c r="D177" s="831" t="n">
        <v>0.729166666666667</v>
      </c>
      <c r="E177" s="831" t="n">
        <v>0.763888888888889</v>
      </c>
      <c r="G177" s="830" t="s">
        <v>137</v>
      </c>
      <c r="H177" s="841" t="s">
        <v>130</v>
      </c>
      <c r="I177" s="832" t="n">
        <v>931</v>
      </c>
      <c r="J177" s="832" t="n">
        <v>14620</v>
      </c>
      <c r="K177" s="833" t="n">
        <v>15.703544575725</v>
      </c>
    </row>
    <row r="178" customFormat="false" ht="13.5" hidden="false" customHeight="false" outlineLevel="0" collapsed="false">
      <c r="A178" s="829" t="n">
        <v>4576</v>
      </c>
      <c r="B178" s="841" t="s">
        <v>19</v>
      </c>
      <c r="C178" s="841" t="s">
        <v>82</v>
      </c>
      <c r="D178" s="831" t="n">
        <v>0.729166666666667</v>
      </c>
      <c r="E178" s="831" t="n">
        <v>0.763888888888889</v>
      </c>
      <c r="G178" s="830" t="s">
        <v>137</v>
      </c>
      <c r="H178" s="841" t="s">
        <v>132</v>
      </c>
      <c r="I178" s="832" t="n">
        <v>842</v>
      </c>
      <c r="J178" s="832" t="n">
        <v>12520</v>
      </c>
      <c r="K178" s="833" t="n">
        <v>14.8693586698337</v>
      </c>
    </row>
    <row r="179" customFormat="false" ht="13.5" hidden="false" customHeight="false" outlineLevel="0" collapsed="false">
      <c r="A179" s="829" t="n">
        <v>4577</v>
      </c>
      <c r="B179" s="841" t="s">
        <v>19</v>
      </c>
      <c r="C179" s="841" t="s">
        <v>82</v>
      </c>
      <c r="D179" s="831" t="n">
        <v>0.770833333333333</v>
      </c>
      <c r="E179" s="831" t="n">
        <v>0.805555555555555</v>
      </c>
      <c r="G179" s="830" t="s">
        <v>138</v>
      </c>
      <c r="H179" s="841" t="s">
        <v>84</v>
      </c>
      <c r="I179" s="832" t="n">
        <v>665</v>
      </c>
      <c r="J179" s="832" t="n">
        <v>9720</v>
      </c>
      <c r="K179" s="833" t="n">
        <v>14.6165413533835</v>
      </c>
    </row>
    <row r="180" customFormat="false" ht="13.5" hidden="false" customHeight="false" outlineLevel="0" collapsed="false">
      <c r="A180" s="829" t="n">
        <v>4578</v>
      </c>
      <c r="B180" s="841" t="s">
        <v>19</v>
      </c>
      <c r="C180" s="841" t="s">
        <v>82</v>
      </c>
      <c r="D180" s="831" t="n">
        <v>0.770833333333333</v>
      </c>
      <c r="E180" s="831" t="n">
        <v>0.805555555555555</v>
      </c>
      <c r="G180" s="830" t="s">
        <v>138</v>
      </c>
      <c r="H180" s="841" t="s">
        <v>123</v>
      </c>
      <c r="I180" s="832" t="n">
        <v>665</v>
      </c>
      <c r="J180" s="832" t="n">
        <v>9820</v>
      </c>
      <c r="K180" s="833" t="n">
        <v>14.7669172932331</v>
      </c>
    </row>
    <row r="181" customFormat="false" ht="13.5" hidden="false" customHeight="false" outlineLevel="0" collapsed="false">
      <c r="A181" s="829" t="n">
        <v>4579</v>
      </c>
      <c r="B181" s="841" t="s">
        <v>19</v>
      </c>
      <c r="C181" s="841" t="s">
        <v>82</v>
      </c>
      <c r="D181" s="831" t="n">
        <v>0.770833333333333</v>
      </c>
      <c r="E181" s="831" t="n">
        <v>0.805555555555555</v>
      </c>
      <c r="G181" s="830" t="s">
        <v>138</v>
      </c>
      <c r="H181" s="841" t="s">
        <v>76</v>
      </c>
      <c r="I181" s="832" t="n">
        <v>265</v>
      </c>
      <c r="J181" s="832" t="n">
        <v>6820</v>
      </c>
      <c r="K181" s="833" t="n">
        <v>25.7358490566038</v>
      </c>
    </row>
    <row r="182" customFormat="false" ht="13.5" hidden="false" customHeight="false" outlineLevel="0" collapsed="false">
      <c r="A182" s="829" t="n">
        <v>4580</v>
      </c>
      <c r="B182" s="841" t="s">
        <v>19</v>
      </c>
      <c r="C182" s="841" t="s">
        <v>82</v>
      </c>
      <c r="D182" s="831" t="n">
        <v>0.770833333333333</v>
      </c>
      <c r="E182" s="831" t="n">
        <v>0.805555555555555</v>
      </c>
      <c r="G182" s="830" t="s">
        <v>138</v>
      </c>
      <c r="H182" s="841" t="s">
        <v>124</v>
      </c>
      <c r="I182" s="832" t="n">
        <v>265</v>
      </c>
      <c r="J182" s="832" t="n">
        <v>7320</v>
      </c>
      <c r="K182" s="833" t="n">
        <v>27.622641509434</v>
      </c>
    </row>
    <row r="183" customFormat="false" ht="13.5" hidden="false" customHeight="false" outlineLevel="0" collapsed="false">
      <c r="A183" s="829" t="n">
        <v>4581</v>
      </c>
      <c r="B183" s="841" t="s">
        <v>19</v>
      </c>
      <c r="C183" s="841" t="s">
        <v>82</v>
      </c>
      <c r="D183" s="831" t="n">
        <v>0.770833333333333</v>
      </c>
      <c r="E183" s="831" t="n">
        <v>0.805555555555555</v>
      </c>
      <c r="G183" s="830" t="s">
        <v>138</v>
      </c>
      <c r="H183" s="841" t="s">
        <v>125</v>
      </c>
      <c r="I183" s="832" t="n">
        <v>265</v>
      </c>
      <c r="J183" s="832" t="n">
        <v>7520</v>
      </c>
      <c r="K183" s="833" t="n">
        <v>28.377358490566</v>
      </c>
    </row>
    <row r="184" customFormat="false" ht="13.5" hidden="false" customHeight="false" outlineLevel="0" collapsed="false">
      <c r="A184" s="829" t="n">
        <v>4582</v>
      </c>
      <c r="B184" s="841" t="s">
        <v>19</v>
      </c>
      <c r="C184" s="841" t="s">
        <v>82</v>
      </c>
      <c r="D184" s="831" t="n">
        <v>0.770833333333333</v>
      </c>
      <c r="E184" s="831" t="n">
        <v>0.805555555555555</v>
      </c>
      <c r="G184" s="830" t="s">
        <v>138</v>
      </c>
      <c r="H184" s="841" t="s">
        <v>126</v>
      </c>
      <c r="I184" s="832" t="n">
        <v>265</v>
      </c>
      <c r="J184" s="832" t="n">
        <v>8220</v>
      </c>
      <c r="K184" s="833" t="n">
        <v>31.0188679245283</v>
      </c>
    </row>
    <row r="185" customFormat="false" ht="13.5" hidden="false" customHeight="false" outlineLevel="0" collapsed="false">
      <c r="A185" s="829" t="n">
        <v>4583</v>
      </c>
      <c r="B185" s="841" t="s">
        <v>19</v>
      </c>
      <c r="C185" s="841" t="s">
        <v>82</v>
      </c>
      <c r="D185" s="831" t="n">
        <v>0.770833333333333</v>
      </c>
      <c r="E185" s="831" t="n">
        <v>0.805555555555555</v>
      </c>
      <c r="G185" s="830" t="s">
        <v>138</v>
      </c>
      <c r="H185" s="841" t="s">
        <v>77</v>
      </c>
      <c r="I185" s="832" t="n">
        <v>931</v>
      </c>
      <c r="J185" s="832" t="n">
        <v>24020</v>
      </c>
      <c r="K185" s="833" t="n">
        <v>25.8002148227712</v>
      </c>
    </row>
    <row r="186" customFormat="false" ht="13.5" hidden="false" customHeight="false" outlineLevel="0" collapsed="false">
      <c r="A186" s="829" t="n">
        <v>4584</v>
      </c>
      <c r="B186" s="841" t="s">
        <v>19</v>
      </c>
      <c r="C186" s="841" t="s">
        <v>82</v>
      </c>
      <c r="D186" s="831" t="n">
        <v>0.770833333333333</v>
      </c>
      <c r="E186" s="831" t="n">
        <v>0.805555555555555</v>
      </c>
      <c r="G186" s="830" t="s">
        <v>138</v>
      </c>
      <c r="H186" s="841" t="s">
        <v>128</v>
      </c>
      <c r="I186" s="832" t="n">
        <v>842</v>
      </c>
      <c r="J186" s="832" t="n">
        <v>11820</v>
      </c>
      <c r="K186" s="833" t="n">
        <v>14.0380047505938</v>
      </c>
    </row>
    <row r="187" customFormat="false" ht="13.5" hidden="false" customHeight="false" outlineLevel="0" collapsed="false">
      <c r="A187" s="829" t="n">
        <v>4585</v>
      </c>
      <c r="B187" s="841" t="s">
        <v>19</v>
      </c>
      <c r="C187" s="841" t="s">
        <v>82</v>
      </c>
      <c r="D187" s="831" t="n">
        <v>0.770833333333333</v>
      </c>
      <c r="E187" s="831" t="n">
        <v>0.805555555555555</v>
      </c>
      <c r="G187" s="830" t="s">
        <v>138</v>
      </c>
      <c r="H187" s="841" t="s">
        <v>80</v>
      </c>
      <c r="I187" s="832" t="n">
        <v>842</v>
      </c>
      <c r="J187" s="832" t="n">
        <v>10820</v>
      </c>
      <c r="K187" s="833" t="n">
        <v>12.8503562945368</v>
      </c>
    </row>
    <row r="188" customFormat="false" ht="13.5" hidden="false" customHeight="false" outlineLevel="0" collapsed="false">
      <c r="A188" s="829" t="n">
        <v>4586</v>
      </c>
      <c r="B188" s="841" t="s">
        <v>19</v>
      </c>
      <c r="C188" s="841" t="s">
        <v>82</v>
      </c>
      <c r="D188" s="831" t="n">
        <v>0.770833333333333</v>
      </c>
      <c r="E188" s="831" t="n">
        <v>0.805555555555555</v>
      </c>
      <c r="G188" s="830" t="s">
        <v>138</v>
      </c>
      <c r="H188" s="841" t="s">
        <v>129</v>
      </c>
      <c r="I188" s="832" t="n">
        <v>931</v>
      </c>
      <c r="J188" s="832" t="n">
        <v>21920</v>
      </c>
      <c r="K188" s="833" t="n">
        <v>23.5445757250269</v>
      </c>
    </row>
    <row r="189" customFormat="false" ht="13.5" hidden="false" customHeight="false" outlineLevel="0" collapsed="false">
      <c r="A189" s="829" t="n">
        <v>4587</v>
      </c>
      <c r="B189" s="841" t="s">
        <v>19</v>
      </c>
      <c r="C189" s="841" t="s">
        <v>82</v>
      </c>
      <c r="D189" s="831" t="n">
        <v>0.770833333333333</v>
      </c>
      <c r="E189" s="831" t="n">
        <v>0.805555555555555</v>
      </c>
      <c r="G189" s="830" t="s">
        <v>138</v>
      </c>
      <c r="H189" s="841" t="s">
        <v>130</v>
      </c>
      <c r="I189" s="832" t="n">
        <v>931</v>
      </c>
      <c r="J189" s="832" t="n">
        <v>14620</v>
      </c>
      <c r="K189" s="833" t="n">
        <v>15.703544575725</v>
      </c>
    </row>
    <row r="190" customFormat="false" ht="13.5" hidden="false" customHeight="false" outlineLevel="0" collapsed="false">
      <c r="A190" s="829" t="n">
        <v>4588</v>
      </c>
      <c r="B190" s="841" t="s">
        <v>19</v>
      </c>
      <c r="C190" s="841" t="s">
        <v>82</v>
      </c>
      <c r="D190" s="831" t="n">
        <v>0.770833333333333</v>
      </c>
      <c r="E190" s="831" t="n">
        <v>0.805555555555555</v>
      </c>
      <c r="G190" s="830" t="s">
        <v>138</v>
      </c>
      <c r="H190" s="841" t="s">
        <v>132</v>
      </c>
      <c r="I190" s="832" t="n">
        <v>842</v>
      </c>
      <c r="J190" s="832" t="n">
        <v>12520</v>
      </c>
      <c r="K190" s="833" t="n">
        <v>14.8693586698337</v>
      </c>
    </row>
    <row r="191" customFormat="false" ht="13.5" hidden="false" customHeight="false" outlineLevel="0" collapsed="false">
      <c r="A191" s="856" t="s">
        <v>139</v>
      </c>
    </row>
    <row r="192" customFormat="false" ht="13.5" hidden="false" customHeight="false" outlineLevel="0" collapsed="false">
      <c r="A192" s="829" t="n">
        <v>1867</v>
      </c>
      <c r="B192" s="841" t="s">
        <v>75</v>
      </c>
      <c r="C192" s="841" t="s">
        <v>19</v>
      </c>
      <c r="D192" s="831" t="n">
        <v>0.489583333333333</v>
      </c>
      <c r="E192" s="831" t="n">
        <v>0.628472222222222</v>
      </c>
      <c r="G192" s="830" t="s">
        <v>185</v>
      </c>
      <c r="H192" s="841" t="s">
        <v>84</v>
      </c>
      <c r="I192" s="832" t="n">
        <v>2137</v>
      </c>
      <c r="J192" s="832" t="n">
        <v>55990</v>
      </c>
      <c r="K192" s="833" t="n">
        <v>26.200280767431</v>
      </c>
    </row>
    <row r="193" customFormat="false" ht="13.5" hidden="false" customHeight="false" outlineLevel="0" collapsed="false">
      <c r="A193" s="829" t="n">
        <v>1868</v>
      </c>
      <c r="B193" s="841" t="s">
        <v>75</v>
      </c>
      <c r="C193" s="841" t="s">
        <v>19</v>
      </c>
      <c r="D193" s="831" t="n">
        <v>0.489583333333333</v>
      </c>
      <c r="E193" s="831" t="n">
        <v>0.628472222222222</v>
      </c>
      <c r="G193" s="830" t="s">
        <v>185</v>
      </c>
      <c r="H193" s="841" t="s">
        <v>123</v>
      </c>
      <c r="I193" s="832" t="n">
        <v>2137</v>
      </c>
      <c r="J193" s="832" t="n">
        <v>56490</v>
      </c>
      <c r="K193" s="833" t="n">
        <v>26.4342536265793</v>
      </c>
    </row>
    <row r="194" customFormat="false" ht="13.5" hidden="false" customHeight="false" outlineLevel="0" collapsed="false">
      <c r="A194" s="829" t="n">
        <v>1869</v>
      </c>
      <c r="B194" s="841" t="s">
        <v>75</v>
      </c>
      <c r="C194" s="841" t="s">
        <v>19</v>
      </c>
      <c r="D194" s="831" t="n">
        <v>0.489583333333333</v>
      </c>
      <c r="E194" s="831" t="n">
        <v>0.628472222222222</v>
      </c>
      <c r="G194" s="830" t="s">
        <v>185</v>
      </c>
      <c r="H194" s="841" t="s">
        <v>127</v>
      </c>
      <c r="I194" s="832" t="n">
        <v>1737</v>
      </c>
      <c r="J194" s="832" t="n">
        <v>45390</v>
      </c>
      <c r="K194" s="833" t="n">
        <v>26.1312607944732</v>
      </c>
    </row>
    <row r="195" customFormat="false" ht="13.5" hidden="false" customHeight="false" outlineLevel="0" collapsed="false">
      <c r="A195" s="829" t="n">
        <v>2134</v>
      </c>
      <c r="B195" s="841" t="s">
        <v>78</v>
      </c>
      <c r="C195" s="841" t="s">
        <v>19</v>
      </c>
      <c r="D195" s="831" t="n">
        <v>0.447916666666667</v>
      </c>
      <c r="E195" s="831" t="n">
        <v>0.569444444444444</v>
      </c>
      <c r="G195" s="830" t="s">
        <v>141</v>
      </c>
      <c r="H195" s="841" t="s">
        <v>84</v>
      </c>
      <c r="I195" s="832" t="n">
        <v>1868</v>
      </c>
      <c r="J195" s="832" t="n">
        <v>51010</v>
      </c>
      <c r="K195" s="833" t="n">
        <v>27.3072805139186</v>
      </c>
    </row>
    <row r="196" customFormat="false" ht="13.5" hidden="false" customHeight="false" outlineLevel="0" collapsed="false">
      <c r="A196" s="829" t="n">
        <v>2135</v>
      </c>
      <c r="B196" s="841" t="s">
        <v>78</v>
      </c>
      <c r="C196" s="841" t="s">
        <v>19</v>
      </c>
      <c r="D196" s="831" t="n">
        <v>0.447916666666667</v>
      </c>
      <c r="E196" s="831" t="n">
        <v>0.569444444444444</v>
      </c>
      <c r="G196" s="830" t="s">
        <v>141</v>
      </c>
      <c r="H196" s="841" t="s">
        <v>123</v>
      </c>
      <c r="I196" s="832" t="n">
        <v>1868</v>
      </c>
      <c r="J196" s="832" t="n">
        <v>51510</v>
      </c>
      <c r="K196" s="833" t="n">
        <v>27.5749464668094</v>
      </c>
    </row>
    <row r="197" customFormat="false" ht="13.5" hidden="false" customHeight="false" outlineLevel="0" collapsed="false">
      <c r="A197" s="829" t="n">
        <v>2136</v>
      </c>
      <c r="B197" s="841" t="s">
        <v>78</v>
      </c>
      <c r="C197" s="841" t="s">
        <v>19</v>
      </c>
      <c r="D197" s="831" t="n">
        <v>0.447916666666667</v>
      </c>
      <c r="E197" s="831" t="n">
        <v>0.569444444444444</v>
      </c>
      <c r="G197" s="830" t="s">
        <v>141</v>
      </c>
      <c r="H197" s="841" t="s">
        <v>127</v>
      </c>
      <c r="I197" s="832" t="n">
        <v>1468</v>
      </c>
      <c r="J197" s="832" t="n">
        <v>41810</v>
      </c>
      <c r="K197" s="833" t="n">
        <v>28.4809264305177</v>
      </c>
    </row>
    <row r="198" customFormat="false" ht="13.5" hidden="false" customHeight="false" outlineLevel="0" collapsed="false">
      <c r="A198" s="829" t="n">
        <v>2137</v>
      </c>
      <c r="B198" s="841" t="s">
        <v>78</v>
      </c>
      <c r="C198" s="841" t="s">
        <v>19</v>
      </c>
      <c r="D198" s="831" t="n">
        <v>0.447916666666667</v>
      </c>
      <c r="E198" s="831" t="n">
        <v>0.569444444444444</v>
      </c>
      <c r="G198" s="830" t="s">
        <v>141</v>
      </c>
      <c r="H198" s="841" t="s">
        <v>77</v>
      </c>
      <c r="I198" s="832" t="n">
        <v>3337</v>
      </c>
      <c r="J198" s="832" t="n">
        <v>69710</v>
      </c>
      <c r="K198" s="833" t="n">
        <v>20.8900209769254</v>
      </c>
    </row>
    <row r="199" customFormat="false" ht="13.5" hidden="false" customHeight="false" outlineLevel="0" collapsed="false">
      <c r="A199" s="829" t="n">
        <v>2138</v>
      </c>
      <c r="B199" s="841" t="s">
        <v>78</v>
      </c>
      <c r="C199" s="841" t="s">
        <v>19</v>
      </c>
      <c r="D199" s="831" t="n">
        <v>0.447916666666667</v>
      </c>
      <c r="E199" s="831" t="n">
        <v>0.569444444444444</v>
      </c>
      <c r="G199" s="830" t="s">
        <v>141</v>
      </c>
      <c r="H199" s="841" t="s">
        <v>128</v>
      </c>
      <c r="I199" s="832" t="n">
        <v>2847</v>
      </c>
      <c r="J199" s="832" t="n">
        <v>63510</v>
      </c>
      <c r="K199" s="833" t="n">
        <v>22.3076923076923</v>
      </c>
    </row>
    <row r="200" customFormat="false" ht="13.5" hidden="false" customHeight="false" outlineLevel="0" collapsed="false">
      <c r="A200" s="829" t="n">
        <v>2139</v>
      </c>
      <c r="B200" s="841" t="s">
        <v>78</v>
      </c>
      <c r="C200" s="841" t="s">
        <v>19</v>
      </c>
      <c r="D200" s="831" t="n">
        <v>0.447916666666667</v>
      </c>
      <c r="E200" s="831" t="n">
        <v>0.569444444444444</v>
      </c>
      <c r="G200" s="830" t="s">
        <v>141</v>
      </c>
      <c r="H200" s="841" t="s">
        <v>80</v>
      </c>
      <c r="I200" s="832" t="n">
        <v>2847</v>
      </c>
      <c r="J200" s="832" t="n">
        <v>51110</v>
      </c>
      <c r="K200" s="833" t="n">
        <v>17.9522304179838</v>
      </c>
    </row>
    <row r="201" customFormat="false" ht="13.5" hidden="false" customHeight="false" outlineLevel="0" collapsed="false">
      <c r="A201" s="829" t="n">
        <v>2140</v>
      </c>
      <c r="B201" s="841" t="s">
        <v>78</v>
      </c>
      <c r="C201" s="841" t="s">
        <v>19</v>
      </c>
      <c r="D201" s="831" t="n">
        <v>0.447916666666667</v>
      </c>
      <c r="E201" s="831" t="n">
        <v>0.569444444444444</v>
      </c>
      <c r="G201" s="830" t="s">
        <v>141</v>
      </c>
      <c r="H201" s="841" t="s">
        <v>129</v>
      </c>
      <c r="I201" s="832" t="n">
        <v>3337</v>
      </c>
      <c r="J201" s="832" t="n">
        <v>64610</v>
      </c>
      <c r="K201" s="833" t="n">
        <v>19.3617021276596</v>
      </c>
    </row>
    <row r="202" customFormat="false" ht="13.5" hidden="false" customHeight="false" outlineLevel="0" collapsed="false">
      <c r="A202" s="829" t="n">
        <v>2141</v>
      </c>
      <c r="B202" s="841" t="s">
        <v>78</v>
      </c>
      <c r="C202" s="841" t="s">
        <v>19</v>
      </c>
      <c r="D202" s="831" t="n">
        <v>0.447916666666667</v>
      </c>
      <c r="E202" s="831" t="n">
        <v>0.569444444444444</v>
      </c>
      <c r="G202" s="830" t="s">
        <v>141</v>
      </c>
      <c r="H202" s="841" t="s">
        <v>130</v>
      </c>
      <c r="I202" s="832" t="n">
        <v>3337</v>
      </c>
      <c r="J202" s="832" t="n">
        <v>43810</v>
      </c>
      <c r="K202" s="833" t="n">
        <v>13.1285585855559</v>
      </c>
    </row>
    <row r="203" customFormat="false" ht="13.5" hidden="false" customHeight="false" outlineLevel="0" collapsed="false">
      <c r="A203" s="829" t="n">
        <v>2142</v>
      </c>
      <c r="B203" s="841" t="s">
        <v>78</v>
      </c>
      <c r="C203" s="841" t="s">
        <v>19</v>
      </c>
      <c r="D203" s="831" t="n">
        <v>0.447916666666667</v>
      </c>
      <c r="E203" s="831" t="n">
        <v>0.569444444444444</v>
      </c>
      <c r="G203" s="830" t="s">
        <v>141</v>
      </c>
      <c r="H203" s="841" t="s">
        <v>132</v>
      </c>
      <c r="I203" s="832" t="n">
        <v>2847</v>
      </c>
      <c r="J203" s="832" t="n">
        <v>37460</v>
      </c>
      <c r="K203" s="833" t="n">
        <v>13.1577098700386</v>
      </c>
    </row>
    <row r="204" customFormat="false" ht="13.5" hidden="false" customHeight="false" outlineLevel="0" collapsed="false">
      <c r="A204" s="829" t="n">
        <v>2807</v>
      </c>
      <c r="B204" s="841" t="s">
        <v>81</v>
      </c>
      <c r="C204" s="841" t="s">
        <v>19</v>
      </c>
      <c r="D204" s="831" t="n">
        <v>0.416666666666667</v>
      </c>
      <c r="E204" s="831" t="n">
        <v>0.53125</v>
      </c>
      <c r="G204" s="830" t="s">
        <v>142</v>
      </c>
      <c r="H204" s="841" t="s">
        <v>84</v>
      </c>
      <c r="I204" s="832" t="n">
        <v>1759</v>
      </c>
      <c r="J204" s="832" t="n">
        <v>46330</v>
      </c>
      <c r="K204" s="833" t="n">
        <v>26.3388288800455</v>
      </c>
    </row>
    <row r="205" customFormat="false" ht="13.5" hidden="false" customHeight="false" outlineLevel="0" collapsed="false">
      <c r="A205" s="829" t="n">
        <v>2808</v>
      </c>
      <c r="B205" s="841" t="s">
        <v>81</v>
      </c>
      <c r="C205" s="841" t="s">
        <v>19</v>
      </c>
      <c r="D205" s="831" t="n">
        <v>0.416666666666667</v>
      </c>
      <c r="E205" s="831" t="n">
        <v>0.53125</v>
      </c>
      <c r="G205" s="830" t="s">
        <v>142</v>
      </c>
      <c r="H205" s="841" t="s">
        <v>123</v>
      </c>
      <c r="I205" s="832" t="n">
        <v>1759</v>
      </c>
      <c r="J205" s="832" t="n">
        <v>46830</v>
      </c>
      <c r="K205" s="833" t="n">
        <v>26.623081296191</v>
      </c>
    </row>
    <row r="206" customFormat="false" ht="13.5" hidden="false" customHeight="false" outlineLevel="0" collapsed="false">
      <c r="A206" s="829" t="n">
        <v>2809</v>
      </c>
      <c r="B206" s="841" t="s">
        <v>81</v>
      </c>
      <c r="C206" s="841" t="s">
        <v>19</v>
      </c>
      <c r="D206" s="831" t="n">
        <v>0.416666666666667</v>
      </c>
      <c r="E206" s="831" t="n">
        <v>0.53125</v>
      </c>
      <c r="G206" s="830" t="s">
        <v>142</v>
      </c>
      <c r="H206" s="841" t="s">
        <v>76</v>
      </c>
      <c r="I206" s="832" t="n">
        <v>1359</v>
      </c>
      <c r="J206" s="832" t="n">
        <v>28330</v>
      </c>
      <c r="K206" s="833" t="n">
        <v>20.8462104488595</v>
      </c>
    </row>
    <row r="207" customFormat="false" ht="13.5" hidden="false" customHeight="false" outlineLevel="0" collapsed="false">
      <c r="A207" s="829" t="n">
        <v>2810</v>
      </c>
      <c r="B207" s="841" t="s">
        <v>81</v>
      </c>
      <c r="C207" s="841" t="s">
        <v>19</v>
      </c>
      <c r="D207" s="831" t="n">
        <v>0.416666666666667</v>
      </c>
      <c r="E207" s="831" t="n">
        <v>0.53125</v>
      </c>
      <c r="G207" s="830" t="s">
        <v>142</v>
      </c>
      <c r="H207" s="841" t="s">
        <v>124</v>
      </c>
      <c r="I207" s="832" t="n">
        <v>1359</v>
      </c>
      <c r="J207" s="832" t="n">
        <v>28930</v>
      </c>
      <c r="K207" s="833" t="n">
        <v>21.2877115526122</v>
      </c>
    </row>
    <row r="208" customFormat="false" ht="13.5" hidden="false" customHeight="false" outlineLevel="0" collapsed="false">
      <c r="A208" s="829" t="n">
        <v>2811</v>
      </c>
      <c r="B208" s="841" t="s">
        <v>81</v>
      </c>
      <c r="C208" s="841" t="s">
        <v>19</v>
      </c>
      <c r="D208" s="831" t="n">
        <v>0.416666666666667</v>
      </c>
      <c r="E208" s="831" t="n">
        <v>0.53125</v>
      </c>
      <c r="G208" s="830" t="s">
        <v>142</v>
      </c>
      <c r="H208" s="841" t="s">
        <v>125</v>
      </c>
      <c r="I208" s="832" t="n">
        <v>1359</v>
      </c>
      <c r="J208" s="832" t="n">
        <v>29930</v>
      </c>
      <c r="K208" s="833" t="n">
        <v>22.0235467255335</v>
      </c>
    </row>
    <row r="209" customFormat="false" ht="13.5" hidden="false" customHeight="false" outlineLevel="0" collapsed="false">
      <c r="A209" s="829" t="n">
        <v>2812</v>
      </c>
      <c r="B209" s="841" t="s">
        <v>81</v>
      </c>
      <c r="C209" s="841" t="s">
        <v>19</v>
      </c>
      <c r="D209" s="831" t="n">
        <v>0.416666666666667</v>
      </c>
      <c r="E209" s="831" t="n">
        <v>0.53125</v>
      </c>
      <c r="G209" s="830" t="s">
        <v>142</v>
      </c>
      <c r="H209" s="841" t="s">
        <v>126</v>
      </c>
      <c r="I209" s="832" t="n">
        <v>1359</v>
      </c>
      <c r="J209" s="832" t="n">
        <v>30030</v>
      </c>
      <c r="K209" s="833" t="n">
        <v>22.0971302428256</v>
      </c>
    </row>
    <row r="210" customFormat="false" ht="13.5" hidden="false" customHeight="false" outlineLevel="0" collapsed="false">
      <c r="A210" s="829" t="n">
        <v>2813</v>
      </c>
      <c r="B210" s="841" t="s">
        <v>81</v>
      </c>
      <c r="C210" s="841" t="s">
        <v>19</v>
      </c>
      <c r="D210" s="831" t="n">
        <v>0.416666666666667</v>
      </c>
      <c r="E210" s="831" t="n">
        <v>0.53125</v>
      </c>
      <c r="G210" s="830" t="s">
        <v>142</v>
      </c>
      <c r="H210" s="841" t="s">
        <v>127</v>
      </c>
      <c r="I210" s="832" t="n">
        <v>1359</v>
      </c>
      <c r="J210" s="832" t="n">
        <v>30130</v>
      </c>
      <c r="K210" s="833" t="n">
        <v>22.1707137601177</v>
      </c>
    </row>
    <row r="211" customFormat="false" ht="13.5" hidden="false" customHeight="false" outlineLevel="0" collapsed="false">
      <c r="A211" s="829" t="n">
        <v>4376</v>
      </c>
      <c r="B211" s="841" t="s">
        <v>82</v>
      </c>
      <c r="C211" s="841" t="s">
        <v>19</v>
      </c>
      <c r="D211" s="831" t="n">
        <v>0.392361111111111</v>
      </c>
      <c r="E211" s="831" t="n">
        <v>0.430555555555556</v>
      </c>
      <c r="G211" s="830" t="s">
        <v>143</v>
      </c>
      <c r="H211" s="841" t="s">
        <v>84</v>
      </c>
      <c r="I211" s="832" t="n">
        <v>665</v>
      </c>
      <c r="J211" s="832" t="n">
        <v>10620</v>
      </c>
      <c r="K211" s="833" t="n">
        <v>15.9699248120301</v>
      </c>
    </row>
    <row r="212" customFormat="false" ht="13.5" hidden="false" customHeight="false" outlineLevel="0" collapsed="false">
      <c r="A212" s="829" t="n">
        <v>4377</v>
      </c>
      <c r="B212" s="841" t="s">
        <v>82</v>
      </c>
      <c r="C212" s="841" t="s">
        <v>19</v>
      </c>
      <c r="D212" s="831" t="n">
        <v>0.392361111111111</v>
      </c>
      <c r="E212" s="831" t="n">
        <v>0.430555555555556</v>
      </c>
      <c r="G212" s="830" t="s">
        <v>143</v>
      </c>
      <c r="H212" s="841" t="s">
        <v>123</v>
      </c>
      <c r="I212" s="832" t="n">
        <v>665</v>
      </c>
      <c r="J212" s="832" t="n">
        <v>11820</v>
      </c>
      <c r="K212" s="833" t="n">
        <v>17.7744360902256</v>
      </c>
    </row>
    <row r="213" customFormat="false" ht="13.5" hidden="false" customHeight="false" outlineLevel="0" collapsed="false">
      <c r="A213" s="829" t="n">
        <v>4378</v>
      </c>
      <c r="B213" s="841" t="s">
        <v>82</v>
      </c>
      <c r="C213" s="841" t="s">
        <v>19</v>
      </c>
      <c r="D213" s="831" t="n">
        <v>0.392361111111111</v>
      </c>
      <c r="E213" s="831" t="n">
        <v>0.430555555555556</v>
      </c>
      <c r="G213" s="830" t="s">
        <v>143</v>
      </c>
      <c r="H213" s="841" t="s">
        <v>125</v>
      </c>
      <c r="I213" s="832" t="n">
        <v>265</v>
      </c>
      <c r="J213" s="832" t="n">
        <v>8720</v>
      </c>
      <c r="K213" s="833" t="n">
        <v>32.9056603773585</v>
      </c>
    </row>
    <row r="214" customFormat="false" ht="13.5" hidden="false" customHeight="false" outlineLevel="0" collapsed="false">
      <c r="A214" s="829" t="n">
        <v>4379</v>
      </c>
      <c r="B214" s="841" t="s">
        <v>82</v>
      </c>
      <c r="C214" s="841" t="s">
        <v>19</v>
      </c>
      <c r="D214" s="831" t="n">
        <v>0.392361111111111</v>
      </c>
      <c r="E214" s="831" t="n">
        <v>0.430555555555556</v>
      </c>
      <c r="G214" s="830" t="s">
        <v>143</v>
      </c>
      <c r="H214" s="841" t="s">
        <v>126</v>
      </c>
      <c r="I214" s="832" t="n">
        <v>265</v>
      </c>
      <c r="J214" s="832" t="n">
        <v>9120</v>
      </c>
      <c r="K214" s="833" t="n">
        <v>34.4150943396226</v>
      </c>
    </row>
    <row r="215" customFormat="false" ht="13.5" hidden="false" customHeight="false" outlineLevel="0" collapsed="false">
      <c r="A215" s="829" t="n">
        <v>4380</v>
      </c>
      <c r="B215" s="841" t="s">
        <v>82</v>
      </c>
      <c r="C215" s="841" t="s">
        <v>19</v>
      </c>
      <c r="D215" s="831" t="n">
        <v>0.392361111111111</v>
      </c>
      <c r="E215" s="831" t="n">
        <v>0.430555555555556</v>
      </c>
      <c r="G215" s="830" t="s">
        <v>143</v>
      </c>
      <c r="H215" s="841" t="s">
        <v>77</v>
      </c>
      <c r="I215" s="832" t="n">
        <v>931</v>
      </c>
      <c r="J215" s="832" t="n">
        <v>24020</v>
      </c>
      <c r="K215" s="833" t="n">
        <v>25.8002148227712</v>
      </c>
    </row>
    <row r="216" customFormat="false" ht="13.5" hidden="false" customHeight="false" outlineLevel="0" collapsed="false">
      <c r="A216" s="829" t="n">
        <v>4381</v>
      </c>
      <c r="B216" s="841" t="s">
        <v>82</v>
      </c>
      <c r="C216" s="841" t="s">
        <v>19</v>
      </c>
      <c r="D216" s="831" t="n">
        <v>0.392361111111111</v>
      </c>
      <c r="E216" s="831" t="n">
        <v>0.430555555555556</v>
      </c>
      <c r="G216" s="830" t="s">
        <v>143</v>
      </c>
      <c r="H216" s="841" t="s">
        <v>128</v>
      </c>
      <c r="I216" s="832" t="n">
        <v>842</v>
      </c>
      <c r="J216" s="832" t="n">
        <v>13620</v>
      </c>
      <c r="K216" s="833" t="n">
        <v>16.1757719714964</v>
      </c>
    </row>
    <row r="217" customFormat="false" ht="13.5" hidden="false" customHeight="false" outlineLevel="0" collapsed="false">
      <c r="A217" s="829" t="n">
        <v>4382</v>
      </c>
      <c r="B217" s="841" t="s">
        <v>82</v>
      </c>
      <c r="C217" s="841" t="s">
        <v>19</v>
      </c>
      <c r="D217" s="831" t="n">
        <v>0.392361111111111</v>
      </c>
      <c r="E217" s="831" t="n">
        <v>0.430555555555556</v>
      </c>
      <c r="G217" s="830" t="s">
        <v>143</v>
      </c>
      <c r="H217" s="841" t="s">
        <v>80</v>
      </c>
      <c r="I217" s="832" t="n">
        <v>842</v>
      </c>
      <c r="J217" s="832" t="n">
        <v>12120</v>
      </c>
      <c r="K217" s="833" t="n">
        <v>14.3942992874109</v>
      </c>
    </row>
    <row r="218" customFormat="false" ht="13.5" hidden="false" customHeight="false" outlineLevel="0" collapsed="false">
      <c r="A218" s="829" t="n">
        <v>4383</v>
      </c>
      <c r="B218" s="841" t="s">
        <v>82</v>
      </c>
      <c r="C218" s="841" t="s">
        <v>19</v>
      </c>
      <c r="D218" s="831" t="n">
        <v>0.392361111111111</v>
      </c>
      <c r="E218" s="831" t="n">
        <v>0.430555555555556</v>
      </c>
      <c r="G218" s="830" t="s">
        <v>143</v>
      </c>
      <c r="H218" s="841" t="s">
        <v>129</v>
      </c>
      <c r="I218" s="832" t="n">
        <v>931</v>
      </c>
      <c r="J218" s="832" t="n">
        <v>21920</v>
      </c>
      <c r="K218" s="833" t="n">
        <v>23.5445757250269</v>
      </c>
    </row>
    <row r="219" customFormat="false" ht="13.5" hidden="false" customHeight="false" outlineLevel="0" collapsed="false">
      <c r="A219" s="829" t="n">
        <v>4384</v>
      </c>
      <c r="B219" s="841" t="s">
        <v>82</v>
      </c>
      <c r="C219" s="841" t="s">
        <v>19</v>
      </c>
      <c r="D219" s="831" t="n">
        <v>0.392361111111111</v>
      </c>
      <c r="E219" s="831" t="n">
        <v>0.430555555555556</v>
      </c>
      <c r="G219" s="830" t="s">
        <v>143</v>
      </c>
      <c r="H219" s="841" t="s">
        <v>130</v>
      </c>
      <c r="I219" s="832" t="n">
        <v>931</v>
      </c>
      <c r="J219" s="832" t="n">
        <v>14620</v>
      </c>
      <c r="K219" s="833" t="n">
        <v>15.703544575725</v>
      </c>
    </row>
    <row r="220" customFormat="false" ht="13.5" hidden="false" customHeight="false" outlineLevel="0" collapsed="false">
      <c r="A220" s="829" t="n">
        <v>4385</v>
      </c>
      <c r="B220" s="841" t="s">
        <v>82</v>
      </c>
      <c r="C220" s="841" t="s">
        <v>19</v>
      </c>
      <c r="D220" s="831" t="n">
        <v>0.392361111111111</v>
      </c>
      <c r="E220" s="831" t="n">
        <v>0.430555555555556</v>
      </c>
      <c r="G220" s="830" t="s">
        <v>143</v>
      </c>
      <c r="H220" s="841" t="s">
        <v>132</v>
      </c>
      <c r="I220" s="832" t="n">
        <v>842</v>
      </c>
      <c r="J220" s="832" t="n">
        <v>12520</v>
      </c>
      <c r="K220" s="833" t="n">
        <v>14.8693586698337</v>
      </c>
    </row>
    <row r="221" customFormat="false" ht="13.5" hidden="false" customHeight="false" outlineLevel="0" collapsed="false">
      <c r="A221" s="829" t="n">
        <v>4386</v>
      </c>
      <c r="B221" s="841" t="s">
        <v>82</v>
      </c>
      <c r="C221" s="841" t="s">
        <v>19</v>
      </c>
      <c r="D221" s="831" t="n">
        <v>0.447916666666667</v>
      </c>
      <c r="E221" s="831" t="n">
        <v>0.486111111111111</v>
      </c>
      <c r="G221" s="830" t="s">
        <v>144</v>
      </c>
      <c r="H221" s="841" t="s">
        <v>84</v>
      </c>
      <c r="I221" s="832" t="n">
        <v>665</v>
      </c>
      <c r="J221" s="832" t="n">
        <v>10620</v>
      </c>
      <c r="K221" s="833" t="n">
        <v>15.9699248120301</v>
      </c>
    </row>
    <row r="222" customFormat="false" ht="13.5" hidden="false" customHeight="false" outlineLevel="0" collapsed="false">
      <c r="A222" s="829" t="n">
        <v>4387</v>
      </c>
      <c r="B222" s="841" t="s">
        <v>82</v>
      </c>
      <c r="C222" s="841" t="s">
        <v>19</v>
      </c>
      <c r="D222" s="831" t="n">
        <v>0.447916666666667</v>
      </c>
      <c r="E222" s="831" t="n">
        <v>0.486111111111111</v>
      </c>
      <c r="G222" s="830" t="s">
        <v>144</v>
      </c>
      <c r="H222" s="841" t="s">
        <v>123</v>
      </c>
      <c r="I222" s="832" t="n">
        <v>665</v>
      </c>
      <c r="J222" s="832" t="n">
        <v>11820</v>
      </c>
      <c r="K222" s="833" t="n">
        <v>17.7744360902256</v>
      </c>
    </row>
    <row r="223" customFormat="false" ht="13.5" hidden="false" customHeight="false" outlineLevel="0" collapsed="false">
      <c r="A223" s="829" t="n">
        <v>4388</v>
      </c>
      <c r="B223" s="841" t="s">
        <v>82</v>
      </c>
      <c r="C223" s="841" t="s">
        <v>19</v>
      </c>
      <c r="D223" s="831" t="n">
        <v>0.447916666666667</v>
      </c>
      <c r="E223" s="831" t="n">
        <v>0.486111111111111</v>
      </c>
      <c r="G223" s="830" t="s">
        <v>144</v>
      </c>
      <c r="H223" s="841" t="s">
        <v>126</v>
      </c>
      <c r="I223" s="832" t="n">
        <v>265</v>
      </c>
      <c r="J223" s="832" t="n">
        <v>10020</v>
      </c>
      <c r="K223" s="833" t="n">
        <v>37.811320754717</v>
      </c>
    </row>
    <row r="224" customFormat="false" ht="13.5" hidden="false" customHeight="false" outlineLevel="0" collapsed="false">
      <c r="A224" s="829" t="n">
        <v>4389</v>
      </c>
      <c r="B224" s="841" t="s">
        <v>82</v>
      </c>
      <c r="C224" s="841" t="s">
        <v>19</v>
      </c>
      <c r="D224" s="831" t="n">
        <v>0.447916666666667</v>
      </c>
      <c r="E224" s="831" t="n">
        <v>0.486111111111111</v>
      </c>
      <c r="G224" s="830" t="s">
        <v>144</v>
      </c>
      <c r="H224" s="841" t="s">
        <v>77</v>
      </c>
      <c r="I224" s="832" t="n">
        <v>931</v>
      </c>
      <c r="J224" s="832" t="n">
        <v>24020</v>
      </c>
      <c r="K224" s="833" t="n">
        <v>25.8002148227712</v>
      </c>
    </row>
    <row r="225" customFormat="false" ht="13.5" hidden="false" customHeight="false" outlineLevel="0" collapsed="false">
      <c r="A225" s="829" t="n">
        <v>4390</v>
      </c>
      <c r="B225" s="841" t="s">
        <v>82</v>
      </c>
      <c r="C225" s="841" t="s">
        <v>19</v>
      </c>
      <c r="D225" s="831" t="n">
        <v>0.447916666666667</v>
      </c>
      <c r="E225" s="831" t="n">
        <v>0.486111111111111</v>
      </c>
      <c r="G225" s="830" t="s">
        <v>144</v>
      </c>
      <c r="H225" s="841" t="s">
        <v>128</v>
      </c>
      <c r="I225" s="832" t="n">
        <v>842</v>
      </c>
      <c r="J225" s="832" t="n">
        <v>13620</v>
      </c>
      <c r="K225" s="833" t="n">
        <v>16.1757719714964</v>
      </c>
    </row>
    <row r="226" customFormat="false" ht="13.5" hidden="false" customHeight="false" outlineLevel="0" collapsed="false">
      <c r="A226" s="829" t="n">
        <v>4391</v>
      </c>
      <c r="B226" s="841" t="s">
        <v>82</v>
      </c>
      <c r="C226" s="841" t="s">
        <v>19</v>
      </c>
      <c r="D226" s="831" t="n">
        <v>0.447916666666667</v>
      </c>
      <c r="E226" s="831" t="n">
        <v>0.486111111111111</v>
      </c>
      <c r="G226" s="830" t="s">
        <v>144</v>
      </c>
      <c r="H226" s="841" t="s">
        <v>80</v>
      </c>
      <c r="I226" s="832" t="n">
        <v>842</v>
      </c>
      <c r="J226" s="832" t="n">
        <v>12120</v>
      </c>
      <c r="K226" s="833" t="n">
        <v>14.3942992874109</v>
      </c>
    </row>
    <row r="227" customFormat="false" ht="13.5" hidden="false" customHeight="false" outlineLevel="0" collapsed="false">
      <c r="A227" s="829" t="n">
        <v>4392</v>
      </c>
      <c r="B227" s="841" t="s">
        <v>82</v>
      </c>
      <c r="C227" s="841" t="s">
        <v>19</v>
      </c>
      <c r="D227" s="831" t="n">
        <v>0.447916666666667</v>
      </c>
      <c r="E227" s="831" t="n">
        <v>0.486111111111111</v>
      </c>
      <c r="G227" s="830" t="s">
        <v>144</v>
      </c>
      <c r="H227" s="841" t="s">
        <v>129</v>
      </c>
      <c r="I227" s="832" t="n">
        <v>931</v>
      </c>
      <c r="J227" s="832" t="n">
        <v>21920</v>
      </c>
      <c r="K227" s="833" t="n">
        <v>23.5445757250269</v>
      </c>
    </row>
    <row r="228" customFormat="false" ht="13.5" hidden="false" customHeight="false" outlineLevel="0" collapsed="false">
      <c r="A228" s="829" t="n">
        <v>4393</v>
      </c>
      <c r="B228" s="841" t="s">
        <v>82</v>
      </c>
      <c r="C228" s="841" t="s">
        <v>19</v>
      </c>
      <c r="D228" s="831" t="n">
        <v>0.447916666666667</v>
      </c>
      <c r="E228" s="831" t="n">
        <v>0.486111111111111</v>
      </c>
      <c r="G228" s="830" t="s">
        <v>144</v>
      </c>
      <c r="H228" s="841" t="s">
        <v>130</v>
      </c>
      <c r="I228" s="832" t="n">
        <v>931</v>
      </c>
      <c r="J228" s="832" t="n">
        <v>14620</v>
      </c>
      <c r="K228" s="833" t="n">
        <v>15.703544575725</v>
      </c>
    </row>
    <row r="229" customFormat="false" ht="13.5" hidden="false" customHeight="false" outlineLevel="0" collapsed="false">
      <c r="A229" s="829" t="n">
        <v>4394</v>
      </c>
      <c r="B229" s="841" t="s">
        <v>82</v>
      </c>
      <c r="C229" s="841" t="s">
        <v>19</v>
      </c>
      <c r="D229" s="831" t="n">
        <v>0.447916666666667</v>
      </c>
      <c r="E229" s="831" t="n">
        <v>0.486111111111111</v>
      </c>
      <c r="G229" s="830" t="s">
        <v>144</v>
      </c>
      <c r="H229" s="841" t="s">
        <v>132</v>
      </c>
      <c r="I229" s="832" t="n">
        <v>842</v>
      </c>
      <c r="J229" s="832" t="n">
        <v>12520</v>
      </c>
      <c r="K229" s="833" t="n">
        <v>14.8693586698337</v>
      </c>
    </row>
    <row r="230" customFormat="false" ht="13.5" hidden="false" customHeight="false" outlineLevel="0" collapsed="false">
      <c r="A230" s="829" t="n">
        <v>4395</v>
      </c>
      <c r="B230" s="841" t="s">
        <v>82</v>
      </c>
      <c r="C230" s="841" t="s">
        <v>19</v>
      </c>
      <c r="D230" s="831" t="n">
        <v>0.545138888888889</v>
      </c>
      <c r="E230" s="831" t="n">
        <v>0.583333333333333</v>
      </c>
      <c r="G230" s="830" t="s">
        <v>145</v>
      </c>
      <c r="H230" s="841" t="s">
        <v>123</v>
      </c>
      <c r="I230" s="832" t="n">
        <v>665</v>
      </c>
      <c r="J230" s="832" t="n">
        <v>14220</v>
      </c>
      <c r="K230" s="833" t="n">
        <v>21.3834586466165</v>
      </c>
    </row>
    <row r="231" customFormat="false" ht="13.5" hidden="false" customHeight="false" outlineLevel="0" collapsed="false">
      <c r="A231" s="829" t="n">
        <v>4396</v>
      </c>
      <c r="B231" s="841" t="s">
        <v>82</v>
      </c>
      <c r="C231" s="841" t="s">
        <v>19</v>
      </c>
      <c r="D231" s="831" t="n">
        <v>0.545138888888889</v>
      </c>
      <c r="E231" s="831" t="n">
        <v>0.583333333333333</v>
      </c>
      <c r="G231" s="830" t="s">
        <v>145</v>
      </c>
      <c r="H231" s="841" t="s">
        <v>77</v>
      </c>
      <c r="I231" s="832" t="n">
        <v>931</v>
      </c>
      <c r="J231" s="832" t="n">
        <v>24020</v>
      </c>
      <c r="K231" s="833" t="n">
        <v>25.8002148227712</v>
      </c>
    </row>
    <row r="232" customFormat="false" ht="13.5" hidden="false" customHeight="false" outlineLevel="0" collapsed="false">
      <c r="A232" s="829" t="n">
        <v>4397</v>
      </c>
      <c r="B232" s="841" t="s">
        <v>82</v>
      </c>
      <c r="C232" s="841" t="s">
        <v>19</v>
      </c>
      <c r="D232" s="831" t="n">
        <v>0.545138888888889</v>
      </c>
      <c r="E232" s="831" t="n">
        <v>0.583333333333333</v>
      </c>
      <c r="G232" s="830" t="s">
        <v>145</v>
      </c>
      <c r="H232" s="841" t="s">
        <v>128</v>
      </c>
      <c r="I232" s="832" t="n">
        <v>842</v>
      </c>
      <c r="J232" s="832" t="n">
        <v>13620</v>
      </c>
      <c r="K232" s="833" t="n">
        <v>16.1757719714964</v>
      </c>
    </row>
    <row r="233" customFormat="false" ht="13.5" hidden="false" customHeight="false" outlineLevel="0" collapsed="false">
      <c r="A233" s="829" t="n">
        <v>4398</v>
      </c>
      <c r="B233" s="841" t="s">
        <v>82</v>
      </c>
      <c r="C233" s="841" t="s">
        <v>19</v>
      </c>
      <c r="D233" s="831" t="n">
        <v>0.545138888888889</v>
      </c>
      <c r="E233" s="831" t="n">
        <v>0.583333333333333</v>
      </c>
      <c r="G233" s="830" t="s">
        <v>145</v>
      </c>
      <c r="H233" s="841" t="s">
        <v>80</v>
      </c>
      <c r="I233" s="832" t="n">
        <v>842</v>
      </c>
      <c r="J233" s="832" t="n">
        <v>12020</v>
      </c>
      <c r="K233" s="833" t="n">
        <v>14.2755344418052</v>
      </c>
    </row>
    <row r="234" customFormat="false" ht="13.5" hidden="false" customHeight="false" outlineLevel="0" collapsed="false">
      <c r="A234" s="829" t="n">
        <v>4399</v>
      </c>
      <c r="B234" s="841" t="s">
        <v>82</v>
      </c>
      <c r="C234" s="841" t="s">
        <v>19</v>
      </c>
      <c r="D234" s="831" t="n">
        <v>0.545138888888889</v>
      </c>
      <c r="E234" s="831" t="n">
        <v>0.583333333333333</v>
      </c>
      <c r="G234" s="830" t="s">
        <v>145</v>
      </c>
      <c r="H234" s="841" t="s">
        <v>129</v>
      </c>
      <c r="I234" s="832" t="n">
        <v>931</v>
      </c>
      <c r="J234" s="832" t="n">
        <v>21920</v>
      </c>
      <c r="K234" s="833" t="n">
        <v>23.5445757250269</v>
      </c>
    </row>
    <row r="235" customFormat="false" ht="13.5" hidden="false" customHeight="false" outlineLevel="0" collapsed="false">
      <c r="A235" s="829" t="n">
        <v>4400</v>
      </c>
      <c r="B235" s="841" t="s">
        <v>82</v>
      </c>
      <c r="C235" s="841" t="s">
        <v>19</v>
      </c>
      <c r="D235" s="831" t="n">
        <v>0.545138888888889</v>
      </c>
      <c r="E235" s="831" t="n">
        <v>0.583333333333333</v>
      </c>
      <c r="G235" s="830" t="s">
        <v>145</v>
      </c>
      <c r="H235" s="841" t="s">
        <v>130</v>
      </c>
      <c r="I235" s="832" t="n">
        <v>931</v>
      </c>
      <c r="J235" s="832" t="n">
        <v>14620</v>
      </c>
      <c r="K235" s="833" t="n">
        <v>15.703544575725</v>
      </c>
    </row>
    <row r="236" customFormat="false" ht="13.5" hidden="false" customHeight="false" outlineLevel="0" collapsed="false">
      <c r="A236" s="829" t="n">
        <v>4401</v>
      </c>
      <c r="B236" s="841" t="s">
        <v>82</v>
      </c>
      <c r="C236" s="841" t="s">
        <v>19</v>
      </c>
      <c r="D236" s="831" t="n">
        <v>0.545138888888889</v>
      </c>
      <c r="E236" s="831" t="n">
        <v>0.583333333333333</v>
      </c>
      <c r="G236" s="830" t="s">
        <v>145</v>
      </c>
      <c r="H236" s="841" t="s">
        <v>132</v>
      </c>
      <c r="I236" s="832" t="n">
        <v>842</v>
      </c>
      <c r="J236" s="832" t="n">
        <v>12520</v>
      </c>
      <c r="K236" s="833" t="n">
        <v>14.8693586698337</v>
      </c>
    </row>
    <row r="237" customFormat="false" ht="13.5" hidden="false" customHeight="false" outlineLevel="0" collapsed="false">
      <c r="A237" s="829" t="n">
        <v>4402</v>
      </c>
      <c r="B237" s="841" t="s">
        <v>82</v>
      </c>
      <c r="C237" s="841" t="s">
        <v>19</v>
      </c>
      <c r="D237" s="831" t="n">
        <v>0.666666666666667</v>
      </c>
      <c r="E237" s="831" t="n">
        <v>0.704861111111111</v>
      </c>
      <c r="G237" s="830" t="s">
        <v>146</v>
      </c>
      <c r="H237" s="841" t="s">
        <v>123</v>
      </c>
      <c r="I237" s="832" t="n">
        <v>665</v>
      </c>
      <c r="J237" s="832" t="n">
        <v>12920</v>
      </c>
      <c r="K237" s="833" t="n">
        <v>19.4285714285714</v>
      </c>
    </row>
    <row r="238" customFormat="false" ht="13.5" hidden="false" customHeight="false" outlineLevel="0" collapsed="false">
      <c r="A238" s="829" t="n">
        <v>4403</v>
      </c>
      <c r="B238" s="841" t="s">
        <v>82</v>
      </c>
      <c r="C238" s="841" t="s">
        <v>19</v>
      </c>
      <c r="D238" s="831" t="n">
        <v>0.666666666666667</v>
      </c>
      <c r="E238" s="831" t="n">
        <v>0.704861111111111</v>
      </c>
      <c r="G238" s="830" t="s">
        <v>146</v>
      </c>
      <c r="H238" s="841" t="s">
        <v>77</v>
      </c>
      <c r="I238" s="832" t="n">
        <v>931</v>
      </c>
      <c r="J238" s="832" t="n">
        <v>24020</v>
      </c>
      <c r="K238" s="833" t="n">
        <v>25.8002148227712</v>
      </c>
    </row>
    <row r="239" customFormat="false" ht="13.5" hidden="false" customHeight="false" outlineLevel="0" collapsed="false">
      <c r="A239" s="829" t="n">
        <v>4404</v>
      </c>
      <c r="B239" s="841" t="s">
        <v>82</v>
      </c>
      <c r="C239" s="841" t="s">
        <v>19</v>
      </c>
      <c r="D239" s="831" t="n">
        <v>0.666666666666667</v>
      </c>
      <c r="E239" s="831" t="n">
        <v>0.704861111111111</v>
      </c>
      <c r="G239" s="830" t="s">
        <v>146</v>
      </c>
      <c r="H239" s="841" t="s">
        <v>128</v>
      </c>
      <c r="I239" s="832" t="n">
        <v>842</v>
      </c>
      <c r="J239" s="832" t="n">
        <v>13720</v>
      </c>
      <c r="K239" s="833" t="n">
        <v>16.2945368171021</v>
      </c>
    </row>
    <row r="240" customFormat="false" ht="13.5" hidden="false" customHeight="false" outlineLevel="0" collapsed="false">
      <c r="A240" s="829" t="n">
        <v>4405</v>
      </c>
      <c r="B240" s="841" t="s">
        <v>82</v>
      </c>
      <c r="C240" s="841" t="s">
        <v>19</v>
      </c>
      <c r="D240" s="831" t="n">
        <v>0.666666666666667</v>
      </c>
      <c r="E240" s="831" t="n">
        <v>0.704861111111111</v>
      </c>
      <c r="G240" s="830" t="s">
        <v>146</v>
      </c>
      <c r="H240" s="841" t="s">
        <v>80</v>
      </c>
      <c r="I240" s="832" t="n">
        <v>842</v>
      </c>
      <c r="J240" s="832" t="n">
        <v>11420</v>
      </c>
      <c r="K240" s="833" t="n">
        <v>13.562945368171</v>
      </c>
    </row>
    <row r="241" customFormat="false" ht="13.5" hidden="false" customHeight="false" outlineLevel="0" collapsed="false">
      <c r="A241" s="829" t="n">
        <v>4406</v>
      </c>
      <c r="B241" s="841" t="s">
        <v>82</v>
      </c>
      <c r="C241" s="841" t="s">
        <v>19</v>
      </c>
      <c r="D241" s="831" t="n">
        <v>0.666666666666667</v>
      </c>
      <c r="E241" s="831" t="n">
        <v>0.704861111111111</v>
      </c>
      <c r="G241" s="830" t="s">
        <v>146</v>
      </c>
      <c r="H241" s="841" t="s">
        <v>129</v>
      </c>
      <c r="I241" s="832" t="n">
        <v>931</v>
      </c>
      <c r="J241" s="832" t="n">
        <v>21920</v>
      </c>
      <c r="K241" s="833" t="n">
        <v>23.5445757250269</v>
      </c>
    </row>
    <row r="242" customFormat="false" ht="13.5" hidden="false" customHeight="false" outlineLevel="0" collapsed="false">
      <c r="A242" s="829" t="n">
        <v>4407</v>
      </c>
      <c r="B242" s="841" t="s">
        <v>82</v>
      </c>
      <c r="C242" s="841" t="s">
        <v>19</v>
      </c>
      <c r="D242" s="831" t="n">
        <v>0.666666666666667</v>
      </c>
      <c r="E242" s="831" t="n">
        <v>0.704861111111111</v>
      </c>
      <c r="G242" s="830" t="s">
        <v>146</v>
      </c>
      <c r="H242" s="841" t="s">
        <v>130</v>
      </c>
      <c r="I242" s="832" t="n">
        <v>931</v>
      </c>
      <c r="J242" s="832" t="n">
        <v>14620</v>
      </c>
      <c r="K242" s="833" t="n">
        <v>15.703544575725</v>
      </c>
    </row>
    <row r="243" customFormat="false" ht="13.5" hidden="false" customHeight="false" outlineLevel="0" collapsed="false">
      <c r="A243" s="829" t="n">
        <v>4408</v>
      </c>
      <c r="B243" s="841" t="s">
        <v>82</v>
      </c>
      <c r="C243" s="841" t="s">
        <v>19</v>
      </c>
      <c r="D243" s="831" t="n">
        <v>0.666666666666667</v>
      </c>
      <c r="E243" s="831" t="n">
        <v>0.704861111111111</v>
      </c>
      <c r="G243" s="830" t="s">
        <v>146</v>
      </c>
      <c r="H243" s="841" t="s">
        <v>132</v>
      </c>
      <c r="I243" s="832" t="n">
        <v>842</v>
      </c>
      <c r="J243" s="832" t="n">
        <v>12520</v>
      </c>
      <c r="K243" s="833" t="n">
        <v>14.8693586698337</v>
      </c>
    </row>
    <row r="244" customFormat="false" ht="13.5" hidden="false" customHeight="false" outlineLevel="0" collapsed="false">
      <c r="A244" s="829" t="n">
        <v>4409</v>
      </c>
      <c r="B244" s="841" t="s">
        <v>82</v>
      </c>
      <c r="C244" s="841" t="s">
        <v>19</v>
      </c>
      <c r="D244" s="831" t="n">
        <v>0.708333333333333</v>
      </c>
      <c r="E244" s="831" t="n">
        <v>0.746527777777778</v>
      </c>
      <c r="G244" s="830" t="s">
        <v>147</v>
      </c>
      <c r="H244" s="841" t="s">
        <v>84</v>
      </c>
      <c r="I244" s="832" t="n">
        <v>665</v>
      </c>
      <c r="J244" s="832" t="n">
        <v>10220</v>
      </c>
      <c r="K244" s="833" t="n">
        <v>15.3684210526316</v>
      </c>
    </row>
    <row r="245" customFormat="false" ht="13.5" hidden="false" customHeight="false" outlineLevel="0" collapsed="false">
      <c r="A245" s="829" t="n">
        <v>4410</v>
      </c>
      <c r="B245" s="841" t="s">
        <v>82</v>
      </c>
      <c r="C245" s="841" t="s">
        <v>19</v>
      </c>
      <c r="D245" s="831" t="n">
        <v>0.708333333333333</v>
      </c>
      <c r="E245" s="831" t="n">
        <v>0.746527777777778</v>
      </c>
      <c r="G245" s="830" t="s">
        <v>147</v>
      </c>
      <c r="H245" s="841" t="s">
        <v>123</v>
      </c>
      <c r="I245" s="832" t="n">
        <v>665</v>
      </c>
      <c r="J245" s="832" t="n">
        <v>10720</v>
      </c>
      <c r="K245" s="833" t="n">
        <v>16.1203007518797</v>
      </c>
    </row>
    <row r="246" customFormat="false" ht="13.5" hidden="false" customHeight="false" outlineLevel="0" collapsed="false">
      <c r="A246" s="829" t="n">
        <v>4411</v>
      </c>
      <c r="B246" s="841" t="s">
        <v>82</v>
      </c>
      <c r="C246" s="841" t="s">
        <v>19</v>
      </c>
      <c r="D246" s="831" t="n">
        <v>0.708333333333333</v>
      </c>
      <c r="E246" s="831" t="n">
        <v>0.746527777777778</v>
      </c>
      <c r="G246" s="830" t="s">
        <v>147</v>
      </c>
      <c r="H246" s="841" t="s">
        <v>77</v>
      </c>
      <c r="I246" s="832" t="n">
        <v>931</v>
      </c>
      <c r="J246" s="832" t="n">
        <v>24020</v>
      </c>
      <c r="K246" s="833" t="n">
        <v>25.8002148227712</v>
      </c>
    </row>
    <row r="247" customFormat="false" ht="13.5" hidden="false" customHeight="false" outlineLevel="0" collapsed="false">
      <c r="A247" s="829" t="n">
        <v>4412</v>
      </c>
      <c r="B247" s="841" t="s">
        <v>82</v>
      </c>
      <c r="C247" s="841" t="s">
        <v>19</v>
      </c>
      <c r="D247" s="831" t="n">
        <v>0.708333333333333</v>
      </c>
      <c r="E247" s="831" t="n">
        <v>0.746527777777778</v>
      </c>
      <c r="G247" s="830" t="s">
        <v>147</v>
      </c>
      <c r="H247" s="841" t="s">
        <v>128</v>
      </c>
      <c r="I247" s="832" t="n">
        <v>842</v>
      </c>
      <c r="J247" s="832" t="n">
        <v>12720</v>
      </c>
      <c r="K247" s="833" t="n">
        <v>15.1068883610451</v>
      </c>
    </row>
    <row r="248" customFormat="false" ht="13.5" hidden="false" customHeight="false" outlineLevel="0" collapsed="false">
      <c r="A248" s="829" t="n">
        <v>4413</v>
      </c>
      <c r="B248" s="841" t="s">
        <v>82</v>
      </c>
      <c r="C248" s="841" t="s">
        <v>19</v>
      </c>
      <c r="D248" s="831" t="n">
        <v>0.708333333333333</v>
      </c>
      <c r="E248" s="831" t="n">
        <v>0.746527777777778</v>
      </c>
      <c r="G248" s="830" t="s">
        <v>147</v>
      </c>
      <c r="H248" s="841" t="s">
        <v>80</v>
      </c>
      <c r="I248" s="832" t="n">
        <v>842</v>
      </c>
      <c r="J248" s="832" t="n">
        <v>11420</v>
      </c>
      <c r="K248" s="833" t="n">
        <v>13.562945368171</v>
      </c>
    </row>
    <row r="249" customFormat="false" ht="13.5" hidden="false" customHeight="false" outlineLevel="0" collapsed="false">
      <c r="A249" s="829" t="n">
        <v>4414</v>
      </c>
      <c r="B249" s="841" t="s">
        <v>82</v>
      </c>
      <c r="C249" s="841" t="s">
        <v>19</v>
      </c>
      <c r="D249" s="831" t="n">
        <v>0.708333333333333</v>
      </c>
      <c r="E249" s="831" t="n">
        <v>0.746527777777778</v>
      </c>
      <c r="G249" s="830" t="s">
        <v>147</v>
      </c>
      <c r="H249" s="841" t="s">
        <v>129</v>
      </c>
      <c r="I249" s="832" t="n">
        <v>931</v>
      </c>
      <c r="J249" s="832" t="n">
        <v>21920</v>
      </c>
      <c r="K249" s="833" t="n">
        <v>23.5445757250269</v>
      </c>
    </row>
    <row r="250" customFormat="false" ht="13.5" hidden="false" customHeight="false" outlineLevel="0" collapsed="false">
      <c r="A250" s="829" t="n">
        <v>4415</v>
      </c>
      <c r="B250" s="841" t="s">
        <v>82</v>
      </c>
      <c r="C250" s="841" t="s">
        <v>19</v>
      </c>
      <c r="D250" s="831" t="n">
        <v>0.708333333333333</v>
      </c>
      <c r="E250" s="831" t="n">
        <v>0.746527777777778</v>
      </c>
      <c r="G250" s="830" t="s">
        <v>147</v>
      </c>
      <c r="H250" s="841" t="s">
        <v>130</v>
      </c>
      <c r="I250" s="832" t="n">
        <v>931</v>
      </c>
      <c r="J250" s="832" t="n">
        <v>14620</v>
      </c>
      <c r="K250" s="833" t="n">
        <v>15.703544575725</v>
      </c>
    </row>
    <row r="251" customFormat="false" ht="13.5" hidden="false" customHeight="false" outlineLevel="0" collapsed="false">
      <c r="A251" s="829" t="n">
        <v>4416</v>
      </c>
      <c r="B251" s="841" t="s">
        <v>82</v>
      </c>
      <c r="C251" s="841" t="s">
        <v>19</v>
      </c>
      <c r="D251" s="831" t="n">
        <v>0.708333333333333</v>
      </c>
      <c r="E251" s="831" t="n">
        <v>0.746527777777778</v>
      </c>
      <c r="G251" s="830" t="s">
        <v>147</v>
      </c>
      <c r="H251" s="841" t="s">
        <v>132</v>
      </c>
      <c r="I251" s="832" t="n">
        <v>842</v>
      </c>
      <c r="J251" s="832" t="n">
        <v>12520</v>
      </c>
      <c r="K251" s="833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189</v>
      </c>
      <c r="B1" s="864"/>
      <c r="C1" s="864"/>
      <c r="D1" s="857" t="n">
        <f aca="false">COUNTA(D3:D10001)</f>
        <v>239</v>
      </c>
      <c r="G1" s="865" t="s">
        <v>180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74</v>
      </c>
      <c r="L2" s="867" t="s">
        <v>12</v>
      </c>
      <c r="M2" s="868" t="s">
        <v>13</v>
      </c>
      <c r="N2" s="867" t="s">
        <v>74</v>
      </c>
    </row>
    <row r="3" customFormat="false" ht="13.5" hidden="false" customHeight="false" outlineLevel="0" collapsed="false">
      <c r="A3" s="857" t="n">
        <v>4759</v>
      </c>
      <c r="B3" s="869" t="s">
        <v>19</v>
      </c>
      <c r="C3" s="869" t="s">
        <v>75</v>
      </c>
      <c r="D3" s="859" t="n">
        <v>0.659722222222222</v>
      </c>
      <c r="E3" s="859" t="n">
        <v>0.763888888888889</v>
      </c>
      <c r="G3" s="858" t="s">
        <v>58</v>
      </c>
      <c r="H3" s="869" t="s">
        <v>76</v>
      </c>
      <c r="I3" s="860" t="n">
        <v>1737</v>
      </c>
      <c r="J3" s="860" t="n">
        <v>20990</v>
      </c>
      <c r="K3" s="861" t="n">
        <v>12.084052964882</v>
      </c>
    </row>
    <row r="4" customFormat="false" ht="13.5" hidden="false" customHeight="false" outlineLevel="0" collapsed="false">
      <c r="A4" s="857" t="n">
        <v>4766</v>
      </c>
      <c r="B4" s="869" t="s">
        <v>19</v>
      </c>
      <c r="C4" s="869" t="s">
        <v>75</v>
      </c>
      <c r="D4" s="859" t="n">
        <v>0.659722222222222</v>
      </c>
      <c r="E4" s="859" t="n">
        <v>0.763888888888889</v>
      </c>
      <c r="G4" s="858" t="s">
        <v>59</v>
      </c>
      <c r="H4" s="869" t="s">
        <v>80</v>
      </c>
      <c r="I4" s="860" t="n">
        <v>3295</v>
      </c>
      <c r="J4" s="860" t="n">
        <v>38190</v>
      </c>
      <c r="K4" s="861" t="n">
        <v>11.5902883156297</v>
      </c>
    </row>
    <row r="5" customFormat="false" ht="13.5" hidden="false" customHeight="false" outlineLevel="0" collapsed="false">
      <c r="A5" s="857" t="n">
        <v>4772</v>
      </c>
      <c r="B5" s="869" t="s">
        <v>19</v>
      </c>
      <c r="C5" s="869" t="s">
        <v>78</v>
      </c>
      <c r="D5" s="859" t="n">
        <v>0.597222222222222</v>
      </c>
      <c r="E5" s="859" t="n">
        <v>0.6875</v>
      </c>
      <c r="G5" s="858" t="s">
        <v>79</v>
      </c>
      <c r="H5" s="869" t="s">
        <v>76</v>
      </c>
      <c r="I5" s="860" t="n">
        <v>1468</v>
      </c>
      <c r="J5" s="860" t="n">
        <v>18310</v>
      </c>
      <c r="K5" s="861" t="n">
        <v>12.4727520435967</v>
      </c>
    </row>
    <row r="6" customFormat="false" ht="13.5" hidden="false" customHeight="false" outlineLevel="0" collapsed="false">
      <c r="A6" s="857" t="n">
        <v>4779</v>
      </c>
      <c r="B6" s="869" t="s">
        <v>19</v>
      </c>
      <c r="C6" s="869" t="s">
        <v>78</v>
      </c>
      <c r="D6" s="859" t="n">
        <v>0.597222222222222</v>
      </c>
      <c r="E6" s="859" t="n">
        <v>0.6875</v>
      </c>
      <c r="G6" s="858" t="s">
        <v>29</v>
      </c>
      <c r="H6" s="869" t="s">
        <v>80</v>
      </c>
      <c r="I6" s="860" t="n">
        <v>2847</v>
      </c>
      <c r="J6" s="860" t="n">
        <v>36610</v>
      </c>
      <c r="K6" s="861" t="n">
        <v>12.8591499824377</v>
      </c>
    </row>
    <row r="7" customFormat="false" ht="13.5" hidden="false" customHeight="false" outlineLevel="0" collapsed="false">
      <c r="A7" s="857" t="n">
        <v>4785</v>
      </c>
      <c r="B7" s="869" t="s">
        <v>19</v>
      </c>
      <c r="C7" s="869" t="s">
        <v>81</v>
      </c>
      <c r="D7" s="859" t="n">
        <v>0.555555555555556</v>
      </c>
      <c r="E7" s="859" t="n">
        <v>0.638888888888889</v>
      </c>
      <c r="G7" s="858" t="s">
        <v>21</v>
      </c>
      <c r="H7" s="869" t="s">
        <v>76</v>
      </c>
      <c r="I7" s="860" t="n">
        <v>1359</v>
      </c>
      <c r="J7" s="860" t="n">
        <v>12730</v>
      </c>
      <c r="K7" s="861" t="n">
        <v>9.36718175128771</v>
      </c>
    </row>
    <row r="8" customFormat="false" ht="13.5" hidden="false" customHeight="false" outlineLevel="0" collapsed="false">
      <c r="A8" s="857" t="n">
        <v>4792</v>
      </c>
      <c r="B8" s="869" t="s">
        <v>19</v>
      </c>
      <c r="C8" s="869" t="s">
        <v>81</v>
      </c>
      <c r="D8" s="859" t="n">
        <v>0.555555555555556</v>
      </c>
      <c r="E8" s="859" t="n">
        <v>0.638888888888889</v>
      </c>
      <c r="G8" s="858" t="s">
        <v>31</v>
      </c>
      <c r="H8" s="869" t="s">
        <v>80</v>
      </c>
      <c r="I8" s="860" t="n">
        <v>2665</v>
      </c>
      <c r="J8" s="860" t="n">
        <v>32830</v>
      </c>
      <c r="K8" s="861" t="n">
        <v>12.3189493433396</v>
      </c>
    </row>
    <row r="9" customFormat="false" ht="13.5" hidden="false" customHeight="false" outlineLevel="0" collapsed="false">
      <c r="A9" s="857" t="n">
        <v>4796</v>
      </c>
      <c r="B9" s="869" t="s">
        <v>19</v>
      </c>
      <c r="C9" s="869" t="s">
        <v>82</v>
      </c>
      <c r="D9" s="859" t="n">
        <v>0.454861111111111</v>
      </c>
      <c r="E9" s="859" t="n">
        <v>0.489583333333333</v>
      </c>
      <c r="G9" s="858" t="s">
        <v>83</v>
      </c>
      <c r="H9" s="869" t="s">
        <v>84</v>
      </c>
      <c r="I9" s="860" t="n">
        <v>665</v>
      </c>
      <c r="J9" s="860" t="n">
        <v>9720</v>
      </c>
      <c r="K9" s="861" t="n">
        <v>14.6165413533835</v>
      </c>
    </row>
    <row r="10" customFormat="false" ht="13.5" hidden="false" customHeight="false" outlineLevel="0" collapsed="false">
      <c r="A10" s="857" t="n">
        <v>4804</v>
      </c>
      <c r="B10" s="869" t="s">
        <v>19</v>
      </c>
      <c r="C10" s="869" t="s">
        <v>82</v>
      </c>
      <c r="D10" s="859" t="n">
        <v>0.454861111111111</v>
      </c>
      <c r="E10" s="859" t="n">
        <v>0.489583333333333</v>
      </c>
      <c r="G10" s="858" t="s">
        <v>85</v>
      </c>
      <c r="H10" s="869" t="s">
        <v>80</v>
      </c>
      <c r="I10" s="860" t="n">
        <v>842</v>
      </c>
      <c r="J10" s="860" t="n">
        <v>10820</v>
      </c>
      <c r="K10" s="861" t="n">
        <v>12.8503562945368</v>
      </c>
    </row>
    <row r="11" customFormat="false" ht="13.5" hidden="false" customHeight="false" outlineLevel="0" collapsed="false">
      <c r="A11" s="857" t="n">
        <v>4808</v>
      </c>
      <c r="B11" s="869" t="s">
        <v>19</v>
      </c>
      <c r="C11" s="869" t="s">
        <v>82</v>
      </c>
      <c r="D11" s="859" t="n">
        <v>0.513888888888889</v>
      </c>
      <c r="E11" s="859" t="n">
        <v>0.552083333333333</v>
      </c>
      <c r="G11" s="858" t="s">
        <v>86</v>
      </c>
      <c r="H11" s="869" t="s">
        <v>84</v>
      </c>
      <c r="I11" s="860" t="n">
        <v>665</v>
      </c>
      <c r="J11" s="860" t="n">
        <v>9120</v>
      </c>
      <c r="K11" s="861" t="n">
        <v>13.7142857142857</v>
      </c>
    </row>
    <row r="12" customFormat="false" ht="13.5" hidden="false" customHeight="false" outlineLevel="0" collapsed="false">
      <c r="A12" s="857" t="n">
        <v>4816</v>
      </c>
      <c r="B12" s="869" t="s">
        <v>19</v>
      </c>
      <c r="C12" s="869" t="s">
        <v>82</v>
      </c>
      <c r="D12" s="859" t="n">
        <v>0.513888888888889</v>
      </c>
      <c r="E12" s="859" t="n">
        <v>0.552083333333333</v>
      </c>
      <c r="G12" s="858" t="s">
        <v>87</v>
      </c>
      <c r="H12" s="869" t="s">
        <v>80</v>
      </c>
      <c r="I12" s="860" t="n">
        <v>842</v>
      </c>
      <c r="J12" s="860" t="n">
        <v>10220</v>
      </c>
      <c r="K12" s="861" t="n">
        <v>12.1377672209026</v>
      </c>
    </row>
    <row r="13" customFormat="false" ht="13.5" hidden="false" customHeight="false" outlineLevel="0" collapsed="false">
      <c r="A13" s="857" t="n">
        <v>4820</v>
      </c>
      <c r="B13" s="869" t="s">
        <v>19</v>
      </c>
      <c r="C13" s="869" t="s">
        <v>82</v>
      </c>
      <c r="D13" s="859" t="n">
        <v>0.607638888888889</v>
      </c>
      <c r="E13" s="859" t="n">
        <v>0.642361111111111</v>
      </c>
      <c r="G13" s="858" t="s">
        <v>88</v>
      </c>
      <c r="H13" s="869" t="s">
        <v>84</v>
      </c>
      <c r="I13" s="860" t="n">
        <v>665</v>
      </c>
      <c r="J13" s="860" t="n">
        <v>9120</v>
      </c>
      <c r="K13" s="861" t="n">
        <v>13.7142857142857</v>
      </c>
    </row>
    <row r="14" customFormat="false" ht="13.5" hidden="false" customHeight="false" outlineLevel="0" collapsed="false">
      <c r="A14" s="857" t="n">
        <v>4828</v>
      </c>
      <c r="B14" s="869" t="s">
        <v>19</v>
      </c>
      <c r="C14" s="869" t="s">
        <v>82</v>
      </c>
      <c r="D14" s="859" t="n">
        <v>0.607638888888889</v>
      </c>
      <c r="E14" s="859" t="n">
        <v>0.642361111111111</v>
      </c>
      <c r="G14" s="858" t="s">
        <v>89</v>
      </c>
      <c r="H14" s="869" t="s">
        <v>80</v>
      </c>
      <c r="I14" s="860" t="n">
        <v>842</v>
      </c>
      <c r="J14" s="860" t="n">
        <v>10220</v>
      </c>
      <c r="K14" s="861" t="n">
        <v>12.1377672209026</v>
      </c>
    </row>
    <row r="15" customFormat="false" ht="13.5" hidden="false" customHeight="false" outlineLevel="0" collapsed="false">
      <c r="A15" s="857" t="n">
        <v>4832</v>
      </c>
      <c r="B15" s="869" t="s">
        <v>19</v>
      </c>
      <c r="C15" s="869" t="s">
        <v>82</v>
      </c>
      <c r="D15" s="859" t="n">
        <v>0.729166666666667</v>
      </c>
      <c r="E15" s="859" t="n">
        <v>0.763888888888889</v>
      </c>
      <c r="G15" s="858" t="s">
        <v>90</v>
      </c>
      <c r="H15" s="869" t="s">
        <v>84</v>
      </c>
      <c r="I15" s="860" t="n">
        <v>665</v>
      </c>
      <c r="J15" s="860" t="n">
        <v>9720</v>
      </c>
      <c r="K15" s="861" t="n">
        <v>14.6165413533835</v>
      </c>
    </row>
    <row r="16" customFormat="false" ht="13.5" hidden="false" customHeight="false" outlineLevel="0" collapsed="false">
      <c r="A16" s="857" t="n">
        <v>4840</v>
      </c>
      <c r="B16" s="869" t="s">
        <v>19</v>
      </c>
      <c r="C16" s="869" t="s">
        <v>82</v>
      </c>
      <c r="D16" s="859" t="n">
        <v>0.729166666666667</v>
      </c>
      <c r="E16" s="859" t="n">
        <v>0.763888888888889</v>
      </c>
      <c r="G16" s="858" t="s">
        <v>91</v>
      </c>
      <c r="H16" s="869" t="s">
        <v>80</v>
      </c>
      <c r="I16" s="860" t="n">
        <v>842</v>
      </c>
      <c r="J16" s="860" t="n">
        <v>10820</v>
      </c>
      <c r="K16" s="861" t="n">
        <v>12.8503562945368</v>
      </c>
    </row>
    <row r="17" customFormat="false" ht="13.5" hidden="false" customHeight="false" outlineLevel="0" collapsed="false">
      <c r="A17" s="857" t="n">
        <v>4844</v>
      </c>
      <c r="B17" s="869" t="s">
        <v>19</v>
      </c>
      <c r="C17" s="869" t="s">
        <v>82</v>
      </c>
      <c r="D17" s="859" t="n">
        <v>0.770833333333333</v>
      </c>
      <c r="E17" s="859" t="n">
        <v>0.805555555555555</v>
      </c>
      <c r="G17" s="858" t="s">
        <v>92</v>
      </c>
      <c r="H17" s="869" t="s">
        <v>84</v>
      </c>
      <c r="I17" s="860" t="n">
        <v>665</v>
      </c>
      <c r="J17" s="860" t="n">
        <v>9720</v>
      </c>
      <c r="K17" s="861" t="n">
        <v>14.6165413533835</v>
      </c>
    </row>
    <row r="18" customFormat="false" ht="13.5" hidden="false" customHeight="false" outlineLevel="0" collapsed="false">
      <c r="A18" s="857" t="n">
        <v>4852</v>
      </c>
      <c r="B18" s="869" t="s">
        <v>19</v>
      </c>
      <c r="C18" s="869" t="s">
        <v>82</v>
      </c>
      <c r="D18" s="859" t="n">
        <v>0.770833333333333</v>
      </c>
      <c r="E18" s="859" t="n">
        <v>0.805555555555555</v>
      </c>
      <c r="G18" s="858" t="s">
        <v>93</v>
      </c>
      <c r="H18" s="869" t="s">
        <v>80</v>
      </c>
      <c r="I18" s="860" t="n">
        <v>842</v>
      </c>
      <c r="J18" s="860" t="n">
        <v>10820</v>
      </c>
      <c r="K18" s="861" t="n">
        <v>12.8503562945368</v>
      </c>
    </row>
    <row r="19" customFormat="false" ht="13.5" hidden="false" customHeight="false" outlineLevel="0" collapsed="false">
      <c r="A19" s="870" t="s">
        <v>64</v>
      </c>
    </row>
    <row r="20" customFormat="false" ht="13.5" hidden="false" customHeight="false" outlineLevel="0" collapsed="false">
      <c r="A20" s="857" t="n">
        <v>2015</v>
      </c>
      <c r="B20" s="869" t="s">
        <v>75</v>
      </c>
      <c r="C20" s="869" t="s">
        <v>19</v>
      </c>
      <c r="D20" s="859" t="n">
        <v>0.489583333333333</v>
      </c>
      <c r="E20" s="859" t="n">
        <v>0.628472222222222</v>
      </c>
      <c r="G20" s="858" t="s">
        <v>182</v>
      </c>
      <c r="H20" s="869" t="s">
        <v>127</v>
      </c>
      <c r="I20" s="860" t="n">
        <v>1737</v>
      </c>
      <c r="J20" s="860" t="n">
        <v>45390</v>
      </c>
      <c r="K20" s="861" t="n">
        <v>26.1312607944732</v>
      </c>
    </row>
    <row r="21" customFormat="false" ht="13.5" hidden="false" customHeight="false" outlineLevel="0" collapsed="false">
      <c r="A21" s="857" t="n">
        <v>2016</v>
      </c>
      <c r="B21" s="869" t="s">
        <v>75</v>
      </c>
      <c r="C21" s="869" t="s">
        <v>19</v>
      </c>
      <c r="D21" s="859" t="n">
        <v>0.489583333333333</v>
      </c>
      <c r="E21" s="859" t="n">
        <v>0.628472222222222</v>
      </c>
      <c r="G21" s="858" t="s">
        <v>183</v>
      </c>
      <c r="H21" s="869" t="s">
        <v>77</v>
      </c>
      <c r="I21" s="860" t="n">
        <v>3874</v>
      </c>
      <c r="J21" s="860" t="n">
        <v>78890</v>
      </c>
      <c r="K21" s="861" t="n">
        <v>20.3639648941662</v>
      </c>
    </row>
    <row r="22" customFormat="false" ht="13.5" hidden="false" customHeight="false" outlineLevel="0" collapsed="false">
      <c r="A22" s="857" t="n">
        <v>2335</v>
      </c>
      <c r="B22" s="869" t="s">
        <v>78</v>
      </c>
      <c r="C22" s="869" t="s">
        <v>19</v>
      </c>
      <c r="D22" s="859" t="n">
        <v>0.447916666666667</v>
      </c>
      <c r="E22" s="859" t="n">
        <v>0.569444444444444</v>
      </c>
      <c r="G22" s="858" t="s">
        <v>94</v>
      </c>
      <c r="H22" s="869" t="s">
        <v>127</v>
      </c>
      <c r="I22" s="860" t="n">
        <v>1468</v>
      </c>
      <c r="J22" s="860" t="n">
        <v>33910</v>
      </c>
      <c r="K22" s="861" t="n">
        <v>23.0994550408719</v>
      </c>
    </row>
    <row r="23" customFormat="false" ht="13.5" hidden="false" customHeight="false" outlineLevel="0" collapsed="false">
      <c r="A23" s="857" t="n">
        <v>2338</v>
      </c>
      <c r="B23" s="869" t="s">
        <v>78</v>
      </c>
      <c r="C23" s="869" t="s">
        <v>19</v>
      </c>
      <c r="D23" s="859" t="n">
        <v>0.447916666666667</v>
      </c>
      <c r="E23" s="859" t="n">
        <v>0.569444444444444</v>
      </c>
      <c r="G23" s="858" t="s">
        <v>69</v>
      </c>
      <c r="H23" s="869" t="s">
        <v>80</v>
      </c>
      <c r="I23" s="860" t="n">
        <v>2847</v>
      </c>
      <c r="J23" s="860" t="n">
        <v>38510</v>
      </c>
      <c r="K23" s="861" t="n">
        <v>13.5265191429575</v>
      </c>
    </row>
    <row r="24" customFormat="false" ht="13.5" hidden="false" customHeight="false" outlineLevel="0" collapsed="false">
      <c r="A24" s="857" t="n">
        <v>3044</v>
      </c>
      <c r="B24" s="869" t="s">
        <v>81</v>
      </c>
      <c r="C24" s="869" t="s">
        <v>19</v>
      </c>
      <c r="D24" s="859" t="n">
        <v>0.416666666666667</v>
      </c>
      <c r="E24" s="859" t="n">
        <v>0.53125</v>
      </c>
      <c r="G24" s="858" t="s">
        <v>66</v>
      </c>
      <c r="H24" s="869" t="s">
        <v>76</v>
      </c>
      <c r="I24" s="860" t="n">
        <v>1359</v>
      </c>
      <c r="J24" s="860" t="n">
        <v>23530</v>
      </c>
      <c r="K24" s="861" t="n">
        <v>17.3142016188374</v>
      </c>
    </row>
    <row r="25" customFormat="false" ht="13.5" hidden="false" customHeight="false" outlineLevel="0" collapsed="false">
      <c r="A25" s="857" t="n">
        <v>3051</v>
      </c>
      <c r="B25" s="869" t="s">
        <v>81</v>
      </c>
      <c r="C25" s="869" t="s">
        <v>19</v>
      </c>
      <c r="D25" s="859" t="n">
        <v>0.416666666666667</v>
      </c>
      <c r="E25" s="859" t="n">
        <v>0.53125</v>
      </c>
      <c r="G25" s="858" t="s">
        <v>67</v>
      </c>
      <c r="H25" s="869" t="s">
        <v>80</v>
      </c>
      <c r="I25" s="860" t="n">
        <v>2665</v>
      </c>
      <c r="J25" s="860" t="n">
        <v>47030</v>
      </c>
      <c r="K25" s="861" t="n">
        <v>17.6472795497186</v>
      </c>
    </row>
    <row r="26" customFormat="false" ht="13.5" hidden="false" customHeight="false" outlineLevel="0" collapsed="false">
      <c r="A26" s="857" t="n">
        <v>4636</v>
      </c>
      <c r="B26" s="869" t="s">
        <v>82</v>
      </c>
      <c r="C26" s="869" t="s">
        <v>19</v>
      </c>
      <c r="D26" s="859" t="n">
        <v>0.392361111111111</v>
      </c>
      <c r="E26" s="859" t="n">
        <v>0.430555555555556</v>
      </c>
      <c r="G26" s="858" t="s">
        <v>95</v>
      </c>
      <c r="H26" s="869" t="s">
        <v>123</v>
      </c>
      <c r="I26" s="860" t="n">
        <v>665</v>
      </c>
      <c r="J26" s="860" t="n">
        <v>10220</v>
      </c>
      <c r="K26" s="861" t="n">
        <v>15.3684210526316</v>
      </c>
    </row>
    <row r="27" customFormat="false" ht="13.5" hidden="false" customHeight="false" outlineLevel="0" collapsed="false">
      <c r="A27" s="857" t="n">
        <v>4639</v>
      </c>
      <c r="B27" s="869" t="s">
        <v>82</v>
      </c>
      <c r="C27" s="869" t="s">
        <v>19</v>
      </c>
      <c r="D27" s="859" t="n">
        <v>0.392361111111111</v>
      </c>
      <c r="E27" s="859" t="n">
        <v>0.430555555555556</v>
      </c>
      <c r="G27" s="858" t="s">
        <v>96</v>
      </c>
      <c r="H27" s="869" t="s">
        <v>80</v>
      </c>
      <c r="I27" s="860" t="n">
        <v>842</v>
      </c>
      <c r="J27" s="860" t="n">
        <v>11020</v>
      </c>
      <c r="K27" s="861" t="n">
        <v>13.0878859857482</v>
      </c>
    </row>
    <row r="28" customFormat="false" ht="13.5" hidden="false" customHeight="false" outlineLevel="0" collapsed="false">
      <c r="A28" s="857" t="n">
        <v>4643</v>
      </c>
      <c r="B28" s="869" t="s">
        <v>82</v>
      </c>
      <c r="C28" s="869" t="s">
        <v>19</v>
      </c>
      <c r="D28" s="859" t="n">
        <v>0.447916666666667</v>
      </c>
      <c r="E28" s="859" t="n">
        <v>0.486111111111111</v>
      </c>
      <c r="G28" s="858" t="s">
        <v>97</v>
      </c>
      <c r="H28" s="869" t="s">
        <v>84</v>
      </c>
      <c r="I28" s="860" t="n">
        <v>665</v>
      </c>
      <c r="J28" s="860" t="n">
        <v>9920</v>
      </c>
      <c r="K28" s="861" t="n">
        <v>14.9172932330827</v>
      </c>
    </row>
    <row r="29" customFormat="false" ht="13.5" hidden="false" customHeight="false" outlineLevel="0" collapsed="false">
      <c r="A29" s="857" t="n">
        <v>4647</v>
      </c>
      <c r="B29" s="869" t="s">
        <v>82</v>
      </c>
      <c r="C29" s="869" t="s">
        <v>19</v>
      </c>
      <c r="D29" s="859" t="n">
        <v>0.447916666666667</v>
      </c>
      <c r="E29" s="859" t="n">
        <v>0.486111111111111</v>
      </c>
      <c r="G29" s="858" t="s">
        <v>98</v>
      </c>
      <c r="H29" s="869" t="s">
        <v>80</v>
      </c>
      <c r="I29" s="860" t="n">
        <v>842</v>
      </c>
      <c r="J29" s="860" t="n">
        <v>11020</v>
      </c>
      <c r="K29" s="861" t="n">
        <v>13.0878859857482</v>
      </c>
    </row>
    <row r="30" customFormat="false" ht="13.5" hidden="false" customHeight="false" outlineLevel="0" collapsed="false">
      <c r="A30" s="857" t="n">
        <v>4651</v>
      </c>
      <c r="B30" s="869" t="s">
        <v>82</v>
      </c>
      <c r="C30" s="869" t="s">
        <v>19</v>
      </c>
      <c r="D30" s="859" t="n">
        <v>0.545138888888889</v>
      </c>
      <c r="E30" s="859" t="n">
        <v>0.583333333333333</v>
      </c>
      <c r="G30" s="858" t="s">
        <v>99</v>
      </c>
      <c r="H30" s="869" t="s">
        <v>123</v>
      </c>
      <c r="I30" s="860" t="n">
        <v>665</v>
      </c>
      <c r="J30" s="860" t="n">
        <v>11520</v>
      </c>
      <c r="K30" s="861" t="n">
        <v>17.3233082706767</v>
      </c>
    </row>
    <row r="31" customFormat="false" ht="13.5" hidden="false" customHeight="false" outlineLevel="0" collapsed="false">
      <c r="A31" s="857" t="n">
        <v>4654</v>
      </c>
      <c r="B31" s="869" t="s">
        <v>82</v>
      </c>
      <c r="C31" s="869" t="s">
        <v>19</v>
      </c>
      <c r="D31" s="859" t="n">
        <v>0.545138888888889</v>
      </c>
      <c r="E31" s="859" t="n">
        <v>0.583333333333333</v>
      </c>
      <c r="G31" s="858" t="s">
        <v>100</v>
      </c>
      <c r="H31" s="869" t="s">
        <v>80</v>
      </c>
      <c r="I31" s="860" t="n">
        <v>842</v>
      </c>
      <c r="J31" s="860" t="n">
        <v>11020</v>
      </c>
      <c r="K31" s="861" t="n">
        <v>13.0878859857482</v>
      </c>
    </row>
    <row r="32" customFormat="false" ht="13.5" hidden="false" customHeight="false" outlineLevel="0" collapsed="false">
      <c r="A32" s="857" t="n">
        <v>4658</v>
      </c>
      <c r="B32" s="869" t="s">
        <v>82</v>
      </c>
      <c r="C32" s="869" t="s">
        <v>19</v>
      </c>
      <c r="D32" s="859" t="n">
        <v>0.666666666666667</v>
      </c>
      <c r="E32" s="859" t="n">
        <v>0.704861111111111</v>
      </c>
      <c r="G32" s="858" t="s">
        <v>101</v>
      </c>
      <c r="H32" s="869" t="s">
        <v>84</v>
      </c>
      <c r="I32" s="860" t="n">
        <v>665</v>
      </c>
      <c r="J32" s="860" t="n">
        <v>9320</v>
      </c>
      <c r="K32" s="861" t="n">
        <v>14.015037593985</v>
      </c>
    </row>
    <row r="33" customFormat="false" ht="13.5" hidden="false" customHeight="false" outlineLevel="0" collapsed="false">
      <c r="A33" s="857" t="n">
        <v>4662</v>
      </c>
      <c r="B33" s="869" t="s">
        <v>82</v>
      </c>
      <c r="C33" s="869" t="s">
        <v>19</v>
      </c>
      <c r="D33" s="859" t="n">
        <v>0.666666666666667</v>
      </c>
      <c r="E33" s="859" t="n">
        <v>0.704861111111111</v>
      </c>
      <c r="G33" s="858" t="s">
        <v>102</v>
      </c>
      <c r="H33" s="869" t="s">
        <v>80</v>
      </c>
      <c r="I33" s="860" t="n">
        <v>842</v>
      </c>
      <c r="J33" s="860" t="n">
        <v>10420</v>
      </c>
      <c r="K33" s="861" t="n">
        <v>12.375296912114</v>
      </c>
    </row>
    <row r="34" customFormat="false" ht="13.5" hidden="false" customHeight="false" outlineLevel="0" collapsed="false">
      <c r="A34" s="857" t="n">
        <v>4666</v>
      </c>
      <c r="B34" s="869" t="s">
        <v>82</v>
      </c>
      <c r="C34" s="869" t="s">
        <v>19</v>
      </c>
      <c r="D34" s="859" t="n">
        <v>0.708333333333333</v>
      </c>
      <c r="E34" s="859" t="n">
        <v>0.746527777777778</v>
      </c>
      <c r="G34" s="858" t="s">
        <v>103</v>
      </c>
      <c r="H34" s="869" t="s">
        <v>84</v>
      </c>
      <c r="I34" s="860" t="n">
        <v>665</v>
      </c>
      <c r="J34" s="860" t="n">
        <v>9320</v>
      </c>
      <c r="K34" s="861" t="n">
        <v>14.015037593985</v>
      </c>
    </row>
    <row r="35" customFormat="false" ht="13.5" hidden="false" customHeight="false" outlineLevel="0" collapsed="false">
      <c r="A35" s="857" t="n">
        <v>4671</v>
      </c>
      <c r="B35" s="869" t="s">
        <v>82</v>
      </c>
      <c r="C35" s="869" t="s">
        <v>19</v>
      </c>
      <c r="D35" s="859" t="n">
        <v>0.708333333333333</v>
      </c>
      <c r="E35" s="859" t="n">
        <v>0.746527777777778</v>
      </c>
      <c r="G35" s="858" t="s">
        <v>104</v>
      </c>
      <c r="H35" s="869" t="s">
        <v>80</v>
      </c>
      <c r="I35" s="860" t="n">
        <v>842</v>
      </c>
      <c r="J35" s="860" t="n">
        <v>10420</v>
      </c>
      <c r="K35" s="861" t="n">
        <v>12.375296912114</v>
      </c>
    </row>
    <row r="36" customFormat="false" ht="13.5" hidden="false" customHeight="false" outlineLevel="0" collapsed="false">
      <c r="A36" s="870" t="s">
        <v>71</v>
      </c>
    </row>
    <row r="37" customFormat="false" ht="13.5" hidden="false" customHeight="false" outlineLevel="0" collapsed="false">
      <c r="A37" s="871" t="s">
        <v>105</v>
      </c>
    </row>
    <row r="38" customFormat="false" ht="13.5" hidden="false" customHeight="false" outlineLevel="0" collapsed="false">
      <c r="A38" s="872" t="n">
        <v>4759</v>
      </c>
      <c r="B38" s="873" t="s">
        <v>19</v>
      </c>
      <c r="C38" s="873" t="s">
        <v>75</v>
      </c>
      <c r="D38" s="874" t="n">
        <v>0.659722222222222</v>
      </c>
      <c r="E38" s="874" t="n">
        <v>0.763888888888889</v>
      </c>
      <c r="F38" s="874"/>
      <c r="G38" s="875" t="s">
        <v>58</v>
      </c>
      <c r="H38" s="873" t="s">
        <v>76</v>
      </c>
      <c r="I38" s="876" t="n">
        <v>1737</v>
      </c>
      <c r="J38" s="876" t="n">
        <v>20990</v>
      </c>
      <c r="K38" s="877" t="n">
        <v>12.084052964882</v>
      </c>
      <c r="L38" s="876"/>
      <c r="M38" s="876"/>
      <c r="N38" s="877"/>
    </row>
    <row r="39" customFormat="false" ht="13.5" hidden="false" customHeight="false" outlineLevel="0" collapsed="false">
      <c r="A39" s="871" t="s">
        <v>106</v>
      </c>
    </row>
    <row r="40" customFormat="false" ht="13.5" hidden="false" customHeight="false" outlineLevel="0" collapsed="false">
      <c r="A40" s="878" t="n">
        <v>4766</v>
      </c>
      <c r="B40" s="879" t="s">
        <v>19</v>
      </c>
      <c r="C40" s="879" t="s">
        <v>75</v>
      </c>
      <c r="D40" s="880" t="n">
        <v>0.659722222222222</v>
      </c>
      <c r="E40" s="880" t="n">
        <v>0.763888888888889</v>
      </c>
      <c r="F40" s="880"/>
      <c r="G40" s="881" t="s">
        <v>59</v>
      </c>
      <c r="H40" s="879" t="s">
        <v>80</v>
      </c>
      <c r="I40" s="882" t="n">
        <v>3295</v>
      </c>
      <c r="J40" s="882" t="n">
        <v>38190</v>
      </c>
      <c r="K40" s="883" t="n">
        <v>11.5902883156297</v>
      </c>
      <c r="L40" s="882"/>
      <c r="M40" s="882"/>
      <c r="N40" s="883"/>
    </row>
    <row r="41" customFormat="false" ht="13.5" hidden="false" customHeight="false" outlineLevel="0" collapsed="false">
      <c r="A41" s="871" t="s">
        <v>107</v>
      </c>
    </row>
    <row r="42" customFormat="false" ht="13.5" hidden="false" customHeight="false" outlineLevel="0" collapsed="false">
      <c r="A42" s="872" t="n">
        <v>4772</v>
      </c>
      <c r="B42" s="873" t="s">
        <v>19</v>
      </c>
      <c r="C42" s="873" t="s">
        <v>78</v>
      </c>
      <c r="D42" s="874" t="n">
        <v>0.597222222222222</v>
      </c>
      <c r="E42" s="874" t="n">
        <v>0.6875</v>
      </c>
      <c r="F42" s="874"/>
      <c r="G42" s="875" t="s">
        <v>79</v>
      </c>
      <c r="H42" s="873" t="s">
        <v>76</v>
      </c>
      <c r="I42" s="876" t="n">
        <v>1468</v>
      </c>
      <c r="J42" s="876" t="n">
        <v>18310</v>
      </c>
      <c r="K42" s="877" t="n">
        <v>12.4727520435967</v>
      </c>
      <c r="L42" s="876"/>
      <c r="M42" s="876"/>
      <c r="N42" s="877"/>
    </row>
    <row r="43" customFormat="false" ht="13.5" hidden="false" customHeight="false" outlineLevel="0" collapsed="false">
      <c r="A43" s="871" t="s">
        <v>108</v>
      </c>
    </row>
    <row r="44" customFormat="false" ht="13.5" hidden="false" customHeight="false" outlineLevel="0" collapsed="false">
      <c r="A44" s="878" t="n">
        <v>4779</v>
      </c>
      <c r="B44" s="879" t="s">
        <v>19</v>
      </c>
      <c r="C44" s="879" t="s">
        <v>78</v>
      </c>
      <c r="D44" s="880" t="n">
        <v>0.597222222222222</v>
      </c>
      <c r="E44" s="880" t="n">
        <v>0.6875</v>
      </c>
      <c r="F44" s="880"/>
      <c r="G44" s="881" t="s">
        <v>29</v>
      </c>
      <c r="H44" s="879" t="s">
        <v>80</v>
      </c>
      <c r="I44" s="882" t="n">
        <v>2847</v>
      </c>
      <c r="J44" s="882" t="n">
        <v>36610</v>
      </c>
      <c r="K44" s="883" t="n">
        <v>12.8591499824377</v>
      </c>
      <c r="L44" s="882"/>
      <c r="M44" s="882"/>
      <c r="N44" s="883"/>
    </row>
    <row r="45" customFormat="false" ht="13.5" hidden="false" customHeight="false" outlineLevel="0" collapsed="false">
      <c r="A45" s="871" t="s">
        <v>109</v>
      </c>
    </row>
    <row r="46" customFormat="false" ht="13.5" hidden="false" customHeight="false" outlineLevel="0" collapsed="false">
      <c r="A46" s="872" t="n">
        <v>4785</v>
      </c>
      <c r="B46" s="873" t="s">
        <v>19</v>
      </c>
      <c r="C46" s="873" t="s">
        <v>81</v>
      </c>
      <c r="D46" s="874" t="n">
        <v>0.555555555555556</v>
      </c>
      <c r="E46" s="874" t="n">
        <v>0.638888888888889</v>
      </c>
      <c r="F46" s="874"/>
      <c r="G46" s="875" t="s">
        <v>21</v>
      </c>
      <c r="H46" s="873" t="s">
        <v>76</v>
      </c>
      <c r="I46" s="876" t="n">
        <v>1359</v>
      </c>
      <c r="J46" s="876" t="n">
        <v>12730</v>
      </c>
      <c r="K46" s="877" t="n">
        <v>9.36718175128771</v>
      </c>
      <c r="L46" s="876"/>
      <c r="M46" s="876"/>
      <c r="N46" s="877"/>
    </row>
    <row r="47" customFormat="false" ht="13.5" hidden="false" customHeight="false" outlineLevel="0" collapsed="false">
      <c r="A47" s="871" t="s">
        <v>110</v>
      </c>
    </row>
    <row r="48" customFormat="false" ht="13.5" hidden="false" customHeight="false" outlineLevel="0" collapsed="false">
      <c r="A48" s="878" t="n">
        <v>4792</v>
      </c>
      <c r="B48" s="879" t="s">
        <v>19</v>
      </c>
      <c r="C48" s="879" t="s">
        <v>81</v>
      </c>
      <c r="D48" s="880" t="n">
        <v>0.555555555555556</v>
      </c>
      <c r="E48" s="880" t="n">
        <v>0.638888888888889</v>
      </c>
      <c r="F48" s="880"/>
      <c r="G48" s="881" t="s">
        <v>31</v>
      </c>
      <c r="H48" s="879" t="s">
        <v>80</v>
      </c>
      <c r="I48" s="882" t="n">
        <v>2665</v>
      </c>
      <c r="J48" s="882" t="n">
        <v>32830</v>
      </c>
      <c r="K48" s="883" t="n">
        <v>12.3189493433396</v>
      </c>
      <c r="L48" s="882"/>
      <c r="M48" s="882"/>
      <c r="N48" s="883"/>
    </row>
    <row r="49" customFormat="false" ht="13.5" hidden="false" customHeight="false" outlineLevel="0" collapsed="false">
      <c r="A49" s="871" t="s">
        <v>111</v>
      </c>
    </row>
    <row r="50" customFormat="false" ht="13.5" hidden="false" customHeight="false" outlineLevel="0" collapsed="false">
      <c r="A50" s="872" t="n">
        <v>4796</v>
      </c>
      <c r="B50" s="873" t="s">
        <v>19</v>
      </c>
      <c r="C50" s="873" t="s">
        <v>82</v>
      </c>
      <c r="D50" s="874" t="n">
        <v>0.454861111111111</v>
      </c>
      <c r="E50" s="874" t="n">
        <v>0.489583333333333</v>
      </c>
      <c r="F50" s="874"/>
      <c r="G50" s="875" t="s">
        <v>83</v>
      </c>
      <c r="H50" s="873" t="s">
        <v>84</v>
      </c>
      <c r="I50" s="876" t="n">
        <v>665</v>
      </c>
      <c r="J50" s="876" t="n">
        <v>9720</v>
      </c>
      <c r="K50" s="877" t="n">
        <v>14.6165413533835</v>
      </c>
      <c r="L50" s="876"/>
      <c r="M50" s="876"/>
      <c r="N50" s="877"/>
    </row>
    <row r="51" customFormat="false" ht="13.5" hidden="false" customHeight="false" outlineLevel="0" collapsed="false">
      <c r="A51" s="857" t="n">
        <v>4651</v>
      </c>
      <c r="B51" s="869" t="s">
        <v>82</v>
      </c>
      <c r="C51" s="869" t="s">
        <v>19</v>
      </c>
      <c r="D51" s="859" t="n">
        <v>0.545138888888889</v>
      </c>
      <c r="E51" s="859" t="n">
        <v>0.583333333333333</v>
      </c>
      <c r="F51" s="859" t="n">
        <f aca="false">D51-E50</f>
        <v>0.0555555555555556</v>
      </c>
      <c r="G51" s="858" t="s">
        <v>99</v>
      </c>
      <c r="H51" s="869" t="s">
        <v>123</v>
      </c>
      <c r="I51" s="860" t="n">
        <v>665</v>
      </c>
      <c r="J51" s="860" t="n">
        <v>11520</v>
      </c>
      <c r="K51" s="861" t="n">
        <v>17.3233082706767</v>
      </c>
      <c r="L51" s="860" t="n">
        <f aca="false">I50+I51</f>
        <v>1330</v>
      </c>
      <c r="M51" s="860" t="n">
        <f aca="false">J50+J51</f>
        <v>21240</v>
      </c>
      <c r="N51" s="861" t="n">
        <f aca="false">M51/L51</f>
        <v>15.9699248120301</v>
      </c>
    </row>
    <row r="52" customFormat="false" ht="13.5" hidden="false" customHeight="false" outlineLevel="0" collapsed="false">
      <c r="A52" s="857" t="n">
        <v>4654</v>
      </c>
      <c r="B52" s="869" t="s">
        <v>82</v>
      </c>
      <c r="C52" s="869" t="s">
        <v>19</v>
      </c>
      <c r="D52" s="859" t="n">
        <v>0.545138888888889</v>
      </c>
      <c r="E52" s="859" t="n">
        <v>0.583333333333333</v>
      </c>
      <c r="F52" s="859" t="n">
        <f aca="false">D52-E50</f>
        <v>0.0555555555555556</v>
      </c>
      <c r="G52" s="858" t="s">
        <v>100</v>
      </c>
      <c r="H52" s="869" t="s">
        <v>80</v>
      </c>
      <c r="I52" s="860" t="n">
        <v>842</v>
      </c>
      <c r="J52" s="860" t="n">
        <v>11020</v>
      </c>
      <c r="K52" s="861" t="n">
        <v>13.0878859857482</v>
      </c>
      <c r="L52" s="860" t="n">
        <f aca="false">I50+I52</f>
        <v>1507</v>
      </c>
      <c r="M52" s="860" t="n">
        <f aca="false">J50+J52</f>
        <v>20740</v>
      </c>
      <c r="N52" s="861" t="n">
        <f aca="false">M52/L52</f>
        <v>13.7624419376244</v>
      </c>
    </row>
    <row r="53" customFormat="false" ht="13.5" hidden="false" customHeight="false" outlineLevel="0" collapsed="false">
      <c r="A53" s="857" t="n">
        <v>4658</v>
      </c>
      <c r="B53" s="869" t="s">
        <v>82</v>
      </c>
      <c r="C53" s="869" t="s">
        <v>19</v>
      </c>
      <c r="D53" s="859" t="n">
        <v>0.666666666666667</v>
      </c>
      <c r="E53" s="859" t="n">
        <v>0.704861111111111</v>
      </c>
      <c r="F53" s="859" t="n">
        <f aca="false">D53-E50</f>
        <v>0.177083333333333</v>
      </c>
      <c r="G53" s="858" t="s">
        <v>101</v>
      </c>
      <c r="H53" s="869" t="s">
        <v>84</v>
      </c>
      <c r="I53" s="860" t="n">
        <v>665</v>
      </c>
      <c r="J53" s="860" t="n">
        <v>9320</v>
      </c>
      <c r="K53" s="861" t="n">
        <v>14.015037593985</v>
      </c>
      <c r="L53" s="860" t="n">
        <f aca="false">I50+I53</f>
        <v>1330</v>
      </c>
      <c r="M53" s="860" t="n">
        <f aca="false">J50+J53</f>
        <v>19040</v>
      </c>
      <c r="N53" s="861" t="n">
        <f aca="false">M53/L53</f>
        <v>14.3157894736842</v>
      </c>
    </row>
    <row r="54" customFormat="false" ht="13.5" hidden="false" customHeight="false" outlineLevel="0" collapsed="false">
      <c r="A54" s="857" t="n">
        <v>4662</v>
      </c>
      <c r="B54" s="869" t="s">
        <v>82</v>
      </c>
      <c r="C54" s="869" t="s">
        <v>19</v>
      </c>
      <c r="D54" s="859" t="n">
        <v>0.666666666666667</v>
      </c>
      <c r="E54" s="859" t="n">
        <v>0.704861111111111</v>
      </c>
      <c r="F54" s="859" t="n">
        <f aca="false">D54-E50</f>
        <v>0.177083333333333</v>
      </c>
      <c r="G54" s="858" t="s">
        <v>102</v>
      </c>
      <c r="H54" s="869" t="s">
        <v>80</v>
      </c>
      <c r="I54" s="860" t="n">
        <v>842</v>
      </c>
      <c r="J54" s="860" t="n">
        <v>10420</v>
      </c>
      <c r="K54" s="861" t="n">
        <v>12.375296912114</v>
      </c>
      <c r="L54" s="860" t="n">
        <f aca="false">I50+I54</f>
        <v>1507</v>
      </c>
      <c r="M54" s="860" t="n">
        <f aca="false">J50+J54</f>
        <v>20140</v>
      </c>
      <c r="N54" s="861" t="n">
        <f aca="false">M54/L54</f>
        <v>13.364299933643</v>
      </c>
    </row>
    <row r="55" customFormat="false" ht="13.5" hidden="false" customHeight="false" outlineLevel="0" collapsed="false">
      <c r="A55" s="857" t="n">
        <v>4666</v>
      </c>
      <c r="B55" s="869" t="s">
        <v>82</v>
      </c>
      <c r="C55" s="869" t="s">
        <v>19</v>
      </c>
      <c r="D55" s="859" t="n">
        <v>0.708333333333333</v>
      </c>
      <c r="E55" s="859" t="n">
        <v>0.746527777777778</v>
      </c>
      <c r="F55" s="859" t="n">
        <f aca="false">D55-E50</f>
        <v>0.21875</v>
      </c>
      <c r="G55" s="858" t="s">
        <v>103</v>
      </c>
      <c r="H55" s="869" t="s">
        <v>84</v>
      </c>
      <c r="I55" s="860" t="n">
        <v>665</v>
      </c>
      <c r="J55" s="860" t="n">
        <v>9320</v>
      </c>
      <c r="K55" s="861" t="n">
        <v>14.015037593985</v>
      </c>
      <c r="L55" s="860" t="n">
        <f aca="false">I50+I55</f>
        <v>1330</v>
      </c>
      <c r="M55" s="860" t="n">
        <f aca="false">J50+J55</f>
        <v>19040</v>
      </c>
      <c r="N55" s="861" t="n">
        <f aca="false">M55/L55</f>
        <v>14.3157894736842</v>
      </c>
    </row>
    <row r="56" customFormat="false" ht="13.5" hidden="false" customHeight="false" outlineLevel="0" collapsed="false">
      <c r="A56" s="857" t="n">
        <v>4671</v>
      </c>
      <c r="B56" s="869" t="s">
        <v>82</v>
      </c>
      <c r="C56" s="869" t="s">
        <v>19</v>
      </c>
      <c r="D56" s="859" t="n">
        <v>0.708333333333333</v>
      </c>
      <c r="E56" s="859" t="n">
        <v>0.746527777777778</v>
      </c>
      <c r="F56" s="859" t="n">
        <f aca="false">D56-E50</f>
        <v>0.21875</v>
      </c>
      <c r="G56" s="858" t="s">
        <v>104</v>
      </c>
      <c r="H56" s="869" t="s">
        <v>80</v>
      </c>
      <c r="I56" s="860" t="n">
        <v>842</v>
      </c>
      <c r="J56" s="860" t="n">
        <v>10420</v>
      </c>
      <c r="K56" s="861" t="n">
        <v>12.375296912114</v>
      </c>
      <c r="L56" s="860" t="n">
        <f aca="false">I50+I56</f>
        <v>1507</v>
      </c>
      <c r="M56" s="860" t="n">
        <f aca="false">J50+J56</f>
        <v>20140</v>
      </c>
      <c r="N56" s="861" t="n">
        <f aca="false">M56/L56</f>
        <v>13.364299933643</v>
      </c>
    </row>
    <row r="57" customFormat="false" ht="13.5" hidden="false" customHeight="false" outlineLevel="0" collapsed="false">
      <c r="A57" s="871" t="s">
        <v>112</v>
      </c>
    </row>
    <row r="58" customFormat="false" ht="13.5" hidden="false" customHeight="false" outlineLevel="0" collapsed="false">
      <c r="A58" s="878" t="n">
        <v>4804</v>
      </c>
      <c r="B58" s="879" t="s">
        <v>19</v>
      </c>
      <c r="C58" s="879" t="s">
        <v>82</v>
      </c>
      <c r="D58" s="880" t="n">
        <v>0.454861111111111</v>
      </c>
      <c r="E58" s="880" t="n">
        <v>0.489583333333333</v>
      </c>
      <c r="F58" s="880"/>
      <c r="G58" s="881" t="s">
        <v>85</v>
      </c>
      <c r="H58" s="879" t="s">
        <v>80</v>
      </c>
      <c r="I58" s="882" t="n">
        <v>842</v>
      </c>
      <c r="J58" s="882" t="n">
        <v>10820</v>
      </c>
      <c r="K58" s="883" t="n">
        <v>12.8503562945368</v>
      </c>
      <c r="L58" s="882"/>
      <c r="M58" s="882"/>
      <c r="N58" s="883"/>
    </row>
    <row r="59" customFormat="false" ht="13.5" hidden="false" customHeight="false" outlineLevel="0" collapsed="false">
      <c r="A59" s="857" t="n">
        <v>4651</v>
      </c>
      <c r="B59" s="869" t="s">
        <v>82</v>
      </c>
      <c r="C59" s="869" t="s">
        <v>19</v>
      </c>
      <c r="D59" s="859" t="n">
        <v>0.545138888888889</v>
      </c>
      <c r="E59" s="859" t="n">
        <v>0.583333333333333</v>
      </c>
      <c r="F59" s="859" t="n">
        <f aca="false">D59-E58</f>
        <v>0.0555555555555556</v>
      </c>
      <c r="G59" s="858" t="s">
        <v>99</v>
      </c>
      <c r="H59" s="869" t="s">
        <v>123</v>
      </c>
      <c r="I59" s="860" t="n">
        <v>665</v>
      </c>
      <c r="J59" s="860" t="n">
        <v>11520</v>
      </c>
      <c r="K59" s="861" t="n">
        <v>17.3233082706767</v>
      </c>
      <c r="L59" s="860" t="n">
        <f aca="false">I58+I59</f>
        <v>1507</v>
      </c>
      <c r="M59" s="860" t="n">
        <f aca="false">J58+J59</f>
        <v>22340</v>
      </c>
      <c r="N59" s="861" t="n">
        <f aca="false">M59/L59</f>
        <v>14.8241539482415</v>
      </c>
    </row>
    <row r="60" customFormat="false" ht="13.5" hidden="false" customHeight="false" outlineLevel="0" collapsed="false">
      <c r="A60" s="857" t="n">
        <v>4654</v>
      </c>
      <c r="B60" s="869" t="s">
        <v>82</v>
      </c>
      <c r="C60" s="869" t="s">
        <v>19</v>
      </c>
      <c r="D60" s="859" t="n">
        <v>0.545138888888889</v>
      </c>
      <c r="E60" s="859" t="n">
        <v>0.583333333333333</v>
      </c>
      <c r="F60" s="859" t="n">
        <f aca="false">D60-E58</f>
        <v>0.0555555555555556</v>
      </c>
      <c r="G60" s="858" t="s">
        <v>100</v>
      </c>
      <c r="H60" s="869" t="s">
        <v>80</v>
      </c>
      <c r="I60" s="860" t="n">
        <v>842</v>
      </c>
      <c r="J60" s="860" t="n">
        <v>11020</v>
      </c>
      <c r="K60" s="861" t="n">
        <v>13.0878859857482</v>
      </c>
      <c r="L60" s="860" t="n">
        <f aca="false">I58+I60</f>
        <v>1684</v>
      </c>
      <c r="M60" s="860" t="n">
        <f aca="false">J58+J60</f>
        <v>21840</v>
      </c>
      <c r="N60" s="861" t="n">
        <f aca="false">M60/L60</f>
        <v>12.9691211401425</v>
      </c>
    </row>
    <row r="61" customFormat="false" ht="13.5" hidden="false" customHeight="false" outlineLevel="0" collapsed="false">
      <c r="A61" s="857" t="n">
        <v>4658</v>
      </c>
      <c r="B61" s="869" t="s">
        <v>82</v>
      </c>
      <c r="C61" s="869" t="s">
        <v>19</v>
      </c>
      <c r="D61" s="859" t="n">
        <v>0.666666666666667</v>
      </c>
      <c r="E61" s="859" t="n">
        <v>0.704861111111111</v>
      </c>
      <c r="F61" s="859" t="n">
        <f aca="false">D61-E58</f>
        <v>0.177083333333333</v>
      </c>
      <c r="G61" s="858" t="s">
        <v>101</v>
      </c>
      <c r="H61" s="869" t="s">
        <v>84</v>
      </c>
      <c r="I61" s="860" t="n">
        <v>665</v>
      </c>
      <c r="J61" s="860" t="n">
        <v>9320</v>
      </c>
      <c r="K61" s="861" t="n">
        <v>14.015037593985</v>
      </c>
      <c r="L61" s="860" t="n">
        <f aca="false">I58+I61</f>
        <v>1507</v>
      </c>
      <c r="M61" s="860" t="n">
        <f aca="false">J58+J61</f>
        <v>20140</v>
      </c>
      <c r="N61" s="861" t="n">
        <f aca="false">M61/L61</f>
        <v>13.364299933643</v>
      </c>
    </row>
    <row r="62" customFormat="false" ht="13.5" hidden="false" customHeight="false" outlineLevel="0" collapsed="false">
      <c r="A62" s="857" t="n">
        <v>4662</v>
      </c>
      <c r="B62" s="869" t="s">
        <v>82</v>
      </c>
      <c r="C62" s="869" t="s">
        <v>19</v>
      </c>
      <c r="D62" s="859" t="n">
        <v>0.666666666666667</v>
      </c>
      <c r="E62" s="859" t="n">
        <v>0.704861111111111</v>
      </c>
      <c r="F62" s="859" t="n">
        <f aca="false">D62-E58</f>
        <v>0.177083333333333</v>
      </c>
      <c r="G62" s="858" t="s">
        <v>102</v>
      </c>
      <c r="H62" s="869" t="s">
        <v>80</v>
      </c>
      <c r="I62" s="860" t="n">
        <v>842</v>
      </c>
      <c r="J62" s="860" t="n">
        <v>10420</v>
      </c>
      <c r="K62" s="861" t="n">
        <v>12.375296912114</v>
      </c>
      <c r="L62" s="860" t="n">
        <f aca="false">I58+I62</f>
        <v>1684</v>
      </c>
      <c r="M62" s="860" t="n">
        <f aca="false">J58+J62</f>
        <v>21240</v>
      </c>
      <c r="N62" s="861" t="n">
        <f aca="false">M62/L62</f>
        <v>12.6128266033254</v>
      </c>
    </row>
    <row r="63" customFormat="false" ht="13.5" hidden="false" customHeight="false" outlineLevel="0" collapsed="false">
      <c r="A63" s="857" t="n">
        <v>4666</v>
      </c>
      <c r="B63" s="869" t="s">
        <v>82</v>
      </c>
      <c r="C63" s="869" t="s">
        <v>19</v>
      </c>
      <c r="D63" s="859" t="n">
        <v>0.708333333333333</v>
      </c>
      <c r="E63" s="859" t="n">
        <v>0.746527777777778</v>
      </c>
      <c r="F63" s="859" t="n">
        <f aca="false">D63-E58</f>
        <v>0.21875</v>
      </c>
      <c r="G63" s="858" t="s">
        <v>103</v>
      </c>
      <c r="H63" s="869" t="s">
        <v>84</v>
      </c>
      <c r="I63" s="860" t="n">
        <v>665</v>
      </c>
      <c r="J63" s="860" t="n">
        <v>9320</v>
      </c>
      <c r="K63" s="861" t="n">
        <v>14.015037593985</v>
      </c>
      <c r="L63" s="860" t="n">
        <f aca="false">I58+I63</f>
        <v>1507</v>
      </c>
      <c r="M63" s="860" t="n">
        <f aca="false">J58+J63</f>
        <v>20140</v>
      </c>
      <c r="N63" s="861" t="n">
        <f aca="false">M63/L63</f>
        <v>13.364299933643</v>
      </c>
    </row>
    <row r="64" customFormat="false" ht="13.5" hidden="false" customHeight="false" outlineLevel="0" collapsed="false">
      <c r="A64" s="857" t="n">
        <v>4671</v>
      </c>
      <c r="B64" s="869" t="s">
        <v>82</v>
      </c>
      <c r="C64" s="869" t="s">
        <v>19</v>
      </c>
      <c r="D64" s="859" t="n">
        <v>0.708333333333333</v>
      </c>
      <c r="E64" s="859" t="n">
        <v>0.746527777777778</v>
      </c>
      <c r="F64" s="859" t="n">
        <f aca="false">D64-E58</f>
        <v>0.21875</v>
      </c>
      <c r="G64" s="858" t="s">
        <v>104</v>
      </c>
      <c r="H64" s="869" t="s">
        <v>80</v>
      </c>
      <c r="I64" s="860" t="n">
        <v>842</v>
      </c>
      <c r="J64" s="860" t="n">
        <v>10420</v>
      </c>
      <c r="K64" s="861" t="n">
        <v>12.375296912114</v>
      </c>
      <c r="L64" s="860" t="n">
        <f aca="false">I58+I64</f>
        <v>1684</v>
      </c>
      <c r="M64" s="860" t="n">
        <f aca="false">J58+J64</f>
        <v>21240</v>
      </c>
      <c r="N64" s="861" t="n">
        <f aca="false">M64/L64</f>
        <v>12.6128266033254</v>
      </c>
    </row>
    <row r="65" customFormat="false" ht="13.5" hidden="false" customHeight="false" outlineLevel="0" collapsed="false">
      <c r="A65" s="871" t="s">
        <v>113</v>
      </c>
    </row>
    <row r="66" customFormat="false" ht="13.5" hidden="false" customHeight="false" outlineLevel="0" collapsed="false">
      <c r="A66" s="872" t="n">
        <v>4808</v>
      </c>
      <c r="B66" s="873" t="s">
        <v>19</v>
      </c>
      <c r="C66" s="873" t="s">
        <v>82</v>
      </c>
      <c r="D66" s="874" t="n">
        <v>0.513888888888889</v>
      </c>
      <c r="E66" s="874" t="n">
        <v>0.552083333333333</v>
      </c>
      <c r="F66" s="874"/>
      <c r="G66" s="875" t="s">
        <v>86</v>
      </c>
      <c r="H66" s="873" t="s">
        <v>84</v>
      </c>
      <c r="I66" s="876" t="n">
        <v>665</v>
      </c>
      <c r="J66" s="876" t="n">
        <v>9120</v>
      </c>
      <c r="K66" s="877" t="n">
        <v>13.7142857142857</v>
      </c>
      <c r="L66" s="876"/>
      <c r="M66" s="876"/>
      <c r="N66" s="877"/>
    </row>
    <row r="67" customFormat="false" ht="13.5" hidden="false" customHeight="false" outlineLevel="0" collapsed="false">
      <c r="A67" s="857" t="n">
        <v>4658</v>
      </c>
      <c r="B67" s="869" t="s">
        <v>82</v>
      </c>
      <c r="C67" s="869" t="s">
        <v>19</v>
      </c>
      <c r="D67" s="859" t="n">
        <v>0.666666666666667</v>
      </c>
      <c r="E67" s="859" t="n">
        <v>0.704861111111111</v>
      </c>
      <c r="F67" s="859" t="n">
        <f aca="false">D67-E66</f>
        <v>0.114583333333333</v>
      </c>
      <c r="G67" s="858" t="s">
        <v>101</v>
      </c>
      <c r="H67" s="869" t="s">
        <v>84</v>
      </c>
      <c r="I67" s="860" t="n">
        <v>665</v>
      </c>
      <c r="J67" s="860" t="n">
        <v>9320</v>
      </c>
      <c r="K67" s="861" t="n">
        <v>14.015037593985</v>
      </c>
      <c r="L67" s="860" t="n">
        <f aca="false">I66+I67</f>
        <v>1330</v>
      </c>
      <c r="M67" s="860" t="n">
        <f aca="false">J66+J67</f>
        <v>18440</v>
      </c>
      <c r="N67" s="861" t="n">
        <f aca="false">M67/L67</f>
        <v>13.8646616541353</v>
      </c>
    </row>
    <row r="68" customFormat="false" ht="13.5" hidden="false" customHeight="false" outlineLevel="0" collapsed="false">
      <c r="A68" s="857" t="n">
        <v>4662</v>
      </c>
      <c r="B68" s="869" t="s">
        <v>82</v>
      </c>
      <c r="C68" s="869" t="s">
        <v>19</v>
      </c>
      <c r="D68" s="859" t="n">
        <v>0.666666666666667</v>
      </c>
      <c r="E68" s="859" t="n">
        <v>0.704861111111111</v>
      </c>
      <c r="F68" s="859" t="n">
        <f aca="false">D68-E66</f>
        <v>0.114583333333333</v>
      </c>
      <c r="G68" s="858" t="s">
        <v>102</v>
      </c>
      <c r="H68" s="869" t="s">
        <v>80</v>
      </c>
      <c r="I68" s="860" t="n">
        <v>842</v>
      </c>
      <c r="J68" s="860" t="n">
        <v>10420</v>
      </c>
      <c r="K68" s="861" t="n">
        <v>12.375296912114</v>
      </c>
      <c r="L68" s="860" t="n">
        <f aca="false">I66+I68</f>
        <v>1507</v>
      </c>
      <c r="M68" s="860" t="n">
        <f aca="false">J66+J68</f>
        <v>19540</v>
      </c>
      <c r="N68" s="861" t="n">
        <f aca="false">M68/L68</f>
        <v>12.9661579296616</v>
      </c>
    </row>
    <row r="69" customFormat="false" ht="13.5" hidden="false" customHeight="false" outlineLevel="0" collapsed="false">
      <c r="A69" s="857" t="n">
        <v>4666</v>
      </c>
      <c r="B69" s="869" t="s">
        <v>82</v>
      </c>
      <c r="C69" s="869" t="s">
        <v>19</v>
      </c>
      <c r="D69" s="859" t="n">
        <v>0.708333333333333</v>
      </c>
      <c r="E69" s="859" t="n">
        <v>0.746527777777778</v>
      </c>
      <c r="F69" s="859" t="n">
        <f aca="false">D69-E66</f>
        <v>0.15625</v>
      </c>
      <c r="G69" s="858" t="s">
        <v>103</v>
      </c>
      <c r="H69" s="869" t="s">
        <v>84</v>
      </c>
      <c r="I69" s="860" t="n">
        <v>665</v>
      </c>
      <c r="J69" s="860" t="n">
        <v>9320</v>
      </c>
      <c r="K69" s="861" t="n">
        <v>14.015037593985</v>
      </c>
      <c r="L69" s="860" t="n">
        <f aca="false">I66+I69</f>
        <v>1330</v>
      </c>
      <c r="M69" s="860" t="n">
        <f aca="false">J66+J69</f>
        <v>18440</v>
      </c>
      <c r="N69" s="861" t="n">
        <f aca="false">M69/L69</f>
        <v>13.8646616541353</v>
      </c>
    </row>
    <row r="70" customFormat="false" ht="13.5" hidden="false" customHeight="false" outlineLevel="0" collapsed="false">
      <c r="A70" s="857" t="n">
        <v>4671</v>
      </c>
      <c r="B70" s="869" t="s">
        <v>82</v>
      </c>
      <c r="C70" s="869" t="s">
        <v>19</v>
      </c>
      <c r="D70" s="859" t="n">
        <v>0.708333333333333</v>
      </c>
      <c r="E70" s="859" t="n">
        <v>0.746527777777778</v>
      </c>
      <c r="F70" s="859" t="n">
        <f aca="false">D70-E66</f>
        <v>0.15625</v>
      </c>
      <c r="G70" s="858" t="s">
        <v>104</v>
      </c>
      <c r="H70" s="869" t="s">
        <v>80</v>
      </c>
      <c r="I70" s="860" t="n">
        <v>842</v>
      </c>
      <c r="J70" s="860" t="n">
        <v>10420</v>
      </c>
      <c r="K70" s="861" t="n">
        <v>12.375296912114</v>
      </c>
      <c r="L70" s="860" t="n">
        <f aca="false">I66+I70</f>
        <v>1507</v>
      </c>
      <c r="M70" s="860" t="n">
        <f aca="false">J66+J70</f>
        <v>19540</v>
      </c>
      <c r="N70" s="861" t="n">
        <f aca="false">M70/L70</f>
        <v>12.9661579296616</v>
      </c>
    </row>
    <row r="71" customFormat="false" ht="13.5" hidden="false" customHeight="false" outlineLevel="0" collapsed="false">
      <c r="A71" s="871" t="s">
        <v>114</v>
      </c>
    </row>
    <row r="72" customFormat="false" ht="13.5" hidden="false" customHeight="false" outlineLevel="0" collapsed="false">
      <c r="A72" s="878" t="n">
        <v>4816</v>
      </c>
      <c r="B72" s="879" t="s">
        <v>19</v>
      </c>
      <c r="C72" s="879" t="s">
        <v>82</v>
      </c>
      <c r="D72" s="880" t="n">
        <v>0.513888888888889</v>
      </c>
      <c r="E72" s="880" t="n">
        <v>0.552083333333333</v>
      </c>
      <c r="F72" s="880"/>
      <c r="G72" s="881" t="s">
        <v>87</v>
      </c>
      <c r="H72" s="879" t="s">
        <v>80</v>
      </c>
      <c r="I72" s="882" t="n">
        <v>842</v>
      </c>
      <c r="J72" s="882" t="n">
        <v>10220</v>
      </c>
      <c r="K72" s="883" t="n">
        <v>12.1377672209026</v>
      </c>
      <c r="L72" s="882"/>
      <c r="M72" s="882"/>
      <c r="N72" s="883"/>
    </row>
    <row r="73" customFormat="false" ht="13.5" hidden="false" customHeight="false" outlineLevel="0" collapsed="false">
      <c r="A73" s="857" t="n">
        <v>4658</v>
      </c>
      <c r="B73" s="869" t="s">
        <v>82</v>
      </c>
      <c r="C73" s="869" t="s">
        <v>19</v>
      </c>
      <c r="D73" s="859" t="n">
        <v>0.666666666666667</v>
      </c>
      <c r="E73" s="859" t="n">
        <v>0.704861111111111</v>
      </c>
      <c r="F73" s="859" t="n">
        <f aca="false">D73-E72</f>
        <v>0.114583333333333</v>
      </c>
      <c r="G73" s="858" t="s">
        <v>101</v>
      </c>
      <c r="H73" s="869" t="s">
        <v>84</v>
      </c>
      <c r="I73" s="860" t="n">
        <v>665</v>
      </c>
      <c r="J73" s="860" t="n">
        <v>9320</v>
      </c>
      <c r="K73" s="861" t="n">
        <v>14.015037593985</v>
      </c>
      <c r="L73" s="860" t="n">
        <f aca="false">I72+I73</f>
        <v>1507</v>
      </c>
      <c r="M73" s="860" t="n">
        <f aca="false">J72+J73</f>
        <v>19540</v>
      </c>
      <c r="N73" s="861" t="n">
        <f aca="false">M73/L73</f>
        <v>12.9661579296616</v>
      </c>
    </row>
    <row r="74" customFormat="false" ht="13.5" hidden="false" customHeight="false" outlineLevel="0" collapsed="false">
      <c r="A74" s="857" t="n">
        <v>4662</v>
      </c>
      <c r="B74" s="869" t="s">
        <v>82</v>
      </c>
      <c r="C74" s="869" t="s">
        <v>19</v>
      </c>
      <c r="D74" s="859" t="n">
        <v>0.666666666666667</v>
      </c>
      <c r="E74" s="859" t="n">
        <v>0.704861111111111</v>
      </c>
      <c r="F74" s="859" t="n">
        <f aca="false">D74-E72</f>
        <v>0.114583333333333</v>
      </c>
      <c r="G74" s="858" t="s">
        <v>102</v>
      </c>
      <c r="H74" s="869" t="s">
        <v>80</v>
      </c>
      <c r="I74" s="860" t="n">
        <v>842</v>
      </c>
      <c r="J74" s="860" t="n">
        <v>10420</v>
      </c>
      <c r="K74" s="861" t="n">
        <v>12.375296912114</v>
      </c>
      <c r="L74" s="860" t="n">
        <f aca="false">I72+I74</f>
        <v>1684</v>
      </c>
      <c r="M74" s="860" t="n">
        <f aca="false">J72+J74</f>
        <v>20640</v>
      </c>
      <c r="N74" s="861" t="n">
        <f aca="false">M74/L74</f>
        <v>12.2565320665083</v>
      </c>
    </row>
    <row r="75" customFormat="false" ht="13.5" hidden="false" customHeight="false" outlineLevel="0" collapsed="false">
      <c r="A75" s="857" t="n">
        <v>4666</v>
      </c>
      <c r="B75" s="869" t="s">
        <v>82</v>
      </c>
      <c r="C75" s="869" t="s">
        <v>19</v>
      </c>
      <c r="D75" s="859" t="n">
        <v>0.708333333333333</v>
      </c>
      <c r="E75" s="859" t="n">
        <v>0.746527777777778</v>
      </c>
      <c r="F75" s="859" t="n">
        <f aca="false">D75-E72</f>
        <v>0.15625</v>
      </c>
      <c r="G75" s="858" t="s">
        <v>103</v>
      </c>
      <c r="H75" s="869" t="s">
        <v>84</v>
      </c>
      <c r="I75" s="860" t="n">
        <v>665</v>
      </c>
      <c r="J75" s="860" t="n">
        <v>9320</v>
      </c>
      <c r="K75" s="861" t="n">
        <v>14.015037593985</v>
      </c>
      <c r="L75" s="860" t="n">
        <f aca="false">I72+I75</f>
        <v>1507</v>
      </c>
      <c r="M75" s="860" t="n">
        <f aca="false">J72+J75</f>
        <v>19540</v>
      </c>
      <c r="N75" s="861" t="n">
        <f aca="false">M75/L75</f>
        <v>12.9661579296616</v>
      </c>
    </row>
    <row r="76" customFormat="false" ht="13.5" hidden="false" customHeight="false" outlineLevel="0" collapsed="false">
      <c r="A76" s="857" t="n">
        <v>4671</v>
      </c>
      <c r="B76" s="869" t="s">
        <v>82</v>
      </c>
      <c r="C76" s="869" t="s">
        <v>19</v>
      </c>
      <c r="D76" s="859" t="n">
        <v>0.708333333333333</v>
      </c>
      <c r="E76" s="859" t="n">
        <v>0.746527777777778</v>
      </c>
      <c r="F76" s="859" t="n">
        <f aca="false">D76-E72</f>
        <v>0.15625</v>
      </c>
      <c r="G76" s="858" t="s">
        <v>104</v>
      </c>
      <c r="H76" s="869" t="s">
        <v>80</v>
      </c>
      <c r="I76" s="860" t="n">
        <v>842</v>
      </c>
      <c r="J76" s="860" t="n">
        <v>10420</v>
      </c>
      <c r="K76" s="861" t="n">
        <v>12.375296912114</v>
      </c>
      <c r="L76" s="860" t="n">
        <f aca="false">I72+I76</f>
        <v>1684</v>
      </c>
      <c r="M76" s="860" t="n">
        <f aca="false">J72+J76</f>
        <v>20640</v>
      </c>
      <c r="N76" s="861" t="n">
        <f aca="false">M76/L76</f>
        <v>12.2565320665083</v>
      </c>
    </row>
    <row r="77" customFormat="false" ht="13.5" hidden="false" customHeight="false" outlineLevel="0" collapsed="false">
      <c r="A77" s="871" t="s">
        <v>115</v>
      </c>
    </row>
    <row r="78" customFormat="false" ht="13.5" hidden="false" customHeight="false" outlineLevel="0" collapsed="false">
      <c r="A78" s="872" t="n">
        <v>4820</v>
      </c>
      <c r="B78" s="873" t="s">
        <v>19</v>
      </c>
      <c r="C78" s="873" t="s">
        <v>82</v>
      </c>
      <c r="D78" s="874" t="n">
        <v>0.607638888888889</v>
      </c>
      <c r="E78" s="874" t="n">
        <v>0.642361111111111</v>
      </c>
      <c r="F78" s="874"/>
      <c r="G78" s="875" t="s">
        <v>88</v>
      </c>
      <c r="H78" s="873" t="s">
        <v>84</v>
      </c>
      <c r="I78" s="876" t="n">
        <v>665</v>
      </c>
      <c r="J78" s="876" t="n">
        <v>9120</v>
      </c>
      <c r="K78" s="877" t="n">
        <v>13.7142857142857</v>
      </c>
      <c r="L78" s="876"/>
      <c r="M78" s="876"/>
      <c r="N78" s="877"/>
    </row>
    <row r="79" customFormat="false" ht="13.5" hidden="false" customHeight="false" outlineLevel="0" collapsed="false">
      <c r="A79" s="857" t="n">
        <v>4666</v>
      </c>
      <c r="B79" s="869" t="s">
        <v>82</v>
      </c>
      <c r="C79" s="869" t="s">
        <v>19</v>
      </c>
      <c r="D79" s="859" t="n">
        <v>0.708333333333333</v>
      </c>
      <c r="E79" s="859" t="n">
        <v>0.746527777777778</v>
      </c>
      <c r="F79" s="859" t="n">
        <f aca="false">D79-E78</f>
        <v>0.0659722222222222</v>
      </c>
      <c r="G79" s="858" t="s">
        <v>103</v>
      </c>
      <c r="H79" s="869" t="s">
        <v>84</v>
      </c>
      <c r="I79" s="860" t="n">
        <v>665</v>
      </c>
      <c r="J79" s="860" t="n">
        <v>9320</v>
      </c>
      <c r="K79" s="861" t="n">
        <v>14.015037593985</v>
      </c>
      <c r="L79" s="860" t="n">
        <f aca="false">I78+I79</f>
        <v>1330</v>
      </c>
      <c r="M79" s="860" t="n">
        <f aca="false">J78+J79</f>
        <v>18440</v>
      </c>
      <c r="N79" s="861" t="n">
        <f aca="false">M79/L79</f>
        <v>13.8646616541353</v>
      </c>
    </row>
    <row r="80" customFormat="false" ht="13.5" hidden="false" customHeight="false" outlineLevel="0" collapsed="false">
      <c r="A80" s="857" t="n">
        <v>4671</v>
      </c>
      <c r="B80" s="869" t="s">
        <v>82</v>
      </c>
      <c r="C80" s="869" t="s">
        <v>19</v>
      </c>
      <c r="D80" s="859" t="n">
        <v>0.708333333333333</v>
      </c>
      <c r="E80" s="859" t="n">
        <v>0.746527777777778</v>
      </c>
      <c r="F80" s="859" t="n">
        <f aca="false">D80-E78</f>
        <v>0.0659722222222222</v>
      </c>
      <c r="G80" s="858" t="s">
        <v>104</v>
      </c>
      <c r="H80" s="869" t="s">
        <v>80</v>
      </c>
      <c r="I80" s="860" t="n">
        <v>842</v>
      </c>
      <c r="J80" s="860" t="n">
        <v>10420</v>
      </c>
      <c r="K80" s="861" t="n">
        <v>12.375296912114</v>
      </c>
      <c r="L80" s="860" t="n">
        <f aca="false">I78+I80</f>
        <v>1507</v>
      </c>
      <c r="M80" s="860" t="n">
        <f aca="false">J78+J80</f>
        <v>19540</v>
      </c>
      <c r="N80" s="861" t="n">
        <f aca="false">M80/L80</f>
        <v>12.9661579296616</v>
      </c>
    </row>
    <row r="81" customFormat="false" ht="13.5" hidden="false" customHeight="false" outlineLevel="0" collapsed="false">
      <c r="A81" s="871" t="s">
        <v>116</v>
      </c>
    </row>
    <row r="82" customFormat="false" ht="13.5" hidden="false" customHeight="false" outlineLevel="0" collapsed="false">
      <c r="A82" s="878" t="n">
        <v>4828</v>
      </c>
      <c r="B82" s="879" t="s">
        <v>19</v>
      </c>
      <c r="C82" s="879" t="s">
        <v>82</v>
      </c>
      <c r="D82" s="880" t="n">
        <v>0.607638888888889</v>
      </c>
      <c r="E82" s="880" t="n">
        <v>0.642361111111111</v>
      </c>
      <c r="F82" s="880"/>
      <c r="G82" s="881" t="s">
        <v>89</v>
      </c>
      <c r="H82" s="879" t="s">
        <v>80</v>
      </c>
      <c r="I82" s="882" t="n">
        <v>842</v>
      </c>
      <c r="J82" s="882" t="n">
        <v>10220</v>
      </c>
      <c r="K82" s="883" t="n">
        <v>12.1377672209026</v>
      </c>
      <c r="L82" s="882"/>
      <c r="M82" s="882"/>
      <c r="N82" s="883"/>
    </row>
    <row r="83" customFormat="false" ht="13.5" hidden="false" customHeight="false" outlineLevel="0" collapsed="false">
      <c r="A83" s="857" t="n">
        <v>4666</v>
      </c>
      <c r="B83" s="869" t="s">
        <v>82</v>
      </c>
      <c r="C83" s="869" t="s">
        <v>19</v>
      </c>
      <c r="D83" s="859" t="n">
        <v>0.708333333333333</v>
      </c>
      <c r="E83" s="859" t="n">
        <v>0.746527777777778</v>
      </c>
      <c r="F83" s="859" t="n">
        <f aca="false">D83-E82</f>
        <v>0.0659722222222222</v>
      </c>
      <c r="G83" s="858" t="s">
        <v>103</v>
      </c>
      <c r="H83" s="869" t="s">
        <v>84</v>
      </c>
      <c r="I83" s="860" t="n">
        <v>665</v>
      </c>
      <c r="J83" s="860" t="n">
        <v>9320</v>
      </c>
      <c r="K83" s="861" t="n">
        <v>14.015037593985</v>
      </c>
      <c r="L83" s="860" t="n">
        <f aca="false">I82+I83</f>
        <v>1507</v>
      </c>
      <c r="M83" s="860" t="n">
        <f aca="false">J82+J83</f>
        <v>19540</v>
      </c>
      <c r="N83" s="861" t="n">
        <f aca="false">M83/L83</f>
        <v>12.9661579296616</v>
      </c>
    </row>
    <row r="84" customFormat="false" ht="13.5" hidden="false" customHeight="false" outlineLevel="0" collapsed="false">
      <c r="A84" s="857" t="n">
        <v>4671</v>
      </c>
      <c r="B84" s="869" t="s">
        <v>82</v>
      </c>
      <c r="C84" s="869" t="s">
        <v>19</v>
      </c>
      <c r="D84" s="859" t="n">
        <v>0.708333333333333</v>
      </c>
      <c r="E84" s="859" t="n">
        <v>0.746527777777778</v>
      </c>
      <c r="F84" s="859" t="n">
        <f aca="false">D84-E82</f>
        <v>0.0659722222222222</v>
      </c>
      <c r="G84" s="858" t="s">
        <v>104</v>
      </c>
      <c r="H84" s="869" t="s">
        <v>80</v>
      </c>
      <c r="I84" s="860" t="n">
        <v>842</v>
      </c>
      <c r="J84" s="860" t="n">
        <v>10420</v>
      </c>
      <c r="K84" s="861" t="n">
        <v>12.375296912114</v>
      </c>
      <c r="L84" s="860" t="n">
        <f aca="false">I82+I84</f>
        <v>1684</v>
      </c>
      <c r="M84" s="860" t="n">
        <f aca="false">J82+J84</f>
        <v>20640</v>
      </c>
      <c r="N84" s="861" t="n">
        <f aca="false">M84/L84</f>
        <v>12.2565320665083</v>
      </c>
    </row>
    <row r="85" customFormat="false" ht="13.5" hidden="false" customHeight="false" outlineLevel="0" collapsed="false">
      <c r="A85" s="871" t="s">
        <v>117</v>
      </c>
    </row>
    <row r="86" customFormat="false" ht="13.5" hidden="false" customHeight="false" outlineLevel="0" collapsed="false">
      <c r="A86" s="872" t="n">
        <v>4832</v>
      </c>
      <c r="B86" s="873" t="s">
        <v>19</v>
      </c>
      <c r="C86" s="873" t="s">
        <v>82</v>
      </c>
      <c r="D86" s="874" t="n">
        <v>0.729166666666667</v>
      </c>
      <c r="E86" s="874" t="n">
        <v>0.763888888888889</v>
      </c>
      <c r="F86" s="874"/>
      <c r="G86" s="875" t="s">
        <v>90</v>
      </c>
      <c r="H86" s="873" t="s">
        <v>84</v>
      </c>
      <c r="I86" s="876" t="n">
        <v>665</v>
      </c>
      <c r="J86" s="876" t="n">
        <v>9720</v>
      </c>
      <c r="K86" s="877" t="n">
        <v>14.6165413533835</v>
      </c>
      <c r="L86" s="876"/>
      <c r="M86" s="876"/>
      <c r="N86" s="877"/>
    </row>
    <row r="87" customFormat="false" ht="13.5" hidden="false" customHeight="false" outlineLevel="0" collapsed="false">
      <c r="A87" s="871" t="s">
        <v>118</v>
      </c>
    </row>
    <row r="88" customFormat="false" ht="13.5" hidden="false" customHeight="false" outlineLevel="0" collapsed="false">
      <c r="A88" s="878" t="n">
        <v>4840</v>
      </c>
      <c r="B88" s="879" t="s">
        <v>19</v>
      </c>
      <c r="C88" s="879" t="s">
        <v>82</v>
      </c>
      <c r="D88" s="880" t="n">
        <v>0.729166666666667</v>
      </c>
      <c r="E88" s="880" t="n">
        <v>0.763888888888889</v>
      </c>
      <c r="F88" s="880"/>
      <c r="G88" s="881" t="s">
        <v>91</v>
      </c>
      <c r="H88" s="879" t="s">
        <v>80</v>
      </c>
      <c r="I88" s="882" t="n">
        <v>842</v>
      </c>
      <c r="J88" s="882" t="n">
        <v>10820</v>
      </c>
      <c r="K88" s="883" t="n">
        <v>12.8503562945368</v>
      </c>
      <c r="L88" s="882"/>
      <c r="M88" s="882"/>
      <c r="N88" s="883"/>
    </row>
    <row r="89" customFormat="false" ht="13.5" hidden="false" customHeight="false" outlineLevel="0" collapsed="false">
      <c r="A89" s="871" t="s">
        <v>119</v>
      </c>
    </row>
    <row r="90" customFormat="false" ht="13.5" hidden="false" customHeight="false" outlineLevel="0" collapsed="false">
      <c r="A90" s="872" t="n">
        <v>4844</v>
      </c>
      <c r="B90" s="873" t="s">
        <v>19</v>
      </c>
      <c r="C90" s="873" t="s">
        <v>82</v>
      </c>
      <c r="D90" s="874" t="n">
        <v>0.770833333333333</v>
      </c>
      <c r="E90" s="874" t="n">
        <v>0.805555555555555</v>
      </c>
      <c r="F90" s="874"/>
      <c r="G90" s="875" t="s">
        <v>92</v>
      </c>
      <c r="H90" s="873" t="s">
        <v>84</v>
      </c>
      <c r="I90" s="876" t="n">
        <v>665</v>
      </c>
      <c r="J90" s="876" t="n">
        <v>9720</v>
      </c>
      <c r="K90" s="877" t="n">
        <v>14.6165413533835</v>
      </c>
      <c r="L90" s="876"/>
      <c r="M90" s="876"/>
      <c r="N90" s="877"/>
    </row>
    <row r="91" customFormat="false" ht="13.5" hidden="false" customHeight="false" outlineLevel="0" collapsed="false">
      <c r="A91" s="871" t="s">
        <v>120</v>
      </c>
    </row>
    <row r="92" customFormat="false" ht="13.5" hidden="false" customHeight="false" outlineLevel="0" collapsed="false">
      <c r="A92" s="878" t="n">
        <v>4852</v>
      </c>
      <c r="B92" s="879" t="s">
        <v>19</v>
      </c>
      <c r="C92" s="879" t="s">
        <v>82</v>
      </c>
      <c r="D92" s="880" t="n">
        <v>0.770833333333333</v>
      </c>
      <c r="E92" s="880" t="n">
        <v>0.805555555555555</v>
      </c>
      <c r="F92" s="880"/>
      <c r="G92" s="881" t="s">
        <v>93</v>
      </c>
      <c r="H92" s="879" t="s">
        <v>80</v>
      </c>
      <c r="I92" s="882" t="n">
        <v>842</v>
      </c>
      <c r="J92" s="882" t="n">
        <v>10820</v>
      </c>
      <c r="K92" s="883" t="n">
        <v>12.8503562945368</v>
      </c>
      <c r="L92" s="882"/>
      <c r="M92" s="882"/>
      <c r="N92" s="883"/>
    </row>
    <row r="93" customFormat="false" ht="13.5" hidden="false" customHeight="false" outlineLevel="0" collapsed="false">
      <c r="A93" s="884" t="s">
        <v>121</v>
      </c>
    </row>
    <row r="94" customFormat="false" ht="13.5" hidden="false" customHeight="false" outlineLevel="0" collapsed="false">
      <c r="A94" s="857" t="n">
        <v>4757</v>
      </c>
      <c r="B94" s="869" t="s">
        <v>19</v>
      </c>
      <c r="C94" s="869" t="s">
        <v>75</v>
      </c>
      <c r="D94" s="859" t="n">
        <v>0.659722222222222</v>
      </c>
      <c r="E94" s="859" t="n">
        <v>0.763888888888889</v>
      </c>
      <c r="G94" s="858" t="s">
        <v>184</v>
      </c>
      <c r="H94" s="869" t="s">
        <v>84</v>
      </c>
      <c r="I94" s="860" t="n">
        <v>2137</v>
      </c>
      <c r="J94" s="860" t="n">
        <v>55990</v>
      </c>
      <c r="K94" s="861" t="n">
        <v>26.200280767431</v>
      </c>
    </row>
    <row r="95" customFormat="false" ht="13.5" hidden="false" customHeight="false" outlineLevel="0" collapsed="false">
      <c r="A95" s="857" t="n">
        <v>4758</v>
      </c>
      <c r="B95" s="869" t="s">
        <v>19</v>
      </c>
      <c r="C95" s="869" t="s">
        <v>75</v>
      </c>
      <c r="D95" s="859" t="n">
        <v>0.659722222222222</v>
      </c>
      <c r="E95" s="859" t="n">
        <v>0.763888888888889</v>
      </c>
      <c r="G95" s="858" t="s">
        <v>184</v>
      </c>
      <c r="H95" s="869" t="s">
        <v>123</v>
      </c>
      <c r="I95" s="860" t="n">
        <v>2137</v>
      </c>
      <c r="J95" s="860" t="n">
        <v>56490</v>
      </c>
      <c r="K95" s="861" t="n">
        <v>26.4342536265793</v>
      </c>
    </row>
    <row r="96" customFormat="false" ht="13.5" hidden="false" customHeight="false" outlineLevel="0" collapsed="false">
      <c r="A96" s="857" t="n">
        <v>4759</v>
      </c>
      <c r="B96" s="869" t="s">
        <v>19</v>
      </c>
      <c r="C96" s="869" t="s">
        <v>75</v>
      </c>
      <c r="D96" s="859" t="n">
        <v>0.659722222222222</v>
      </c>
      <c r="E96" s="859" t="n">
        <v>0.763888888888889</v>
      </c>
      <c r="G96" s="858" t="s">
        <v>184</v>
      </c>
      <c r="H96" s="869" t="s">
        <v>76</v>
      </c>
      <c r="I96" s="860" t="n">
        <v>1737</v>
      </c>
      <c r="J96" s="860" t="n">
        <v>20990</v>
      </c>
      <c r="K96" s="861" t="n">
        <v>12.084052964882</v>
      </c>
    </row>
    <row r="97" customFormat="false" ht="13.5" hidden="false" customHeight="false" outlineLevel="0" collapsed="false">
      <c r="A97" s="857" t="n">
        <v>4760</v>
      </c>
      <c r="B97" s="869" t="s">
        <v>19</v>
      </c>
      <c r="C97" s="869" t="s">
        <v>75</v>
      </c>
      <c r="D97" s="859" t="n">
        <v>0.659722222222222</v>
      </c>
      <c r="E97" s="859" t="n">
        <v>0.763888888888889</v>
      </c>
      <c r="G97" s="858" t="s">
        <v>184</v>
      </c>
      <c r="H97" s="869" t="s">
        <v>124</v>
      </c>
      <c r="I97" s="860" t="n">
        <v>1737</v>
      </c>
      <c r="J97" s="860" t="n">
        <v>21590</v>
      </c>
      <c r="K97" s="861" t="n">
        <v>12.4294761082326</v>
      </c>
    </row>
    <row r="98" customFormat="false" ht="13.5" hidden="false" customHeight="false" outlineLevel="0" collapsed="false">
      <c r="A98" s="857" t="n">
        <v>4761</v>
      </c>
      <c r="B98" s="869" t="s">
        <v>19</v>
      </c>
      <c r="C98" s="869" t="s">
        <v>75</v>
      </c>
      <c r="D98" s="859" t="n">
        <v>0.659722222222222</v>
      </c>
      <c r="E98" s="859" t="n">
        <v>0.763888888888889</v>
      </c>
      <c r="G98" s="858" t="s">
        <v>184</v>
      </c>
      <c r="H98" s="869" t="s">
        <v>125</v>
      </c>
      <c r="I98" s="860" t="n">
        <v>1737</v>
      </c>
      <c r="J98" s="860" t="n">
        <v>22290</v>
      </c>
      <c r="K98" s="861" t="n">
        <v>12.832469775475</v>
      </c>
    </row>
    <row r="99" customFormat="false" ht="13.5" hidden="false" customHeight="false" outlineLevel="0" collapsed="false">
      <c r="A99" s="857" t="n">
        <v>4762</v>
      </c>
      <c r="B99" s="869" t="s">
        <v>19</v>
      </c>
      <c r="C99" s="869" t="s">
        <v>75</v>
      </c>
      <c r="D99" s="859" t="n">
        <v>0.659722222222222</v>
      </c>
      <c r="E99" s="859" t="n">
        <v>0.763888888888889</v>
      </c>
      <c r="G99" s="858" t="s">
        <v>184</v>
      </c>
      <c r="H99" s="869" t="s">
        <v>126</v>
      </c>
      <c r="I99" s="860" t="n">
        <v>1737</v>
      </c>
      <c r="J99" s="860" t="n">
        <v>24190</v>
      </c>
      <c r="K99" s="861" t="n">
        <v>13.9263097294185</v>
      </c>
    </row>
    <row r="100" customFormat="false" ht="13.5" hidden="false" customHeight="false" outlineLevel="0" collapsed="false">
      <c r="A100" s="857" t="n">
        <v>4763</v>
      </c>
      <c r="B100" s="869" t="s">
        <v>19</v>
      </c>
      <c r="C100" s="869" t="s">
        <v>75</v>
      </c>
      <c r="D100" s="859" t="n">
        <v>0.659722222222222</v>
      </c>
      <c r="E100" s="859" t="n">
        <v>0.763888888888889</v>
      </c>
      <c r="G100" s="858" t="s">
        <v>184</v>
      </c>
      <c r="H100" s="869" t="s">
        <v>127</v>
      </c>
      <c r="I100" s="860" t="n">
        <v>1737</v>
      </c>
      <c r="J100" s="860" t="n">
        <v>24790</v>
      </c>
      <c r="K100" s="861" t="n">
        <v>14.2717328727691</v>
      </c>
    </row>
    <row r="101" customFormat="false" ht="13.5" hidden="false" customHeight="false" outlineLevel="0" collapsed="false">
      <c r="A101" s="857" t="n">
        <v>4764</v>
      </c>
      <c r="B101" s="869" t="s">
        <v>19</v>
      </c>
      <c r="C101" s="869" t="s">
        <v>75</v>
      </c>
      <c r="D101" s="859" t="n">
        <v>0.659722222222222</v>
      </c>
      <c r="E101" s="859" t="n">
        <v>0.763888888888889</v>
      </c>
      <c r="G101" s="858" t="s">
        <v>184</v>
      </c>
      <c r="H101" s="869" t="s">
        <v>77</v>
      </c>
      <c r="I101" s="860" t="n">
        <v>3874</v>
      </c>
      <c r="J101" s="860" t="n">
        <v>78890</v>
      </c>
      <c r="K101" s="861" t="n">
        <v>20.3639648941662</v>
      </c>
    </row>
    <row r="102" customFormat="false" ht="13.5" hidden="false" customHeight="false" outlineLevel="0" collapsed="false">
      <c r="A102" s="857" t="n">
        <v>4765</v>
      </c>
      <c r="B102" s="869" t="s">
        <v>19</v>
      </c>
      <c r="C102" s="869" t="s">
        <v>75</v>
      </c>
      <c r="D102" s="859" t="n">
        <v>0.659722222222222</v>
      </c>
      <c r="E102" s="859" t="n">
        <v>0.763888888888889</v>
      </c>
      <c r="G102" s="858" t="s">
        <v>184</v>
      </c>
      <c r="H102" s="869" t="s">
        <v>128</v>
      </c>
      <c r="I102" s="860" t="n">
        <v>3295</v>
      </c>
      <c r="J102" s="860" t="n">
        <v>69490</v>
      </c>
      <c r="K102" s="861" t="n">
        <v>21.0895295902883</v>
      </c>
    </row>
    <row r="103" customFormat="false" ht="13.5" hidden="false" customHeight="false" outlineLevel="0" collapsed="false">
      <c r="A103" s="857" t="n">
        <v>4766</v>
      </c>
      <c r="B103" s="869" t="s">
        <v>19</v>
      </c>
      <c r="C103" s="869" t="s">
        <v>75</v>
      </c>
      <c r="D103" s="859" t="n">
        <v>0.659722222222222</v>
      </c>
      <c r="E103" s="859" t="n">
        <v>0.763888888888889</v>
      </c>
      <c r="G103" s="858" t="s">
        <v>184</v>
      </c>
      <c r="H103" s="869" t="s">
        <v>80</v>
      </c>
      <c r="I103" s="860" t="n">
        <v>3295</v>
      </c>
      <c r="J103" s="860" t="n">
        <v>38190</v>
      </c>
      <c r="K103" s="861" t="n">
        <v>11.5902883156297</v>
      </c>
    </row>
    <row r="104" customFormat="false" ht="13.5" hidden="false" customHeight="false" outlineLevel="0" collapsed="false">
      <c r="A104" s="857" t="n">
        <v>4767</v>
      </c>
      <c r="B104" s="869" t="s">
        <v>19</v>
      </c>
      <c r="C104" s="869" t="s">
        <v>75</v>
      </c>
      <c r="D104" s="859" t="n">
        <v>0.659722222222222</v>
      </c>
      <c r="E104" s="859" t="n">
        <v>0.763888888888889</v>
      </c>
      <c r="G104" s="858" t="s">
        <v>184</v>
      </c>
      <c r="H104" s="869" t="s">
        <v>129</v>
      </c>
      <c r="I104" s="860" t="n">
        <v>3874</v>
      </c>
      <c r="J104" s="860" t="n">
        <v>73790</v>
      </c>
      <c r="K104" s="861" t="n">
        <v>19.047496128033</v>
      </c>
    </row>
    <row r="105" customFormat="false" ht="13.5" hidden="false" customHeight="false" outlineLevel="0" collapsed="false">
      <c r="A105" s="857" t="n">
        <v>4768</v>
      </c>
      <c r="B105" s="869" t="s">
        <v>19</v>
      </c>
      <c r="C105" s="869" t="s">
        <v>75</v>
      </c>
      <c r="D105" s="859" t="n">
        <v>0.659722222222222</v>
      </c>
      <c r="E105" s="859" t="n">
        <v>0.763888888888889</v>
      </c>
      <c r="G105" s="858" t="s">
        <v>184</v>
      </c>
      <c r="H105" s="869" t="s">
        <v>130</v>
      </c>
      <c r="I105" s="860" t="n">
        <v>3874</v>
      </c>
      <c r="J105" s="860" t="n">
        <v>50840</v>
      </c>
      <c r="K105" s="861" t="n">
        <v>13.1233866804337</v>
      </c>
    </row>
    <row r="106" customFormat="false" ht="13.5" hidden="false" customHeight="false" outlineLevel="0" collapsed="false">
      <c r="A106" s="857" t="n">
        <v>4769</v>
      </c>
      <c r="B106" s="869" t="s">
        <v>19</v>
      </c>
      <c r="C106" s="869" t="s">
        <v>75</v>
      </c>
      <c r="D106" s="859" t="n">
        <v>0.659722222222222</v>
      </c>
      <c r="E106" s="859" t="n">
        <v>0.763888888888889</v>
      </c>
      <c r="G106" s="858" t="s">
        <v>184</v>
      </c>
      <c r="H106" s="869" t="s">
        <v>132</v>
      </c>
      <c r="I106" s="860" t="n">
        <v>3295</v>
      </c>
      <c r="J106" s="860" t="n">
        <v>44040</v>
      </c>
      <c r="K106" s="861" t="n">
        <v>13.3657056145675</v>
      </c>
    </row>
    <row r="107" customFormat="false" ht="13.5" hidden="false" customHeight="false" outlineLevel="0" collapsed="false">
      <c r="A107" s="857" t="n">
        <v>4770</v>
      </c>
      <c r="B107" s="869" t="s">
        <v>19</v>
      </c>
      <c r="C107" s="869" t="s">
        <v>78</v>
      </c>
      <c r="D107" s="859" t="n">
        <v>0.597222222222222</v>
      </c>
      <c r="E107" s="859" t="n">
        <v>0.6875</v>
      </c>
      <c r="G107" s="858" t="s">
        <v>131</v>
      </c>
      <c r="H107" s="869" t="s">
        <v>84</v>
      </c>
      <c r="I107" s="860" t="n">
        <v>1868</v>
      </c>
      <c r="J107" s="860" t="n">
        <v>51010</v>
      </c>
      <c r="K107" s="861" t="n">
        <v>27.3072805139186</v>
      </c>
    </row>
    <row r="108" customFormat="false" ht="13.5" hidden="false" customHeight="false" outlineLevel="0" collapsed="false">
      <c r="A108" s="857" t="n">
        <v>4771</v>
      </c>
      <c r="B108" s="869" t="s">
        <v>19</v>
      </c>
      <c r="C108" s="869" t="s">
        <v>78</v>
      </c>
      <c r="D108" s="859" t="n">
        <v>0.597222222222222</v>
      </c>
      <c r="E108" s="859" t="n">
        <v>0.6875</v>
      </c>
      <c r="G108" s="858" t="s">
        <v>131</v>
      </c>
      <c r="H108" s="869" t="s">
        <v>123</v>
      </c>
      <c r="I108" s="860" t="n">
        <v>1868</v>
      </c>
      <c r="J108" s="860" t="n">
        <v>51510</v>
      </c>
      <c r="K108" s="861" t="n">
        <v>27.5749464668094</v>
      </c>
    </row>
    <row r="109" customFormat="false" ht="13.5" hidden="false" customHeight="false" outlineLevel="0" collapsed="false">
      <c r="A109" s="857" t="n">
        <v>4772</v>
      </c>
      <c r="B109" s="869" t="s">
        <v>19</v>
      </c>
      <c r="C109" s="869" t="s">
        <v>78</v>
      </c>
      <c r="D109" s="859" t="n">
        <v>0.597222222222222</v>
      </c>
      <c r="E109" s="859" t="n">
        <v>0.6875</v>
      </c>
      <c r="G109" s="858" t="s">
        <v>131</v>
      </c>
      <c r="H109" s="869" t="s">
        <v>76</v>
      </c>
      <c r="I109" s="860" t="n">
        <v>1468</v>
      </c>
      <c r="J109" s="860" t="n">
        <v>18310</v>
      </c>
      <c r="K109" s="861" t="n">
        <v>12.4727520435967</v>
      </c>
    </row>
    <row r="110" customFormat="false" ht="13.5" hidden="false" customHeight="false" outlineLevel="0" collapsed="false">
      <c r="A110" s="857" t="n">
        <v>4773</v>
      </c>
      <c r="B110" s="869" t="s">
        <v>19</v>
      </c>
      <c r="C110" s="869" t="s">
        <v>78</v>
      </c>
      <c r="D110" s="859" t="n">
        <v>0.597222222222222</v>
      </c>
      <c r="E110" s="859" t="n">
        <v>0.6875</v>
      </c>
      <c r="G110" s="858" t="s">
        <v>131</v>
      </c>
      <c r="H110" s="869" t="s">
        <v>124</v>
      </c>
      <c r="I110" s="860" t="n">
        <v>1468</v>
      </c>
      <c r="J110" s="860" t="n">
        <v>19010</v>
      </c>
      <c r="K110" s="861" t="n">
        <v>12.949591280654</v>
      </c>
    </row>
    <row r="111" customFormat="false" ht="13.5" hidden="false" customHeight="false" outlineLevel="0" collapsed="false">
      <c r="A111" s="857" t="n">
        <v>4774</v>
      </c>
      <c r="B111" s="869" t="s">
        <v>19</v>
      </c>
      <c r="C111" s="869" t="s">
        <v>78</v>
      </c>
      <c r="D111" s="859" t="n">
        <v>0.597222222222222</v>
      </c>
      <c r="E111" s="859" t="n">
        <v>0.6875</v>
      </c>
      <c r="G111" s="858" t="s">
        <v>131</v>
      </c>
      <c r="H111" s="869" t="s">
        <v>125</v>
      </c>
      <c r="I111" s="860" t="n">
        <v>1468</v>
      </c>
      <c r="J111" s="860" t="n">
        <v>19610</v>
      </c>
      <c r="K111" s="861" t="n">
        <v>13.358310626703</v>
      </c>
    </row>
    <row r="112" customFormat="false" ht="13.5" hidden="false" customHeight="false" outlineLevel="0" collapsed="false">
      <c r="A112" s="857" t="n">
        <v>4775</v>
      </c>
      <c r="B112" s="869" t="s">
        <v>19</v>
      </c>
      <c r="C112" s="869" t="s">
        <v>78</v>
      </c>
      <c r="D112" s="859" t="n">
        <v>0.597222222222222</v>
      </c>
      <c r="E112" s="859" t="n">
        <v>0.6875</v>
      </c>
      <c r="G112" s="858" t="s">
        <v>131</v>
      </c>
      <c r="H112" s="869" t="s">
        <v>126</v>
      </c>
      <c r="I112" s="860" t="n">
        <v>1468</v>
      </c>
      <c r="J112" s="860" t="n">
        <v>23210</v>
      </c>
      <c r="K112" s="861" t="n">
        <v>15.8106267029973</v>
      </c>
    </row>
    <row r="113" customFormat="false" ht="13.5" hidden="false" customHeight="false" outlineLevel="0" collapsed="false">
      <c r="A113" s="857" t="n">
        <v>4776</v>
      </c>
      <c r="B113" s="869" t="s">
        <v>19</v>
      </c>
      <c r="C113" s="869" t="s">
        <v>78</v>
      </c>
      <c r="D113" s="859" t="n">
        <v>0.597222222222222</v>
      </c>
      <c r="E113" s="859" t="n">
        <v>0.6875</v>
      </c>
      <c r="G113" s="858" t="s">
        <v>131</v>
      </c>
      <c r="H113" s="869" t="s">
        <v>127</v>
      </c>
      <c r="I113" s="860" t="n">
        <v>1468</v>
      </c>
      <c r="J113" s="860" t="n">
        <v>23810</v>
      </c>
      <c r="K113" s="861" t="n">
        <v>16.2193460490463</v>
      </c>
    </row>
    <row r="114" customFormat="false" ht="13.5" hidden="false" customHeight="false" outlineLevel="0" collapsed="false">
      <c r="A114" s="857" t="n">
        <v>4777</v>
      </c>
      <c r="B114" s="869" t="s">
        <v>19</v>
      </c>
      <c r="C114" s="869" t="s">
        <v>78</v>
      </c>
      <c r="D114" s="859" t="n">
        <v>0.597222222222222</v>
      </c>
      <c r="E114" s="859" t="n">
        <v>0.6875</v>
      </c>
      <c r="G114" s="858" t="s">
        <v>131</v>
      </c>
      <c r="H114" s="869" t="s">
        <v>77</v>
      </c>
      <c r="I114" s="860" t="n">
        <v>3337</v>
      </c>
      <c r="J114" s="860" t="n">
        <v>69710</v>
      </c>
      <c r="K114" s="861" t="n">
        <v>20.8900209769254</v>
      </c>
    </row>
    <row r="115" customFormat="false" ht="13.5" hidden="false" customHeight="false" outlineLevel="0" collapsed="false">
      <c r="A115" s="857" t="n">
        <v>4778</v>
      </c>
      <c r="B115" s="869" t="s">
        <v>19</v>
      </c>
      <c r="C115" s="869" t="s">
        <v>78</v>
      </c>
      <c r="D115" s="859" t="n">
        <v>0.597222222222222</v>
      </c>
      <c r="E115" s="859" t="n">
        <v>0.6875</v>
      </c>
      <c r="G115" s="858" t="s">
        <v>131</v>
      </c>
      <c r="H115" s="869" t="s">
        <v>128</v>
      </c>
      <c r="I115" s="860" t="n">
        <v>2847</v>
      </c>
      <c r="J115" s="860" t="n">
        <v>63510</v>
      </c>
      <c r="K115" s="861" t="n">
        <v>22.3076923076923</v>
      </c>
    </row>
    <row r="116" customFormat="false" ht="13.5" hidden="false" customHeight="false" outlineLevel="0" collapsed="false">
      <c r="A116" s="857" t="n">
        <v>4779</v>
      </c>
      <c r="B116" s="869" t="s">
        <v>19</v>
      </c>
      <c r="C116" s="869" t="s">
        <v>78</v>
      </c>
      <c r="D116" s="859" t="n">
        <v>0.597222222222222</v>
      </c>
      <c r="E116" s="859" t="n">
        <v>0.6875</v>
      </c>
      <c r="G116" s="858" t="s">
        <v>131</v>
      </c>
      <c r="H116" s="869" t="s">
        <v>80</v>
      </c>
      <c r="I116" s="860" t="n">
        <v>2847</v>
      </c>
      <c r="J116" s="860" t="n">
        <v>36610</v>
      </c>
      <c r="K116" s="861" t="n">
        <v>12.8591499824377</v>
      </c>
    </row>
    <row r="117" customFormat="false" ht="13.5" hidden="false" customHeight="false" outlineLevel="0" collapsed="false">
      <c r="A117" s="857" t="n">
        <v>4780</v>
      </c>
      <c r="B117" s="869" t="s">
        <v>19</v>
      </c>
      <c r="C117" s="869" t="s">
        <v>78</v>
      </c>
      <c r="D117" s="859" t="n">
        <v>0.597222222222222</v>
      </c>
      <c r="E117" s="859" t="n">
        <v>0.6875</v>
      </c>
      <c r="G117" s="858" t="s">
        <v>131</v>
      </c>
      <c r="H117" s="869" t="s">
        <v>129</v>
      </c>
      <c r="I117" s="860" t="n">
        <v>3337</v>
      </c>
      <c r="J117" s="860" t="n">
        <v>64610</v>
      </c>
      <c r="K117" s="861" t="n">
        <v>19.3617021276596</v>
      </c>
    </row>
    <row r="118" customFormat="false" ht="13.5" hidden="false" customHeight="false" outlineLevel="0" collapsed="false">
      <c r="A118" s="857" t="n">
        <v>4781</v>
      </c>
      <c r="B118" s="869" t="s">
        <v>19</v>
      </c>
      <c r="C118" s="869" t="s">
        <v>78</v>
      </c>
      <c r="D118" s="859" t="n">
        <v>0.597222222222222</v>
      </c>
      <c r="E118" s="859" t="n">
        <v>0.6875</v>
      </c>
      <c r="G118" s="858" t="s">
        <v>131</v>
      </c>
      <c r="H118" s="869" t="s">
        <v>130</v>
      </c>
      <c r="I118" s="860" t="n">
        <v>3337</v>
      </c>
      <c r="J118" s="860" t="n">
        <v>43810</v>
      </c>
      <c r="K118" s="861" t="n">
        <v>13.1285585855559</v>
      </c>
    </row>
    <row r="119" customFormat="false" ht="13.5" hidden="false" customHeight="false" outlineLevel="0" collapsed="false">
      <c r="A119" s="857" t="n">
        <v>4782</v>
      </c>
      <c r="B119" s="869" t="s">
        <v>19</v>
      </c>
      <c r="C119" s="869" t="s">
        <v>78</v>
      </c>
      <c r="D119" s="859" t="n">
        <v>0.597222222222222</v>
      </c>
      <c r="E119" s="859" t="n">
        <v>0.6875</v>
      </c>
      <c r="G119" s="858" t="s">
        <v>131</v>
      </c>
      <c r="H119" s="869" t="s">
        <v>132</v>
      </c>
      <c r="I119" s="860" t="n">
        <v>2847</v>
      </c>
      <c r="J119" s="860" t="n">
        <v>37460</v>
      </c>
      <c r="K119" s="861" t="n">
        <v>13.1577098700386</v>
      </c>
    </row>
    <row r="120" customFormat="false" ht="13.5" hidden="false" customHeight="false" outlineLevel="0" collapsed="false">
      <c r="A120" s="857" t="n">
        <v>4783</v>
      </c>
      <c r="B120" s="869" t="s">
        <v>19</v>
      </c>
      <c r="C120" s="869" t="s">
        <v>81</v>
      </c>
      <c r="D120" s="859" t="n">
        <v>0.555555555555556</v>
      </c>
      <c r="E120" s="859" t="n">
        <v>0.638888888888889</v>
      </c>
      <c r="G120" s="858" t="s">
        <v>133</v>
      </c>
      <c r="H120" s="869" t="s">
        <v>84</v>
      </c>
      <c r="I120" s="860" t="n">
        <v>1759</v>
      </c>
      <c r="J120" s="860" t="n">
        <v>46330</v>
      </c>
      <c r="K120" s="861" t="n">
        <v>26.3388288800455</v>
      </c>
    </row>
    <row r="121" customFormat="false" ht="13.5" hidden="false" customHeight="false" outlineLevel="0" collapsed="false">
      <c r="A121" s="857" t="n">
        <v>4784</v>
      </c>
      <c r="B121" s="869" t="s">
        <v>19</v>
      </c>
      <c r="C121" s="869" t="s">
        <v>81</v>
      </c>
      <c r="D121" s="859" t="n">
        <v>0.555555555555556</v>
      </c>
      <c r="E121" s="859" t="n">
        <v>0.638888888888889</v>
      </c>
      <c r="G121" s="858" t="s">
        <v>133</v>
      </c>
      <c r="H121" s="869" t="s">
        <v>123</v>
      </c>
      <c r="I121" s="860" t="n">
        <v>1759</v>
      </c>
      <c r="J121" s="860" t="n">
        <v>46830</v>
      </c>
      <c r="K121" s="861" t="n">
        <v>26.623081296191</v>
      </c>
    </row>
    <row r="122" customFormat="false" ht="13.5" hidden="false" customHeight="false" outlineLevel="0" collapsed="false">
      <c r="A122" s="857" t="n">
        <v>4785</v>
      </c>
      <c r="B122" s="869" t="s">
        <v>19</v>
      </c>
      <c r="C122" s="869" t="s">
        <v>81</v>
      </c>
      <c r="D122" s="859" t="n">
        <v>0.555555555555556</v>
      </c>
      <c r="E122" s="859" t="n">
        <v>0.638888888888889</v>
      </c>
      <c r="G122" s="858" t="s">
        <v>133</v>
      </c>
      <c r="H122" s="869" t="s">
        <v>76</v>
      </c>
      <c r="I122" s="860" t="n">
        <v>1359</v>
      </c>
      <c r="J122" s="860" t="n">
        <v>12730</v>
      </c>
      <c r="K122" s="861" t="n">
        <v>9.36718175128771</v>
      </c>
    </row>
    <row r="123" customFormat="false" ht="13.5" hidden="false" customHeight="false" outlineLevel="0" collapsed="false">
      <c r="A123" s="857" t="n">
        <v>4786</v>
      </c>
      <c r="B123" s="869" t="s">
        <v>19</v>
      </c>
      <c r="C123" s="869" t="s">
        <v>81</v>
      </c>
      <c r="D123" s="859" t="n">
        <v>0.555555555555556</v>
      </c>
      <c r="E123" s="859" t="n">
        <v>0.638888888888889</v>
      </c>
      <c r="G123" s="858" t="s">
        <v>133</v>
      </c>
      <c r="H123" s="869" t="s">
        <v>124</v>
      </c>
      <c r="I123" s="860" t="n">
        <v>1359</v>
      </c>
      <c r="J123" s="860" t="n">
        <v>19730</v>
      </c>
      <c r="K123" s="861" t="n">
        <v>14.5180279617366</v>
      </c>
    </row>
    <row r="124" customFormat="false" ht="13.5" hidden="false" customHeight="false" outlineLevel="0" collapsed="false">
      <c r="A124" s="857" t="n">
        <v>4787</v>
      </c>
      <c r="B124" s="869" t="s">
        <v>19</v>
      </c>
      <c r="C124" s="869" t="s">
        <v>81</v>
      </c>
      <c r="D124" s="859" t="n">
        <v>0.555555555555556</v>
      </c>
      <c r="E124" s="859" t="n">
        <v>0.638888888888889</v>
      </c>
      <c r="G124" s="858" t="s">
        <v>133</v>
      </c>
      <c r="H124" s="869" t="s">
        <v>125</v>
      </c>
      <c r="I124" s="860" t="n">
        <v>1359</v>
      </c>
      <c r="J124" s="860" t="n">
        <v>20230</v>
      </c>
      <c r="K124" s="861" t="n">
        <v>14.8859455481972</v>
      </c>
    </row>
    <row r="125" customFormat="false" ht="13.5" hidden="false" customHeight="false" outlineLevel="0" collapsed="false">
      <c r="A125" s="857" t="n">
        <v>4788</v>
      </c>
      <c r="B125" s="869" t="s">
        <v>19</v>
      </c>
      <c r="C125" s="869" t="s">
        <v>81</v>
      </c>
      <c r="D125" s="859" t="n">
        <v>0.555555555555556</v>
      </c>
      <c r="E125" s="859" t="n">
        <v>0.638888888888889</v>
      </c>
      <c r="G125" s="858" t="s">
        <v>133</v>
      </c>
      <c r="H125" s="869" t="s">
        <v>126</v>
      </c>
      <c r="I125" s="860" t="n">
        <v>1359</v>
      </c>
      <c r="J125" s="860" t="n">
        <v>20830</v>
      </c>
      <c r="K125" s="861" t="n">
        <v>15.32744665195</v>
      </c>
    </row>
    <row r="126" customFormat="false" ht="13.5" hidden="false" customHeight="false" outlineLevel="0" collapsed="false">
      <c r="A126" s="857" t="n">
        <v>4789</v>
      </c>
      <c r="B126" s="869" t="s">
        <v>19</v>
      </c>
      <c r="C126" s="869" t="s">
        <v>81</v>
      </c>
      <c r="D126" s="859" t="n">
        <v>0.555555555555556</v>
      </c>
      <c r="E126" s="859" t="n">
        <v>0.638888888888889</v>
      </c>
      <c r="G126" s="858" t="s">
        <v>133</v>
      </c>
      <c r="H126" s="869" t="s">
        <v>127</v>
      </c>
      <c r="I126" s="860" t="n">
        <v>1359</v>
      </c>
      <c r="J126" s="860" t="n">
        <v>21330</v>
      </c>
      <c r="K126" s="861" t="n">
        <v>15.6953642384106</v>
      </c>
    </row>
    <row r="127" customFormat="false" ht="13.5" hidden="false" customHeight="false" outlineLevel="0" collapsed="false">
      <c r="A127" s="857" t="n">
        <v>4790</v>
      </c>
      <c r="B127" s="869" t="s">
        <v>19</v>
      </c>
      <c r="C127" s="869" t="s">
        <v>81</v>
      </c>
      <c r="D127" s="859" t="n">
        <v>0.555555555555556</v>
      </c>
      <c r="E127" s="859" t="n">
        <v>0.638888888888889</v>
      </c>
      <c r="G127" s="858" t="s">
        <v>133</v>
      </c>
      <c r="H127" s="869" t="s">
        <v>77</v>
      </c>
      <c r="I127" s="860" t="n">
        <v>3118</v>
      </c>
      <c r="J127" s="860" t="n">
        <v>63730</v>
      </c>
      <c r="K127" s="861" t="n">
        <v>20.4393842206543</v>
      </c>
    </row>
    <row r="128" customFormat="false" ht="13.5" hidden="false" customHeight="false" outlineLevel="0" collapsed="false">
      <c r="A128" s="857" t="n">
        <v>4791</v>
      </c>
      <c r="B128" s="869" t="s">
        <v>19</v>
      </c>
      <c r="C128" s="869" t="s">
        <v>81</v>
      </c>
      <c r="D128" s="859" t="n">
        <v>0.555555555555556</v>
      </c>
      <c r="E128" s="859" t="n">
        <v>0.638888888888889</v>
      </c>
      <c r="G128" s="858" t="s">
        <v>133</v>
      </c>
      <c r="H128" s="869" t="s">
        <v>128</v>
      </c>
      <c r="I128" s="860" t="n">
        <v>2665</v>
      </c>
      <c r="J128" s="860" t="n">
        <v>57630</v>
      </c>
      <c r="K128" s="861" t="n">
        <v>21.624765478424</v>
      </c>
    </row>
    <row r="129" customFormat="false" ht="13.5" hidden="false" customHeight="false" outlineLevel="0" collapsed="false">
      <c r="A129" s="857" t="n">
        <v>4792</v>
      </c>
      <c r="B129" s="869" t="s">
        <v>19</v>
      </c>
      <c r="C129" s="869" t="s">
        <v>81</v>
      </c>
      <c r="D129" s="859" t="n">
        <v>0.555555555555556</v>
      </c>
      <c r="E129" s="859" t="n">
        <v>0.638888888888889</v>
      </c>
      <c r="G129" s="858" t="s">
        <v>133</v>
      </c>
      <c r="H129" s="869" t="s">
        <v>80</v>
      </c>
      <c r="I129" s="860" t="n">
        <v>2665</v>
      </c>
      <c r="J129" s="860" t="n">
        <v>32830</v>
      </c>
      <c r="K129" s="861" t="n">
        <v>12.3189493433396</v>
      </c>
    </row>
    <row r="130" customFormat="false" ht="13.5" hidden="false" customHeight="false" outlineLevel="0" collapsed="false">
      <c r="A130" s="857" t="n">
        <v>4793</v>
      </c>
      <c r="B130" s="869" t="s">
        <v>19</v>
      </c>
      <c r="C130" s="869" t="s">
        <v>81</v>
      </c>
      <c r="D130" s="859" t="n">
        <v>0.555555555555556</v>
      </c>
      <c r="E130" s="859" t="n">
        <v>0.638888888888889</v>
      </c>
      <c r="G130" s="858" t="s">
        <v>133</v>
      </c>
      <c r="H130" s="869" t="s">
        <v>129</v>
      </c>
      <c r="I130" s="860" t="n">
        <v>3118</v>
      </c>
      <c r="J130" s="860" t="n">
        <v>59630</v>
      </c>
      <c r="K130" s="861" t="n">
        <v>19.1244387427838</v>
      </c>
    </row>
    <row r="131" customFormat="false" ht="13.5" hidden="false" customHeight="false" outlineLevel="0" collapsed="false">
      <c r="A131" s="857" t="n">
        <v>4794</v>
      </c>
      <c r="B131" s="869" t="s">
        <v>19</v>
      </c>
      <c r="C131" s="869" t="s">
        <v>81</v>
      </c>
      <c r="D131" s="859" t="n">
        <v>0.555555555555556</v>
      </c>
      <c r="E131" s="859" t="n">
        <v>0.638888888888889</v>
      </c>
      <c r="G131" s="858" t="s">
        <v>133</v>
      </c>
      <c r="H131" s="869" t="s">
        <v>130</v>
      </c>
      <c r="I131" s="860" t="n">
        <v>3118</v>
      </c>
      <c r="J131" s="860" t="n">
        <v>40530</v>
      </c>
      <c r="K131" s="861" t="n">
        <v>12.9987171263631</v>
      </c>
    </row>
    <row r="132" customFormat="false" ht="13.5" hidden="false" customHeight="false" outlineLevel="0" collapsed="false">
      <c r="A132" s="857" t="n">
        <v>4795</v>
      </c>
      <c r="B132" s="869" t="s">
        <v>19</v>
      </c>
      <c r="C132" s="869" t="s">
        <v>81</v>
      </c>
      <c r="D132" s="859" t="n">
        <v>0.555555555555556</v>
      </c>
      <c r="E132" s="859" t="n">
        <v>0.638888888888889</v>
      </c>
      <c r="G132" s="858" t="s">
        <v>133</v>
      </c>
      <c r="H132" s="869" t="s">
        <v>132</v>
      </c>
      <c r="I132" s="860" t="n">
        <v>2665</v>
      </c>
      <c r="J132" s="860" t="n">
        <v>35030</v>
      </c>
      <c r="K132" s="861" t="n">
        <v>13.1444652908068</v>
      </c>
    </row>
    <row r="133" customFormat="false" ht="13.5" hidden="false" customHeight="false" outlineLevel="0" collapsed="false">
      <c r="A133" s="857" t="n">
        <v>4796</v>
      </c>
      <c r="B133" s="869" t="s">
        <v>19</v>
      </c>
      <c r="C133" s="869" t="s">
        <v>82</v>
      </c>
      <c r="D133" s="859" t="n">
        <v>0.454861111111111</v>
      </c>
      <c r="E133" s="859" t="n">
        <v>0.489583333333333</v>
      </c>
      <c r="G133" s="858" t="s">
        <v>134</v>
      </c>
      <c r="H133" s="869" t="s">
        <v>84</v>
      </c>
      <c r="I133" s="860" t="n">
        <v>665</v>
      </c>
      <c r="J133" s="860" t="n">
        <v>9720</v>
      </c>
      <c r="K133" s="861" t="n">
        <v>14.6165413533835</v>
      </c>
    </row>
    <row r="134" customFormat="false" ht="13.5" hidden="false" customHeight="false" outlineLevel="0" collapsed="false">
      <c r="A134" s="857" t="n">
        <v>4797</v>
      </c>
      <c r="B134" s="869" t="s">
        <v>19</v>
      </c>
      <c r="C134" s="869" t="s">
        <v>82</v>
      </c>
      <c r="D134" s="859" t="n">
        <v>0.454861111111111</v>
      </c>
      <c r="E134" s="859" t="n">
        <v>0.489583333333333</v>
      </c>
      <c r="G134" s="858" t="s">
        <v>134</v>
      </c>
      <c r="H134" s="869" t="s">
        <v>123</v>
      </c>
      <c r="I134" s="860" t="n">
        <v>665</v>
      </c>
      <c r="J134" s="860" t="n">
        <v>9820</v>
      </c>
      <c r="K134" s="861" t="n">
        <v>14.7669172932331</v>
      </c>
    </row>
    <row r="135" customFormat="false" ht="13.5" hidden="false" customHeight="false" outlineLevel="0" collapsed="false">
      <c r="A135" s="857" t="n">
        <v>4798</v>
      </c>
      <c r="B135" s="869" t="s">
        <v>19</v>
      </c>
      <c r="C135" s="869" t="s">
        <v>82</v>
      </c>
      <c r="D135" s="859" t="n">
        <v>0.454861111111111</v>
      </c>
      <c r="E135" s="859" t="n">
        <v>0.489583333333333</v>
      </c>
      <c r="G135" s="858" t="s">
        <v>134</v>
      </c>
      <c r="H135" s="869" t="s">
        <v>76</v>
      </c>
      <c r="I135" s="860" t="n">
        <v>265</v>
      </c>
      <c r="J135" s="860" t="n">
        <v>7020</v>
      </c>
      <c r="K135" s="861" t="n">
        <v>26.4905660377358</v>
      </c>
    </row>
    <row r="136" customFormat="false" ht="13.5" hidden="false" customHeight="false" outlineLevel="0" collapsed="false">
      <c r="A136" s="857" t="n">
        <v>4799</v>
      </c>
      <c r="B136" s="869" t="s">
        <v>19</v>
      </c>
      <c r="C136" s="869" t="s">
        <v>82</v>
      </c>
      <c r="D136" s="859" t="n">
        <v>0.454861111111111</v>
      </c>
      <c r="E136" s="859" t="n">
        <v>0.489583333333333</v>
      </c>
      <c r="G136" s="858" t="s">
        <v>134</v>
      </c>
      <c r="H136" s="869" t="s">
        <v>124</v>
      </c>
      <c r="I136" s="860" t="n">
        <v>265</v>
      </c>
      <c r="J136" s="860" t="n">
        <v>7520</v>
      </c>
      <c r="K136" s="861" t="n">
        <v>28.377358490566</v>
      </c>
    </row>
    <row r="137" customFormat="false" ht="13.5" hidden="false" customHeight="false" outlineLevel="0" collapsed="false">
      <c r="A137" s="857" t="n">
        <v>4800</v>
      </c>
      <c r="B137" s="869" t="s">
        <v>19</v>
      </c>
      <c r="C137" s="869" t="s">
        <v>82</v>
      </c>
      <c r="D137" s="859" t="n">
        <v>0.454861111111111</v>
      </c>
      <c r="E137" s="859" t="n">
        <v>0.489583333333333</v>
      </c>
      <c r="G137" s="858" t="s">
        <v>134</v>
      </c>
      <c r="H137" s="869" t="s">
        <v>125</v>
      </c>
      <c r="I137" s="860" t="n">
        <v>265</v>
      </c>
      <c r="J137" s="860" t="n">
        <v>7820</v>
      </c>
      <c r="K137" s="861" t="n">
        <v>29.5094339622642</v>
      </c>
    </row>
    <row r="138" customFormat="false" ht="13.5" hidden="false" customHeight="false" outlineLevel="0" collapsed="false">
      <c r="A138" s="857" t="n">
        <v>4801</v>
      </c>
      <c r="B138" s="869" t="s">
        <v>19</v>
      </c>
      <c r="C138" s="869" t="s">
        <v>82</v>
      </c>
      <c r="D138" s="859" t="n">
        <v>0.454861111111111</v>
      </c>
      <c r="E138" s="859" t="n">
        <v>0.489583333333333</v>
      </c>
      <c r="G138" s="858" t="s">
        <v>134</v>
      </c>
      <c r="H138" s="869" t="s">
        <v>126</v>
      </c>
      <c r="I138" s="860" t="n">
        <v>265</v>
      </c>
      <c r="J138" s="860" t="n">
        <v>8620</v>
      </c>
      <c r="K138" s="861" t="n">
        <v>32.5283018867925</v>
      </c>
    </row>
    <row r="139" customFormat="false" ht="13.5" hidden="false" customHeight="false" outlineLevel="0" collapsed="false">
      <c r="A139" s="857" t="n">
        <v>4802</v>
      </c>
      <c r="B139" s="869" t="s">
        <v>19</v>
      </c>
      <c r="C139" s="869" t="s">
        <v>82</v>
      </c>
      <c r="D139" s="859" t="n">
        <v>0.454861111111111</v>
      </c>
      <c r="E139" s="859" t="n">
        <v>0.489583333333333</v>
      </c>
      <c r="G139" s="858" t="s">
        <v>134</v>
      </c>
      <c r="H139" s="869" t="s">
        <v>77</v>
      </c>
      <c r="I139" s="860" t="n">
        <v>931</v>
      </c>
      <c r="J139" s="860" t="n">
        <v>24020</v>
      </c>
      <c r="K139" s="861" t="n">
        <v>25.8002148227712</v>
      </c>
    </row>
    <row r="140" customFormat="false" ht="13.5" hidden="false" customHeight="false" outlineLevel="0" collapsed="false">
      <c r="A140" s="857" t="n">
        <v>4803</v>
      </c>
      <c r="B140" s="869" t="s">
        <v>19</v>
      </c>
      <c r="C140" s="869" t="s">
        <v>82</v>
      </c>
      <c r="D140" s="859" t="n">
        <v>0.454861111111111</v>
      </c>
      <c r="E140" s="859" t="n">
        <v>0.489583333333333</v>
      </c>
      <c r="G140" s="858" t="s">
        <v>134</v>
      </c>
      <c r="H140" s="869" t="s">
        <v>128</v>
      </c>
      <c r="I140" s="860" t="n">
        <v>842</v>
      </c>
      <c r="J140" s="860" t="n">
        <v>11820</v>
      </c>
      <c r="K140" s="861" t="n">
        <v>14.0380047505938</v>
      </c>
    </row>
    <row r="141" customFormat="false" ht="13.5" hidden="false" customHeight="false" outlineLevel="0" collapsed="false">
      <c r="A141" s="857" t="n">
        <v>4804</v>
      </c>
      <c r="B141" s="869" t="s">
        <v>19</v>
      </c>
      <c r="C141" s="869" t="s">
        <v>82</v>
      </c>
      <c r="D141" s="859" t="n">
        <v>0.454861111111111</v>
      </c>
      <c r="E141" s="859" t="n">
        <v>0.489583333333333</v>
      </c>
      <c r="G141" s="858" t="s">
        <v>134</v>
      </c>
      <c r="H141" s="869" t="s">
        <v>80</v>
      </c>
      <c r="I141" s="860" t="n">
        <v>842</v>
      </c>
      <c r="J141" s="860" t="n">
        <v>10820</v>
      </c>
      <c r="K141" s="861" t="n">
        <v>12.8503562945368</v>
      </c>
    </row>
    <row r="142" customFormat="false" ht="13.5" hidden="false" customHeight="false" outlineLevel="0" collapsed="false">
      <c r="A142" s="857" t="n">
        <v>4805</v>
      </c>
      <c r="B142" s="869" t="s">
        <v>19</v>
      </c>
      <c r="C142" s="869" t="s">
        <v>82</v>
      </c>
      <c r="D142" s="859" t="n">
        <v>0.454861111111111</v>
      </c>
      <c r="E142" s="859" t="n">
        <v>0.489583333333333</v>
      </c>
      <c r="G142" s="858" t="s">
        <v>134</v>
      </c>
      <c r="H142" s="869" t="s">
        <v>129</v>
      </c>
      <c r="I142" s="860" t="n">
        <v>931</v>
      </c>
      <c r="J142" s="860" t="n">
        <v>21920</v>
      </c>
      <c r="K142" s="861" t="n">
        <v>23.5445757250269</v>
      </c>
    </row>
    <row r="143" customFormat="false" ht="13.5" hidden="false" customHeight="false" outlineLevel="0" collapsed="false">
      <c r="A143" s="857" t="n">
        <v>4806</v>
      </c>
      <c r="B143" s="869" t="s">
        <v>19</v>
      </c>
      <c r="C143" s="869" t="s">
        <v>82</v>
      </c>
      <c r="D143" s="859" t="n">
        <v>0.454861111111111</v>
      </c>
      <c r="E143" s="859" t="n">
        <v>0.489583333333333</v>
      </c>
      <c r="G143" s="858" t="s">
        <v>134</v>
      </c>
      <c r="H143" s="869" t="s">
        <v>130</v>
      </c>
      <c r="I143" s="860" t="n">
        <v>931</v>
      </c>
      <c r="J143" s="860" t="n">
        <v>14620</v>
      </c>
      <c r="K143" s="861" t="n">
        <v>15.703544575725</v>
      </c>
    </row>
    <row r="144" customFormat="false" ht="13.5" hidden="false" customHeight="false" outlineLevel="0" collapsed="false">
      <c r="A144" s="857" t="n">
        <v>4807</v>
      </c>
      <c r="B144" s="869" t="s">
        <v>19</v>
      </c>
      <c r="C144" s="869" t="s">
        <v>82</v>
      </c>
      <c r="D144" s="859" t="n">
        <v>0.454861111111111</v>
      </c>
      <c r="E144" s="859" t="n">
        <v>0.489583333333333</v>
      </c>
      <c r="G144" s="858" t="s">
        <v>134</v>
      </c>
      <c r="H144" s="869" t="s">
        <v>132</v>
      </c>
      <c r="I144" s="860" t="n">
        <v>842</v>
      </c>
      <c r="J144" s="860" t="n">
        <v>12520</v>
      </c>
      <c r="K144" s="861" t="n">
        <v>14.8693586698337</v>
      </c>
    </row>
    <row r="145" customFormat="false" ht="13.5" hidden="false" customHeight="false" outlineLevel="0" collapsed="false">
      <c r="A145" s="857" t="n">
        <v>4808</v>
      </c>
      <c r="B145" s="869" t="s">
        <v>19</v>
      </c>
      <c r="C145" s="869" t="s">
        <v>82</v>
      </c>
      <c r="D145" s="859" t="n">
        <v>0.513888888888889</v>
      </c>
      <c r="E145" s="859" t="n">
        <v>0.552083333333333</v>
      </c>
      <c r="G145" s="858" t="s">
        <v>135</v>
      </c>
      <c r="H145" s="869" t="s">
        <v>84</v>
      </c>
      <c r="I145" s="860" t="n">
        <v>665</v>
      </c>
      <c r="J145" s="860" t="n">
        <v>9120</v>
      </c>
      <c r="K145" s="861" t="n">
        <v>13.7142857142857</v>
      </c>
    </row>
    <row r="146" customFormat="false" ht="13.5" hidden="false" customHeight="false" outlineLevel="0" collapsed="false">
      <c r="A146" s="857" t="n">
        <v>4809</v>
      </c>
      <c r="B146" s="869" t="s">
        <v>19</v>
      </c>
      <c r="C146" s="869" t="s">
        <v>82</v>
      </c>
      <c r="D146" s="859" t="n">
        <v>0.513888888888889</v>
      </c>
      <c r="E146" s="859" t="n">
        <v>0.552083333333333</v>
      </c>
      <c r="G146" s="858" t="s">
        <v>135</v>
      </c>
      <c r="H146" s="869" t="s">
        <v>123</v>
      </c>
      <c r="I146" s="860" t="n">
        <v>665</v>
      </c>
      <c r="J146" s="860" t="n">
        <v>9220</v>
      </c>
      <c r="K146" s="861" t="n">
        <v>13.8646616541353</v>
      </c>
    </row>
    <row r="147" customFormat="false" ht="13.5" hidden="false" customHeight="false" outlineLevel="0" collapsed="false">
      <c r="A147" s="857" t="n">
        <v>4810</v>
      </c>
      <c r="B147" s="869" t="s">
        <v>19</v>
      </c>
      <c r="C147" s="869" t="s">
        <v>82</v>
      </c>
      <c r="D147" s="859" t="n">
        <v>0.513888888888889</v>
      </c>
      <c r="E147" s="859" t="n">
        <v>0.552083333333333</v>
      </c>
      <c r="G147" s="858" t="s">
        <v>135</v>
      </c>
      <c r="H147" s="869" t="s">
        <v>76</v>
      </c>
      <c r="I147" s="860" t="n">
        <v>265</v>
      </c>
      <c r="J147" s="860" t="n">
        <v>6820</v>
      </c>
      <c r="K147" s="861" t="n">
        <v>25.7358490566038</v>
      </c>
    </row>
    <row r="148" customFormat="false" ht="13.5" hidden="false" customHeight="false" outlineLevel="0" collapsed="false">
      <c r="A148" s="857" t="n">
        <v>4811</v>
      </c>
      <c r="B148" s="869" t="s">
        <v>19</v>
      </c>
      <c r="C148" s="869" t="s">
        <v>82</v>
      </c>
      <c r="D148" s="859" t="n">
        <v>0.513888888888889</v>
      </c>
      <c r="E148" s="859" t="n">
        <v>0.552083333333333</v>
      </c>
      <c r="G148" s="858" t="s">
        <v>135</v>
      </c>
      <c r="H148" s="869" t="s">
        <v>124</v>
      </c>
      <c r="I148" s="860" t="n">
        <v>265</v>
      </c>
      <c r="J148" s="860" t="n">
        <v>7320</v>
      </c>
      <c r="K148" s="861" t="n">
        <v>27.622641509434</v>
      </c>
    </row>
    <row r="149" customFormat="false" ht="13.5" hidden="false" customHeight="false" outlineLevel="0" collapsed="false">
      <c r="A149" s="857" t="n">
        <v>4812</v>
      </c>
      <c r="B149" s="869" t="s">
        <v>19</v>
      </c>
      <c r="C149" s="869" t="s">
        <v>82</v>
      </c>
      <c r="D149" s="859" t="n">
        <v>0.513888888888889</v>
      </c>
      <c r="E149" s="859" t="n">
        <v>0.552083333333333</v>
      </c>
      <c r="G149" s="858" t="s">
        <v>135</v>
      </c>
      <c r="H149" s="869" t="s">
        <v>125</v>
      </c>
      <c r="I149" s="860" t="n">
        <v>265</v>
      </c>
      <c r="J149" s="860" t="n">
        <v>7420</v>
      </c>
      <c r="K149" s="861" t="n">
        <v>28</v>
      </c>
    </row>
    <row r="150" customFormat="false" ht="13.5" hidden="false" customHeight="false" outlineLevel="0" collapsed="false">
      <c r="A150" s="857" t="n">
        <v>4813</v>
      </c>
      <c r="B150" s="869" t="s">
        <v>19</v>
      </c>
      <c r="C150" s="869" t="s">
        <v>82</v>
      </c>
      <c r="D150" s="859" t="n">
        <v>0.513888888888889</v>
      </c>
      <c r="E150" s="859" t="n">
        <v>0.552083333333333</v>
      </c>
      <c r="G150" s="858" t="s">
        <v>135</v>
      </c>
      <c r="H150" s="869" t="s">
        <v>126</v>
      </c>
      <c r="I150" s="860" t="n">
        <v>265</v>
      </c>
      <c r="J150" s="860" t="n">
        <v>8320</v>
      </c>
      <c r="K150" s="861" t="n">
        <v>31.3962264150943</v>
      </c>
    </row>
    <row r="151" customFormat="false" ht="13.5" hidden="false" customHeight="false" outlineLevel="0" collapsed="false">
      <c r="A151" s="857" t="n">
        <v>4814</v>
      </c>
      <c r="B151" s="869" t="s">
        <v>19</v>
      </c>
      <c r="C151" s="869" t="s">
        <v>82</v>
      </c>
      <c r="D151" s="859" t="n">
        <v>0.513888888888889</v>
      </c>
      <c r="E151" s="859" t="n">
        <v>0.552083333333333</v>
      </c>
      <c r="G151" s="858" t="s">
        <v>135</v>
      </c>
      <c r="H151" s="869" t="s">
        <v>77</v>
      </c>
      <c r="I151" s="860" t="n">
        <v>931</v>
      </c>
      <c r="J151" s="860" t="n">
        <v>24020</v>
      </c>
      <c r="K151" s="861" t="n">
        <v>25.8002148227712</v>
      </c>
    </row>
    <row r="152" customFormat="false" ht="13.5" hidden="false" customHeight="false" outlineLevel="0" collapsed="false">
      <c r="A152" s="857" t="n">
        <v>4815</v>
      </c>
      <c r="B152" s="869" t="s">
        <v>19</v>
      </c>
      <c r="C152" s="869" t="s">
        <v>82</v>
      </c>
      <c r="D152" s="859" t="n">
        <v>0.513888888888889</v>
      </c>
      <c r="E152" s="859" t="n">
        <v>0.552083333333333</v>
      </c>
      <c r="G152" s="858" t="s">
        <v>135</v>
      </c>
      <c r="H152" s="869" t="s">
        <v>128</v>
      </c>
      <c r="I152" s="860" t="n">
        <v>842</v>
      </c>
      <c r="J152" s="860" t="n">
        <v>11220</v>
      </c>
      <c r="K152" s="861" t="n">
        <v>13.3254156769596</v>
      </c>
    </row>
    <row r="153" customFormat="false" ht="13.5" hidden="false" customHeight="false" outlineLevel="0" collapsed="false">
      <c r="A153" s="857" t="n">
        <v>4816</v>
      </c>
      <c r="B153" s="869" t="s">
        <v>19</v>
      </c>
      <c r="C153" s="869" t="s">
        <v>82</v>
      </c>
      <c r="D153" s="859" t="n">
        <v>0.513888888888889</v>
      </c>
      <c r="E153" s="859" t="n">
        <v>0.552083333333333</v>
      </c>
      <c r="G153" s="858" t="s">
        <v>135</v>
      </c>
      <c r="H153" s="869" t="s">
        <v>80</v>
      </c>
      <c r="I153" s="860" t="n">
        <v>842</v>
      </c>
      <c r="J153" s="860" t="n">
        <v>10220</v>
      </c>
      <c r="K153" s="861" t="n">
        <v>12.1377672209026</v>
      </c>
    </row>
    <row r="154" customFormat="false" ht="13.5" hidden="false" customHeight="false" outlineLevel="0" collapsed="false">
      <c r="A154" s="857" t="n">
        <v>4817</v>
      </c>
      <c r="B154" s="869" t="s">
        <v>19</v>
      </c>
      <c r="C154" s="869" t="s">
        <v>82</v>
      </c>
      <c r="D154" s="859" t="n">
        <v>0.513888888888889</v>
      </c>
      <c r="E154" s="859" t="n">
        <v>0.552083333333333</v>
      </c>
      <c r="G154" s="858" t="s">
        <v>135</v>
      </c>
      <c r="H154" s="869" t="s">
        <v>129</v>
      </c>
      <c r="I154" s="860" t="n">
        <v>931</v>
      </c>
      <c r="J154" s="860" t="n">
        <v>21920</v>
      </c>
      <c r="K154" s="861" t="n">
        <v>23.5445757250269</v>
      </c>
    </row>
    <row r="155" customFormat="false" ht="13.5" hidden="false" customHeight="false" outlineLevel="0" collapsed="false">
      <c r="A155" s="857" t="n">
        <v>4818</v>
      </c>
      <c r="B155" s="869" t="s">
        <v>19</v>
      </c>
      <c r="C155" s="869" t="s">
        <v>82</v>
      </c>
      <c r="D155" s="859" t="n">
        <v>0.513888888888889</v>
      </c>
      <c r="E155" s="859" t="n">
        <v>0.552083333333333</v>
      </c>
      <c r="G155" s="858" t="s">
        <v>135</v>
      </c>
      <c r="H155" s="869" t="s">
        <v>130</v>
      </c>
      <c r="I155" s="860" t="n">
        <v>931</v>
      </c>
      <c r="J155" s="860" t="n">
        <v>14620</v>
      </c>
      <c r="K155" s="861" t="n">
        <v>15.703544575725</v>
      </c>
    </row>
    <row r="156" customFormat="false" ht="13.5" hidden="false" customHeight="false" outlineLevel="0" collapsed="false">
      <c r="A156" s="857" t="n">
        <v>4819</v>
      </c>
      <c r="B156" s="869" t="s">
        <v>19</v>
      </c>
      <c r="C156" s="869" t="s">
        <v>82</v>
      </c>
      <c r="D156" s="859" t="n">
        <v>0.513888888888889</v>
      </c>
      <c r="E156" s="859" t="n">
        <v>0.552083333333333</v>
      </c>
      <c r="G156" s="858" t="s">
        <v>135</v>
      </c>
      <c r="H156" s="869" t="s">
        <v>132</v>
      </c>
      <c r="I156" s="860" t="n">
        <v>842</v>
      </c>
      <c r="J156" s="860" t="n">
        <v>12520</v>
      </c>
      <c r="K156" s="861" t="n">
        <v>14.8693586698337</v>
      </c>
    </row>
    <row r="157" customFormat="false" ht="13.5" hidden="false" customHeight="false" outlineLevel="0" collapsed="false">
      <c r="A157" s="857" t="n">
        <v>4820</v>
      </c>
      <c r="B157" s="869" t="s">
        <v>19</v>
      </c>
      <c r="C157" s="869" t="s">
        <v>82</v>
      </c>
      <c r="D157" s="859" t="n">
        <v>0.607638888888889</v>
      </c>
      <c r="E157" s="859" t="n">
        <v>0.642361111111111</v>
      </c>
      <c r="G157" s="858" t="s">
        <v>136</v>
      </c>
      <c r="H157" s="869" t="s">
        <v>84</v>
      </c>
      <c r="I157" s="860" t="n">
        <v>665</v>
      </c>
      <c r="J157" s="860" t="n">
        <v>9120</v>
      </c>
      <c r="K157" s="861" t="n">
        <v>13.7142857142857</v>
      </c>
    </row>
    <row r="158" customFormat="false" ht="13.5" hidden="false" customHeight="false" outlineLevel="0" collapsed="false">
      <c r="A158" s="857" t="n">
        <v>4821</v>
      </c>
      <c r="B158" s="869" t="s">
        <v>19</v>
      </c>
      <c r="C158" s="869" t="s">
        <v>82</v>
      </c>
      <c r="D158" s="859" t="n">
        <v>0.607638888888889</v>
      </c>
      <c r="E158" s="859" t="n">
        <v>0.642361111111111</v>
      </c>
      <c r="G158" s="858" t="s">
        <v>136</v>
      </c>
      <c r="H158" s="869" t="s">
        <v>123</v>
      </c>
      <c r="I158" s="860" t="n">
        <v>665</v>
      </c>
      <c r="J158" s="860" t="n">
        <v>9220</v>
      </c>
      <c r="K158" s="861" t="n">
        <v>13.8646616541353</v>
      </c>
    </row>
    <row r="159" customFormat="false" ht="13.5" hidden="false" customHeight="false" outlineLevel="0" collapsed="false">
      <c r="A159" s="857" t="n">
        <v>4822</v>
      </c>
      <c r="B159" s="869" t="s">
        <v>19</v>
      </c>
      <c r="C159" s="869" t="s">
        <v>82</v>
      </c>
      <c r="D159" s="859" t="n">
        <v>0.607638888888889</v>
      </c>
      <c r="E159" s="859" t="n">
        <v>0.642361111111111</v>
      </c>
      <c r="G159" s="858" t="s">
        <v>136</v>
      </c>
      <c r="H159" s="869" t="s">
        <v>76</v>
      </c>
      <c r="I159" s="860" t="n">
        <v>265</v>
      </c>
      <c r="J159" s="860" t="n">
        <v>6820</v>
      </c>
      <c r="K159" s="861" t="n">
        <v>25.7358490566038</v>
      </c>
    </row>
    <row r="160" customFormat="false" ht="13.5" hidden="false" customHeight="false" outlineLevel="0" collapsed="false">
      <c r="A160" s="857" t="n">
        <v>4823</v>
      </c>
      <c r="B160" s="869" t="s">
        <v>19</v>
      </c>
      <c r="C160" s="869" t="s">
        <v>82</v>
      </c>
      <c r="D160" s="859" t="n">
        <v>0.607638888888889</v>
      </c>
      <c r="E160" s="859" t="n">
        <v>0.642361111111111</v>
      </c>
      <c r="G160" s="858" t="s">
        <v>136</v>
      </c>
      <c r="H160" s="869" t="s">
        <v>124</v>
      </c>
      <c r="I160" s="860" t="n">
        <v>265</v>
      </c>
      <c r="J160" s="860" t="n">
        <v>7320</v>
      </c>
      <c r="K160" s="861" t="n">
        <v>27.622641509434</v>
      </c>
    </row>
    <row r="161" customFormat="false" ht="13.5" hidden="false" customHeight="false" outlineLevel="0" collapsed="false">
      <c r="A161" s="857" t="n">
        <v>4824</v>
      </c>
      <c r="B161" s="869" t="s">
        <v>19</v>
      </c>
      <c r="C161" s="869" t="s">
        <v>82</v>
      </c>
      <c r="D161" s="859" t="n">
        <v>0.607638888888889</v>
      </c>
      <c r="E161" s="859" t="n">
        <v>0.642361111111111</v>
      </c>
      <c r="G161" s="858" t="s">
        <v>136</v>
      </c>
      <c r="H161" s="869" t="s">
        <v>125</v>
      </c>
      <c r="I161" s="860" t="n">
        <v>265</v>
      </c>
      <c r="J161" s="860" t="n">
        <v>7420</v>
      </c>
      <c r="K161" s="861" t="n">
        <v>28</v>
      </c>
    </row>
    <row r="162" customFormat="false" ht="13.5" hidden="false" customHeight="false" outlineLevel="0" collapsed="false">
      <c r="A162" s="857" t="n">
        <v>4825</v>
      </c>
      <c r="B162" s="869" t="s">
        <v>19</v>
      </c>
      <c r="C162" s="869" t="s">
        <v>82</v>
      </c>
      <c r="D162" s="859" t="n">
        <v>0.607638888888889</v>
      </c>
      <c r="E162" s="859" t="n">
        <v>0.642361111111111</v>
      </c>
      <c r="G162" s="858" t="s">
        <v>136</v>
      </c>
      <c r="H162" s="869" t="s">
        <v>126</v>
      </c>
      <c r="I162" s="860" t="n">
        <v>265</v>
      </c>
      <c r="J162" s="860" t="n">
        <v>8320</v>
      </c>
      <c r="K162" s="861" t="n">
        <v>31.3962264150943</v>
      </c>
    </row>
    <row r="163" customFormat="false" ht="13.5" hidden="false" customHeight="false" outlineLevel="0" collapsed="false">
      <c r="A163" s="857" t="n">
        <v>4826</v>
      </c>
      <c r="B163" s="869" t="s">
        <v>19</v>
      </c>
      <c r="C163" s="869" t="s">
        <v>82</v>
      </c>
      <c r="D163" s="859" t="n">
        <v>0.607638888888889</v>
      </c>
      <c r="E163" s="859" t="n">
        <v>0.642361111111111</v>
      </c>
      <c r="G163" s="858" t="s">
        <v>136</v>
      </c>
      <c r="H163" s="869" t="s">
        <v>77</v>
      </c>
      <c r="I163" s="860" t="n">
        <v>931</v>
      </c>
      <c r="J163" s="860" t="n">
        <v>24020</v>
      </c>
      <c r="K163" s="861" t="n">
        <v>25.8002148227712</v>
      </c>
    </row>
    <row r="164" customFormat="false" ht="13.5" hidden="false" customHeight="false" outlineLevel="0" collapsed="false">
      <c r="A164" s="857" t="n">
        <v>4827</v>
      </c>
      <c r="B164" s="869" t="s">
        <v>19</v>
      </c>
      <c r="C164" s="869" t="s">
        <v>82</v>
      </c>
      <c r="D164" s="859" t="n">
        <v>0.607638888888889</v>
      </c>
      <c r="E164" s="859" t="n">
        <v>0.642361111111111</v>
      </c>
      <c r="G164" s="858" t="s">
        <v>136</v>
      </c>
      <c r="H164" s="869" t="s">
        <v>128</v>
      </c>
      <c r="I164" s="860" t="n">
        <v>842</v>
      </c>
      <c r="J164" s="860" t="n">
        <v>11220</v>
      </c>
      <c r="K164" s="861" t="n">
        <v>13.3254156769596</v>
      </c>
    </row>
    <row r="165" customFormat="false" ht="13.5" hidden="false" customHeight="false" outlineLevel="0" collapsed="false">
      <c r="A165" s="857" t="n">
        <v>4828</v>
      </c>
      <c r="B165" s="869" t="s">
        <v>19</v>
      </c>
      <c r="C165" s="869" t="s">
        <v>82</v>
      </c>
      <c r="D165" s="859" t="n">
        <v>0.607638888888889</v>
      </c>
      <c r="E165" s="859" t="n">
        <v>0.642361111111111</v>
      </c>
      <c r="G165" s="858" t="s">
        <v>136</v>
      </c>
      <c r="H165" s="869" t="s">
        <v>80</v>
      </c>
      <c r="I165" s="860" t="n">
        <v>842</v>
      </c>
      <c r="J165" s="860" t="n">
        <v>10220</v>
      </c>
      <c r="K165" s="861" t="n">
        <v>12.1377672209026</v>
      </c>
    </row>
    <row r="166" customFormat="false" ht="13.5" hidden="false" customHeight="false" outlineLevel="0" collapsed="false">
      <c r="A166" s="857" t="n">
        <v>4829</v>
      </c>
      <c r="B166" s="869" t="s">
        <v>19</v>
      </c>
      <c r="C166" s="869" t="s">
        <v>82</v>
      </c>
      <c r="D166" s="859" t="n">
        <v>0.607638888888889</v>
      </c>
      <c r="E166" s="859" t="n">
        <v>0.642361111111111</v>
      </c>
      <c r="G166" s="858" t="s">
        <v>136</v>
      </c>
      <c r="H166" s="869" t="s">
        <v>129</v>
      </c>
      <c r="I166" s="860" t="n">
        <v>931</v>
      </c>
      <c r="J166" s="860" t="n">
        <v>21920</v>
      </c>
      <c r="K166" s="861" t="n">
        <v>23.5445757250269</v>
      </c>
    </row>
    <row r="167" customFormat="false" ht="13.5" hidden="false" customHeight="false" outlineLevel="0" collapsed="false">
      <c r="A167" s="857" t="n">
        <v>4830</v>
      </c>
      <c r="B167" s="869" t="s">
        <v>19</v>
      </c>
      <c r="C167" s="869" t="s">
        <v>82</v>
      </c>
      <c r="D167" s="859" t="n">
        <v>0.607638888888889</v>
      </c>
      <c r="E167" s="859" t="n">
        <v>0.642361111111111</v>
      </c>
      <c r="G167" s="858" t="s">
        <v>136</v>
      </c>
      <c r="H167" s="869" t="s">
        <v>130</v>
      </c>
      <c r="I167" s="860" t="n">
        <v>931</v>
      </c>
      <c r="J167" s="860" t="n">
        <v>14620</v>
      </c>
      <c r="K167" s="861" t="n">
        <v>15.703544575725</v>
      </c>
    </row>
    <row r="168" customFormat="false" ht="13.5" hidden="false" customHeight="false" outlineLevel="0" collapsed="false">
      <c r="A168" s="857" t="n">
        <v>4831</v>
      </c>
      <c r="B168" s="869" t="s">
        <v>19</v>
      </c>
      <c r="C168" s="869" t="s">
        <v>82</v>
      </c>
      <c r="D168" s="859" t="n">
        <v>0.607638888888889</v>
      </c>
      <c r="E168" s="859" t="n">
        <v>0.642361111111111</v>
      </c>
      <c r="G168" s="858" t="s">
        <v>136</v>
      </c>
      <c r="H168" s="869" t="s">
        <v>132</v>
      </c>
      <c r="I168" s="860" t="n">
        <v>842</v>
      </c>
      <c r="J168" s="860" t="n">
        <v>12520</v>
      </c>
      <c r="K168" s="861" t="n">
        <v>14.8693586698337</v>
      </c>
    </row>
    <row r="169" customFormat="false" ht="13.5" hidden="false" customHeight="false" outlineLevel="0" collapsed="false">
      <c r="A169" s="857" t="n">
        <v>4832</v>
      </c>
      <c r="B169" s="869" t="s">
        <v>19</v>
      </c>
      <c r="C169" s="869" t="s">
        <v>82</v>
      </c>
      <c r="D169" s="859" t="n">
        <v>0.729166666666667</v>
      </c>
      <c r="E169" s="859" t="n">
        <v>0.763888888888889</v>
      </c>
      <c r="G169" s="858" t="s">
        <v>137</v>
      </c>
      <c r="H169" s="869" t="s">
        <v>84</v>
      </c>
      <c r="I169" s="860" t="n">
        <v>665</v>
      </c>
      <c r="J169" s="860" t="n">
        <v>9720</v>
      </c>
      <c r="K169" s="861" t="n">
        <v>14.6165413533835</v>
      </c>
    </row>
    <row r="170" customFormat="false" ht="13.5" hidden="false" customHeight="false" outlineLevel="0" collapsed="false">
      <c r="A170" s="857" t="n">
        <v>4833</v>
      </c>
      <c r="B170" s="869" t="s">
        <v>19</v>
      </c>
      <c r="C170" s="869" t="s">
        <v>82</v>
      </c>
      <c r="D170" s="859" t="n">
        <v>0.729166666666667</v>
      </c>
      <c r="E170" s="859" t="n">
        <v>0.763888888888889</v>
      </c>
      <c r="G170" s="858" t="s">
        <v>137</v>
      </c>
      <c r="H170" s="869" t="s">
        <v>123</v>
      </c>
      <c r="I170" s="860" t="n">
        <v>665</v>
      </c>
      <c r="J170" s="860" t="n">
        <v>9820</v>
      </c>
      <c r="K170" s="861" t="n">
        <v>14.7669172932331</v>
      </c>
    </row>
    <row r="171" customFormat="false" ht="13.5" hidden="false" customHeight="false" outlineLevel="0" collapsed="false">
      <c r="A171" s="857" t="n">
        <v>4834</v>
      </c>
      <c r="B171" s="869" t="s">
        <v>19</v>
      </c>
      <c r="C171" s="869" t="s">
        <v>82</v>
      </c>
      <c r="D171" s="859" t="n">
        <v>0.729166666666667</v>
      </c>
      <c r="E171" s="859" t="n">
        <v>0.763888888888889</v>
      </c>
      <c r="G171" s="858" t="s">
        <v>137</v>
      </c>
      <c r="H171" s="869" t="s">
        <v>76</v>
      </c>
      <c r="I171" s="860" t="n">
        <v>265</v>
      </c>
      <c r="J171" s="860" t="n">
        <v>7120</v>
      </c>
      <c r="K171" s="861" t="n">
        <v>26.8679245283019</v>
      </c>
    </row>
    <row r="172" customFormat="false" ht="13.5" hidden="false" customHeight="false" outlineLevel="0" collapsed="false">
      <c r="A172" s="857" t="n">
        <v>4835</v>
      </c>
      <c r="B172" s="869" t="s">
        <v>19</v>
      </c>
      <c r="C172" s="869" t="s">
        <v>82</v>
      </c>
      <c r="D172" s="859" t="n">
        <v>0.729166666666667</v>
      </c>
      <c r="E172" s="859" t="n">
        <v>0.763888888888889</v>
      </c>
      <c r="G172" s="858" t="s">
        <v>137</v>
      </c>
      <c r="H172" s="869" t="s">
        <v>124</v>
      </c>
      <c r="I172" s="860" t="n">
        <v>265</v>
      </c>
      <c r="J172" s="860" t="n">
        <v>7620</v>
      </c>
      <c r="K172" s="861" t="n">
        <v>28.7547169811321</v>
      </c>
    </row>
    <row r="173" customFormat="false" ht="13.5" hidden="false" customHeight="false" outlineLevel="0" collapsed="false">
      <c r="A173" s="857" t="n">
        <v>4836</v>
      </c>
      <c r="B173" s="869" t="s">
        <v>19</v>
      </c>
      <c r="C173" s="869" t="s">
        <v>82</v>
      </c>
      <c r="D173" s="859" t="n">
        <v>0.729166666666667</v>
      </c>
      <c r="E173" s="859" t="n">
        <v>0.763888888888889</v>
      </c>
      <c r="G173" s="858" t="s">
        <v>137</v>
      </c>
      <c r="H173" s="869" t="s">
        <v>125</v>
      </c>
      <c r="I173" s="860" t="n">
        <v>265</v>
      </c>
      <c r="J173" s="860" t="n">
        <v>7820</v>
      </c>
      <c r="K173" s="861" t="n">
        <v>29.5094339622642</v>
      </c>
    </row>
    <row r="174" customFormat="false" ht="13.5" hidden="false" customHeight="false" outlineLevel="0" collapsed="false">
      <c r="A174" s="857" t="n">
        <v>4837</v>
      </c>
      <c r="B174" s="869" t="s">
        <v>19</v>
      </c>
      <c r="C174" s="869" t="s">
        <v>82</v>
      </c>
      <c r="D174" s="859" t="n">
        <v>0.729166666666667</v>
      </c>
      <c r="E174" s="859" t="n">
        <v>0.763888888888889</v>
      </c>
      <c r="G174" s="858" t="s">
        <v>137</v>
      </c>
      <c r="H174" s="869" t="s">
        <v>126</v>
      </c>
      <c r="I174" s="860" t="n">
        <v>265</v>
      </c>
      <c r="J174" s="860" t="n">
        <v>8520</v>
      </c>
      <c r="K174" s="861" t="n">
        <v>32.1509433962264</v>
      </c>
    </row>
    <row r="175" customFormat="false" ht="13.5" hidden="false" customHeight="false" outlineLevel="0" collapsed="false">
      <c r="A175" s="857" t="n">
        <v>4838</v>
      </c>
      <c r="B175" s="869" t="s">
        <v>19</v>
      </c>
      <c r="C175" s="869" t="s">
        <v>82</v>
      </c>
      <c r="D175" s="859" t="n">
        <v>0.729166666666667</v>
      </c>
      <c r="E175" s="859" t="n">
        <v>0.763888888888889</v>
      </c>
      <c r="G175" s="858" t="s">
        <v>137</v>
      </c>
      <c r="H175" s="869" t="s">
        <v>77</v>
      </c>
      <c r="I175" s="860" t="n">
        <v>931</v>
      </c>
      <c r="J175" s="860" t="n">
        <v>24020</v>
      </c>
      <c r="K175" s="861" t="n">
        <v>25.8002148227712</v>
      </c>
    </row>
    <row r="176" customFormat="false" ht="13.5" hidden="false" customHeight="false" outlineLevel="0" collapsed="false">
      <c r="A176" s="857" t="n">
        <v>4839</v>
      </c>
      <c r="B176" s="869" t="s">
        <v>19</v>
      </c>
      <c r="C176" s="869" t="s">
        <v>82</v>
      </c>
      <c r="D176" s="859" t="n">
        <v>0.729166666666667</v>
      </c>
      <c r="E176" s="859" t="n">
        <v>0.763888888888889</v>
      </c>
      <c r="G176" s="858" t="s">
        <v>137</v>
      </c>
      <c r="H176" s="869" t="s">
        <v>128</v>
      </c>
      <c r="I176" s="860" t="n">
        <v>842</v>
      </c>
      <c r="J176" s="860" t="n">
        <v>11820</v>
      </c>
      <c r="K176" s="861" t="n">
        <v>14.0380047505938</v>
      </c>
    </row>
    <row r="177" customFormat="false" ht="13.5" hidden="false" customHeight="false" outlineLevel="0" collapsed="false">
      <c r="A177" s="857" t="n">
        <v>4840</v>
      </c>
      <c r="B177" s="869" t="s">
        <v>19</v>
      </c>
      <c r="C177" s="869" t="s">
        <v>82</v>
      </c>
      <c r="D177" s="859" t="n">
        <v>0.729166666666667</v>
      </c>
      <c r="E177" s="859" t="n">
        <v>0.763888888888889</v>
      </c>
      <c r="G177" s="858" t="s">
        <v>137</v>
      </c>
      <c r="H177" s="869" t="s">
        <v>80</v>
      </c>
      <c r="I177" s="860" t="n">
        <v>842</v>
      </c>
      <c r="J177" s="860" t="n">
        <v>10820</v>
      </c>
      <c r="K177" s="861" t="n">
        <v>12.8503562945368</v>
      </c>
    </row>
    <row r="178" customFormat="false" ht="13.5" hidden="false" customHeight="false" outlineLevel="0" collapsed="false">
      <c r="A178" s="857" t="n">
        <v>4841</v>
      </c>
      <c r="B178" s="869" t="s">
        <v>19</v>
      </c>
      <c r="C178" s="869" t="s">
        <v>82</v>
      </c>
      <c r="D178" s="859" t="n">
        <v>0.729166666666667</v>
      </c>
      <c r="E178" s="859" t="n">
        <v>0.763888888888889</v>
      </c>
      <c r="G178" s="858" t="s">
        <v>137</v>
      </c>
      <c r="H178" s="869" t="s">
        <v>129</v>
      </c>
      <c r="I178" s="860" t="n">
        <v>931</v>
      </c>
      <c r="J178" s="860" t="n">
        <v>21920</v>
      </c>
      <c r="K178" s="861" t="n">
        <v>23.5445757250269</v>
      </c>
    </row>
    <row r="179" customFormat="false" ht="13.5" hidden="false" customHeight="false" outlineLevel="0" collapsed="false">
      <c r="A179" s="857" t="n">
        <v>4842</v>
      </c>
      <c r="B179" s="869" t="s">
        <v>19</v>
      </c>
      <c r="C179" s="869" t="s">
        <v>82</v>
      </c>
      <c r="D179" s="859" t="n">
        <v>0.729166666666667</v>
      </c>
      <c r="E179" s="859" t="n">
        <v>0.763888888888889</v>
      </c>
      <c r="G179" s="858" t="s">
        <v>137</v>
      </c>
      <c r="H179" s="869" t="s">
        <v>130</v>
      </c>
      <c r="I179" s="860" t="n">
        <v>931</v>
      </c>
      <c r="J179" s="860" t="n">
        <v>14620</v>
      </c>
      <c r="K179" s="861" t="n">
        <v>15.703544575725</v>
      </c>
    </row>
    <row r="180" customFormat="false" ht="13.5" hidden="false" customHeight="false" outlineLevel="0" collapsed="false">
      <c r="A180" s="857" t="n">
        <v>4843</v>
      </c>
      <c r="B180" s="869" t="s">
        <v>19</v>
      </c>
      <c r="C180" s="869" t="s">
        <v>82</v>
      </c>
      <c r="D180" s="859" t="n">
        <v>0.729166666666667</v>
      </c>
      <c r="E180" s="859" t="n">
        <v>0.763888888888889</v>
      </c>
      <c r="G180" s="858" t="s">
        <v>137</v>
      </c>
      <c r="H180" s="869" t="s">
        <v>132</v>
      </c>
      <c r="I180" s="860" t="n">
        <v>842</v>
      </c>
      <c r="J180" s="860" t="n">
        <v>12520</v>
      </c>
      <c r="K180" s="861" t="n">
        <v>14.8693586698337</v>
      </c>
    </row>
    <row r="181" customFormat="false" ht="13.5" hidden="false" customHeight="false" outlineLevel="0" collapsed="false">
      <c r="A181" s="857" t="n">
        <v>4844</v>
      </c>
      <c r="B181" s="869" t="s">
        <v>19</v>
      </c>
      <c r="C181" s="869" t="s">
        <v>82</v>
      </c>
      <c r="D181" s="859" t="n">
        <v>0.770833333333333</v>
      </c>
      <c r="E181" s="859" t="n">
        <v>0.805555555555555</v>
      </c>
      <c r="G181" s="858" t="s">
        <v>138</v>
      </c>
      <c r="H181" s="869" t="s">
        <v>84</v>
      </c>
      <c r="I181" s="860" t="n">
        <v>665</v>
      </c>
      <c r="J181" s="860" t="n">
        <v>9720</v>
      </c>
      <c r="K181" s="861" t="n">
        <v>14.6165413533835</v>
      </c>
    </row>
    <row r="182" customFormat="false" ht="13.5" hidden="false" customHeight="false" outlineLevel="0" collapsed="false">
      <c r="A182" s="857" t="n">
        <v>4845</v>
      </c>
      <c r="B182" s="869" t="s">
        <v>19</v>
      </c>
      <c r="C182" s="869" t="s">
        <v>82</v>
      </c>
      <c r="D182" s="859" t="n">
        <v>0.770833333333333</v>
      </c>
      <c r="E182" s="859" t="n">
        <v>0.805555555555555</v>
      </c>
      <c r="G182" s="858" t="s">
        <v>138</v>
      </c>
      <c r="H182" s="869" t="s">
        <v>123</v>
      </c>
      <c r="I182" s="860" t="n">
        <v>665</v>
      </c>
      <c r="J182" s="860" t="n">
        <v>9820</v>
      </c>
      <c r="K182" s="861" t="n">
        <v>14.7669172932331</v>
      </c>
    </row>
    <row r="183" customFormat="false" ht="13.5" hidden="false" customHeight="false" outlineLevel="0" collapsed="false">
      <c r="A183" s="857" t="n">
        <v>4846</v>
      </c>
      <c r="B183" s="869" t="s">
        <v>19</v>
      </c>
      <c r="C183" s="869" t="s">
        <v>82</v>
      </c>
      <c r="D183" s="859" t="n">
        <v>0.770833333333333</v>
      </c>
      <c r="E183" s="859" t="n">
        <v>0.805555555555555</v>
      </c>
      <c r="G183" s="858" t="s">
        <v>138</v>
      </c>
      <c r="H183" s="869" t="s">
        <v>76</v>
      </c>
      <c r="I183" s="860" t="n">
        <v>265</v>
      </c>
      <c r="J183" s="860" t="n">
        <v>7120</v>
      </c>
      <c r="K183" s="861" t="n">
        <v>26.8679245283019</v>
      </c>
    </row>
    <row r="184" customFormat="false" ht="13.5" hidden="false" customHeight="false" outlineLevel="0" collapsed="false">
      <c r="A184" s="857" t="n">
        <v>4847</v>
      </c>
      <c r="B184" s="869" t="s">
        <v>19</v>
      </c>
      <c r="C184" s="869" t="s">
        <v>82</v>
      </c>
      <c r="D184" s="859" t="n">
        <v>0.770833333333333</v>
      </c>
      <c r="E184" s="859" t="n">
        <v>0.805555555555555</v>
      </c>
      <c r="G184" s="858" t="s">
        <v>138</v>
      </c>
      <c r="H184" s="869" t="s">
        <v>124</v>
      </c>
      <c r="I184" s="860" t="n">
        <v>265</v>
      </c>
      <c r="J184" s="860" t="n">
        <v>7620</v>
      </c>
      <c r="K184" s="861" t="n">
        <v>28.7547169811321</v>
      </c>
    </row>
    <row r="185" customFormat="false" ht="13.5" hidden="false" customHeight="false" outlineLevel="0" collapsed="false">
      <c r="A185" s="857" t="n">
        <v>4848</v>
      </c>
      <c r="B185" s="869" t="s">
        <v>19</v>
      </c>
      <c r="C185" s="869" t="s">
        <v>82</v>
      </c>
      <c r="D185" s="859" t="n">
        <v>0.770833333333333</v>
      </c>
      <c r="E185" s="859" t="n">
        <v>0.805555555555555</v>
      </c>
      <c r="G185" s="858" t="s">
        <v>138</v>
      </c>
      <c r="H185" s="869" t="s">
        <v>125</v>
      </c>
      <c r="I185" s="860" t="n">
        <v>265</v>
      </c>
      <c r="J185" s="860" t="n">
        <v>7820</v>
      </c>
      <c r="K185" s="861" t="n">
        <v>29.5094339622642</v>
      </c>
    </row>
    <row r="186" customFormat="false" ht="13.5" hidden="false" customHeight="false" outlineLevel="0" collapsed="false">
      <c r="A186" s="857" t="n">
        <v>4849</v>
      </c>
      <c r="B186" s="869" t="s">
        <v>19</v>
      </c>
      <c r="C186" s="869" t="s">
        <v>82</v>
      </c>
      <c r="D186" s="859" t="n">
        <v>0.770833333333333</v>
      </c>
      <c r="E186" s="859" t="n">
        <v>0.805555555555555</v>
      </c>
      <c r="G186" s="858" t="s">
        <v>138</v>
      </c>
      <c r="H186" s="869" t="s">
        <v>126</v>
      </c>
      <c r="I186" s="860" t="n">
        <v>265</v>
      </c>
      <c r="J186" s="860" t="n">
        <v>8520</v>
      </c>
      <c r="K186" s="861" t="n">
        <v>32.1509433962264</v>
      </c>
    </row>
    <row r="187" customFormat="false" ht="13.5" hidden="false" customHeight="false" outlineLevel="0" collapsed="false">
      <c r="A187" s="857" t="n">
        <v>4850</v>
      </c>
      <c r="B187" s="869" t="s">
        <v>19</v>
      </c>
      <c r="C187" s="869" t="s">
        <v>82</v>
      </c>
      <c r="D187" s="859" t="n">
        <v>0.770833333333333</v>
      </c>
      <c r="E187" s="859" t="n">
        <v>0.805555555555555</v>
      </c>
      <c r="G187" s="858" t="s">
        <v>138</v>
      </c>
      <c r="H187" s="869" t="s">
        <v>77</v>
      </c>
      <c r="I187" s="860" t="n">
        <v>931</v>
      </c>
      <c r="J187" s="860" t="n">
        <v>24020</v>
      </c>
      <c r="K187" s="861" t="n">
        <v>25.8002148227712</v>
      </c>
    </row>
    <row r="188" customFormat="false" ht="13.5" hidden="false" customHeight="false" outlineLevel="0" collapsed="false">
      <c r="A188" s="857" t="n">
        <v>4851</v>
      </c>
      <c r="B188" s="869" t="s">
        <v>19</v>
      </c>
      <c r="C188" s="869" t="s">
        <v>82</v>
      </c>
      <c r="D188" s="859" t="n">
        <v>0.770833333333333</v>
      </c>
      <c r="E188" s="859" t="n">
        <v>0.805555555555555</v>
      </c>
      <c r="G188" s="858" t="s">
        <v>138</v>
      </c>
      <c r="H188" s="869" t="s">
        <v>128</v>
      </c>
      <c r="I188" s="860" t="n">
        <v>842</v>
      </c>
      <c r="J188" s="860" t="n">
        <v>11820</v>
      </c>
      <c r="K188" s="861" t="n">
        <v>14.0380047505938</v>
      </c>
    </row>
    <row r="189" customFormat="false" ht="13.5" hidden="false" customHeight="false" outlineLevel="0" collapsed="false">
      <c r="A189" s="857" t="n">
        <v>4852</v>
      </c>
      <c r="B189" s="869" t="s">
        <v>19</v>
      </c>
      <c r="C189" s="869" t="s">
        <v>82</v>
      </c>
      <c r="D189" s="859" t="n">
        <v>0.770833333333333</v>
      </c>
      <c r="E189" s="859" t="n">
        <v>0.805555555555555</v>
      </c>
      <c r="G189" s="858" t="s">
        <v>138</v>
      </c>
      <c r="H189" s="869" t="s">
        <v>80</v>
      </c>
      <c r="I189" s="860" t="n">
        <v>842</v>
      </c>
      <c r="J189" s="860" t="n">
        <v>10820</v>
      </c>
      <c r="K189" s="861" t="n">
        <v>12.8503562945368</v>
      </c>
    </row>
    <row r="190" customFormat="false" ht="13.5" hidden="false" customHeight="false" outlineLevel="0" collapsed="false">
      <c r="A190" s="857" t="n">
        <v>4853</v>
      </c>
      <c r="B190" s="869" t="s">
        <v>19</v>
      </c>
      <c r="C190" s="869" t="s">
        <v>82</v>
      </c>
      <c r="D190" s="859" t="n">
        <v>0.770833333333333</v>
      </c>
      <c r="E190" s="859" t="n">
        <v>0.805555555555555</v>
      </c>
      <c r="G190" s="858" t="s">
        <v>138</v>
      </c>
      <c r="H190" s="869" t="s">
        <v>129</v>
      </c>
      <c r="I190" s="860" t="n">
        <v>931</v>
      </c>
      <c r="J190" s="860" t="n">
        <v>21920</v>
      </c>
      <c r="K190" s="861" t="n">
        <v>23.5445757250269</v>
      </c>
    </row>
    <row r="191" customFormat="false" ht="13.5" hidden="false" customHeight="false" outlineLevel="0" collapsed="false">
      <c r="A191" s="857" t="n">
        <v>4854</v>
      </c>
      <c r="B191" s="869" t="s">
        <v>19</v>
      </c>
      <c r="C191" s="869" t="s">
        <v>82</v>
      </c>
      <c r="D191" s="859" t="n">
        <v>0.770833333333333</v>
      </c>
      <c r="E191" s="859" t="n">
        <v>0.805555555555555</v>
      </c>
      <c r="G191" s="858" t="s">
        <v>138</v>
      </c>
      <c r="H191" s="869" t="s">
        <v>130</v>
      </c>
      <c r="I191" s="860" t="n">
        <v>931</v>
      </c>
      <c r="J191" s="860" t="n">
        <v>14620</v>
      </c>
      <c r="K191" s="861" t="n">
        <v>15.703544575725</v>
      </c>
    </row>
    <row r="192" customFormat="false" ht="13.5" hidden="false" customHeight="false" outlineLevel="0" collapsed="false">
      <c r="A192" s="857" t="n">
        <v>4855</v>
      </c>
      <c r="B192" s="869" t="s">
        <v>19</v>
      </c>
      <c r="C192" s="869" t="s">
        <v>82</v>
      </c>
      <c r="D192" s="859" t="n">
        <v>0.770833333333333</v>
      </c>
      <c r="E192" s="859" t="n">
        <v>0.805555555555555</v>
      </c>
      <c r="G192" s="858" t="s">
        <v>138</v>
      </c>
      <c r="H192" s="869" t="s">
        <v>132</v>
      </c>
      <c r="I192" s="860" t="n">
        <v>842</v>
      </c>
      <c r="J192" s="860" t="n">
        <v>12520</v>
      </c>
      <c r="K192" s="861" t="n">
        <v>14.8693586698337</v>
      </c>
    </row>
    <row r="193" customFormat="false" ht="13.5" hidden="false" customHeight="false" outlineLevel="0" collapsed="false">
      <c r="A193" s="884" t="s">
        <v>139</v>
      </c>
    </row>
    <row r="194" customFormat="false" ht="13.5" hidden="false" customHeight="false" outlineLevel="0" collapsed="false">
      <c r="A194" s="857" t="n">
        <v>2013</v>
      </c>
      <c r="B194" s="869" t="s">
        <v>75</v>
      </c>
      <c r="C194" s="869" t="s">
        <v>19</v>
      </c>
      <c r="D194" s="859" t="n">
        <v>0.489583333333333</v>
      </c>
      <c r="E194" s="859" t="n">
        <v>0.628472222222222</v>
      </c>
      <c r="G194" s="858" t="s">
        <v>185</v>
      </c>
      <c r="H194" s="869" t="s">
        <v>84</v>
      </c>
      <c r="I194" s="860" t="n">
        <v>2137</v>
      </c>
      <c r="J194" s="860" t="n">
        <v>55990</v>
      </c>
      <c r="K194" s="861" t="n">
        <v>26.200280767431</v>
      </c>
    </row>
    <row r="195" customFormat="false" ht="13.5" hidden="false" customHeight="false" outlineLevel="0" collapsed="false">
      <c r="A195" s="857" t="n">
        <v>2014</v>
      </c>
      <c r="B195" s="869" t="s">
        <v>75</v>
      </c>
      <c r="C195" s="869" t="s">
        <v>19</v>
      </c>
      <c r="D195" s="859" t="n">
        <v>0.489583333333333</v>
      </c>
      <c r="E195" s="859" t="n">
        <v>0.628472222222222</v>
      </c>
      <c r="G195" s="858" t="s">
        <v>185</v>
      </c>
      <c r="H195" s="869" t="s">
        <v>123</v>
      </c>
      <c r="I195" s="860" t="n">
        <v>2137</v>
      </c>
      <c r="J195" s="860" t="n">
        <v>56490</v>
      </c>
      <c r="K195" s="861" t="n">
        <v>26.4342536265793</v>
      </c>
    </row>
    <row r="196" customFormat="false" ht="13.5" hidden="false" customHeight="false" outlineLevel="0" collapsed="false">
      <c r="A196" s="857" t="n">
        <v>2015</v>
      </c>
      <c r="B196" s="869" t="s">
        <v>75</v>
      </c>
      <c r="C196" s="869" t="s">
        <v>19</v>
      </c>
      <c r="D196" s="859" t="n">
        <v>0.489583333333333</v>
      </c>
      <c r="E196" s="859" t="n">
        <v>0.628472222222222</v>
      </c>
      <c r="G196" s="858" t="s">
        <v>185</v>
      </c>
      <c r="H196" s="869" t="s">
        <v>127</v>
      </c>
      <c r="I196" s="860" t="n">
        <v>1737</v>
      </c>
      <c r="J196" s="860" t="n">
        <v>45390</v>
      </c>
      <c r="K196" s="861" t="n">
        <v>26.1312607944732</v>
      </c>
    </row>
    <row r="197" customFormat="false" ht="13.5" hidden="false" customHeight="false" outlineLevel="0" collapsed="false">
      <c r="A197" s="857" t="n">
        <v>2016</v>
      </c>
      <c r="B197" s="869" t="s">
        <v>75</v>
      </c>
      <c r="C197" s="869" t="s">
        <v>19</v>
      </c>
      <c r="D197" s="859" t="n">
        <v>0.489583333333333</v>
      </c>
      <c r="E197" s="859" t="n">
        <v>0.628472222222222</v>
      </c>
      <c r="G197" s="858" t="s">
        <v>185</v>
      </c>
      <c r="H197" s="869" t="s">
        <v>77</v>
      </c>
      <c r="I197" s="860" t="n">
        <v>3874</v>
      </c>
      <c r="J197" s="860" t="n">
        <v>78890</v>
      </c>
      <c r="K197" s="861" t="n">
        <v>20.3639648941662</v>
      </c>
    </row>
    <row r="198" customFormat="false" ht="13.5" hidden="false" customHeight="false" outlineLevel="0" collapsed="false">
      <c r="A198" s="857" t="n">
        <v>2017</v>
      </c>
      <c r="B198" s="869" t="s">
        <v>75</v>
      </c>
      <c r="C198" s="869" t="s">
        <v>19</v>
      </c>
      <c r="D198" s="859" t="n">
        <v>0.489583333333333</v>
      </c>
      <c r="E198" s="859" t="n">
        <v>0.628472222222222</v>
      </c>
      <c r="G198" s="858" t="s">
        <v>185</v>
      </c>
      <c r="H198" s="869" t="s">
        <v>128</v>
      </c>
      <c r="I198" s="860" t="n">
        <v>3295</v>
      </c>
      <c r="J198" s="860" t="n">
        <v>70490</v>
      </c>
      <c r="K198" s="861" t="n">
        <v>21.3930197268589</v>
      </c>
    </row>
    <row r="199" customFormat="false" ht="13.5" hidden="false" customHeight="false" outlineLevel="0" collapsed="false">
      <c r="A199" s="857" t="n">
        <v>2018</v>
      </c>
      <c r="B199" s="869" t="s">
        <v>75</v>
      </c>
      <c r="C199" s="869" t="s">
        <v>19</v>
      </c>
      <c r="D199" s="859" t="n">
        <v>0.489583333333333</v>
      </c>
      <c r="E199" s="859" t="n">
        <v>0.628472222222222</v>
      </c>
      <c r="G199" s="858" t="s">
        <v>185</v>
      </c>
      <c r="H199" s="869" t="s">
        <v>129</v>
      </c>
      <c r="I199" s="860" t="n">
        <v>3874</v>
      </c>
      <c r="J199" s="860" t="n">
        <v>73790</v>
      </c>
      <c r="K199" s="861" t="n">
        <v>19.047496128033</v>
      </c>
    </row>
    <row r="200" customFormat="false" ht="13.5" hidden="false" customHeight="false" outlineLevel="0" collapsed="false">
      <c r="A200" s="857" t="n">
        <v>2019</v>
      </c>
      <c r="B200" s="869" t="s">
        <v>75</v>
      </c>
      <c r="C200" s="869" t="s">
        <v>19</v>
      </c>
      <c r="D200" s="859" t="n">
        <v>0.489583333333333</v>
      </c>
      <c r="E200" s="859" t="n">
        <v>0.628472222222222</v>
      </c>
      <c r="G200" s="858" t="s">
        <v>185</v>
      </c>
      <c r="H200" s="869" t="s">
        <v>130</v>
      </c>
      <c r="I200" s="860" t="n">
        <v>3874</v>
      </c>
      <c r="J200" s="860" t="n">
        <v>50840</v>
      </c>
      <c r="K200" s="861" t="n">
        <v>13.1233866804337</v>
      </c>
    </row>
    <row r="201" customFormat="false" ht="13.5" hidden="false" customHeight="false" outlineLevel="0" collapsed="false">
      <c r="A201" s="857" t="n">
        <v>2333</v>
      </c>
      <c r="B201" s="869" t="s">
        <v>78</v>
      </c>
      <c r="C201" s="869" t="s">
        <v>19</v>
      </c>
      <c r="D201" s="859" t="n">
        <v>0.447916666666667</v>
      </c>
      <c r="E201" s="859" t="n">
        <v>0.569444444444444</v>
      </c>
      <c r="G201" s="858" t="s">
        <v>141</v>
      </c>
      <c r="H201" s="869" t="s">
        <v>84</v>
      </c>
      <c r="I201" s="860" t="n">
        <v>1868</v>
      </c>
      <c r="J201" s="860" t="n">
        <v>51010</v>
      </c>
      <c r="K201" s="861" t="n">
        <v>27.3072805139186</v>
      </c>
    </row>
    <row r="202" customFormat="false" ht="13.5" hidden="false" customHeight="false" outlineLevel="0" collapsed="false">
      <c r="A202" s="857" t="n">
        <v>2334</v>
      </c>
      <c r="B202" s="869" t="s">
        <v>78</v>
      </c>
      <c r="C202" s="869" t="s">
        <v>19</v>
      </c>
      <c r="D202" s="859" t="n">
        <v>0.447916666666667</v>
      </c>
      <c r="E202" s="859" t="n">
        <v>0.569444444444444</v>
      </c>
      <c r="G202" s="858" t="s">
        <v>141</v>
      </c>
      <c r="H202" s="869" t="s">
        <v>123</v>
      </c>
      <c r="I202" s="860" t="n">
        <v>1868</v>
      </c>
      <c r="J202" s="860" t="n">
        <v>51510</v>
      </c>
      <c r="K202" s="861" t="n">
        <v>27.5749464668094</v>
      </c>
    </row>
    <row r="203" customFormat="false" ht="13.5" hidden="false" customHeight="false" outlineLevel="0" collapsed="false">
      <c r="A203" s="857" t="n">
        <v>2335</v>
      </c>
      <c r="B203" s="869" t="s">
        <v>78</v>
      </c>
      <c r="C203" s="869" t="s">
        <v>19</v>
      </c>
      <c r="D203" s="859" t="n">
        <v>0.447916666666667</v>
      </c>
      <c r="E203" s="859" t="n">
        <v>0.569444444444444</v>
      </c>
      <c r="G203" s="858" t="s">
        <v>141</v>
      </c>
      <c r="H203" s="869" t="s">
        <v>127</v>
      </c>
      <c r="I203" s="860" t="n">
        <v>1468</v>
      </c>
      <c r="J203" s="860" t="n">
        <v>33910</v>
      </c>
      <c r="K203" s="861" t="n">
        <v>23.0994550408719</v>
      </c>
    </row>
    <row r="204" customFormat="false" ht="13.5" hidden="false" customHeight="false" outlineLevel="0" collapsed="false">
      <c r="A204" s="857" t="n">
        <v>2336</v>
      </c>
      <c r="B204" s="869" t="s">
        <v>78</v>
      </c>
      <c r="C204" s="869" t="s">
        <v>19</v>
      </c>
      <c r="D204" s="859" t="n">
        <v>0.447916666666667</v>
      </c>
      <c r="E204" s="859" t="n">
        <v>0.569444444444444</v>
      </c>
      <c r="G204" s="858" t="s">
        <v>141</v>
      </c>
      <c r="H204" s="869" t="s">
        <v>77</v>
      </c>
      <c r="I204" s="860" t="n">
        <v>3337</v>
      </c>
      <c r="J204" s="860" t="n">
        <v>69710</v>
      </c>
      <c r="K204" s="861" t="n">
        <v>20.8900209769254</v>
      </c>
    </row>
    <row r="205" customFormat="false" ht="13.5" hidden="false" customHeight="false" outlineLevel="0" collapsed="false">
      <c r="A205" s="857" t="n">
        <v>2337</v>
      </c>
      <c r="B205" s="869" t="s">
        <v>78</v>
      </c>
      <c r="C205" s="869" t="s">
        <v>19</v>
      </c>
      <c r="D205" s="859" t="n">
        <v>0.447916666666667</v>
      </c>
      <c r="E205" s="859" t="n">
        <v>0.569444444444444</v>
      </c>
      <c r="G205" s="858" t="s">
        <v>141</v>
      </c>
      <c r="H205" s="869" t="s">
        <v>128</v>
      </c>
      <c r="I205" s="860" t="n">
        <v>2847</v>
      </c>
      <c r="J205" s="860" t="n">
        <v>63510</v>
      </c>
      <c r="K205" s="861" t="n">
        <v>22.3076923076923</v>
      </c>
    </row>
    <row r="206" customFormat="false" ht="13.5" hidden="false" customHeight="false" outlineLevel="0" collapsed="false">
      <c r="A206" s="857" t="n">
        <v>2338</v>
      </c>
      <c r="B206" s="869" t="s">
        <v>78</v>
      </c>
      <c r="C206" s="869" t="s">
        <v>19</v>
      </c>
      <c r="D206" s="859" t="n">
        <v>0.447916666666667</v>
      </c>
      <c r="E206" s="859" t="n">
        <v>0.569444444444444</v>
      </c>
      <c r="G206" s="858" t="s">
        <v>141</v>
      </c>
      <c r="H206" s="869" t="s">
        <v>80</v>
      </c>
      <c r="I206" s="860" t="n">
        <v>2847</v>
      </c>
      <c r="J206" s="860" t="n">
        <v>38510</v>
      </c>
      <c r="K206" s="861" t="n">
        <v>13.5265191429575</v>
      </c>
    </row>
    <row r="207" customFormat="false" ht="13.5" hidden="false" customHeight="false" outlineLevel="0" collapsed="false">
      <c r="A207" s="857" t="n">
        <v>2339</v>
      </c>
      <c r="B207" s="869" t="s">
        <v>78</v>
      </c>
      <c r="C207" s="869" t="s">
        <v>19</v>
      </c>
      <c r="D207" s="859" t="n">
        <v>0.447916666666667</v>
      </c>
      <c r="E207" s="859" t="n">
        <v>0.569444444444444</v>
      </c>
      <c r="G207" s="858" t="s">
        <v>141</v>
      </c>
      <c r="H207" s="869" t="s">
        <v>129</v>
      </c>
      <c r="I207" s="860" t="n">
        <v>3337</v>
      </c>
      <c r="J207" s="860" t="n">
        <v>64610</v>
      </c>
      <c r="K207" s="861" t="n">
        <v>19.3617021276596</v>
      </c>
    </row>
    <row r="208" customFormat="false" ht="13.5" hidden="false" customHeight="false" outlineLevel="0" collapsed="false">
      <c r="A208" s="857" t="n">
        <v>2340</v>
      </c>
      <c r="B208" s="869" t="s">
        <v>78</v>
      </c>
      <c r="C208" s="869" t="s">
        <v>19</v>
      </c>
      <c r="D208" s="859" t="n">
        <v>0.447916666666667</v>
      </c>
      <c r="E208" s="859" t="n">
        <v>0.569444444444444</v>
      </c>
      <c r="G208" s="858" t="s">
        <v>141</v>
      </c>
      <c r="H208" s="869" t="s">
        <v>130</v>
      </c>
      <c r="I208" s="860" t="n">
        <v>3337</v>
      </c>
      <c r="J208" s="860" t="n">
        <v>43810</v>
      </c>
      <c r="K208" s="861" t="n">
        <v>13.1285585855559</v>
      </c>
    </row>
    <row r="209" customFormat="false" ht="13.5" hidden="false" customHeight="false" outlineLevel="0" collapsed="false">
      <c r="A209" s="857" t="n">
        <v>2341</v>
      </c>
      <c r="B209" s="869" t="s">
        <v>78</v>
      </c>
      <c r="C209" s="869" t="s">
        <v>19</v>
      </c>
      <c r="D209" s="859" t="n">
        <v>0.447916666666667</v>
      </c>
      <c r="E209" s="859" t="n">
        <v>0.569444444444444</v>
      </c>
      <c r="G209" s="858" t="s">
        <v>141</v>
      </c>
      <c r="H209" s="869" t="s">
        <v>132</v>
      </c>
      <c r="I209" s="860" t="n">
        <v>2847</v>
      </c>
      <c r="J209" s="860" t="n">
        <v>37460</v>
      </c>
      <c r="K209" s="861" t="n">
        <v>13.1577098700386</v>
      </c>
    </row>
    <row r="210" customFormat="false" ht="13.5" hidden="false" customHeight="false" outlineLevel="0" collapsed="false">
      <c r="A210" s="857" t="n">
        <v>3042</v>
      </c>
      <c r="B210" s="869" t="s">
        <v>81</v>
      </c>
      <c r="C210" s="869" t="s">
        <v>19</v>
      </c>
      <c r="D210" s="859" t="n">
        <v>0.416666666666667</v>
      </c>
      <c r="E210" s="859" t="n">
        <v>0.53125</v>
      </c>
      <c r="G210" s="858" t="s">
        <v>142</v>
      </c>
      <c r="H210" s="869" t="s">
        <v>84</v>
      </c>
      <c r="I210" s="860" t="n">
        <v>1759</v>
      </c>
      <c r="J210" s="860" t="n">
        <v>46330</v>
      </c>
      <c r="K210" s="861" t="n">
        <v>26.3388288800455</v>
      </c>
    </row>
    <row r="211" customFormat="false" ht="13.5" hidden="false" customHeight="false" outlineLevel="0" collapsed="false">
      <c r="A211" s="857" t="n">
        <v>3043</v>
      </c>
      <c r="B211" s="869" t="s">
        <v>81</v>
      </c>
      <c r="C211" s="869" t="s">
        <v>19</v>
      </c>
      <c r="D211" s="859" t="n">
        <v>0.416666666666667</v>
      </c>
      <c r="E211" s="859" t="n">
        <v>0.53125</v>
      </c>
      <c r="G211" s="858" t="s">
        <v>142</v>
      </c>
      <c r="H211" s="869" t="s">
        <v>123</v>
      </c>
      <c r="I211" s="860" t="n">
        <v>1759</v>
      </c>
      <c r="J211" s="860" t="n">
        <v>46830</v>
      </c>
      <c r="K211" s="861" t="n">
        <v>26.623081296191</v>
      </c>
    </row>
    <row r="212" customFormat="false" ht="13.5" hidden="false" customHeight="false" outlineLevel="0" collapsed="false">
      <c r="A212" s="857" t="n">
        <v>3044</v>
      </c>
      <c r="B212" s="869" t="s">
        <v>81</v>
      </c>
      <c r="C212" s="869" t="s">
        <v>19</v>
      </c>
      <c r="D212" s="859" t="n">
        <v>0.416666666666667</v>
      </c>
      <c r="E212" s="859" t="n">
        <v>0.53125</v>
      </c>
      <c r="G212" s="858" t="s">
        <v>142</v>
      </c>
      <c r="H212" s="869" t="s">
        <v>76</v>
      </c>
      <c r="I212" s="860" t="n">
        <v>1359</v>
      </c>
      <c r="J212" s="860" t="n">
        <v>23530</v>
      </c>
      <c r="K212" s="861" t="n">
        <v>17.3142016188374</v>
      </c>
    </row>
    <row r="213" customFormat="false" ht="13.5" hidden="false" customHeight="false" outlineLevel="0" collapsed="false">
      <c r="A213" s="857" t="n">
        <v>3045</v>
      </c>
      <c r="B213" s="869" t="s">
        <v>81</v>
      </c>
      <c r="C213" s="869" t="s">
        <v>19</v>
      </c>
      <c r="D213" s="859" t="n">
        <v>0.416666666666667</v>
      </c>
      <c r="E213" s="859" t="n">
        <v>0.53125</v>
      </c>
      <c r="G213" s="858" t="s">
        <v>142</v>
      </c>
      <c r="H213" s="869" t="s">
        <v>124</v>
      </c>
      <c r="I213" s="860" t="n">
        <v>1359</v>
      </c>
      <c r="J213" s="860" t="n">
        <v>24030</v>
      </c>
      <c r="K213" s="861" t="n">
        <v>17.682119205298</v>
      </c>
    </row>
    <row r="214" customFormat="false" ht="13.5" hidden="false" customHeight="false" outlineLevel="0" collapsed="false">
      <c r="A214" s="857" t="n">
        <v>3046</v>
      </c>
      <c r="B214" s="869" t="s">
        <v>81</v>
      </c>
      <c r="C214" s="869" t="s">
        <v>19</v>
      </c>
      <c r="D214" s="859" t="n">
        <v>0.416666666666667</v>
      </c>
      <c r="E214" s="859" t="n">
        <v>0.53125</v>
      </c>
      <c r="G214" s="858" t="s">
        <v>142</v>
      </c>
      <c r="H214" s="869" t="s">
        <v>125</v>
      </c>
      <c r="I214" s="860" t="n">
        <v>1359</v>
      </c>
      <c r="J214" s="860" t="n">
        <v>24330</v>
      </c>
      <c r="K214" s="861" t="n">
        <v>17.9028697571744</v>
      </c>
    </row>
    <row r="215" customFormat="false" ht="13.5" hidden="false" customHeight="false" outlineLevel="0" collapsed="false">
      <c r="A215" s="857" t="n">
        <v>3047</v>
      </c>
      <c r="B215" s="869" t="s">
        <v>81</v>
      </c>
      <c r="C215" s="869" t="s">
        <v>19</v>
      </c>
      <c r="D215" s="859" t="n">
        <v>0.416666666666667</v>
      </c>
      <c r="E215" s="859" t="n">
        <v>0.53125</v>
      </c>
      <c r="G215" s="858" t="s">
        <v>142</v>
      </c>
      <c r="H215" s="869" t="s">
        <v>126</v>
      </c>
      <c r="I215" s="860" t="n">
        <v>1359</v>
      </c>
      <c r="J215" s="860" t="n">
        <v>24430</v>
      </c>
      <c r="K215" s="861" t="n">
        <v>17.9764532744665</v>
      </c>
    </row>
    <row r="216" customFormat="false" ht="13.5" hidden="false" customHeight="false" outlineLevel="0" collapsed="false">
      <c r="A216" s="857" t="n">
        <v>3048</v>
      </c>
      <c r="B216" s="869" t="s">
        <v>81</v>
      </c>
      <c r="C216" s="869" t="s">
        <v>19</v>
      </c>
      <c r="D216" s="859" t="n">
        <v>0.416666666666667</v>
      </c>
      <c r="E216" s="859" t="n">
        <v>0.53125</v>
      </c>
      <c r="G216" s="858" t="s">
        <v>142</v>
      </c>
      <c r="H216" s="869" t="s">
        <v>127</v>
      </c>
      <c r="I216" s="860" t="n">
        <v>1359</v>
      </c>
      <c r="J216" s="860" t="n">
        <v>32930</v>
      </c>
      <c r="K216" s="861" t="n">
        <v>24.2310522442973</v>
      </c>
    </row>
    <row r="217" customFormat="false" ht="13.5" hidden="false" customHeight="false" outlineLevel="0" collapsed="false">
      <c r="A217" s="857" t="n">
        <v>3049</v>
      </c>
      <c r="B217" s="869" t="s">
        <v>81</v>
      </c>
      <c r="C217" s="869" t="s">
        <v>19</v>
      </c>
      <c r="D217" s="859" t="n">
        <v>0.416666666666667</v>
      </c>
      <c r="E217" s="859" t="n">
        <v>0.53125</v>
      </c>
      <c r="G217" s="858" t="s">
        <v>142</v>
      </c>
      <c r="H217" s="869" t="s">
        <v>77</v>
      </c>
      <c r="I217" s="860" t="n">
        <v>3118</v>
      </c>
      <c r="J217" s="860" t="n">
        <v>63730</v>
      </c>
      <c r="K217" s="861" t="n">
        <v>20.4393842206543</v>
      </c>
    </row>
    <row r="218" customFormat="false" ht="13.5" hidden="false" customHeight="false" outlineLevel="0" collapsed="false">
      <c r="A218" s="857" t="n">
        <v>3050</v>
      </c>
      <c r="B218" s="869" t="s">
        <v>81</v>
      </c>
      <c r="C218" s="869" t="s">
        <v>19</v>
      </c>
      <c r="D218" s="859" t="n">
        <v>0.416666666666667</v>
      </c>
      <c r="E218" s="859" t="n">
        <v>0.53125</v>
      </c>
      <c r="G218" s="858" t="s">
        <v>142</v>
      </c>
      <c r="H218" s="869" t="s">
        <v>128</v>
      </c>
      <c r="I218" s="860" t="n">
        <v>2665</v>
      </c>
      <c r="J218" s="860" t="n">
        <v>57630</v>
      </c>
      <c r="K218" s="861" t="n">
        <v>21.624765478424</v>
      </c>
    </row>
    <row r="219" customFormat="false" ht="13.5" hidden="false" customHeight="false" outlineLevel="0" collapsed="false">
      <c r="A219" s="857" t="n">
        <v>3051</v>
      </c>
      <c r="B219" s="869" t="s">
        <v>81</v>
      </c>
      <c r="C219" s="869" t="s">
        <v>19</v>
      </c>
      <c r="D219" s="859" t="n">
        <v>0.416666666666667</v>
      </c>
      <c r="E219" s="859" t="n">
        <v>0.53125</v>
      </c>
      <c r="G219" s="858" t="s">
        <v>142</v>
      </c>
      <c r="H219" s="869" t="s">
        <v>80</v>
      </c>
      <c r="I219" s="860" t="n">
        <v>2665</v>
      </c>
      <c r="J219" s="860" t="n">
        <v>47030</v>
      </c>
      <c r="K219" s="861" t="n">
        <v>17.6472795497186</v>
      </c>
    </row>
    <row r="220" customFormat="false" ht="13.5" hidden="false" customHeight="false" outlineLevel="0" collapsed="false">
      <c r="A220" s="857" t="n">
        <v>3052</v>
      </c>
      <c r="B220" s="869" t="s">
        <v>81</v>
      </c>
      <c r="C220" s="869" t="s">
        <v>19</v>
      </c>
      <c r="D220" s="859" t="n">
        <v>0.416666666666667</v>
      </c>
      <c r="E220" s="859" t="n">
        <v>0.53125</v>
      </c>
      <c r="G220" s="858" t="s">
        <v>142</v>
      </c>
      <c r="H220" s="869" t="s">
        <v>129</v>
      </c>
      <c r="I220" s="860" t="n">
        <v>3118</v>
      </c>
      <c r="J220" s="860" t="n">
        <v>59630</v>
      </c>
      <c r="K220" s="861" t="n">
        <v>19.1244387427838</v>
      </c>
    </row>
    <row r="221" customFormat="false" ht="13.5" hidden="false" customHeight="false" outlineLevel="0" collapsed="false">
      <c r="A221" s="857" t="n">
        <v>3053</v>
      </c>
      <c r="B221" s="869" t="s">
        <v>81</v>
      </c>
      <c r="C221" s="869" t="s">
        <v>19</v>
      </c>
      <c r="D221" s="859" t="n">
        <v>0.416666666666667</v>
      </c>
      <c r="E221" s="859" t="n">
        <v>0.53125</v>
      </c>
      <c r="G221" s="858" t="s">
        <v>142</v>
      </c>
      <c r="H221" s="869" t="s">
        <v>130</v>
      </c>
      <c r="I221" s="860" t="n">
        <v>3118</v>
      </c>
      <c r="J221" s="860" t="n">
        <v>40530</v>
      </c>
      <c r="K221" s="861" t="n">
        <v>12.9987171263631</v>
      </c>
    </row>
    <row r="222" customFormat="false" ht="13.5" hidden="false" customHeight="false" outlineLevel="0" collapsed="false">
      <c r="A222" s="857" t="n">
        <v>3054</v>
      </c>
      <c r="B222" s="869" t="s">
        <v>81</v>
      </c>
      <c r="C222" s="869" t="s">
        <v>19</v>
      </c>
      <c r="D222" s="859" t="n">
        <v>0.416666666666667</v>
      </c>
      <c r="E222" s="859" t="n">
        <v>0.53125</v>
      </c>
      <c r="G222" s="858" t="s">
        <v>142</v>
      </c>
      <c r="H222" s="869" t="s">
        <v>132</v>
      </c>
      <c r="I222" s="860" t="n">
        <v>2665</v>
      </c>
      <c r="J222" s="860" t="n">
        <v>35030</v>
      </c>
      <c r="K222" s="861" t="n">
        <v>13.1444652908068</v>
      </c>
    </row>
    <row r="223" customFormat="false" ht="13.5" hidden="false" customHeight="false" outlineLevel="0" collapsed="false">
      <c r="A223" s="857" t="n">
        <v>4636</v>
      </c>
      <c r="B223" s="869" t="s">
        <v>82</v>
      </c>
      <c r="C223" s="869" t="s">
        <v>19</v>
      </c>
      <c r="D223" s="859" t="n">
        <v>0.392361111111111</v>
      </c>
      <c r="E223" s="859" t="n">
        <v>0.430555555555556</v>
      </c>
      <c r="G223" s="858" t="s">
        <v>143</v>
      </c>
      <c r="H223" s="869" t="s">
        <v>123</v>
      </c>
      <c r="I223" s="860" t="n">
        <v>665</v>
      </c>
      <c r="J223" s="860" t="n">
        <v>10220</v>
      </c>
      <c r="K223" s="861" t="n">
        <v>15.3684210526316</v>
      </c>
    </row>
    <row r="224" customFormat="false" ht="13.5" hidden="false" customHeight="false" outlineLevel="0" collapsed="false">
      <c r="A224" s="857" t="n">
        <v>4637</v>
      </c>
      <c r="B224" s="869" t="s">
        <v>82</v>
      </c>
      <c r="C224" s="869" t="s">
        <v>19</v>
      </c>
      <c r="D224" s="859" t="n">
        <v>0.392361111111111</v>
      </c>
      <c r="E224" s="859" t="n">
        <v>0.430555555555556</v>
      </c>
      <c r="G224" s="858" t="s">
        <v>143</v>
      </c>
      <c r="H224" s="869" t="s">
        <v>77</v>
      </c>
      <c r="I224" s="860" t="n">
        <v>931</v>
      </c>
      <c r="J224" s="860" t="n">
        <v>24020</v>
      </c>
      <c r="K224" s="861" t="n">
        <v>25.8002148227712</v>
      </c>
    </row>
    <row r="225" customFormat="false" ht="13.5" hidden="false" customHeight="false" outlineLevel="0" collapsed="false">
      <c r="A225" s="857" t="n">
        <v>4638</v>
      </c>
      <c r="B225" s="869" t="s">
        <v>82</v>
      </c>
      <c r="C225" s="869" t="s">
        <v>19</v>
      </c>
      <c r="D225" s="859" t="n">
        <v>0.392361111111111</v>
      </c>
      <c r="E225" s="859" t="n">
        <v>0.430555555555556</v>
      </c>
      <c r="G225" s="858" t="s">
        <v>143</v>
      </c>
      <c r="H225" s="869" t="s">
        <v>128</v>
      </c>
      <c r="I225" s="860" t="n">
        <v>842</v>
      </c>
      <c r="J225" s="860" t="n">
        <v>12020</v>
      </c>
      <c r="K225" s="861" t="n">
        <v>14.2755344418052</v>
      </c>
    </row>
    <row r="226" customFormat="false" ht="13.5" hidden="false" customHeight="false" outlineLevel="0" collapsed="false">
      <c r="A226" s="857" t="n">
        <v>4639</v>
      </c>
      <c r="B226" s="869" t="s">
        <v>82</v>
      </c>
      <c r="C226" s="869" t="s">
        <v>19</v>
      </c>
      <c r="D226" s="859" t="n">
        <v>0.392361111111111</v>
      </c>
      <c r="E226" s="859" t="n">
        <v>0.430555555555556</v>
      </c>
      <c r="G226" s="858" t="s">
        <v>143</v>
      </c>
      <c r="H226" s="869" t="s">
        <v>80</v>
      </c>
      <c r="I226" s="860" t="n">
        <v>842</v>
      </c>
      <c r="J226" s="860" t="n">
        <v>11020</v>
      </c>
      <c r="K226" s="861" t="n">
        <v>13.0878859857482</v>
      </c>
    </row>
    <row r="227" customFormat="false" ht="13.5" hidden="false" customHeight="false" outlineLevel="0" collapsed="false">
      <c r="A227" s="857" t="n">
        <v>4640</v>
      </c>
      <c r="B227" s="869" t="s">
        <v>82</v>
      </c>
      <c r="C227" s="869" t="s">
        <v>19</v>
      </c>
      <c r="D227" s="859" t="n">
        <v>0.392361111111111</v>
      </c>
      <c r="E227" s="859" t="n">
        <v>0.430555555555556</v>
      </c>
      <c r="G227" s="858" t="s">
        <v>143</v>
      </c>
      <c r="H227" s="869" t="s">
        <v>129</v>
      </c>
      <c r="I227" s="860" t="n">
        <v>931</v>
      </c>
      <c r="J227" s="860" t="n">
        <v>21920</v>
      </c>
      <c r="K227" s="861" t="n">
        <v>23.5445757250269</v>
      </c>
    </row>
    <row r="228" customFormat="false" ht="13.5" hidden="false" customHeight="false" outlineLevel="0" collapsed="false">
      <c r="A228" s="857" t="n">
        <v>4641</v>
      </c>
      <c r="B228" s="869" t="s">
        <v>82</v>
      </c>
      <c r="C228" s="869" t="s">
        <v>19</v>
      </c>
      <c r="D228" s="859" t="n">
        <v>0.392361111111111</v>
      </c>
      <c r="E228" s="859" t="n">
        <v>0.430555555555556</v>
      </c>
      <c r="G228" s="858" t="s">
        <v>143</v>
      </c>
      <c r="H228" s="869" t="s">
        <v>130</v>
      </c>
      <c r="I228" s="860" t="n">
        <v>931</v>
      </c>
      <c r="J228" s="860" t="n">
        <v>14620</v>
      </c>
      <c r="K228" s="861" t="n">
        <v>15.703544575725</v>
      </c>
    </row>
    <row r="229" customFormat="false" ht="13.5" hidden="false" customHeight="false" outlineLevel="0" collapsed="false">
      <c r="A229" s="857" t="n">
        <v>4642</v>
      </c>
      <c r="B229" s="869" t="s">
        <v>82</v>
      </c>
      <c r="C229" s="869" t="s">
        <v>19</v>
      </c>
      <c r="D229" s="859" t="n">
        <v>0.392361111111111</v>
      </c>
      <c r="E229" s="859" t="n">
        <v>0.430555555555556</v>
      </c>
      <c r="G229" s="858" t="s">
        <v>143</v>
      </c>
      <c r="H229" s="869" t="s">
        <v>132</v>
      </c>
      <c r="I229" s="860" t="n">
        <v>842</v>
      </c>
      <c r="J229" s="860" t="n">
        <v>12520</v>
      </c>
      <c r="K229" s="861" t="n">
        <v>14.8693586698337</v>
      </c>
    </row>
    <row r="230" customFormat="false" ht="13.5" hidden="false" customHeight="false" outlineLevel="0" collapsed="false">
      <c r="A230" s="857" t="n">
        <v>4643</v>
      </c>
      <c r="B230" s="869" t="s">
        <v>82</v>
      </c>
      <c r="C230" s="869" t="s">
        <v>19</v>
      </c>
      <c r="D230" s="859" t="n">
        <v>0.447916666666667</v>
      </c>
      <c r="E230" s="859" t="n">
        <v>0.486111111111111</v>
      </c>
      <c r="G230" s="858" t="s">
        <v>144</v>
      </c>
      <c r="H230" s="869" t="s">
        <v>84</v>
      </c>
      <c r="I230" s="860" t="n">
        <v>665</v>
      </c>
      <c r="J230" s="860" t="n">
        <v>9920</v>
      </c>
      <c r="K230" s="861" t="n">
        <v>14.9172932330827</v>
      </c>
    </row>
    <row r="231" customFormat="false" ht="13.5" hidden="false" customHeight="false" outlineLevel="0" collapsed="false">
      <c r="A231" s="857" t="n">
        <v>4644</v>
      </c>
      <c r="B231" s="869" t="s">
        <v>82</v>
      </c>
      <c r="C231" s="869" t="s">
        <v>19</v>
      </c>
      <c r="D231" s="859" t="n">
        <v>0.447916666666667</v>
      </c>
      <c r="E231" s="859" t="n">
        <v>0.486111111111111</v>
      </c>
      <c r="G231" s="858" t="s">
        <v>144</v>
      </c>
      <c r="H231" s="869" t="s">
        <v>123</v>
      </c>
      <c r="I231" s="860" t="n">
        <v>665</v>
      </c>
      <c r="J231" s="860" t="n">
        <v>10020</v>
      </c>
      <c r="K231" s="861" t="n">
        <v>15.0676691729323</v>
      </c>
    </row>
    <row r="232" customFormat="false" ht="13.5" hidden="false" customHeight="false" outlineLevel="0" collapsed="false">
      <c r="A232" s="857" t="n">
        <v>4645</v>
      </c>
      <c r="B232" s="869" t="s">
        <v>82</v>
      </c>
      <c r="C232" s="869" t="s">
        <v>19</v>
      </c>
      <c r="D232" s="859" t="n">
        <v>0.447916666666667</v>
      </c>
      <c r="E232" s="859" t="n">
        <v>0.486111111111111</v>
      </c>
      <c r="G232" s="858" t="s">
        <v>144</v>
      </c>
      <c r="H232" s="869" t="s">
        <v>77</v>
      </c>
      <c r="I232" s="860" t="n">
        <v>931</v>
      </c>
      <c r="J232" s="860" t="n">
        <v>24020</v>
      </c>
      <c r="K232" s="861" t="n">
        <v>25.8002148227712</v>
      </c>
    </row>
    <row r="233" customFormat="false" ht="13.5" hidden="false" customHeight="false" outlineLevel="0" collapsed="false">
      <c r="A233" s="857" t="n">
        <v>4646</v>
      </c>
      <c r="B233" s="869" t="s">
        <v>82</v>
      </c>
      <c r="C233" s="869" t="s">
        <v>19</v>
      </c>
      <c r="D233" s="859" t="n">
        <v>0.447916666666667</v>
      </c>
      <c r="E233" s="859" t="n">
        <v>0.486111111111111</v>
      </c>
      <c r="G233" s="858" t="s">
        <v>144</v>
      </c>
      <c r="H233" s="869" t="s">
        <v>128</v>
      </c>
      <c r="I233" s="860" t="n">
        <v>842</v>
      </c>
      <c r="J233" s="860" t="n">
        <v>12020</v>
      </c>
      <c r="K233" s="861" t="n">
        <v>14.2755344418052</v>
      </c>
    </row>
    <row r="234" customFormat="false" ht="13.5" hidden="false" customHeight="false" outlineLevel="0" collapsed="false">
      <c r="A234" s="857" t="n">
        <v>4647</v>
      </c>
      <c r="B234" s="869" t="s">
        <v>82</v>
      </c>
      <c r="C234" s="869" t="s">
        <v>19</v>
      </c>
      <c r="D234" s="859" t="n">
        <v>0.447916666666667</v>
      </c>
      <c r="E234" s="859" t="n">
        <v>0.486111111111111</v>
      </c>
      <c r="G234" s="858" t="s">
        <v>144</v>
      </c>
      <c r="H234" s="869" t="s">
        <v>80</v>
      </c>
      <c r="I234" s="860" t="n">
        <v>842</v>
      </c>
      <c r="J234" s="860" t="n">
        <v>11020</v>
      </c>
      <c r="K234" s="861" t="n">
        <v>13.0878859857482</v>
      </c>
    </row>
    <row r="235" customFormat="false" ht="13.5" hidden="false" customHeight="false" outlineLevel="0" collapsed="false">
      <c r="A235" s="857" t="n">
        <v>4648</v>
      </c>
      <c r="B235" s="869" t="s">
        <v>82</v>
      </c>
      <c r="C235" s="869" t="s">
        <v>19</v>
      </c>
      <c r="D235" s="859" t="n">
        <v>0.447916666666667</v>
      </c>
      <c r="E235" s="859" t="n">
        <v>0.486111111111111</v>
      </c>
      <c r="G235" s="858" t="s">
        <v>144</v>
      </c>
      <c r="H235" s="869" t="s">
        <v>129</v>
      </c>
      <c r="I235" s="860" t="n">
        <v>931</v>
      </c>
      <c r="J235" s="860" t="n">
        <v>21920</v>
      </c>
      <c r="K235" s="861" t="n">
        <v>23.5445757250269</v>
      </c>
    </row>
    <row r="236" customFormat="false" ht="13.5" hidden="false" customHeight="false" outlineLevel="0" collapsed="false">
      <c r="A236" s="857" t="n">
        <v>4649</v>
      </c>
      <c r="B236" s="869" t="s">
        <v>82</v>
      </c>
      <c r="C236" s="869" t="s">
        <v>19</v>
      </c>
      <c r="D236" s="859" t="n">
        <v>0.447916666666667</v>
      </c>
      <c r="E236" s="859" t="n">
        <v>0.486111111111111</v>
      </c>
      <c r="G236" s="858" t="s">
        <v>144</v>
      </c>
      <c r="H236" s="869" t="s">
        <v>130</v>
      </c>
      <c r="I236" s="860" t="n">
        <v>931</v>
      </c>
      <c r="J236" s="860" t="n">
        <v>14620</v>
      </c>
      <c r="K236" s="861" t="n">
        <v>15.703544575725</v>
      </c>
    </row>
    <row r="237" customFormat="false" ht="13.5" hidden="false" customHeight="false" outlineLevel="0" collapsed="false">
      <c r="A237" s="857" t="n">
        <v>4650</v>
      </c>
      <c r="B237" s="869" t="s">
        <v>82</v>
      </c>
      <c r="C237" s="869" t="s">
        <v>19</v>
      </c>
      <c r="D237" s="859" t="n">
        <v>0.447916666666667</v>
      </c>
      <c r="E237" s="859" t="n">
        <v>0.486111111111111</v>
      </c>
      <c r="G237" s="858" t="s">
        <v>144</v>
      </c>
      <c r="H237" s="869" t="s">
        <v>132</v>
      </c>
      <c r="I237" s="860" t="n">
        <v>842</v>
      </c>
      <c r="J237" s="860" t="n">
        <v>12520</v>
      </c>
      <c r="K237" s="861" t="n">
        <v>14.8693586698337</v>
      </c>
    </row>
    <row r="238" customFormat="false" ht="13.5" hidden="false" customHeight="false" outlineLevel="0" collapsed="false">
      <c r="A238" s="857" t="n">
        <v>4651</v>
      </c>
      <c r="B238" s="869" t="s">
        <v>82</v>
      </c>
      <c r="C238" s="869" t="s">
        <v>19</v>
      </c>
      <c r="D238" s="859" t="n">
        <v>0.545138888888889</v>
      </c>
      <c r="E238" s="859" t="n">
        <v>0.583333333333333</v>
      </c>
      <c r="G238" s="858" t="s">
        <v>145</v>
      </c>
      <c r="H238" s="869" t="s">
        <v>123</v>
      </c>
      <c r="I238" s="860" t="n">
        <v>665</v>
      </c>
      <c r="J238" s="860" t="n">
        <v>11520</v>
      </c>
      <c r="K238" s="861" t="n">
        <v>17.3233082706767</v>
      </c>
    </row>
    <row r="239" customFormat="false" ht="13.5" hidden="false" customHeight="false" outlineLevel="0" collapsed="false">
      <c r="A239" s="857" t="n">
        <v>4652</v>
      </c>
      <c r="B239" s="869" t="s">
        <v>82</v>
      </c>
      <c r="C239" s="869" t="s">
        <v>19</v>
      </c>
      <c r="D239" s="859" t="n">
        <v>0.545138888888889</v>
      </c>
      <c r="E239" s="859" t="n">
        <v>0.583333333333333</v>
      </c>
      <c r="G239" s="858" t="s">
        <v>145</v>
      </c>
      <c r="H239" s="869" t="s">
        <v>77</v>
      </c>
      <c r="I239" s="860" t="n">
        <v>931</v>
      </c>
      <c r="J239" s="860" t="n">
        <v>24020</v>
      </c>
      <c r="K239" s="861" t="n">
        <v>25.8002148227712</v>
      </c>
    </row>
    <row r="240" customFormat="false" ht="13.5" hidden="false" customHeight="false" outlineLevel="0" collapsed="false">
      <c r="A240" s="857" t="n">
        <v>4653</v>
      </c>
      <c r="B240" s="869" t="s">
        <v>82</v>
      </c>
      <c r="C240" s="869" t="s">
        <v>19</v>
      </c>
      <c r="D240" s="859" t="n">
        <v>0.545138888888889</v>
      </c>
      <c r="E240" s="859" t="n">
        <v>0.583333333333333</v>
      </c>
      <c r="G240" s="858" t="s">
        <v>145</v>
      </c>
      <c r="H240" s="869" t="s">
        <v>128</v>
      </c>
      <c r="I240" s="860" t="n">
        <v>842</v>
      </c>
      <c r="J240" s="860" t="n">
        <v>13020</v>
      </c>
      <c r="K240" s="861" t="n">
        <v>15.4631828978622</v>
      </c>
    </row>
    <row r="241" customFormat="false" ht="13.5" hidden="false" customHeight="false" outlineLevel="0" collapsed="false">
      <c r="A241" s="857" t="n">
        <v>4654</v>
      </c>
      <c r="B241" s="869" t="s">
        <v>82</v>
      </c>
      <c r="C241" s="869" t="s">
        <v>19</v>
      </c>
      <c r="D241" s="859" t="n">
        <v>0.545138888888889</v>
      </c>
      <c r="E241" s="859" t="n">
        <v>0.583333333333333</v>
      </c>
      <c r="G241" s="858" t="s">
        <v>145</v>
      </c>
      <c r="H241" s="869" t="s">
        <v>80</v>
      </c>
      <c r="I241" s="860" t="n">
        <v>842</v>
      </c>
      <c r="J241" s="860" t="n">
        <v>11020</v>
      </c>
      <c r="K241" s="861" t="n">
        <v>13.0878859857482</v>
      </c>
    </row>
    <row r="242" customFormat="false" ht="13.5" hidden="false" customHeight="false" outlineLevel="0" collapsed="false">
      <c r="A242" s="857" t="n">
        <v>4655</v>
      </c>
      <c r="B242" s="869" t="s">
        <v>82</v>
      </c>
      <c r="C242" s="869" t="s">
        <v>19</v>
      </c>
      <c r="D242" s="859" t="n">
        <v>0.545138888888889</v>
      </c>
      <c r="E242" s="859" t="n">
        <v>0.583333333333333</v>
      </c>
      <c r="G242" s="858" t="s">
        <v>145</v>
      </c>
      <c r="H242" s="869" t="s">
        <v>129</v>
      </c>
      <c r="I242" s="860" t="n">
        <v>931</v>
      </c>
      <c r="J242" s="860" t="n">
        <v>21920</v>
      </c>
      <c r="K242" s="861" t="n">
        <v>23.5445757250269</v>
      </c>
    </row>
    <row r="243" customFormat="false" ht="13.5" hidden="false" customHeight="false" outlineLevel="0" collapsed="false">
      <c r="A243" s="857" t="n">
        <v>4656</v>
      </c>
      <c r="B243" s="869" t="s">
        <v>82</v>
      </c>
      <c r="C243" s="869" t="s">
        <v>19</v>
      </c>
      <c r="D243" s="859" t="n">
        <v>0.545138888888889</v>
      </c>
      <c r="E243" s="859" t="n">
        <v>0.583333333333333</v>
      </c>
      <c r="G243" s="858" t="s">
        <v>145</v>
      </c>
      <c r="H243" s="869" t="s">
        <v>130</v>
      </c>
      <c r="I243" s="860" t="n">
        <v>931</v>
      </c>
      <c r="J243" s="860" t="n">
        <v>14620</v>
      </c>
      <c r="K243" s="861" t="n">
        <v>15.703544575725</v>
      </c>
    </row>
    <row r="244" customFormat="false" ht="13.5" hidden="false" customHeight="false" outlineLevel="0" collapsed="false">
      <c r="A244" s="857" t="n">
        <v>4657</v>
      </c>
      <c r="B244" s="869" t="s">
        <v>82</v>
      </c>
      <c r="C244" s="869" t="s">
        <v>19</v>
      </c>
      <c r="D244" s="859" t="n">
        <v>0.545138888888889</v>
      </c>
      <c r="E244" s="859" t="n">
        <v>0.583333333333333</v>
      </c>
      <c r="G244" s="858" t="s">
        <v>145</v>
      </c>
      <c r="H244" s="869" t="s">
        <v>132</v>
      </c>
      <c r="I244" s="860" t="n">
        <v>842</v>
      </c>
      <c r="J244" s="860" t="n">
        <v>12520</v>
      </c>
      <c r="K244" s="861" t="n">
        <v>14.8693586698337</v>
      </c>
    </row>
    <row r="245" customFormat="false" ht="13.5" hidden="false" customHeight="false" outlineLevel="0" collapsed="false">
      <c r="A245" s="857" t="n">
        <v>4658</v>
      </c>
      <c r="B245" s="869" t="s">
        <v>82</v>
      </c>
      <c r="C245" s="869" t="s">
        <v>19</v>
      </c>
      <c r="D245" s="859" t="n">
        <v>0.666666666666667</v>
      </c>
      <c r="E245" s="859" t="n">
        <v>0.704861111111111</v>
      </c>
      <c r="G245" s="858" t="s">
        <v>146</v>
      </c>
      <c r="H245" s="869" t="s">
        <v>84</v>
      </c>
      <c r="I245" s="860" t="n">
        <v>665</v>
      </c>
      <c r="J245" s="860" t="n">
        <v>9320</v>
      </c>
      <c r="K245" s="861" t="n">
        <v>14.015037593985</v>
      </c>
    </row>
    <row r="246" customFormat="false" ht="13.5" hidden="false" customHeight="false" outlineLevel="0" collapsed="false">
      <c r="A246" s="857" t="n">
        <v>4659</v>
      </c>
      <c r="B246" s="869" t="s">
        <v>82</v>
      </c>
      <c r="C246" s="869" t="s">
        <v>19</v>
      </c>
      <c r="D246" s="859" t="n">
        <v>0.666666666666667</v>
      </c>
      <c r="E246" s="859" t="n">
        <v>0.704861111111111</v>
      </c>
      <c r="G246" s="858" t="s">
        <v>146</v>
      </c>
      <c r="H246" s="869" t="s">
        <v>123</v>
      </c>
      <c r="I246" s="860" t="n">
        <v>665</v>
      </c>
      <c r="J246" s="860" t="n">
        <v>11520</v>
      </c>
      <c r="K246" s="861" t="n">
        <v>17.3233082706767</v>
      </c>
    </row>
    <row r="247" customFormat="false" ht="13.5" hidden="false" customHeight="false" outlineLevel="0" collapsed="false">
      <c r="A247" s="857" t="n">
        <v>4660</v>
      </c>
      <c r="B247" s="869" t="s">
        <v>82</v>
      </c>
      <c r="C247" s="869" t="s">
        <v>19</v>
      </c>
      <c r="D247" s="859" t="n">
        <v>0.666666666666667</v>
      </c>
      <c r="E247" s="859" t="n">
        <v>0.704861111111111</v>
      </c>
      <c r="G247" s="858" t="s">
        <v>146</v>
      </c>
      <c r="H247" s="869" t="s">
        <v>77</v>
      </c>
      <c r="I247" s="860" t="n">
        <v>931</v>
      </c>
      <c r="J247" s="860" t="n">
        <v>24020</v>
      </c>
      <c r="K247" s="861" t="n">
        <v>25.8002148227712</v>
      </c>
    </row>
    <row r="248" customFormat="false" ht="13.5" hidden="false" customHeight="false" outlineLevel="0" collapsed="false">
      <c r="A248" s="857" t="n">
        <v>4661</v>
      </c>
      <c r="B248" s="869" t="s">
        <v>82</v>
      </c>
      <c r="C248" s="869" t="s">
        <v>19</v>
      </c>
      <c r="D248" s="859" t="n">
        <v>0.666666666666667</v>
      </c>
      <c r="E248" s="859" t="n">
        <v>0.704861111111111</v>
      </c>
      <c r="G248" s="858" t="s">
        <v>146</v>
      </c>
      <c r="H248" s="869" t="s">
        <v>128</v>
      </c>
      <c r="I248" s="860" t="n">
        <v>842</v>
      </c>
      <c r="J248" s="860" t="n">
        <v>11420</v>
      </c>
      <c r="K248" s="861" t="n">
        <v>13.562945368171</v>
      </c>
    </row>
    <row r="249" customFormat="false" ht="13.5" hidden="false" customHeight="false" outlineLevel="0" collapsed="false">
      <c r="A249" s="857" t="n">
        <v>4662</v>
      </c>
      <c r="B249" s="869" t="s">
        <v>82</v>
      </c>
      <c r="C249" s="869" t="s">
        <v>19</v>
      </c>
      <c r="D249" s="859" t="n">
        <v>0.666666666666667</v>
      </c>
      <c r="E249" s="859" t="n">
        <v>0.704861111111111</v>
      </c>
      <c r="G249" s="858" t="s">
        <v>146</v>
      </c>
      <c r="H249" s="869" t="s">
        <v>80</v>
      </c>
      <c r="I249" s="860" t="n">
        <v>842</v>
      </c>
      <c r="J249" s="860" t="n">
        <v>10420</v>
      </c>
      <c r="K249" s="861" t="n">
        <v>12.375296912114</v>
      </c>
    </row>
    <row r="250" customFormat="false" ht="13.5" hidden="false" customHeight="false" outlineLevel="0" collapsed="false">
      <c r="A250" s="857" t="n">
        <v>4663</v>
      </c>
      <c r="B250" s="869" t="s">
        <v>82</v>
      </c>
      <c r="C250" s="869" t="s">
        <v>19</v>
      </c>
      <c r="D250" s="859" t="n">
        <v>0.666666666666667</v>
      </c>
      <c r="E250" s="859" t="n">
        <v>0.704861111111111</v>
      </c>
      <c r="G250" s="858" t="s">
        <v>146</v>
      </c>
      <c r="H250" s="869" t="s">
        <v>129</v>
      </c>
      <c r="I250" s="860" t="n">
        <v>931</v>
      </c>
      <c r="J250" s="860" t="n">
        <v>21920</v>
      </c>
      <c r="K250" s="861" t="n">
        <v>23.5445757250269</v>
      </c>
    </row>
    <row r="251" customFormat="false" ht="13.5" hidden="false" customHeight="false" outlineLevel="0" collapsed="false">
      <c r="A251" s="857" t="n">
        <v>4664</v>
      </c>
      <c r="B251" s="869" t="s">
        <v>82</v>
      </c>
      <c r="C251" s="869" t="s">
        <v>19</v>
      </c>
      <c r="D251" s="859" t="n">
        <v>0.666666666666667</v>
      </c>
      <c r="E251" s="859" t="n">
        <v>0.704861111111111</v>
      </c>
      <c r="G251" s="858" t="s">
        <v>146</v>
      </c>
      <c r="H251" s="869" t="s">
        <v>130</v>
      </c>
      <c r="I251" s="860" t="n">
        <v>931</v>
      </c>
      <c r="J251" s="860" t="n">
        <v>14620</v>
      </c>
      <c r="K251" s="861" t="n">
        <v>15.703544575725</v>
      </c>
    </row>
    <row r="252" customFormat="false" ht="13.5" hidden="false" customHeight="false" outlineLevel="0" collapsed="false">
      <c r="A252" s="857" t="n">
        <v>4665</v>
      </c>
      <c r="B252" s="869" t="s">
        <v>82</v>
      </c>
      <c r="C252" s="869" t="s">
        <v>19</v>
      </c>
      <c r="D252" s="859" t="n">
        <v>0.666666666666667</v>
      </c>
      <c r="E252" s="859" t="n">
        <v>0.704861111111111</v>
      </c>
      <c r="G252" s="858" t="s">
        <v>146</v>
      </c>
      <c r="H252" s="869" t="s">
        <v>132</v>
      </c>
      <c r="I252" s="860" t="n">
        <v>842</v>
      </c>
      <c r="J252" s="860" t="n">
        <v>12520</v>
      </c>
      <c r="K252" s="861" t="n">
        <v>14.8693586698337</v>
      </c>
    </row>
    <row r="253" customFormat="false" ht="13.5" hidden="false" customHeight="false" outlineLevel="0" collapsed="false">
      <c r="A253" s="857" t="n">
        <v>4666</v>
      </c>
      <c r="B253" s="869" t="s">
        <v>82</v>
      </c>
      <c r="C253" s="869" t="s">
        <v>19</v>
      </c>
      <c r="D253" s="859" t="n">
        <v>0.708333333333333</v>
      </c>
      <c r="E253" s="859" t="n">
        <v>0.746527777777778</v>
      </c>
      <c r="G253" s="858" t="s">
        <v>147</v>
      </c>
      <c r="H253" s="869" t="s">
        <v>84</v>
      </c>
      <c r="I253" s="860" t="n">
        <v>665</v>
      </c>
      <c r="J253" s="860" t="n">
        <v>9320</v>
      </c>
      <c r="K253" s="861" t="n">
        <v>14.015037593985</v>
      </c>
    </row>
    <row r="254" customFormat="false" ht="13.5" hidden="false" customHeight="false" outlineLevel="0" collapsed="false">
      <c r="A254" s="857" t="n">
        <v>4667</v>
      </c>
      <c r="B254" s="869" t="s">
        <v>82</v>
      </c>
      <c r="C254" s="869" t="s">
        <v>19</v>
      </c>
      <c r="D254" s="859" t="n">
        <v>0.708333333333333</v>
      </c>
      <c r="E254" s="859" t="n">
        <v>0.746527777777778</v>
      </c>
      <c r="G254" s="858" t="s">
        <v>147</v>
      </c>
      <c r="H254" s="869" t="s">
        <v>123</v>
      </c>
      <c r="I254" s="860" t="n">
        <v>665</v>
      </c>
      <c r="J254" s="860" t="n">
        <v>9420</v>
      </c>
      <c r="K254" s="861" t="n">
        <v>14.1654135338346</v>
      </c>
    </row>
    <row r="255" customFormat="false" ht="13.5" hidden="false" customHeight="false" outlineLevel="0" collapsed="false">
      <c r="A255" s="857" t="n">
        <v>4668</v>
      </c>
      <c r="B255" s="869" t="s">
        <v>82</v>
      </c>
      <c r="C255" s="869" t="s">
        <v>19</v>
      </c>
      <c r="D255" s="859" t="n">
        <v>0.708333333333333</v>
      </c>
      <c r="E255" s="859" t="n">
        <v>0.746527777777778</v>
      </c>
      <c r="G255" s="858" t="s">
        <v>147</v>
      </c>
      <c r="H255" s="869" t="s">
        <v>126</v>
      </c>
      <c r="I255" s="860" t="n">
        <v>265</v>
      </c>
      <c r="J255" s="860" t="n">
        <v>8720</v>
      </c>
      <c r="K255" s="861" t="n">
        <v>32.9056603773585</v>
      </c>
    </row>
    <row r="256" customFormat="false" ht="13.5" hidden="false" customHeight="false" outlineLevel="0" collapsed="false">
      <c r="A256" s="857" t="n">
        <v>4669</v>
      </c>
      <c r="B256" s="869" t="s">
        <v>82</v>
      </c>
      <c r="C256" s="869" t="s">
        <v>19</v>
      </c>
      <c r="D256" s="859" t="n">
        <v>0.708333333333333</v>
      </c>
      <c r="E256" s="859" t="n">
        <v>0.746527777777778</v>
      </c>
      <c r="G256" s="858" t="s">
        <v>147</v>
      </c>
      <c r="H256" s="869" t="s">
        <v>77</v>
      </c>
      <c r="I256" s="860" t="n">
        <v>931</v>
      </c>
      <c r="J256" s="860" t="n">
        <v>24020</v>
      </c>
      <c r="K256" s="861" t="n">
        <v>25.8002148227712</v>
      </c>
    </row>
    <row r="257" customFormat="false" ht="13.5" hidden="false" customHeight="false" outlineLevel="0" collapsed="false">
      <c r="A257" s="857" t="n">
        <v>4670</v>
      </c>
      <c r="B257" s="869" t="s">
        <v>82</v>
      </c>
      <c r="C257" s="869" t="s">
        <v>19</v>
      </c>
      <c r="D257" s="859" t="n">
        <v>0.708333333333333</v>
      </c>
      <c r="E257" s="859" t="n">
        <v>0.746527777777778</v>
      </c>
      <c r="G257" s="858" t="s">
        <v>147</v>
      </c>
      <c r="H257" s="869" t="s">
        <v>128</v>
      </c>
      <c r="I257" s="860" t="n">
        <v>842</v>
      </c>
      <c r="J257" s="860" t="n">
        <v>11420</v>
      </c>
      <c r="K257" s="861" t="n">
        <v>13.562945368171</v>
      </c>
    </row>
    <row r="258" customFormat="false" ht="13.5" hidden="false" customHeight="false" outlineLevel="0" collapsed="false">
      <c r="A258" s="857" t="n">
        <v>4671</v>
      </c>
      <c r="B258" s="869" t="s">
        <v>82</v>
      </c>
      <c r="C258" s="869" t="s">
        <v>19</v>
      </c>
      <c r="D258" s="859" t="n">
        <v>0.708333333333333</v>
      </c>
      <c r="E258" s="859" t="n">
        <v>0.746527777777778</v>
      </c>
      <c r="G258" s="858" t="s">
        <v>147</v>
      </c>
      <c r="H258" s="869" t="s">
        <v>80</v>
      </c>
      <c r="I258" s="860" t="n">
        <v>842</v>
      </c>
      <c r="J258" s="860" t="n">
        <v>10420</v>
      </c>
      <c r="K258" s="861" t="n">
        <v>12.375296912114</v>
      </c>
    </row>
    <row r="259" customFormat="false" ht="13.5" hidden="false" customHeight="false" outlineLevel="0" collapsed="false">
      <c r="A259" s="857" t="n">
        <v>4672</v>
      </c>
      <c r="B259" s="869" t="s">
        <v>82</v>
      </c>
      <c r="C259" s="869" t="s">
        <v>19</v>
      </c>
      <c r="D259" s="859" t="n">
        <v>0.708333333333333</v>
      </c>
      <c r="E259" s="859" t="n">
        <v>0.746527777777778</v>
      </c>
      <c r="G259" s="858" t="s">
        <v>147</v>
      </c>
      <c r="H259" s="869" t="s">
        <v>129</v>
      </c>
      <c r="I259" s="860" t="n">
        <v>931</v>
      </c>
      <c r="J259" s="860" t="n">
        <v>21920</v>
      </c>
      <c r="K259" s="861" t="n">
        <v>23.5445757250269</v>
      </c>
    </row>
    <row r="260" customFormat="false" ht="13.5" hidden="false" customHeight="false" outlineLevel="0" collapsed="false">
      <c r="A260" s="857" t="n">
        <v>4673</v>
      </c>
      <c r="B260" s="869" t="s">
        <v>82</v>
      </c>
      <c r="C260" s="869" t="s">
        <v>19</v>
      </c>
      <c r="D260" s="859" t="n">
        <v>0.708333333333333</v>
      </c>
      <c r="E260" s="859" t="n">
        <v>0.746527777777778</v>
      </c>
      <c r="G260" s="858" t="s">
        <v>147</v>
      </c>
      <c r="H260" s="869" t="s">
        <v>130</v>
      </c>
      <c r="I260" s="860" t="n">
        <v>931</v>
      </c>
      <c r="J260" s="860" t="n">
        <v>14620</v>
      </c>
      <c r="K260" s="861" t="n">
        <v>15.703544575725</v>
      </c>
    </row>
    <row r="261" customFormat="false" ht="13.5" hidden="false" customHeight="false" outlineLevel="0" collapsed="false">
      <c r="A261" s="857" t="n">
        <v>4674</v>
      </c>
      <c r="B261" s="869" t="s">
        <v>82</v>
      </c>
      <c r="C261" s="869" t="s">
        <v>19</v>
      </c>
      <c r="D261" s="859" t="n">
        <v>0.708333333333333</v>
      </c>
      <c r="E261" s="859" t="n">
        <v>0.746527777777778</v>
      </c>
      <c r="G261" s="858" t="s">
        <v>147</v>
      </c>
      <c r="H261" s="869" t="s">
        <v>132</v>
      </c>
      <c r="I261" s="860" t="n">
        <v>842</v>
      </c>
      <c r="J261" s="860" t="n">
        <v>12520</v>
      </c>
      <c r="K261" s="861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49</v>
      </c>
      <c r="B1" s="80"/>
      <c r="C1" s="80"/>
      <c r="D1" s="73" t="n">
        <f aca="false">COUNTA(D3:D10001)</f>
        <v>261</v>
      </c>
      <c r="G1" s="81" t="s">
        <v>73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74</v>
      </c>
      <c r="L2" s="83" t="s">
        <v>12</v>
      </c>
      <c r="M2" s="84" t="s">
        <v>13</v>
      </c>
      <c r="N2" s="83" t="s">
        <v>74</v>
      </c>
    </row>
    <row r="3" customFormat="false" ht="13.5" hidden="false" customHeight="false" outlineLevel="0" collapsed="false">
      <c r="A3" s="73" t="n">
        <v>4817</v>
      </c>
      <c r="B3" s="85" t="s">
        <v>19</v>
      </c>
      <c r="C3" s="85" t="s">
        <v>75</v>
      </c>
      <c r="D3" s="75" t="n">
        <v>0.659722222222222</v>
      </c>
      <c r="E3" s="75" t="n">
        <v>0.763888888888889</v>
      </c>
      <c r="G3" s="74" t="s">
        <v>25</v>
      </c>
      <c r="H3" s="85" t="s">
        <v>76</v>
      </c>
      <c r="I3" s="76" t="n">
        <v>1737</v>
      </c>
      <c r="J3" s="76" t="n">
        <v>18990</v>
      </c>
      <c r="K3" s="77" t="n">
        <v>10.9326424870466</v>
      </c>
    </row>
    <row r="4" customFormat="false" ht="13.5" hidden="false" customHeight="false" outlineLevel="0" collapsed="false">
      <c r="A4" s="73" t="n">
        <v>4824</v>
      </c>
      <c r="B4" s="85" t="s">
        <v>19</v>
      </c>
      <c r="C4" s="85" t="s">
        <v>75</v>
      </c>
      <c r="D4" s="75" t="n">
        <v>0.659722222222222</v>
      </c>
      <c r="E4" s="75" t="n">
        <v>0.763888888888889</v>
      </c>
      <c r="G4" s="74" t="s">
        <v>26</v>
      </c>
      <c r="H4" s="85" t="s">
        <v>80</v>
      </c>
      <c r="I4" s="76" t="n">
        <v>3295</v>
      </c>
      <c r="J4" s="76" t="n">
        <v>36290</v>
      </c>
      <c r="K4" s="77" t="n">
        <v>11.0136570561457</v>
      </c>
    </row>
    <row r="5" customFormat="false" ht="13.5" hidden="false" customHeight="false" outlineLevel="0" collapsed="false">
      <c r="A5" s="73" t="n">
        <v>4830</v>
      </c>
      <c r="B5" s="85" t="s">
        <v>19</v>
      </c>
      <c r="C5" s="85" t="s">
        <v>78</v>
      </c>
      <c r="D5" s="75" t="n">
        <v>0.597222222222222</v>
      </c>
      <c r="E5" s="75" t="n">
        <v>0.6875</v>
      </c>
      <c r="G5" s="74" t="s">
        <v>79</v>
      </c>
      <c r="H5" s="85" t="s">
        <v>76</v>
      </c>
      <c r="I5" s="76" t="n">
        <v>1468</v>
      </c>
      <c r="J5" s="76" t="n">
        <v>18210</v>
      </c>
      <c r="K5" s="77" t="n">
        <v>12.4046321525886</v>
      </c>
    </row>
    <row r="6" customFormat="false" ht="13.5" hidden="false" customHeight="false" outlineLevel="0" collapsed="false">
      <c r="A6" s="73" t="n">
        <v>4837</v>
      </c>
      <c r="B6" s="85" t="s">
        <v>19</v>
      </c>
      <c r="C6" s="85" t="s">
        <v>78</v>
      </c>
      <c r="D6" s="75" t="n">
        <v>0.597222222222222</v>
      </c>
      <c r="E6" s="75" t="n">
        <v>0.6875</v>
      </c>
      <c r="G6" s="74" t="s">
        <v>29</v>
      </c>
      <c r="H6" s="85" t="s">
        <v>80</v>
      </c>
      <c r="I6" s="76" t="n">
        <v>2847</v>
      </c>
      <c r="J6" s="76" t="n">
        <v>33910</v>
      </c>
      <c r="K6" s="77" t="n">
        <v>11.9107832806463</v>
      </c>
    </row>
    <row r="7" customFormat="false" ht="13.5" hidden="false" customHeight="false" outlineLevel="0" collapsed="false">
      <c r="A7" s="73" t="n">
        <v>4843</v>
      </c>
      <c r="B7" s="85" t="s">
        <v>19</v>
      </c>
      <c r="C7" s="85" t="s">
        <v>81</v>
      </c>
      <c r="D7" s="75" t="n">
        <v>0.555555555555556</v>
      </c>
      <c r="E7" s="75" t="n">
        <v>0.638888888888889</v>
      </c>
      <c r="G7" s="74" t="s">
        <v>21</v>
      </c>
      <c r="H7" s="85" t="s">
        <v>76</v>
      </c>
      <c r="I7" s="76" t="n">
        <v>1359</v>
      </c>
      <c r="J7" s="76" t="n">
        <v>11430</v>
      </c>
      <c r="K7" s="77" t="n">
        <v>8.41059602649007</v>
      </c>
    </row>
    <row r="8" customFormat="false" ht="13.5" hidden="false" customHeight="false" outlineLevel="0" collapsed="false">
      <c r="A8" s="73" t="n">
        <v>4850</v>
      </c>
      <c r="B8" s="85" t="s">
        <v>19</v>
      </c>
      <c r="C8" s="85" t="s">
        <v>81</v>
      </c>
      <c r="D8" s="75" t="n">
        <v>0.555555555555556</v>
      </c>
      <c r="E8" s="75" t="n">
        <v>0.638888888888889</v>
      </c>
      <c r="G8" s="74" t="s">
        <v>31</v>
      </c>
      <c r="H8" s="85" t="s">
        <v>80</v>
      </c>
      <c r="I8" s="76" t="n">
        <v>2665</v>
      </c>
      <c r="J8" s="76" t="n">
        <v>31430</v>
      </c>
      <c r="K8" s="77" t="n">
        <v>11.7936210131332</v>
      </c>
    </row>
    <row r="9" customFormat="false" ht="13.5" hidden="false" customHeight="false" outlineLevel="0" collapsed="false">
      <c r="A9" s="73" t="n">
        <v>4854</v>
      </c>
      <c r="B9" s="85" t="s">
        <v>19</v>
      </c>
      <c r="C9" s="85" t="s">
        <v>82</v>
      </c>
      <c r="D9" s="75" t="n">
        <v>0.454861111111111</v>
      </c>
      <c r="E9" s="75" t="n">
        <v>0.489583333333333</v>
      </c>
      <c r="G9" s="74" t="s">
        <v>83</v>
      </c>
      <c r="H9" s="85" t="s">
        <v>84</v>
      </c>
      <c r="I9" s="76" t="n">
        <v>665</v>
      </c>
      <c r="J9" s="76" t="n">
        <v>9420</v>
      </c>
      <c r="K9" s="77" t="n">
        <v>14.1654135338346</v>
      </c>
    </row>
    <row r="10" customFormat="false" ht="13.5" hidden="false" customHeight="false" outlineLevel="0" collapsed="false">
      <c r="A10" s="73" t="n">
        <v>4862</v>
      </c>
      <c r="B10" s="85" t="s">
        <v>19</v>
      </c>
      <c r="C10" s="85" t="s">
        <v>82</v>
      </c>
      <c r="D10" s="75" t="n">
        <v>0.454861111111111</v>
      </c>
      <c r="E10" s="75" t="n">
        <v>0.489583333333333</v>
      </c>
      <c r="G10" s="74" t="s">
        <v>85</v>
      </c>
      <c r="H10" s="85" t="s">
        <v>80</v>
      </c>
      <c r="I10" s="76" t="n">
        <v>842</v>
      </c>
      <c r="J10" s="76" t="n">
        <v>10820</v>
      </c>
      <c r="K10" s="77" t="n">
        <v>12.8503562945368</v>
      </c>
    </row>
    <row r="11" customFormat="false" ht="13.5" hidden="false" customHeight="false" outlineLevel="0" collapsed="false">
      <c r="A11" s="73" t="n">
        <v>4866</v>
      </c>
      <c r="B11" s="85" t="s">
        <v>19</v>
      </c>
      <c r="C11" s="85" t="s">
        <v>82</v>
      </c>
      <c r="D11" s="75" t="n">
        <v>0.513888888888889</v>
      </c>
      <c r="E11" s="75" t="n">
        <v>0.552083333333333</v>
      </c>
      <c r="G11" s="74" t="s">
        <v>86</v>
      </c>
      <c r="H11" s="85" t="s">
        <v>84</v>
      </c>
      <c r="I11" s="76" t="n">
        <v>665</v>
      </c>
      <c r="J11" s="76" t="n">
        <v>8820</v>
      </c>
      <c r="K11" s="77" t="n">
        <v>13.2631578947368</v>
      </c>
    </row>
    <row r="12" customFormat="false" ht="13.5" hidden="false" customHeight="false" outlineLevel="0" collapsed="false">
      <c r="A12" s="73" t="n">
        <v>4874</v>
      </c>
      <c r="B12" s="85" t="s">
        <v>19</v>
      </c>
      <c r="C12" s="85" t="s">
        <v>82</v>
      </c>
      <c r="D12" s="75" t="n">
        <v>0.513888888888889</v>
      </c>
      <c r="E12" s="75" t="n">
        <v>0.552083333333333</v>
      </c>
      <c r="G12" s="74" t="s">
        <v>87</v>
      </c>
      <c r="H12" s="85" t="s">
        <v>80</v>
      </c>
      <c r="I12" s="76" t="n">
        <v>842</v>
      </c>
      <c r="J12" s="76" t="n">
        <v>10220</v>
      </c>
      <c r="K12" s="77" t="n">
        <v>12.1377672209026</v>
      </c>
    </row>
    <row r="13" customFormat="false" ht="13.5" hidden="false" customHeight="false" outlineLevel="0" collapsed="false">
      <c r="A13" s="73" t="n">
        <v>4878</v>
      </c>
      <c r="B13" s="85" t="s">
        <v>19</v>
      </c>
      <c r="C13" s="85" t="s">
        <v>82</v>
      </c>
      <c r="D13" s="75" t="n">
        <v>0.607638888888889</v>
      </c>
      <c r="E13" s="75" t="n">
        <v>0.642361111111111</v>
      </c>
      <c r="G13" s="74" t="s">
        <v>88</v>
      </c>
      <c r="H13" s="85" t="s">
        <v>84</v>
      </c>
      <c r="I13" s="76" t="n">
        <v>665</v>
      </c>
      <c r="J13" s="76" t="n">
        <v>8820</v>
      </c>
      <c r="K13" s="77" t="n">
        <v>13.2631578947368</v>
      </c>
    </row>
    <row r="14" customFormat="false" ht="13.5" hidden="false" customHeight="false" outlineLevel="0" collapsed="false">
      <c r="A14" s="73" t="n">
        <v>4886</v>
      </c>
      <c r="B14" s="85" t="s">
        <v>19</v>
      </c>
      <c r="C14" s="85" t="s">
        <v>82</v>
      </c>
      <c r="D14" s="75" t="n">
        <v>0.607638888888889</v>
      </c>
      <c r="E14" s="75" t="n">
        <v>0.642361111111111</v>
      </c>
      <c r="G14" s="74" t="s">
        <v>89</v>
      </c>
      <c r="H14" s="85" t="s">
        <v>80</v>
      </c>
      <c r="I14" s="76" t="n">
        <v>842</v>
      </c>
      <c r="J14" s="76" t="n">
        <v>10220</v>
      </c>
      <c r="K14" s="77" t="n">
        <v>12.1377672209026</v>
      </c>
    </row>
    <row r="15" customFormat="false" ht="13.5" hidden="false" customHeight="false" outlineLevel="0" collapsed="false">
      <c r="A15" s="73" t="n">
        <v>4890</v>
      </c>
      <c r="B15" s="85" t="s">
        <v>19</v>
      </c>
      <c r="C15" s="85" t="s">
        <v>82</v>
      </c>
      <c r="D15" s="75" t="n">
        <v>0.729166666666667</v>
      </c>
      <c r="E15" s="75" t="n">
        <v>0.763888888888889</v>
      </c>
      <c r="G15" s="74" t="s">
        <v>90</v>
      </c>
      <c r="H15" s="85" t="s">
        <v>84</v>
      </c>
      <c r="I15" s="76" t="n">
        <v>665</v>
      </c>
      <c r="J15" s="76" t="n">
        <v>9520</v>
      </c>
      <c r="K15" s="77" t="n">
        <v>14.3157894736842</v>
      </c>
    </row>
    <row r="16" customFormat="false" ht="13.5" hidden="false" customHeight="false" outlineLevel="0" collapsed="false">
      <c r="A16" s="73" t="n">
        <v>4895</v>
      </c>
      <c r="B16" s="85" t="s">
        <v>19</v>
      </c>
      <c r="C16" s="85" t="s">
        <v>82</v>
      </c>
      <c r="D16" s="75" t="n">
        <v>0.729166666666667</v>
      </c>
      <c r="E16" s="75" t="n">
        <v>0.763888888888889</v>
      </c>
      <c r="G16" s="74" t="s">
        <v>91</v>
      </c>
      <c r="H16" s="85" t="s">
        <v>80</v>
      </c>
      <c r="I16" s="76" t="n">
        <v>842</v>
      </c>
      <c r="J16" s="76" t="n">
        <v>10920</v>
      </c>
      <c r="K16" s="77" t="n">
        <v>12.9691211401425</v>
      </c>
    </row>
    <row r="17" customFormat="false" ht="13.5" hidden="false" customHeight="false" outlineLevel="0" collapsed="false">
      <c r="A17" s="73" t="n">
        <v>4899</v>
      </c>
      <c r="B17" s="85" t="s">
        <v>19</v>
      </c>
      <c r="C17" s="85" t="s">
        <v>82</v>
      </c>
      <c r="D17" s="75" t="n">
        <v>0.770833333333333</v>
      </c>
      <c r="E17" s="75" t="n">
        <v>0.805555555555555</v>
      </c>
      <c r="G17" s="74" t="s">
        <v>92</v>
      </c>
      <c r="H17" s="85" t="s">
        <v>84</v>
      </c>
      <c r="I17" s="76" t="n">
        <v>665</v>
      </c>
      <c r="J17" s="76" t="n">
        <v>9520</v>
      </c>
      <c r="K17" s="77" t="n">
        <v>14.3157894736842</v>
      </c>
    </row>
    <row r="18" customFormat="false" ht="13.5" hidden="false" customHeight="false" outlineLevel="0" collapsed="false">
      <c r="A18" s="73" t="n">
        <v>4907</v>
      </c>
      <c r="B18" s="85" t="s">
        <v>19</v>
      </c>
      <c r="C18" s="85" t="s">
        <v>82</v>
      </c>
      <c r="D18" s="75" t="n">
        <v>0.770833333333333</v>
      </c>
      <c r="E18" s="75" t="n">
        <v>0.805555555555555</v>
      </c>
      <c r="G18" s="74" t="s">
        <v>93</v>
      </c>
      <c r="H18" s="85" t="s">
        <v>80</v>
      </c>
      <c r="I18" s="76" t="n">
        <v>842</v>
      </c>
      <c r="J18" s="76" t="n">
        <v>10920</v>
      </c>
      <c r="K18" s="77" t="n">
        <v>12.9691211401425</v>
      </c>
    </row>
    <row r="19" customFormat="false" ht="13.5" hidden="false" customHeight="false" outlineLevel="0" collapsed="false">
      <c r="A19" s="86" t="s">
        <v>64</v>
      </c>
    </row>
    <row r="20" customFormat="false" ht="13.5" hidden="false" customHeight="false" outlineLevel="0" collapsed="false">
      <c r="A20" s="73" t="n">
        <v>2158</v>
      </c>
      <c r="B20" s="85" t="s">
        <v>75</v>
      </c>
      <c r="C20" s="85" t="s">
        <v>19</v>
      </c>
      <c r="D20" s="75" t="n">
        <v>0.489583333333333</v>
      </c>
      <c r="E20" s="75" t="n">
        <v>0.628472222222222</v>
      </c>
      <c r="G20" s="74" t="s">
        <v>68</v>
      </c>
      <c r="H20" s="85" t="s">
        <v>76</v>
      </c>
      <c r="I20" s="76" t="n">
        <v>1737</v>
      </c>
      <c r="J20" s="76" t="n">
        <v>18990</v>
      </c>
      <c r="K20" s="77" t="n">
        <v>10.9326424870466</v>
      </c>
    </row>
    <row r="21" customFormat="false" ht="13.5" hidden="false" customHeight="false" outlineLevel="0" collapsed="false">
      <c r="A21" s="73" t="n">
        <v>2165</v>
      </c>
      <c r="B21" s="85" t="s">
        <v>75</v>
      </c>
      <c r="C21" s="85" t="s">
        <v>19</v>
      </c>
      <c r="D21" s="75" t="n">
        <v>0.489583333333333</v>
      </c>
      <c r="E21" s="75" t="n">
        <v>0.628472222222222</v>
      </c>
      <c r="G21" s="74" t="s">
        <v>65</v>
      </c>
      <c r="H21" s="85" t="s">
        <v>80</v>
      </c>
      <c r="I21" s="76" t="n">
        <v>3295</v>
      </c>
      <c r="J21" s="76" t="n">
        <v>36290</v>
      </c>
      <c r="K21" s="77" t="n">
        <v>11.0136570561457</v>
      </c>
    </row>
    <row r="22" customFormat="false" ht="13.5" hidden="false" customHeight="false" outlineLevel="0" collapsed="false">
      <c r="A22" s="73" t="n">
        <v>2473</v>
      </c>
      <c r="B22" s="85" t="s">
        <v>78</v>
      </c>
      <c r="C22" s="85" t="s">
        <v>19</v>
      </c>
      <c r="D22" s="75" t="n">
        <v>0.447916666666667</v>
      </c>
      <c r="E22" s="75" t="n">
        <v>0.569444444444444</v>
      </c>
      <c r="G22" s="74" t="s">
        <v>94</v>
      </c>
      <c r="H22" s="85" t="s">
        <v>76</v>
      </c>
      <c r="I22" s="76" t="n">
        <v>1468</v>
      </c>
      <c r="J22" s="76" t="n">
        <v>18210</v>
      </c>
      <c r="K22" s="77" t="n">
        <v>12.4046321525886</v>
      </c>
    </row>
    <row r="23" customFormat="false" ht="13.5" hidden="false" customHeight="false" outlineLevel="0" collapsed="false">
      <c r="A23" s="73" t="n">
        <v>2480</v>
      </c>
      <c r="B23" s="85" t="s">
        <v>78</v>
      </c>
      <c r="C23" s="85" t="s">
        <v>19</v>
      </c>
      <c r="D23" s="75" t="n">
        <v>0.447916666666667</v>
      </c>
      <c r="E23" s="75" t="n">
        <v>0.569444444444444</v>
      </c>
      <c r="G23" s="74" t="s">
        <v>69</v>
      </c>
      <c r="H23" s="85" t="s">
        <v>80</v>
      </c>
      <c r="I23" s="76" t="n">
        <v>2847</v>
      </c>
      <c r="J23" s="76" t="n">
        <v>33910</v>
      </c>
      <c r="K23" s="77" t="n">
        <v>11.9107832806463</v>
      </c>
    </row>
    <row r="24" customFormat="false" ht="13.5" hidden="false" customHeight="false" outlineLevel="0" collapsed="false">
      <c r="A24" s="73" t="n">
        <v>3173</v>
      </c>
      <c r="B24" s="85" t="s">
        <v>81</v>
      </c>
      <c r="C24" s="85" t="s">
        <v>19</v>
      </c>
      <c r="D24" s="75" t="n">
        <v>0.416666666666667</v>
      </c>
      <c r="E24" s="75" t="n">
        <v>0.53125</v>
      </c>
      <c r="G24" s="74" t="s">
        <v>66</v>
      </c>
      <c r="H24" s="85" t="s">
        <v>124</v>
      </c>
      <c r="I24" s="76" t="n">
        <v>1359</v>
      </c>
      <c r="J24" s="76" t="n">
        <v>13030</v>
      </c>
      <c r="K24" s="77" t="n">
        <v>9.58793230316409</v>
      </c>
    </row>
    <row r="25" customFormat="false" ht="13.5" hidden="false" customHeight="false" outlineLevel="0" collapsed="false">
      <c r="A25" s="73" t="n">
        <v>3179</v>
      </c>
      <c r="B25" s="85" t="s">
        <v>81</v>
      </c>
      <c r="C25" s="85" t="s">
        <v>19</v>
      </c>
      <c r="D25" s="75" t="n">
        <v>0.416666666666667</v>
      </c>
      <c r="E25" s="75" t="n">
        <v>0.53125</v>
      </c>
      <c r="G25" s="74" t="s">
        <v>67</v>
      </c>
      <c r="H25" s="85" t="s">
        <v>80</v>
      </c>
      <c r="I25" s="76" t="n">
        <v>2665</v>
      </c>
      <c r="J25" s="76" t="n">
        <v>29830</v>
      </c>
      <c r="K25" s="77" t="n">
        <v>11.1932457786116</v>
      </c>
    </row>
    <row r="26" customFormat="false" ht="13.5" hidden="false" customHeight="false" outlineLevel="0" collapsed="false">
      <c r="A26" s="73" t="n">
        <v>4688</v>
      </c>
      <c r="B26" s="85" t="s">
        <v>82</v>
      </c>
      <c r="C26" s="85" t="s">
        <v>19</v>
      </c>
      <c r="D26" s="75" t="n">
        <v>0.392361111111111</v>
      </c>
      <c r="E26" s="75" t="n">
        <v>0.430555555555556</v>
      </c>
      <c r="G26" s="74" t="s">
        <v>95</v>
      </c>
      <c r="H26" s="85" t="s">
        <v>84</v>
      </c>
      <c r="I26" s="76" t="n">
        <v>665</v>
      </c>
      <c r="J26" s="76" t="n">
        <v>9520</v>
      </c>
      <c r="K26" s="77" t="n">
        <v>14.3157894736842</v>
      </c>
    </row>
    <row r="27" customFormat="false" ht="13.5" hidden="false" customHeight="false" outlineLevel="0" collapsed="false">
      <c r="A27" s="73" t="n">
        <v>4696</v>
      </c>
      <c r="B27" s="85" t="s">
        <v>82</v>
      </c>
      <c r="C27" s="85" t="s">
        <v>19</v>
      </c>
      <c r="D27" s="75" t="n">
        <v>0.392361111111111</v>
      </c>
      <c r="E27" s="75" t="n">
        <v>0.430555555555556</v>
      </c>
      <c r="G27" s="74" t="s">
        <v>96</v>
      </c>
      <c r="H27" s="85" t="s">
        <v>80</v>
      </c>
      <c r="I27" s="76" t="n">
        <v>842</v>
      </c>
      <c r="J27" s="76" t="n">
        <v>10920</v>
      </c>
      <c r="K27" s="77" t="n">
        <v>12.9691211401425</v>
      </c>
    </row>
    <row r="28" customFormat="false" ht="13.5" hidden="false" customHeight="false" outlineLevel="0" collapsed="false">
      <c r="A28" s="73" t="n">
        <v>4700</v>
      </c>
      <c r="B28" s="85" t="s">
        <v>82</v>
      </c>
      <c r="C28" s="85" t="s">
        <v>19</v>
      </c>
      <c r="D28" s="75" t="n">
        <v>0.447916666666667</v>
      </c>
      <c r="E28" s="75" t="n">
        <v>0.486111111111111</v>
      </c>
      <c r="G28" s="74" t="s">
        <v>97</v>
      </c>
      <c r="H28" s="85" t="s">
        <v>84</v>
      </c>
      <c r="I28" s="76" t="n">
        <v>665</v>
      </c>
      <c r="J28" s="76" t="n">
        <v>9520</v>
      </c>
      <c r="K28" s="77" t="n">
        <v>14.3157894736842</v>
      </c>
    </row>
    <row r="29" customFormat="false" ht="13.5" hidden="false" customHeight="false" outlineLevel="0" collapsed="false">
      <c r="A29" s="73" t="n">
        <v>4708</v>
      </c>
      <c r="B29" s="85" t="s">
        <v>82</v>
      </c>
      <c r="C29" s="85" t="s">
        <v>19</v>
      </c>
      <c r="D29" s="75" t="n">
        <v>0.447916666666667</v>
      </c>
      <c r="E29" s="75" t="n">
        <v>0.486111111111111</v>
      </c>
      <c r="G29" s="74" t="s">
        <v>98</v>
      </c>
      <c r="H29" s="85" t="s">
        <v>80</v>
      </c>
      <c r="I29" s="76" t="n">
        <v>842</v>
      </c>
      <c r="J29" s="76" t="n">
        <v>10920</v>
      </c>
      <c r="K29" s="77" t="n">
        <v>12.9691211401425</v>
      </c>
    </row>
    <row r="30" customFormat="false" ht="13.5" hidden="false" customHeight="false" outlineLevel="0" collapsed="false">
      <c r="A30" s="73" t="n">
        <v>4712</v>
      </c>
      <c r="B30" s="85" t="s">
        <v>82</v>
      </c>
      <c r="C30" s="85" t="s">
        <v>19</v>
      </c>
      <c r="D30" s="75" t="n">
        <v>0.545138888888889</v>
      </c>
      <c r="E30" s="75" t="n">
        <v>0.583333333333333</v>
      </c>
      <c r="G30" s="74" t="s">
        <v>99</v>
      </c>
      <c r="H30" s="85" t="s">
        <v>123</v>
      </c>
      <c r="I30" s="76" t="n">
        <v>665</v>
      </c>
      <c r="J30" s="76" t="n">
        <v>20020</v>
      </c>
      <c r="K30" s="77" t="n">
        <v>30.1052631578947</v>
      </c>
    </row>
    <row r="31" customFormat="false" ht="13.5" hidden="false" customHeight="false" outlineLevel="0" collapsed="false">
      <c r="A31" s="73" t="n">
        <v>4715</v>
      </c>
      <c r="B31" s="85" t="s">
        <v>82</v>
      </c>
      <c r="C31" s="85" t="s">
        <v>19</v>
      </c>
      <c r="D31" s="75" t="n">
        <v>0.545138888888889</v>
      </c>
      <c r="E31" s="75" t="n">
        <v>0.583333333333333</v>
      </c>
      <c r="G31" s="74" t="s">
        <v>100</v>
      </c>
      <c r="H31" s="85" t="s">
        <v>80</v>
      </c>
      <c r="I31" s="76" t="n">
        <v>842</v>
      </c>
      <c r="J31" s="76" t="n">
        <v>10920</v>
      </c>
      <c r="K31" s="77" t="n">
        <v>12.9691211401425</v>
      </c>
    </row>
    <row r="32" customFormat="false" ht="13.5" hidden="false" customHeight="false" outlineLevel="0" collapsed="false">
      <c r="A32" s="73" t="n">
        <v>4719</v>
      </c>
      <c r="B32" s="85" t="s">
        <v>82</v>
      </c>
      <c r="C32" s="85" t="s">
        <v>19</v>
      </c>
      <c r="D32" s="75" t="n">
        <v>0.666666666666667</v>
      </c>
      <c r="E32" s="75" t="n">
        <v>0.704861111111111</v>
      </c>
      <c r="G32" s="74" t="s">
        <v>101</v>
      </c>
      <c r="H32" s="85" t="s">
        <v>84</v>
      </c>
      <c r="I32" s="76" t="n">
        <v>665</v>
      </c>
      <c r="J32" s="76" t="n">
        <v>8820</v>
      </c>
      <c r="K32" s="77" t="n">
        <v>13.2631578947368</v>
      </c>
    </row>
    <row r="33" customFormat="false" ht="13.5" hidden="false" customHeight="false" outlineLevel="0" collapsed="false">
      <c r="A33" s="73" t="n">
        <v>4727</v>
      </c>
      <c r="B33" s="85" t="s">
        <v>82</v>
      </c>
      <c r="C33" s="85" t="s">
        <v>19</v>
      </c>
      <c r="D33" s="75" t="n">
        <v>0.666666666666667</v>
      </c>
      <c r="E33" s="75" t="n">
        <v>0.704861111111111</v>
      </c>
      <c r="G33" s="74" t="s">
        <v>102</v>
      </c>
      <c r="H33" s="85" t="s">
        <v>80</v>
      </c>
      <c r="I33" s="76" t="n">
        <v>842</v>
      </c>
      <c r="J33" s="76" t="n">
        <v>10220</v>
      </c>
      <c r="K33" s="77" t="n">
        <v>12.1377672209026</v>
      </c>
    </row>
    <row r="34" customFormat="false" ht="13.5" hidden="false" customHeight="false" outlineLevel="0" collapsed="false">
      <c r="A34" s="73" t="n">
        <v>4731</v>
      </c>
      <c r="B34" s="85" t="s">
        <v>82</v>
      </c>
      <c r="C34" s="85" t="s">
        <v>19</v>
      </c>
      <c r="D34" s="75" t="n">
        <v>0.708333333333333</v>
      </c>
      <c r="E34" s="75" t="n">
        <v>0.746527777777778</v>
      </c>
      <c r="G34" s="74" t="s">
        <v>103</v>
      </c>
      <c r="H34" s="85" t="s">
        <v>84</v>
      </c>
      <c r="I34" s="76" t="n">
        <v>665</v>
      </c>
      <c r="J34" s="76" t="n">
        <v>8820</v>
      </c>
      <c r="K34" s="77" t="n">
        <v>13.2631578947368</v>
      </c>
    </row>
    <row r="35" customFormat="false" ht="13.5" hidden="false" customHeight="false" outlineLevel="0" collapsed="false">
      <c r="A35" s="73" t="n">
        <v>4739</v>
      </c>
      <c r="B35" s="85" t="s">
        <v>82</v>
      </c>
      <c r="C35" s="85" t="s">
        <v>19</v>
      </c>
      <c r="D35" s="75" t="n">
        <v>0.708333333333333</v>
      </c>
      <c r="E35" s="75" t="n">
        <v>0.746527777777778</v>
      </c>
      <c r="G35" s="74" t="s">
        <v>104</v>
      </c>
      <c r="H35" s="85" t="s">
        <v>80</v>
      </c>
      <c r="I35" s="76" t="n">
        <v>842</v>
      </c>
      <c r="J35" s="76" t="n">
        <v>10220</v>
      </c>
      <c r="K35" s="77" t="n">
        <v>12.1377672209026</v>
      </c>
    </row>
    <row r="36" customFormat="false" ht="13.5" hidden="false" customHeight="false" outlineLevel="0" collapsed="false">
      <c r="A36" s="86" t="s">
        <v>71</v>
      </c>
    </row>
    <row r="37" customFormat="false" ht="13.5" hidden="false" customHeight="false" outlineLevel="0" collapsed="false">
      <c r="A37" s="87" t="s">
        <v>105</v>
      </c>
    </row>
    <row r="38" customFormat="false" ht="13.5" hidden="false" customHeight="false" outlineLevel="0" collapsed="false">
      <c r="A38" s="88" t="n">
        <v>4817</v>
      </c>
      <c r="B38" s="89" t="s">
        <v>19</v>
      </c>
      <c r="C38" s="89" t="s">
        <v>75</v>
      </c>
      <c r="D38" s="90" t="n">
        <v>0.659722222222222</v>
      </c>
      <c r="E38" s="90" t="n">
        <v>0.763888888888889</v>
      </c>
      <c r="F38" s="90"/>
      <c r="G38" s="91" t="s">
        <v>25</v>
      </c>
      <c r="H38" s="89" t="s">
        <v>76</v>
      </c>
      <c r="I38" s="92" t="n">
        <v>1737</v>
      </c>
      <c r="J38" s="92" t="n">
        <v>18990</v>
      </c>
      <c r="K38" s="93" t="n">
        <v>10.9326424870466</v>
      </c>
      <c r="L38" s="92"/>
      <c r="M38" s="92"/>
      <c r="N38" s="93"/>
    </row>
    <row r="39" customFormat="false" ht="13.5" hidden="false" customHeight="false" outlineLevel="0" collapsed="false">
      <c r="A39" s="87" t="s">
        <v>106</v>
      </c>
    </row>
    <row r="40" customFormat="false" ht="13.5" hidden="false" customHeight="false" outlineLevel="0" collapsed="false">
      <c r="A40" s="94" t="n">
        <v>4824</v>
      </c>
      <c r="B40" s="95" t="s">
        <v>19</v>
      </c>
      <c r="C40" s="95" t="s">
        <v>75</v>
      </c>
      <c r="D40" s="96" t="n">
        <v>0.659722222222222</v>
      </c>
      <c r="E40" s="96" t="n">
        <v>0.763888888888889</v>
      </c>
      <c r="F40" s="96"/>
      <c r="G40" s="97" t="s">
        <v>26</v>
      </c>
      <c r="H40" s="95" t="s">
        <v>80</v>
      </c>
      <c r="I40" s="98" t="n">
        <v>3295</v>
      </c>
      <c r="J40" s="98" t="n">
        <v>36290</v>
      </c>
      <c r="K40" s="99" t="n">
        <v>11.0136570561457</v>
      </c>
      <c r="L40" s="98"/>
      <c r="M40" s="98"/>
      <c r="N40" s="99"/>
    </row>
    <row r="41" customFormat="false" ht="13.5" hidden="false" customHeight="false" outlineLevel="0" collapsed="false">
      <c r="A41" s="87" t="s">
        <v>107</v>
      </c>
    </row>
    <row r="42" customFormat="false" ht="13.5" hidden="false" customHeight="false" outlineLevel="0" collapsed="false">
      <c r="A42" s="88" t="n">
        <v>4830</v>
      </c>
      <c r="B42" s="89" t="s">
        <v>19</v>
      </c>
      <c r="C42" s="89" t="s">
        <v>78</v>
      </c>
      <c r="D42" s="90" t="n">
        <v>0.597222222222222</v>
      </c>
      <c r="E42" s="90" t="n">
        <v>0.6875</v>
      </c>
      <c r="F42" s="90"/>
      <c r="G42" s="91" t="s">
        <v>79</v>
      </c>
      <c r="H42" s="89" t="s">
        <v>76</v>
      </c>
      <c r="I42" s="92" t="n">
        <v>1468</v>
      </c>
      <c r="J42" s="92" t="n">
        <v>18210</v>
      </c>
      <c r="K42" s="93" t="n">
        <v>12.4046321525886</v>
      </c>
      <c r="L42" s="92"/>
      <c r="M42" s="92"/>
      <c r="N42" s="93"/>
    </row>
    <row r="43" customFormat="false" ht="13.5" hidden="false" customHeight="false" outlineLevel="0" collapsed="false">
      <c r="A43" s="87" t="s">
        <v>108</v>
      </c>
    </row>
    <row r="44" customFormat="false" ht="13.5" hidden="false" customHeight="false" outlineLevel="0" collapsed="false">
      <c r="A44" s="94" t="n">
        <v>4837</v>
      </c>
      <c r="B44" s="95" t="s">
        <v>19</v>
      </c>
      <c r="C44" s="95" t="s">
        <v>78</v>
      </c>
      <c r="D44" s="96" t="n">
        <v>0.597222222222222</v>
      </c>
      <c r="E44" s="96" t="n">
        <v>0.6875</v>
      </c>
      <c r="F44" s="96"/>
      <c r="G44" s="97" t="s">
        <v>29</v>
      </c>
      <c r="H44" s="95" t="s">
        <v>80</v>
      </c>
      <c r="I44" s="98" t="n">
        <v>2847</v>
      </c>
      <c r="J44" s="98" t="n">
        <v>33910</v>
      </c>
      <c r="K44" s="99" t="n">
        <v>11.9107832806463</v>
      </c>
      <c r="L44" s="98"/>
      <c r="M44" s="98"/>
      <c r="N44" s="99"/>
    </row>
    <row r="45" customFormat="false" ht="13.5" hidden="false" customHeight="false" outlineLevel="0" collapsed="false">
      <c r="A45" s="87" t="s">
        <v>109</v>
      </c>
    </row>
    <row r="46" customFormat="false" ht="13.5" hidden="false" customHeight="false" outlineLevel="0" collapsed="false">
      <c r="A46" s="88" t="n">
        <v>4843</v>
      </c>
      <c r="B46" s="89" t="s">
        <v>19</v>
      </c>
      <c r="C46" s="89" t="s">
        <v>81</v>
      </c>
      <c r="D46" s="90" t="n">
        <v>0.555555555555556</v>
      </c>
      <c r="E46" s="90" t="n">
        <v>0.638888888888889</v>
      </c>
      <c r="F46" s="90"/>
      <c r="G46" s="91" t="s">
        <v>21</v>
      </c>
      <c r="H46" s="89" t="s">
        <v>76</v>
      </c>
      <c r="I46" s="92" t="n">
        <v>1359</v>
      </c>
      <c r="J46" s="92" t="n">
        <v>11430</v>
      </c>
      <c r="K46" s="93" t="n">
        <v>8.41059602649007</v>
      </c>
      <c r="L46" s="92"/>
      <c r="M46" s="92"/>
      <c r="N46" s="93"/>
    </row>
    <row r="47" customFormat="false" ht="13.5" hidden="false" customHeight="false" outlineLevel="0" collapsed="false">
      <c r="A47" s="87" t="s">
        <v>110</v>
      </c>
    </row>
    <row r="48" customFormat="false" ht="13.5" hidden="false" customHeight="false" outlineLevel="0" collapsed="false">
      <c r="A48" s="94" t="n">
        <v>4850</v>
      </c>
      <c r="B48" s="95" t="s">
        <v>19</v>
      </c>
      <c r="C48" s="95" t="s">
        <v>81</v>
      </c>
      <c r="D48" s="96" t="n">
        <v>0.555555555555556</v>
      </c>
      <c r="E48" s="96" t="n">
        <v>0.638888888888889</v>
      </c>
      <c r="F48" s="96"/>
      <c r="G48" s="97" t="s">
        <v>31</v>
      </c>
      <c r="H48" s="95" t="s">
        <v>80</v>
      </c>
      <c r="I48" s="98" t="n">
        <v>2665</v>
      </c>
      <c r="J48" s="98" t="n">
        <v>31430</v>
      </c>
      <c r="K48" s="99" t="n">
        <v>11.7936210131332</v>
      </c>
      <c r="L48" s="98"/>
      <c r="M48" s="98"/>
      <c r="N48" s="99"/>
    </row>
    <row r="49" customFormat="false" ht="13.5" hidden="false" customHeight="false" outlineLevel="0" collapsed="false">
      <c r="A49" s="87" t="s">
        <v>111</v>
      </c>
    </row>
    <row r="50" customFormat="false" ht="13.5" hidden="false" customHeight="false" outlineLevel="0" collapsed="false">
      <c r="A50" s="88" t="n">
        <v>4854</v>
      </c>
      <c r="B50" s="89" t="s">
        <v>19</v>
      </c>
      <c r="C50" s="89" t="s">
        <v>82</v>
      </c>
      <c r="D50" s="90" t="n">
        <v>0.454861111111111</v>
      </c>
      <c r="E50" s="90" t="n">
        <v>0.489583333333333</v>
      </c>
      <c r="F50" s="90"/>
      <c r="G50" s="91" t="s">
        <v>83</v>
      </c>
      <c r="H50" s="89" t="s">
        <v>84</v>
      </c>
      <c r="I50" s="92" t="n">
        <v>665</v>
      </c>
      <c r="J50" s="92" t="n">
        <v>9420</v>
      </c>
      <c r="K50" s="93" t="n">
        <v>14.1654135338346</v>
      </c>
      <c r="L50" s="92"/>
      <c r="M50" s="92"/>
      <c r="N50" s="93"/>
    </row>
    <row r="51" customFormat="false" ht="13.5" hidden="false" customHeight="false" outlineLevel="0" collapsed="false">
      <c r="A51" s="73" t="n">
        <v>4712</v>
      </c>
      <c r="B51" s="85" t="s">
        <v>82</v>
      </c>
      <c r="C51" s="85" t="s">
        <v>19</v>
      </c>
      <c r="D51" s="75" t="n">
        <v>0.545138888888889</v>
      </c>
      <c r="E51" s="75" t="n">
        <v>0.583333333333333</v>
      </c>
      <c r="F51" s="75" t="n">
        <f aca="false">D51-E50</f>
        <v>0.0555555555555556</v>
      </c>
      <c r="G51" s="74" t="s">
        <v>99</v>
      </c>
      <c r="H51" s="85" t="s">
        <v>123</v>
      </c>
      <c r="I51" s="76" t="n">
        <v>665</v>
      </c>
      <c r="J51" s="76" t="n">
        <v>20020</v>
      </c>
      <c r="K51" s="77" t="n">
        <v>30.1052631578947</v>
      </c>
      <c r="L51" s="76" t="n">
        <f aca="false">I50+I51</f>
        <v>1330</v>
      </c>
      <c r="M51" s="76" t="n">
        <f aca="false">J50+J51</f>
        <v>29440</v>
      </c>
      <c r="N51" s="77" t="n">
        <f aca="false">M51/L51</f>
        <v>22.1353383458647</v>
      </c>
    </row>
    <row r="52" customFormat="false" ht="13.5" hidden="false" customHeight="false" outlineLevel="0" collapsed="false">
      <c r="A52" s="73" t="n">
        <v>4715</v>
      </c>
      <c r="B52" s="85" t="s">
        <v>82</v>
      </c>
      <c r="C52" s="85" t="s">
        <v>19</v>
      </c>
      <c r="D52" s="75" t="n">
        <v>0.545138888888889</v>
      </c>
      <c r="E52" s="75" t="n">
        <v>0.583333333333333</v>
      </c>
      <c r="F52" s="75" t="n">
        <f aca="false">D52-E50</f>
        <v>0.0555555555555556</v>
      </c>
      <c r="G52" s="74" t="s">
        <v>100</v>
      </c>
      <c r="H52" s="85" t="s">
        <v>80</v>
      </c>
      <c r="I52" s="76" t="n">
        <v>842</v>
      </c>
      <c r="J52" s="76" t="n">
        <v>10920</v>
      </c>
      <c r="K52" s="77" t="n">
        <v>12.9691211401425</v>
      </c>
      <c r="L52" s="76" t="n">
        <f aca="false">I50+I52</f>
        <v>1507</v>
      </c>
      <c r="M52" s="76" t="n">
        <f aca="false">J50+J52</f>
        <v>20340</v>
      </c>
      <c r="N52" s="77" t="n">
        <f aca="false">M52/L52</f>
        <v>13.4970139349701</v>
      </c>
    </row>
    <row r="53" customFormat="false" ht="13.5" hidden="false" customHeight="false" outlineLevel="0" collapsed="false">
      <c r="A53" s="73" t="n">
        <v>4719</v>
      </c>
      <c r="B53" s="85" t="s">
        <v>82</v>
      </c>
      <c r="C53" s="85" t="s">
        <v>19</v>
      </c>
      <c r="D53" s="75" t="n">
        <v>0.666666666666667</v>
      </c>
      <c r="E53" s="75" t="n">
        <v>0.704861111111111</v>
      </c>
      <c r="F53" s="75" t="n">
        <f aca="false">D53-E50</f>
        <v>0.177083333333333</v>
      </c>
      <c r="G53" s="74" t="s">
        <v>101</v>
      </c>
      <c r="H53" s="85" t="s">
        <v>84</v>
      </c>
      <c r="I53" s="76" t="n">
        <v>665</v>
      </c>
      <c r="J53" s="76" t="n">
        <v>8820</v>
      </c>
      <c r="K53" s="77" t="n">
        <v>13.2631578947368</v>
      </c>
      <c r="L53" s="76" t="n">
        <f aca="false">I50+I53</f>
        <v>1330</v>
      </c>
      <c r="M53" s="76" t="n">
        <f aca="false">J50+J53</f>
        <v>18240</v>
      </c>
      <c r="N53" s="77" t="n">
        <f aca="false">M53/L53</f>
        <v>13.7142857142857</v>
      </c>
    </row>
    <row r="54" customFormat="false" ht="13.5" hidden="false" customHeight="false" outlineLevel="0" collapsed="false">
      <c r="A54" s="73" t="n">
        <v>4727</v>
      </c>
      <c r="B54" s="85" t="s">
        <v>82</v>
      </c>
      <c r="C54" s="85" t="s">
        <v>19</v>
      </c>
      <c r="D54" s="75" t="n">
        <v>0.666666666666667</v>
      </c>
      <c r="E54" s="75" t="n">
        <v>0.704861111111111</v>
      </c>
      <c r="F54" s="75" t="n">
        <f aca="false">D54-E50</f>
        <v>0.177083333333333</v>
      </c>
      <c r="G54" s="74" t="s">
        <v>102</v>
      </c>
      <c r="H54" s="85" t="s">
        <v>80</v>
      </c>
      <c r="I54" s="76" t="n">
        <v>842</v>
      </c>
      <c r="J54" s="76" t="n">
        <v>10220</v>
      </c>
      <c r="K54" s="77" t="n">
        <v>12.1377672209026</v>
      </c>
      <c r="L54" s="76" t="n">
        <f aca="false">I50+I54</f>
        <v>1507</v>
      </c>
      <c r="M54" s="76" t="n">
        <f aca="false">J50+J54</f>
        <v>19640</v>
      </c>
      <c r="N54" s="77" t="n">
        <f aca="false">M54/L54</f>
        <v>13.0325149303252</v>
      </c>
    </row>
    <row r="55" customFormat="false" ht="13.5" hidden="false" customHeight="false" outlineLevel="0" collapsed="false">
      <c r="A55" s="73" t="n">
        <v>4731</v>
      </c>
      <c r="B55" s="85" t="s">
        <v>82</v>
      </c>
      <c r="C55" s="85" t="s">
        <v>19</v>
      </c>
      <c r="D55" s="75" t="n">
        <v>0.708333333333333</v>
      </c>
      <c r="E55" s="75" t="n">
        <v>0.746527777777778</v>
      </c>
      <c r="F55" s="75" t="n">
        <f aca="false">D55-E50</f>
        <v>0.21875</v>
      </c>
      <c r="G55" s="74" t="s">
        <v>103</v>
      </c>
      <c r="H55" s="85" t="s">
        <v>84</v>
      </c>
      <c r="I55" s="76" t="n">
        <v>665</v>
      </c>
      <c r="J55" s="76" t="n">
        <v>8820</v>
      </c>
      <c r="K55" s="77" t="n">
        <v>13.2631578947368</v>
      </c>
      <c r="L55" s="76" t="n">
        <f aca="false">I50+I55</f>
        <v>1330</v>
      </c>
      <c r="M55" s="76" t="n">
        <f aca="false">J50+J55</f>
        <v>18240</v>
      </c>
      <c r="N55" s="77" t="n">
        <f aca="false">M55/L55</f>
        <v>13.7142857142857</v>
      </c>
    </row>
    <row r="56" customFormat="false" ht="13.5" hidden="false" customHeight="false" outlineLevel="0" collapsed="false">
      <c r="A56" s="73" t="n">
        <v>4739</v>
      </c>
      <c r="B56" s="85" t="s">
        <v>82</v>
      </c>
      <c r="C56" s="85" t="s">
        <v>19</v>
      </c>
      <c r="D56" s="75" t="n">
        <v>0.708333333333333</v>
      </c>
      <c r="E56" s="75" t="n">
        <v>0.746527777777778</v>
      </c>
      <c r="F56" s="75" t="n">
        <f aca="false">D56-E50</f>
        <v>0.21875</v>
      </c>
      <c r="G56" s="74" t="s">
        <v>104</v>
      </c>
      <c r="H56" s="85" t="s">
        <v>80</v>
      </c>
      <c r="I56" s="76" t="n">
        <v>842</v>
      </c>
      <c r="J56" s="76" t="n">
        <v>10220</v>
      </c>
      <c r="K56" s="77" t="n">
        <v>12.1377672209026</v>
      </c>
      <c r="L56" s="76" t="n">
        <f aca="false">I50+I56</f>
        <v>1507</v>
      </c>
      <c r="M56" s="76" t="n">
        <f aca="false">J50+J56</f>
        <v>19640</v>
      </c>
      <c r="N56" s="77" t="n">
        <f aca="false">M56/L56</f>
        <v>13.0325149303252</v>
      </c>
    </row>
    <row r="57" customFormat="false" ht="13.5" hidden="false" customHeight="false" outlineLevel="0" collapsed="false">
      <c r="A57" s="87" t="s">
        <v>112</v>
      </c>
    </row>
    <row r="58" customFormat="false" ht="13.5" hidden="false" customHeight="false" outlineLevel="0" collapsed="false">
      <c r="A58" s="94" t="n">
        <v>4862</v>
      </c>
      <c r="B58" s="95" t="s">
        <v>19</v>
      </c>
      <c r="C58" s="95" t="s">
        <v>82</v>
      </c>
      <c r="D58" s="96" t="n">
        <v>0.454861111111111</v>
      </c>
      <c r="E58" s="96" t="n">
        <v>0.489583333333333</v>
      </c>
      <c r="F58" s="96"/>
      <c r="G58" s="97" t="s">
        <v>85</v>
      </c>
      <c r="H58" s="95" t="s">
        <v>80</v>
      </c>
      <c r="I58" s="98" t="n">
        <v>842</v>
      </c>
      <c r="J58" s="98" t="n">
        <v>10820</v>
      </c>
      <c r="K58" s="99" t="n">
        <v>12.8503562945368</v>
      </c>
      <c r="L58" s="98"/>
      <c r="M58" s="98"/>
      <c r="N58" s="99"/>
    </row>
    <row r="59" customFormat="false" ht="13.5" hidden="false" customHeight="false" outlineLevel="0" collapsed="false">
      <c r="A59" s="73" t="n">
        <v>4712</v>
      </c>
      <c r="B59" s="85" t="s">
        <v>82</v>
      </c>
      <c r="C59" s="85" t="s">
        <v>19</v>
      </c>
      <c r="D59" s="75" t="n">
        <v>0.545138888888889</v>
      </c>
      <c r="E59" s="75" t="n">
        <v>0.583333333333333</v>
      </c>
      <c r="F59" s="75" t="n">
        <f aca="false">D59-E58</f>
        <v>0.0555555555555556</v>
      </c>
      <c r="G59" s="74" t="s">
        <v>99</v>
      </c>
      <c r="H59" s="85" t="s">
        <v>123</v>
      </c>
      <c r="I59" s="76" t="n">
        <v>665</v>
      </c>
      <c r="J59" s="76" t="n">
        <v>20020</v>
      </c>
      <c r="K59" s="77" t="n">
        <v>30.1052631578947</v>
      </c>
      <c r="L59" s="76" t="n">
        <f aca="false">I58+I59</f>
        <v>1507</v>
      </c>
      <c r="M59" s="76" t="n">
        <f aca="false">J58+J59</f>
        <v>30840</v>
      </c>
      <c r="N59" s="77" t="n">
        <f aca="false">M59/L59</f>
        <v>20.464499004645</v>
      </c>
    </row>
    <row r="60" customFormat="false" ht="13.5" hidden="false" customHeight="false" outlineLevel="0" collapsed="false">
      <c r="A60" s="73" t="n">
        <v>4715</v>
      </c>
      <c r="B60" s="85" t="s">
        <v>82</v>
      </c>
      <c r="C60" s="85" t="s">
        <v>19</v>
      </c>
      <c r="D60" s="75" t="n">
        <v>0.545138888888889</v>
      </c>
      <c r="E60" s="75" t="n">
        <v>0.583333333333333</v>
      </c>
      <c r="F60" s="75" t="n">
        <f aca="false">D60-E58</f>
        <v>0.0555555555555556</v>
      </c>
      <c r="G60" s="74" t="s">
        <v>100</v>
      </c>
      <c r="H60" s="85" t="s">
        <v>80</v>
      </c>
      <c r="I60" s="76" t="n">
        <v>842</v>
      </c>
      <c r="J60" s="76" t="n">
        <v>10920</v>
      </c>
      <c r="K60" s="77" t="n">
        <v>12.9691211401425</v>
      </c>
      <c r="L60" s="76" t="n">
        <f aca="false">I58+I60</f>
        <v>1684</v>
      </c>
      <c r="M60" s="76" t="n">
        <f aca="false">J58+J60</f>
        <v>21740</v>
      </c>
      <c r="N60" s="77" t="n">
        <f aca="false">M60/L60</f>
        <v>12.9097387173397</v>
      </c>
    </row>
    <row r="61" customFormat="false" ht="13.5" hidden="false" customHeight="false" outlineLevel="0" collapsed="false">
      <c r="A61" s="73" t="n">
        <v>4719</v>
      </c>
      <c r="B61" s="85" t="s">
        <v>82</v>
      </c>
      <c r="C61" s="85" t="s">
        <v>19</v>
      </c>
      <c r="D61" s="75" t="n">
        <v>0.666666666666667</v>
      </c>
      <c r="E61" s="75" t="n">
        <v>0.704861111111111</v>
      </c>
      <c r="F61" s="75" t="n">
        <f aca="false">D61-E58</f>
        <v>0.177083333333333</v>
      </c>
      <c r="G61" s="74" t="s">
        <v>101</v>
      </c>
      <c r="H61" s="85" t="s">
        <v>84</v>
      </c>
      <c r="I61" s="76" t="n">
        <v>665</v>
      </c>
      <c r="J61" s="76" t="n">
        <v>8820</v>
      </c>
      <c r="K61" s="77" t="n">
        <v>13.2631578947368</v>
      </c>
      <c r="L61" s="76" t="n">
        <f aca="false">I58+I61</f>
        <v>1507</v>
      </c>
      <c r="M61" s="76" t="n">
        <f aca="false">J58+J61</f>
        <v>19640</v>
      </c>
      <c r="N61" s="77" t="n">
        <f aca="false">M61/L61</f>
        <v>13.0325149303252</v>
      </c>
    </row>
    <row r="62" customFormat="false" ht="13.5" hidden="false" customHeight="false" outlineLevel="0" collapsed="false">
      <c r="A62" s="73" t="n">
        <v>4727</v>
      </c>
      <c r="B62" s="85" t="s">
        <v>82</v>
      </c>
      <c r="C62" s="85" t="s">
        <v>19</v>
      </c>
      <c r="D62" s="75" t="n">
        <v>0.666666666666667</v>
      </c>
      <c r="E62" s="75" t="n">
        <v>0.704861111111111</v>
      </c>
      <c r="F62" s="75" t="n">
        <f aca="false">D62-E58</f>
        <v>0.177083333333333</v>
      </c>
      <c r="G62" s="74" t="s">
        <v>102</v>
      </c>
      <c r="H62" s="85" t="s">
        <v>80</v>
      </c>
      <c r="I62" s="76" t="n">
        <v>842</v>
      </c>
      <c r="J62" s="76" t="n">
        <v>10220</v>
      </c>
      <c r="K62" s="77" t="n">
        <v>12.1377672209026</v>
      </c>
      <c r="L62" s="76" t="n">
        <f aca="false">I58+I62</f>
        <v>1684</v>
      </c>
      <c r="M62" s="76" t="n">
        <f aca="false">J58+J62</f>
        <v>21040</v>
      </c>
      <c r="N62" s="77" t="n">
        <f aca="false">M62/L62</f>
        <v>12.4940617577197</v>
      </c>
    </row>
    <row r="63" customFormat="false" ht="13.5" hidden="false" customHeight="false" outlineLevel="0" collapsed="false">
      <c r="A63" s="73" t="n">
        <v>4731</v>
      </c>
      <c r="B63" s="85" t="s">
        <v>82</v>
      </c>
      <c r="C63" s="85" t="s">
        <v>19</v>
      </c>
      <c r="D63" s="75" t="n">
        <v>0.708333333333333</v>
      </c>
      <c r="E63" s="75" t="n">
        <v>0.746527777777778</v>
      </c>
      <c r="F63" s="75" t="n">
        <f aca="false">D63-E58</f>
        <v>0.21875</v>
      </c>
      <c r="G63" s="74" t="s">
        <v>103</v>
      </c>
      <c r="H63" s="85" t="s">
        <v>84</v>
      </c>
      <c r="I63" s="76" t="n">
        <v>665</v>
      </c>
      <c r="J63" s="76" t="n">
        <v>8820</v>
      </c>
      <c r="K63" s="77" t="n">
        <v>13.2631578947368</v>
      </c>
      <c r="L63" s="76" t="n">
        <f aca="false">I58+I63</f>
        <v>1507</v>
      </c>
      <c r="M63" s="76" t="n">
        <f aca="false">J58+J63</f>
        <v>19640</v>
      </c>
      <c r="N63" s="77" t="n">
        <f aca="false">M63/L63</f>
        <v>13.0325149303252</v>
      </c>
    </row>
    <row r="64" customFormat="false" ht="13.5" hidden="false" customHeight="false" outlineLevel="0" collapsed="false">
      <c r="A64" s="73" t="n">
        <v>4739</v>
      </c>
      <c r="B64" s="85" t="s">
        <v>82</v>
      </c>
      <c r="C64" s="85" t="s">
        <v>19</v>
      </c>
      <c r="D64" s="75" t="n">
        <v>0.708333333333333</v>
      </c>
      <c r="E64" s="75" t="n">
        <v>0.746527777777778</v>
      </c>
      <c r="F64" s="75" t="n">
        <f aca="false">D64-E58</f>
        <v>0.21875</v>
      </c>
      <c r="G64" s="74" t="s">
        <v>104</v>
      </c>
      <c r="H64" s="85" t="s">
        <v>80</v>
      </c>
      <c r="I64" s="76" t="n">
        <v>842</v>
      </c>
      <c r="J64" s="76" t="n">
        <v>10220</v>
      </c>
      <c r="K64" s="77" t="n">
        <v>12.1377672209026</v>
      </c>
      <c r="L64" s="76" t="n">
        <f aca="false">I58+I64</f>
        <v>1684</v>
      </c>
      <c r="M64" s="76" t="n">
        <f aca="false">J58+J64</f>
        <v>21040</v>
      </c>
      <c r="N64" s="77" t="n">
        <f aca="false">M64/L64</f>
        <v>12.4940617577197</v>
      </c>
    </row>
    <row r="65" customFormat="false" ht="13.5" hidden="false" customHeight="false" outlineLevel="0" collapsed="false">
      <c r="A65" s="87" t="s">
        <v>113</v>
      </c>
    </row>
    <row r="66" customFormat="false" ht="13.5" hidden="false" customHeight="false" outlineLevel="0" collapsed="false">
      <c r="A66" s="88" t="n">
        <v>4866</v>
      </c>
      <c r="B66" s="89" t="s">
        <v>19</v>
      </c>
      <c r="C66" s="89" t="s">
        <v>82</v>
      </c>
      <c r="D66" s="90" t="n">
        <v>0.513888888888889</v>
      </c>
      <c r="E66" s="90" t="n">
        <v>0.552083333333333</v>
      </c>
      <c r="F66" s="90"/>
      <c r="G66" s="91" t="s">
        <v>86</v>
      </c>
      <c r="H66" s="89" t="s">
        <v>84</v>
      </c>
      <c r="I66" s="92" t="n">
        <v>665</v>
      </c>
      <c r="J66" s="92" t="n">
        <v>8820</v>
      </c>
      <c r="K66" s="93" t="n">
        <v>13.2631578947368</v>
      </c>
      <c r="L66" s="92"/>
      <c r="M66" s="92"/>
      <c r="N66" s="93"/>
    </row>
    <row r="67" customFormat="false" ht="13.5" hidden="false" customHeight="false" outlineLevel="0" collapsed="false">
      <c r="A67" s="73" t="n">
        <v>4719</v>
      </c>
      <c r="B67" s="85" t="s">
        <v>82</v>
      </c>
      <c r="C67" s="85" t="s">
        <v>19</v>
      </c>
      <c r="D67" s="75" t="n">
        <v>0.666666666666667</v>
      </c>
      <c r="E67" s="75" t="n">
        <v>0.704861111111111</v>
      </c>
      <c r="F67" s="75" t="n">
        <f aca="false">D67-E66</f>
        <v>0.114583333333333</v>
      </c>
      <c r="G67" s="74" t="s">
        <v>101</v>
      </c>
      <c r="H67" s="85" t="s">
        <v>84</v>
      </c>
      <c r="I67" s="76" t="n">
        <v>665</v>
      </c>
      <c r="J67" s="76" t="n">
        <v>8820</v>
      </c>
      <c r="K67" s="77" t="n">
        <v>13.2631578947368</v>
      </c>
      <c r="L67" s="76" t="n">
        <f aca="false">I66+I67</f>
        <v>1330</v>
      </c>
      <c r="M67" s="76" t="n">
        <f aca="false">J66+J67</f>
        <v>17640</v>
      </c>
      <c r="N67" s="77" t="n">
        <f aca="false">M67/L67</f>
        <v>13.2631578947368</v>
      </c>
    </row>
    <row r="68" customFormat="false" ht="13.5" hidden="false" customHeight="false" outlineLevel="0" collapsed="false">
      <c r="A68" s="73" t="n">
        <v>4727</v>
      </c>
      <c r="B68" s="85" t="s">
        <v>82</v>
      </c>
      <c r="C68" s="85" t="s">
        <v>19</v>
      </c>
      <c r="D68" s="75" t="n">
        <v>0.666666666666667</v>
      </c>
      <c r="E68" s="75" t="n">
        <v>0.704861111111111</v>
      </c>
      <c r="F68" s="75" t="n">
        <f aca="false">D68-E66</f>
        <v>0.114583333333333</v>
      </c>
      <c r="G68" s="74" t="s">
        <v>102</v>
      </c>
      <c r="H68" s="85" t="s">
        <v>80</v>
      </c>
      <c r="I68" s="76" t="n">
        <v>842</v>
      </c>
      <c r="J68" s="76" t="n">
        <v>10220</v>
      </c>
      <c r="K68" s="77" t="n">
        <v>12.1377672209026</v>
      </c>
      <c r="L68" s="76" t="n">
        <f aca="false">I66+I68</f>
        <v>1507</v>
      </c>
      <c r="M68" s="76" t="n">
        <f aca="false">J66+J68</f>
        <v>19040</v>
      </c>
      <c r="N68" s="77" t="n">
        <f aca="false">M68/L68</f>
        <v>12.6343729263437</v>
      </c>
    </row>
    <row r="69" customFormat="false" ht="13.5" hidden="false" customHeight="false" outlineLevel="0" collapsed="false">
      <c r="A69" s="73" t="n">
        <v>4731</v>
      </c>
      <c r="B69" s="85" t="s">
        <v>82</v>
      </c>
      <c r="C69" s="85" t="s">
        <v>19</v>
      </c>
      <c r="D69" s="75" t="n">
        <v>0.708333333333333</v>
      </c>
      <c r="E69" s="75" t="n">
        <v>0.746527777777778</v>
      </c>
      <c r="F69" s="75" t="n">
        <f aca="false">D69-E66</f>
        <v>0.15625</v>
      </c>
      <c r="G69" s="74" t="s">
        <v>103</v>
      </c>
      <c r="H69" s="85" t="s">
        <v>84</v>
      </c>
      <c r="I69" s="76" t="n">
        <v>665</v>
      </c>
      <c r="J69" s="76" t="n">
        <v>8820</v>
      </c>
      <c r="K69" s="77" t="n">
        <v>13.2631578947368</v>
      </c>
      <c r="L69" s="76" t="n">
        <f aca="false">I66+I69</f>
        <v>1330</v>
      </c>
      <c r="M69" s="76" t="n">
        <f aca="false">J66+J69</f>
        <v>17640</v>
      </c>
      <c r="N69" s="77" t="n">
        <f aca="false">M69/L69</f>
        <v>13.2631578947368</v>
      </c>
    </row>
    <row r="70" customFormat="false" ht="13.5" hidden="false" customHeight="false" outlineLevel="0" collapsed="false">
      <c r="A70" s="73" t="n">
        <v>4739</v>
      </c>
      <c r="B70" s="85" t="s">
        <v>82</v>
      </c>
      <c r="C70" s="85" t="s">
        <v>19</v>
      </c>
      <c r="D70" s="75" t="n">
        <v>0.708333333333333</v>
      </c>
      <c r="E70" s="75" t="n">
        <v>0.746527777777778</v>
      </c>
      <c r="F70" s="75" t="n">
        <f aca="false">D70-E66</f>
        <v>0.15625</v>
      </c>
      <c r="G70" s="74" t="s">
        <v>104</v>
      </c>
      <c r="H70" s="85" t="s">
        <v>80</v>
      </c>
      <c r="I70" s="76" t="n">
        <v>842</v>
      </c>
      <c r="J70" s="76" t="n">
        <v>10220</v>
      </c>
      <c r="K70" s="77" t="n">
        <v>12.1377672209026</v>
      </c>
      <c r="L70" s="76" t="n">
        <f aca="false">I66+I70</f>
        <v>1507</v>
      </c>
      <c r="M70" s="76" t="n">
        <f aca="false">J66+J70</f>
        <v>19040</v>
      </c>
      <c r="N70" s="77" t="n">
        <f aca="false">M70/L70</f>
        <v>12.6343729263437</v>
      </c>
    </row>
    <row r="71" customFormat="false" ht="13.5" hidden="false" customHeight="false" outlineLevel="0" collapsed="false">
      <c r="A71" s="87" t="s">
        <v>114</v>
      </c>
    </row>
    <row r="72" customFormat="false" ht="13.5" hidden="false" customHeight="false" outlineLevel="0" collapsed="false">
      <c r="A72" s="94" t="n">
        <v>4874</v>
      </c>
      <c r="B72" s="95" t="s">
        <v>19</v>
      </c>
      <c r="C72" s="95" t="s">
        <v>82</v>
      </c>
      <c r="D72" s="96" t="n">
        <v>0.513888888888889</v>
      </c>
      <c r="E72" s="96" t="n">
        <v>0.552083333333333</v>
      </c>
      <c r="F72" s="96"/>
      <c r="G72" s="97" t="s">
        <v>87</v>
      </c>
      <c r="H72" s="95" t="s">
        <v>80</v>
      </c>
      <c r="I72" s="98" t="n">
        <v>842</v>
      </c>
      <c r="J72" s="98" t="n">
        <v>10220</v>
      </c>
      <c r="K72" s="99" t="n">
        <v>12.1377672209026</v>
      </c>
      <c r="L72" s="98"/>
      <c r="M72" s="98"/>
      <c r="N72" s="99"/>
    </row>
    <row r="73" customFormat="false" ht="13.5" hidden="false" customHeight="false" outlineLevel="0" collapsed="false">
      <c r="A73" s="73" t="n">
        <v>4719</v>
      </c>
      <c r="B73" s="85" t="s">
        <v>82</v>
      </c>
      <c r="C73" s="85" t="s">
        <v>19</v>
      </c>
      <c r="D73" s="75" t="n">
        <v>0.666666666666667</v>
      </c>
      <c r="E73" s="75" t="n">
        <v>0.704861111111111</v>
      </c>
      <c r="F73" s="75" t="n">
        <f aca="false">D73-E72</f>
        <v>0.114583333333333</v>
      </c>
      <c r="G73" s="74" t="s">
        <v>101</v>
      </c>
      <c r="H73" s="85" t="s">
        <v>84</v>
      </c>
      <c r="I73" s="76" t="n">
        <v>665</v>
      </c>
      <c r="J73" s="76" t="n">
        <v>8820</v>
      </c>
      <c r="K73" s="77" t="n">
        <v>13.2631578947368</v>
      </c>
      <c r="L73" s="76" t="n">
        <f aca="false">I72+I73</f>
        <v>1507</v>
      </c>
      <c r="M73" s="76" t="n">
        <f aca="false">J72+J73</f>
        <v>19040</v>
      </c>
      <c r="N73" s="77" t="n">
        <f aca="false">M73/L73</f>
        <v>12.6343729263437</v>
      </c>
    </row>
    <row r="74" customFormat="false" ht="13.5" hidden="false" customHeight="false" outlineLevel="0" collapsed="false">
      <c r="A74" s="73" t="n">
        <v>4727</v>
      </c>
      <c r="B74" s="85" t="s">
        <v>82</v>
      </c>
      <c r="C74" s="85" t="s">
        <v>19</v>
      </c>
      <c r="D74" s="75" t="n">
        <v>0.666666666666667</v>
      </c>
      <c r="E74" s="75" t="n">
        <v>0.704861111111111</v>
      </c>
      <c r="F74" s="75" t="n">
        <f aca="false">D74-E72</f>
        <v>0.114583333333333</v>
      </c>
      <c r="G74" s="74" t="s">
        <v>102</v>
      </c>
      <c r="H74" s="85" t="s">
        <v>80</v>
      </c>
      <c r="I74" s="76" t="n">
        <v>842</v>
      </c>
      <c r="J74" s="76" t="n">
        <v>10220</v>
      </c>
      <c r="K74" s="77" t="n">
        <v>12.1377672209026</v>
      </c>
      <c r="L74" s="76" t="n">
        <f aca="false">I72+I74</f>
        <v>1684</v>
      </c>
      <c r="M74" s="76" t="n">
        <f aca="false">J72+J74</f>
        <v>20440</v>
      </c>
      <c r="N74" s="77" t="n">
        <f aca="false">M74/L74</f>
        <v>12.1377672209026</v>
      </c>
    </row>
    <row r="75" customFormat="false" ht="13.5" hidden="false" customHeight="false" outlineLevel="0" collapsed="false">
      <c r="A75" s="73" t="n">
        <v>4731</v>
      </c>
      <c r="B75" s="85" t="s">
        <v>82</v>
      </c>
      <c r="C75" s="85" t="s">
        <v>19</v>
      </c>
      <c r="D75" s="75" t="n">
        <v>0.708333333333333</v>
      </c>
      <c r="E75" s="75" t="n">
        <v>0.746527777777778</v>
      </c>
      <c r="F75" s="75" t="n">
        <f aca="false">D75-E72</f>
        <v>0.15625</v>
      </c>
      <c r="G75" s="74" t="s">
        <v>103</v>
      </c>
      <c r="H75" s="85" t="s">
        <v>84</v>
      </c>
      <c r="I75" s="76" t="n">
        <v>665</v>
      </c>
      <c r="J75" s="76" t="n">
        <v>8820</v>
      </c>
      <c r="K75" s="77" t="n">
        <v>13.2631578947368</v>
      </c>
      <c r="L75" s="76" t="n">
        <f aca="false">I72+I75</f>
        <v>1507</v>
      </c>
      <c r="M75" s="76" t="n">
        <f aca="false">J72+J75</f>
        <v>19040</v>
      </c>
      <c r="N75" s="77" t="n">
        <f aca="false">M75/L75</f>
        <v>12.6343729263437</v>
      </c>
    </row>
    <row r="76" customFormat="false" ht="13.5" hidden="false" customHeight="false" outlineLevel="0" collapsed="false">
      <c r="A76" s="73" t="n">
        <v>4739</v>
      </c>
      <c r="B76" s="85" t="s">
        <v>82</v>
      </c>
      <c r="C76" s="85" t="s">
        <v>19</v>
      </c>
      <c r="D76" s="75" t="n">
        <v>0.708333333333333</v>
      </c>
      <c r="E76" s="75" t="n">
        <v>0.746527777777778</v>
      </c>
      <c r="F76" s="75" t="n">
        <f aca="false">D76-E72</f>
        <v>0.15625</v>
      </c>
      <c r="G76" s="74" t="s">
        <v>104</v>
      </c>
      <c r="H76" s="85" t="s">
        <v>80</v>
      </c>
      <c r="I76" s="76" t="n">
        <v>842</v>
      </c>
      <c r="J76" s="76" t="n">
        <v>10220</v>
      </c>
      <c r="K76" s="77" t="n">
        <v>12.1377672209026</v>
      </c>
      <c r="L76" s="76" t="n">
        <f aca="false">I72+I76</f>
        <v>1684</v>
      </c>
      <c r="M76" s="76" t="n">
        <f aca="false">J72+J76</f>
        <v>20440</v>
      </c>
      <c r="N76" s="77" t="n">
        <f aca="false">M76/L76</f>
        <v>12.1377672209026</v>
      </c>
    </row>
    <row r="77" customFormat="false" ht="13.5" hidden="false" customHeight="false" outlineLevel="0" collapsed="false">
      <c r="A77" s="87" t="s">
        <v>115</v>
      </c>
    </row>
    <row r="78" customFormat="false" ht="13.5" hidden="false" customHeight="false" outlineLevel="0" collapsed="false">
      <c r="A78" s="88" t="n">
        <v>4878</v>
      </c>
      <c r="B78" s="89" t="s">
        <v>19</v>
      </c>
      <c r="C78" s="89" t="s">
        <v>82</v>
      </c>
      <c r="D78" s="90" t="n">
        <v>0.607638888888889</v>
      </c>
      <c r="E78" s="90" t="n">
        <v>0.642361111111111</v>
      </c>
      <c r="F78" s="90"/>
      <c r="G78" s="91" t="s">
        <v>88</v>
      </c>
      <c r="H78" s="89" t="s">
        <v>84</v>
      </c>
      <c r="I78" s="92" t="n">
        <v>665</v>
      </c>
      <c r="J78" s="92" t="n">
        <v>8820</v>
      </c>
      <c r="K78" s="93" t="n">
        <v>13.2631578947368</v>
      </c>
      <c r="L78" s="92"/>
      <c r="M78" s="92"/>
      <c r="N78" s="93"/>
    </row>
    <row r="79" customFormat="false" ht="13.5" hidden="false" customHeight="false" outlineLevel="0" collapsed="false">
      <c r="A79" s="73" t="n">
        <v>4731</v>
      </c>
      <c r="B79" s="85" t="s">
        <v>82</v>
      </c>
      <c r="C79" s="85" t="s">
        <v>19</v>
      </c>
      <c r="D79" s="75" t="n">
        <v>0.708333333333333</v>
      </c>
      <c r="E79" s="75" t="n">
        <v>0.746527777777778</v>
      </c>
      <c r="F79" s="75" t="n">
        <f aca="false">D79-E78</f>
        <v>0.0659722222222222</v>
      </c>
      <c r="G79" s="74" t="s">
        <v>103</v>
      </c>
      <c r="H79" s="85" t="s">
        <v>84</v>
      </c>
      <c r="I79" s="76" t="n">
        <v>665</v>
      </c>
      <c r="J79" s="76" t="n">
        <v>8820</v>
      </c>
      <c r="K79" s="77" t="n">
        <v>13.2631578947368</v>
      </c>
      <c r="L79" s="76" t="n">
        <f aca="false">I78+I79</f>
        <v>1330</v>
      </c>
      <c r="M79" s="76" t="n">
        <f aca="false">J78+J79</f>
        <v>17640</v>
      </c>
      <c r="N79" s="77" t="n">
        <f aca="false">M79/L79</f>
        <v>13.2631578947368</v>
      </c>
    </row>
    <row r="80" customFormat="false" ht="13.5" hidden="false" customHeight="false" outlineLevel="0" collapsed="false">
      <c r="A80" s="73" t="n">
        <v>4739</v>
      </c>
      <c r="B80" s="85" t="s">
        <v>82</v>
      </c>
      <c r="C80" s="85" t="s">
        <v>19</v>
      </c>
      <c r="D80" s="75" t="n">
        <v>0.708333333333333</v>
      </c>
      <c r="E80" s="75" t="n">
        <v>0.746527777777778</v>
      </c>
      <c r="F80" s="75" t="n">
        <f aca="false">D80-E78</f>
        <v>0.0659722222222222</v>
      </c>
      <c r="G80" s="74" t="s">
        <v>104</v>
      </c>
      <c r="H80" s="85" t="s">
        <v>80</v>
      </c>
      <c r="I80" s="76" t="n">
        <v>842</v>
      </c>
      <c r="J80" s="76" t="n">
        <v>10220</v>
      </c>
      <c r="K80" s="77" t="n">
        <v>12.1377672209026</v>
      </c>
      <c r="L80" s="76" t="n">
        <f aca="false">I78+I80</f>
        <v>1507</v>
      </c>
      <c r="M80" s="76" t="n">
        <f aca="false">J78+J80</f>
        <v>19040</v>
      </c>
      <c r="N80" s="77" t="n">
        <f aca="false">M80/L80</f>
        <v>12.6343729263437</v>
      </c>
    </row>
    <row r="81" customFormat="false" ht="13.5" hidden="false" customHeight="false" outlineLevel="0" collapsed="false">
      <c r="A81" s="87" t="s">
        <v>116</v>
      </c>
    </row>
    <row r="82" customFormat="false" ht="13.5" hidden="false" customHeight="false" outlineLevel="0" collapsed="false">
      <c r="A82" s="94" t="n">
        <v>4886</v>
      </c>
      <c r="B82" s="95" t="s">
        <v>19</v>
      </c>
      <c r="C82" s="95" t="s">
        <v>82</v>
      </c>
      <c r="D82" s="96" t="n">
        <v>0.607638888888889</v>
      </c>
      <c r="E82" s="96" t="n">
        <v>0.642361111111111</v>
      </c>
      <c r="F82" s="96"/>
      <c r="G82" s="97" t="s">
        <v>89</v>
      </c>
      <c r="H82" s="95" t="s">
        <v>80</v>
      </c>
      <c r="I82" s="98" t="n">
        <v>842</v>
      </c>
      <c r="J82" s="98" t="n">
        <v>10220</v>
      </c>
      <c r="K82" s="99" t="n">
        <v>12.1377672209026</v>
      </c>
      <c r="L82" s="98"/>
      <c r="M82" s="98"/>
      <c r="N82" s="99"/>
    </row>
    <row r="83" customFormat="false" ht="13.5" hidden="false" customHeight="false" outlineLevel="0" collapsed="false">
      <c r="A83" s="73" t="n">
        <v>4731</v>
      </c>
      <c r="B83" s="85" t="s">
        <v>82</v>
      </c>
      <c r="C83" s="85" t="s">
        <v>19</v>
      </c>
      <c r="D83" s="75" t="n">
        <v>0.708333333333333</v>
      </c>
      <c r="E83" s="75" t="n">
        <v>0.746527777777778</v>
      </c>
      <c r="F83" s="75" t="n">
        <f aca="false">D83-E82</f>
        <v>0.0659722222222222</v>
      </c>
      <c r="G83" s="74" t="s">
        <v>103</v>
      </c>
      <c r="H83" s="85" t="s">
        <v>84</v>
      </c>
      <c r="I83" s="76" t="n">
        <v>665</v>
      </c>
      <c r="J83" s="76" t="n">
        <v>8820</v>
      </c>
      <c r="K83" s="77" t="n">
        <v>13.2631578947368</v>
      </c>
      <c r="L83" s="76" t="n">
        <f aca="false">I82+I83</f>
        <v>1507</v>
      </c>
      <c r="M83" s="76" t="n">
        <f aca="false">J82+J83</f>
        <v>19040</v>
      </c>
      <c r="N83" s="77" t="n">
        <f aca="false">M83/L83</f>
        <v>12.6343729263437</v>
      </c>
    </row>
    <row r="84" customFormat="false" ht="13.5" hidden="false" customHeight="false" outlineLevel="0" collapsed="false">
      <c r="A84" s="73" t="n">
        <v>4739</v>
      </c>
      <c r="B84" s="85" t="s">
        <v>82</v>
      </c>
      <c r="C84" s="85" t="s">
        <v>19</v>
      </c>
      <c r="D84" s="75" t="n">
        <v>0.708333333333333</v>
      </c>
      <c r="E84" s="75" t="n">
        <v>0.746527777777778</v>
      </c>
      <c r="F84" s="75" t="n">
        <f aca="false">D84-E82</f>
        <v>0.0659722222222222</v>
      </c>
      <c r="G84" s="74" t="s">
        <v>104</v>
      </c>
      <c r="H84" s="85" t="s">
        <v>80</v>
      </c>
      <c r="I84" s="76" t="n">
        <v>842</v>
      </c>
      <c r="J84" s="76" t="n">
        <v>10220</v>
      </c>
      <c r="K84" s="77" t="n">
        <v>12.1377672209026</v>
      </c>
      <c r="L84" s="76" t="n">
        <f aca="false">I82+I84</f>
        <v>1684</v>
      </c>
      <c r="M84" s="76" t="n">
        <f aca="false">J82+J84</f>
        <v>20440</v>
      </c>
      <c r="N84" s="77" t="n">
        <f aca="false">M84/L84</f>
        <v>12.1377672209026</v>
      </c>
    </row>
    <row r="85" customFormat="false" ht="13.5" hidden="false" customHeight="false" outlineLevel="0" collapsed="false">
      <c r="A85" s="87" t="s">
        <v>117</v>
      </c>
    </row>
    <row r="86" customFormat="false" ht="13.5" hidden="false" customHeight="false" outlineLevel="0" collapsed="false">
      <c r="A86" s="88" t="n">
        <v>4890</v>
      </c>
      <c r="B86" s="89" t="s">
        <v>19</v>
      </c>
      <c r="C86" s="89" t="s">
        <v>82</v>
      </c>
      <c r="D86" s="90" t="n">
        <v>0.729166666666667</v>
      </c>
      <c r="E86" s="90" t="n">
        <v>0.763888888888889</v>
      </c>
      <c r="F86" s="90"/>
      <c r="G86" s="91" t="s">
        <v>90</v>
      </c>
      <c r="H86" s="89" t="s">
        <v>84</v>
      </c>
      <c r="I86" s="92" t="n">
        <v>665</v>
      </c>
      <c r="J86" s="92" t="n">
        <v>9520</v>
      </c>
      <c r="K86" s="93" t="n">
        <v>14.3157894736842</v>
      </c>
      <c r="L86" s="92"/>
      <c r="M86" s="92"/>
      <c r="N86" s="93"/>
    </row>
    <row r="87" customFormat="false" ht="13.5" hidden="false" customHeight="false" outlineLevel="0" collapsed="false">
      <c r="A87" s="87" t="s">
        <v>118</v>
      </c>
    </row>
    <row r="88" customFormat="false" ht="13.5" hidden="false" customHeight="false" outlineLevel="0" collapsed="false">
      <c r="A88" s="94" t="n">
        <v>4895</v>
      </c>
      <c r="B88" s="95" t="s">
        <v>19</v>
      </c>
      <c r="C88" s="95" t="s">
        <v>82</v>
      </c>
      <c r="D88" s="96" t="n">
        <v>0.729166666666667</v>
      </c>
      <c r="E88" s="96" t="n">
        <v>0.763888888888889</v>
      </c>
      <c r="F88" s="96"/>
      <c r="G88" s="97" t="s">
        <v>91</v>
      </c>
      <c r="H88" s="95" t="s">
        <v>80</v>
      </c>
      <c r="I88" s="98" t="n">
        <v>842</v>
      </c>
      <c r="J88" s="98" t="n">
        <v>10920</v>
      </c>
      <c r="K88" s="99" t="n">
        <v>12.9691211401425</v>
      </c>
      <c r="L88" s="98"/>
      <c r="M88" s="98"/>
      <c r="N88" s="99"/>
    </row>
    <row r="89" customFormat="false" ht="13.5" hidden="false" customHeight="false" outlineLevel="0" collapsed="false">
      <c r="A89" s="87" t="s">
        <v>119</v>
      </c>
    </row>
    <row r="90" customFormat="false" ht="13.5" hidden="false" customHeight="false" outlineLevel="0" collapsed="false">
      <c r="A90" s="88" t="n">
        <v>4899</v>
      </c>
      <c r="B90" s="89" t="s">
        <v>19</v>
      </c>
      <c r="C90" s="89" t="s">
        <v>82</v>
      </c>
      <c r="D90" s="90" t="n">
        <v>0.770833333333333</v>
      </c>
      <c r="E90" s="90" t="n">
        <v>0.805555555555555</v>
      </c>
      <c r="F90" s="90"/>
      <c r="G90" s="91" t="s">
        <v>92</v>
      </c>
      <c r="H90" s="89" t="s">
        <v>84</v>
      </c>
      <c r="I90" s="92" t="n">
        <v>665</v>
      </c>
      <c r="J90" s="92" t="n">
        <v>9520</v>
      </c>
      <c r="K90" s="93" t="n">
        <v>14.3157894736842</v>
      </c>
      <c r="L90" s="92"/>
      <c r="M90" s="92"/>
      <c r="N90" s="93"/>
    </row>
    <row r="91" customFormat="false" ht="13.5" hidden="false" customHeight="false" outlineLevel="0" collapsed="false">
      <c r="A91" s="87" t="s">
        <v>120</v>
      </c>
    </row>
    <row r="92" customFormat="false" ht="13.5" hidden="false" customHeight="false" outlineLevel="0" collapsed="false">
      <c r="A92" s="94" t="n">
        <v>4907</v>
      </c>
      <c r="B92" s="95" t="s">
        <v>19</v>
      </c>
      <c r="C92" s="95" t="s">
        <v>82</v>
      </c>
      <c r="D92" s="96" t="n">
        <v>0.770833333333333</v>
      </c>
      <c r="E92" s="96" t="n">
        <v>0.805555555555555</v>
      </c>
      <c r="F92" s="96"/>
      <c r="G92" s="97" t="s">
        <v>93</v>
      </c>
      <c r="H92" s="95" t="s">
        <v>80</v>
      </c>
      <c r="I92" s="98" t="n">
        <v>842</v>
      </c>
      <c r="J92" s="98" t="n">
        <v>10920</v>
      </c>
      <c r="K92" s="99" t="n">
        <v>12.9691211401425</v>
      </c>
      <c r="L92" s="98"/>
      <c r="M92" s="98"/>
      <c r="N92" s="99"/>
    </row>
    <row r="93" customFormat="false" ht="13.5" hidden="false" customHeight="false" outlineLevel="0" collapsed="false">
      <c r="A93" s="100" t="s">
        <v>121</v>
      </c>
    </row>
    <row r="94" customFormat="false" ht="13.5" hidden="false" customHeight="false" outlineLevel="0" collapsed="false">
      <c r="A94" s="73" t="n">
        <v>4815</v>
      </c>
      <c r="B94" s="85" t="s">
        <v>19</v>
      </c>
      <c r="C94" s="85" t="s">
        <v>75</v>
      </c>
      <c r="D94" s="75" t="n">
        <v>0.659722222222222</v>
      </c>
      <c r="E94" s="75" t="n">
        <v>0.763888888888889</v>
      </c>
      <c r="G94" s="74" t="s">
        <v>122</v>
      </c>
      <c r="H94" s="85" t="s">
        <v>84</v>
      </c>
      <c r="I94" s="76" t="n">
        <v>2137</v>
      </c>
      <c r="J94" s="76" t="n">
        <v>55990</v>
      </c>
      <c r="K94" s="77" t="n">
        <v>26.200280767431</v>
      </c>
    </row>
    <row r="95" customFormat="false" ht="13.5" hidden="false" customHeight="false" outlineLevel="0" collapsed="false">
      <c r="A95" s="73" t="n">
        <v>4816</v>
      </c>
      <c r="B95" s="85" t="s">
        <v>19</v>
      </c>
      <c r="C95" s="85" t="s">
        <v>75</v>
      </c>
      <c r="D95" s="75" t="n">
        <v>0.659722222222222</v>
      </c>
      <c r="E95" s="75" t="n">
        <v>0.763888888888889</v>
      </c>
      <c r="G95" s="74" t="s">
        <v>122</v>
      </c>
      <c r="H95" s="85" t="s">
        <v>123</v>
      </c>
      <c r="I95" s="76" t="n">
        <v>2137</v>
      </c>
      <c r="J95" s="76" t="n">
        <v>56490</v>
      </c>
      <c r="K95" s="77" t="n">
        <v>26.4342536265793</v>
      </c>
    </row>
    <row r="96" customFormat="false" ht="13.5" hidden="false" customHeight="false" outlineLevel="0" collapsed="false">
      <c r="A96" s="73" t="n">
        <v>4817</v>
      </c>
      <c r="B96" s="85" t="s">
        <v>19</v>
      </c>
      <c r="C96" s="85" t="s">
        <v>75</v>
      </c>
      <c r="D96" s="75" t="n">
        <v>0.659722222222222</v>
      </c>
      <c r="E96" s="75" t="n">
        <v>0.763888888888889</v>
      </c>
      <c r="G96" s="74" t="s">
        <v>122</v>
      </c>
      <c r="H96" s="85" t="s">
        <v>76</v>
      </c>
      <c r="I96" s="76" t="n">
        <v>1737</v>
      </c>
      <c r="J96" s="76" t="n">
        <v>18990</v>
      </c>
      <c r="K96" s="77" t="n">
        <v>10.9326424870466</v>
      </c>
    </row>
    <row r="97" customFormat="false" ht="13.5" hidden="false" customHeight="false" outlineLevel="0" collapsed="false">
      <c r="A97" s="73" t="n">
        <v>4818</v>
      </c>
      <c r="B97" s="85" t="s">
        <v>19</v>
      </c>
      <c r="C97" s="85" t="s">
        <v>75</v>
      </c>
      <c r="D97" s="75" t="n">
        <v>0.659722222222222</v>
      </c>
      <c r="E97" s="75" t="n">
        <v>0.763888888888889</v>
      </c>
      <c r="G97" s="74" t="s">
        <v>122</v>
      </c>
      <c r="H97" s="85" t="s">
        <v>124</v>
      </c>
      <c r="I97" s="76" t="n">
        <v>1737</v>
      </c>
      <c r="J97" s="76" t="n">
        <v>19690</v>
      </c>
      <c r="K97" s="77" t="n">
        <v>11.335636154289</v>
      </c>
    </row>
    <row r="98" customFormat="false" ht="13.5" hidden="false" customHeight="false" outlineLevel="0" collapsed="false">
      <c r="A98" s="73" t="n">
        <v>4819</v>
      </c>
      <c r="B98" s="85" t="s">
        <v>19</v>
      </c>
      <c r="C98" s="85" t="s">
        <v>75</v>
      </c>
      <c r="D98" s="75" t="n">
        <v>0.659722222222222</v>
      </c>
      <c r="E98" s="75" t="n">
        <v>0.763888888888889</v>
      </c>
      <c r="G98" s="74" t="s">
        <v>122</v>
      </c>
      <c r="H98" s="85" t="s">
        <v>125</v>
      </c>
      <c r="I98" s="76" t="n">
        <v>1737</v>
      </c>
      <c r="J98" s="76" t="n">
        <v>20290</v>
      </c>
      <c r="K98" s="77" t="n">
        <v>11.6810592976396</v>
      </c>
    </row>
    <row r="99" customFormat="false" ht="13.5" hidden="false" customHeight="false" outlineLevel="0" collapsed="false">
      <c r="A99" s="73" t="n">
        <v>4820</v>
      </c>
      <c r="B99" s="85" t="s">
        <v>19</v>
      </c>
      <c r="C99" s="85" t="s">
        <v>75</v>
      </c>
      <c r="D99" s="75" t="n">
        <v>0.659722222222222</v>
      </c>
      <c r="E99" s="75" t="n">
        <v>0.763888888888889</v>
      </c>
      <c r="G99" s="74" t="s">
        <v>122</v>
      </c>
      <c r="H99" s="85" t="s">
        <v>126</v>
      </c>
      <c r="I99" s="76" t="n">
        <v>1737</v>
      </c>
      <c r="J99" s="76" t="n">
        <v>22290</v>
      </c>
      <c r="K99" s="77" t="n">
        <v>12.832469775475</v>
      </c>
    </row>
    <row r="100" customFormat="false" ht="13.5" hidden="false" customHeight="false" outlineLevel="0" collapsed="false">
      <c r="A100" s="73" t="n">
        <v>4821</v>
      </c>
      <c r="B100" s="85" t="s">
        <v>19</v>
      </c>
      <c r="C100" s="85" t="s">
        <v>75</v>
      </c>
      <c r="D100" s="75" t="n">
        <v>0.659722222222222</v>
      </c>
      <c r="E100" s="75" t="n">
        <v>0.763888888888889</v>
      </c>
      <c r="G100" s="74" t="s">
        <v>122</v>
      </c>
      <c r="H100" s="85" t="s">
        <v>127</v>
      </c>
      <c r="I100" s="76" t="n">
        <v>1737</v>
      </c>
      <c r="J100" s="76" t="n">
        <v>22890</v>
      </c>
      <c r="K100" s="77" t="n">
        <v>13.1778929188256</v>
      </c>
    </row>
    <row r="101" customFormat="false" ht="13.5" hidden="false" customHeight="false" outlineLevel="0" collapsed="false">
      <c r="A101" s="73" t="n">
        <v>4822</v>
      </c>
      <c r="B101" s="85" t="s">
        <v>19</v>
      </c>
      <c r="C101" s="85" t="s">
        <v>75</v>
      </c>
      <c r="D101" s="75" t="n">
        <v>0.659722222222222</v>
      </c>
      <c r="E101" s="75" t="n">
        <v>0.763888888888889</v>
      </c>
      <c r="G101" s="74" t="s">
        <v>122</v>
      </c>
      <c r="H101" s="85" t="s">
        <v>77</v>
      </c>
      <c r="I101" s="76" t="n">
        <v>3874</v>
      </c>
      <c r="J101" s="76" t="n">
        <v>78890</v>
      </c>
      <c r="K101" s="77" t="n">
        <v>20.3639648941662</v>
      </c>
    </row>
    <row r="102" customFormat="false" ht="13.5" hidden="false" customHeight="false" outlineLevel="0" collapsed="false">
      <c r="A102" s="73" t="n">
        <v>4823</v>
      </c>
      <c r="B102" s="85" t="s">
        <v>19</v>
      </c>
      <c r="C102" s="85" t="s">
        <v>75</v>
      </c>
      <c r="D102" s="75" t="n">
        <v>0.659722222222222</v>
      </c>
      <c r="E102" s="75" t="n">
        <v>0.763888888888889</v>
      </c>
      <c r="G102" s="74" t="s">
        <v>122</v>
      </c>
      <c r="H102" s="85" t="s">
        <v>128</v>
      </c>
      <c r="I102" s="76" t="n">
        <v>3295</v>
      </c>
      <c r="J102" s="76" t="n">
        <v>69990</v>
      </c>
      <c r="K102" s="77" t="n">
        <v>21.2412746585736</v>
      </c>
    </row>
    <row r="103" customFormat="false" ht="13.5" hidden="false" customHeight="false" outlineLevel="0" collapsed="false">
      <c r="A103" s="73" t="n">
        <v>4824</v>
      </c>
      <c r="B103" s="85" t="s">
        <v>19</v>
      </c>
      <c r="C103" s="85" t="s">
        <v>75</v>
      </c>
      <c r="D103" s="75" t="n">
        <v>0.659722222222222</v>
      </c>
      <c r="E103" s="75" t="n">
        <v>0.763888888888889</v>
      </c>
      <c r="G103" s="74" t="s">
        <v>122</v>
      </c>
      <c r="H103" s="85" t="s">
        <v>80</v>
      </c>
      <c r="I103" s="76" t="n">
        <v>3295</v>
      </c>
      <c r="J103" s="76" t="n">
        <v>36290</v>
      </c>
      <c r="K103" s="77" t="n">
        <v>11.0136570561457</v>
      </c>
    </row>
    <row r="104" customFormat="false" ht="13.5" hidden="false" customHeight="false" outlineLevel="0" collapsed="false">
      <c r="A104" s="73" t="n">
        <v>4825</v>
      </c>
      <c r="B104" s="85" t="s">
        <v>19</v>
      </c>
      <c r="C104" s="85" t="s">
        <v>75</v>
      </c>
      <c r="D104" s="75" t="n">
        <v>0.659722222222222</v>
      </c>
      <c r="E104" s="75" t="n">
        <v>0.763888888888889</v>
      </c>
      <c r="G104" s="74" t="s">
        <v>122</v>
      </c>
      <c r="H104" s="85" t="s">
        <v>129</v>
      </c>
      <c r="I104" s="76" t="n">
        <v>3874</v>
      </c>
      <c r="J104" s="76" t="n">
        <v>70940</v>
      </c>
      <c r="K104" s="77" t="n">
        <v>18.3118224057821</v>
      </c>
    </row>
    <row r="105" customFormat="false" ht="13.5" hidden="false" customHeight="false" outlineLevel="0" collapsed="false">
      <c r="A105" s="73" t="n">
        <v>4826</v>
      </c>
      <c r="B105" s="85" t="s">
        <v>19</v>
      </c>
      <c r="C105" s="85" t="s">
        <v>75</v>
      </c>
      <c r="D105" s="75" t="n">
        <v>0.659722222222222</v>
      </c>
      <c r="E105" s="75" t="n">
        <v>0.763888888888889</v>
      </c>
      <c r="G105" s="74" t="s">
        <v>122</v>
      </c>
      <c r="H105" s="85" t="s">
        <v>130</v>
      </c>
      <c r="I105" s="76" t="n">
        <v>3874</v>
      </c>
      <c r="J105" s="76" t="n">
        <v>50840</v>
      </c>
      <c r="K105" s="77" t="n">
        <v>13.1233866804337</v>
      </c>
    </row>
    <row r="106" customFormat="false" ht="13.5" hidden="false" customHeight="false" outlineLevel="0" collapsed="false">
      <c r="A106" s="73" t="n">
        <v>4827</v>
      </c>
      <c r="B106" s="85" t="s">
        <v>19</v>
      </c>
      <c r="C106" s="85" t="s">
        <v>75</v>
      </c>
      <c r="D106" s="75" t="n">
        <v>0.659722222222222</v>
      </c>
      <c r="E106" s="75" t="n">
        <v>0.763888888888889</v>
      </c>
      <c r="G106" s="74" t="s">
        <v>122</v>
      </c>
      <c r="H106" s="85" t="s">
        <v>132</v>
      </c>
      <c r="I106" s="76" t="n">
        <v>3295</v>
      </c>
      <c r="J106" s="76" t="n">
        <v>44040</v>
      </c>
      <c r="K106" s="77" t="n">
        <v>13.3657056145675</v>
      </c>
    </row>
    <row r="107" customFormat="false" ht="13.5" hidden="false" customHeight="false" outlineLevel="0" collapsed="false">
      <c r="A107" s="73" t="n">
        <v>4828</v>
      </c>
      <c r="B107" s="85" t="s">
        <v>19</v>
      </c>
      <c r="C107" s="85" t="s">
        <v>78</v>
      </c>
      <c r="D107" s="75" t="n">
        <v>0.597222222222222</v>
      </c>
      <c r="E107" s="75" t="n">
        <v>0.6875</v>
      </c>
      <c r="G107" s="74" t="s">
        <v>131</v>
      </c>
      <c r="H107" s="85" t="s">
        <v>84</v>
      </c>
      <c r="I107" s="76" t="n">
        <v>1868</v>
      </c>
      <c r="J107" s="76" t="n">
        <v>51010</v>
      </c>
      <c r="K107" s="77" t="n">
        <v>27.3072805139186</v>
      </c>
    </row>
    <row r="108" customFormat="false" ht="13.5" hidden="false" customHeight="false" outlineLevel="0" collapsed="false">
      <c r="A108" s="73" t="n">
        <v>4829</v>
      </c>
      <c r="B108" s="85" t="s">
        <v>19</v>
      </c>
      <c r="C108" s="85" t="s">
        <v>78</v>
      </c>
      <c r="D108" s="75" t="n">
        <v>0.597222222222222</v>
      </c>
      <c r="E108" s="75" t="n">
        <v>0.6875</v>
      </c>
      <c r="G108" s="74" t="s">
        <v>131</v>
      </c>
      <c r="H108" s="85" t="s">
        <v>123</v>
      </c>
      <c r="I108" s="76" t="n">
        <v>1868</v>
      </c>
      <c r="J108" s="76" t="n">
        <v>51510</v>
      </c>
      <c r="K108" s="77" t="n">
        <v>27.5749464668094</v>
      </c>
    </row>
    <row r="109" customFormat="false" ht="13.5" hidden="false" customHeight="false" outlineLevel="0" collapsed="false">
      <c r="A109" s="73" t="n">
        <v>4830</v>
      </c>
      <c r="B109" s="85" t="s">
        <v>19</v>
      </c>
      <c r="C109" s="85" t="s">
        <v>78</v>
      </c>
      <c r="D109" s="75" t="n">
        <v>0.597222222222222</v>
      </c>
      <c r="E109" s="75" t="n">
        <v>0.6875</v>
      </c>
      <c r="G109" s="74" t="s">
        <v>131</v>
      </c>
      <c r="H109" s="85" t="s">
        <v>76</v>
      </c>
      <c r="I109" s="76" t="n">
        <v>1468</v>
      </c>
      <c r="J109" s="76" t="n">
        <v>18210</v>
      </c>
      <c r="K109" s="77" t="n">
        <v>12.4046321525886</v>
      </c>
    </row>
    <row r="110" customFormat="false" ht="13.5" hidden="false" customHeight="false" outlineLevel="0" collapsed="false">
      <c r="A110" s="73" t="n">
        <v>4831</v>
      </c>
      <c r="B110" s="85" t="s">
        <v>19</v>
      </c>
      <c r="C110" s="85" t="s">
        <v>78</v>
      </c>
      <c r="D110" s="75" t="n">
        <v>0.597222222222222</v>
      </c>
      <c r="E110" s="75" t="n">
        <v>0.6875</v>
      </c>
      <c r="G110" s="74" t="s">
        <v>131</v>
      </c>
      <c r="H110" s="85" t="s">
        <v>124</v>
      </c>
      <c r="I110" s="76" t="n">
        <v>1468</v>
      </c>
      <c r="J110" s="76" t="n">
        <v>18910</v>
      </c>
      <c r="K110" s="77" t="n">
        <v>12.8814713896458</v>
      </c>
    </row>
    <row r="111" customFormat="false" ht="13.5" hidden="false" customHeight="false" outlineLevel="0" collapsed="false">
      <c r="A111" s="73" t="n">
        <v>4832</v>
      </c>
      <c r="B111" s="85" t="s">
        <v>19</v>
      </c>
      <c r="C111" s="85" t="s">
        <v>78</v>
      </c>
      <c r="D111" s="75" t="n">
        <v>0.597222222222222</v>
      </c>
      <c r="E111" s="75" t="n">
        <v>0.6875</v>
      </c>
      <c r="G111" s="74" t="s">
        <v>131</v>
      </c>
      <c r="H111" s="85" t="s">
        <v>125</v>
      </c>
      <c r="I111" s="76" t="n">
        <v>1468</v>
      </c>
      <c r="J111" s="76" t="n">
        <v>19610</v>
      </c>
      <c r="K111" s="77" t="n">
        <v>13.358310626703</v>
      </c>
    </row>
    <row r="112" customFormat="false" ht="13.5" hidden="false" customHeight="false" outlineLevel="0" collapsed="false">
      <c r="A112" s="73" t="n">
        <v>4833</v>
      </c>
      <c r="B112" s="85" t="s">
        <v>19</v>
      </c>
      <c r="C112" s="85" t="s">
        <v>78</v>
      </c>
      <c r="D112" s="75" t="n">
        <v>0.597222222222222</v>
      </c>
      <c r="E112" s="75" t="n">
        <v>0.6875</v>
      </c>
      <c r="G112" s="74" t="s">
        <v>131</v>
      </c>
      <c r="H112" s="85" t="s">
        <v>126</v>
      </c>
      <c r="I112" s="76" t="n">
        <v>1468</v>
      </c>
      <c r="J112" s="76" t="n">
        <v>21010</v>
      </c>
      <c r="K112" s="77" t="n">
        <v>14.3119891008174</v>
      </c>
    </row>
    <row r="113" customFormat="false" ht="13.5" hidden="false" customHeight="false" outlineLevel="0" collapsed="false">
      <c r="A113" s="73" t="n">
        <v>4834</v>
      </c>
      <c r="B113" s="85" t="s">
        <v>19</v>
      </c>
      <c r="C113" s="85" t="s">
        <v>78</v>
      </c>
      <c r="D113" s="75" t="n">
        <v>0.597222222222222</v>
      </c>
      <c r="E113" s="75" t="n">
        <v>0.6875</v>
      </c>
      <c r="G113" s="74" t="s">
        <v>131</v>
      </c>
      <c r="H113" s="85" t="s">
        <v>127</v>
      </c>
      <c r="I113" s="76" t="n">
        <v>1468</v>
      </c>
      <c r="J113" s="76" t="n">
        <v>21710</v>
      </c>
      <c r="K113" s="77" t="n">
        <v>14.7888283378747</v>
      </c>
    </row>
    <row r="114" customFormat="false" ht="13.5" hidden="false" customHeight="false" outlineLevel="0" collapsed="false">
      <c r="A114" s="73" t="n">
        <v>4835</v>
      </c>
      <c r="B114" s="85" t="s">
        <v>19</v>
      </c>
      <c r="C114" s="85" t="s">
        <v>78</v>
      </c>
      <c r="D114" s="75" t="n">
        <v>0.597222222222222</v>
      </c>
      <c r="E114" s="75" t="n">
        <v>0.6875</v>
      </c>
      <c r="G114" s="74" t="s">
        <v>131</v>
      </c>
      <c r="H114" s="85" t="s">
        <v>77</v>
      </c>
      <c r="I114" s="76" t="n">
        <v>3337</v>
      </c>
      <c r="J114" s="76" t="n">
        <v>69710</v>
      </c>
      <c r="K114" s="77" t="n">
        <v>20.8900209769254</v>
      </c>
    </row>
    <row r="115" customFormat="false" ht="13.5" hidden="false" customHeight="false" outlineLevel="0" collapsed="false">
      <c r="A115" s="73" t="n">
        <v>4836</v>
      </c>
      <c r="B115" s="85" t="s">
        <v>19</v>
      </c>
      <c r="C115" s="85" t="s">
        <v>78</v>
      </c>
      <c r="D115" s="75" t="n">
        <v>0.597222222222222</v>
      </c>
      <c r="E115" s="75" t="n">
        <v>0.6875</v>
      </c>
      <c r="G115" s="74" t="s">
        <v>131</v>
      </c>
      <c r="H115" s="85" t="s">
        <v>128</v>
      </c>
      <c r="I115" s="76" t="n">
        <v>2847</v>
      </c>
      <c r="J115" s="76" t="n">
        <v>60010</v>
      </c>
      <c r="K115" s="77" t="n">
        <v>21.0783280646294</v>
      </c>
    </row>
    <row r="116" customFormat="false" ht="13.5" hidden="false" customHeight="false" outlineLevel="0" collapsed="false">
      <c r="A116" s="73" t="n">
        <v>4837</v>
      </c>
      <c r="B116" s="85" t="s">
        <v>19</v>
      </c>
      <c r="C116" s="85" t="s">
        <v>78</v>
      </c>
      <c r="D116" s="75" t="n">
        <v>0.597222222222222</v>
      </c>
      <c r="E116" s="75" t="n">
        <v>0.6875</v>
      </c>
      <c r="G116" s="74" t="s">
        <v>131</v>
      </c>
      <c r="H116" s="85" t="s">
        <v>80</v>
      </c>
      <c r="I116" s="76" t="n">
        <v>2847</v>
      </c>
      <c r="J116" s="76" t="n">
        <v>33910</v>
      </c>
      <c r="K116" s="77" t="n">
        <v>11.9107832806463</v>
      </c>
    </row>
    <row r="117" customFormat="false" ht="13.5" hidden="false" customHeight="false" outlineLevel="0" collapsed="false">
      <c r="A117" s="73" t="n">
        <v>4838</v>
      </c>
      <c r="B117" s="85" t="s">
        <v>19</v>
      </c>
      <c r="C117" s="85" t="s">
        <v>78</v>
      </c>
      <c r="D117" s="75" t="n">
        <v>0.597222222222222</v>
      </c>
      <c r="E117" s="75" t="n">
        <v>0.6875</v>
      </c>
      <c r="G117" s="74" t="s">
        <v>131</v>
      </c>
      <c r="H117" s="85" t="s">
        <v>129</v>
      </c>
      <c r="I117" s="76" t="n">
        <v>3337</v>
      </c>
      <c r="J117" s="76" t="n">
        <v>62010</v>
      </c>
      <c r="K117" s="77" t="n">
        <v>18.5825591848966</v>
      </c>
    </row>
    <row r="118" customFormat="false" ht="13.5" hidden="false" customHeight="false" outlineLevel="0" collapsed="false">
      <c r="A118" s="73" t="n">
        <v>4839</v>
      </c>
      <c r="B118" s="85" t="s">
        <v>19</v>
      </c>
      <c r="C118" s="85" t="s">
        <v>78</v>
      </c>
      <c r="D118" s="75" t="n">
        <v>0.597222222222222</v>
      </c>
      <c r="E118" s="75" t="n">
        <v>0.6875</v>
      </c>
      <c r="G118" s="74" t="s">
        <v>131</v>
      </c>
      <c r="H118" s="85" t="s">
        <v>130</v>
      </c>
      <c r="I118" s="76" t="n">
        <v>3337</v>
      </c>
      <c r="J118" s="76" t="n">
        <v>43810</v>
      </c>
      <c r="K118" s="77" t="n">
        <v>13.1285585855559</v>
      </c>
    </row>
    <row r="119" customFormat="false" ht="13.5" hidden="false" customHeight="false" outlineLevel="0" collapsed="false">
      <c r="A119" s="73" t="n">
        <v>4840</v>
      </c>
      <c r="B119" s="85" t="s">
        <v>19</v>
      </c>
      <c r="C119" s="85" t="s">
        <v>78</v>
      </c>
      <c r="D119" s="75" t="n">
        <v>0.597222222222222</v>
      </c>
      <c r="E119" s="75" t="n">
        <v>0.6875</v>
      </c>
      <c r="G119" s="74" t="s">
        <v>131</v>
      </c>
      <c r="H119" s="85" t="s">
        <v>132</v>
      </c>
      <c r="I119" s="76" t="n">
        <v>2847</v>
      </c>
      <c r="J119" s="76" t="n">
        <v>37460</v>
      </c>
      <c r="K119" s="77" t="n">
        <v>13.1577098700386</v>
      </c>
    </row>
    <row r="120" customFormat="false" ht="13.5" hidden="false" customHeight="false" outlineLevel="0" collapsed="false">
      <c r="A120" s="73" t="n">
        <v>4841</v>
      </c>
      <c r="B120" s="85" t="s">
        <v>19</v>
      </c>
      <c r="C120" s="85" t="s">
        <v>81</v>
      </c>
      <c r="D120" s="75" t="n">
        <v>0.555555555555556</v>
      </c>
      <c r="E120" s="75" t="n">
        <v>0.638888888888889</v>
      </c>
      <c r="G120" s="74" t="s">
        <v>133</v>
      </c>
      <c r="H120" s="85" t="s">
        <v>84</v>
      </c>
      <c r="I120" s="76" t="n">
        <v>1759</v>
      </c>
      <c r="J120" s="76" t="n">
        <v>46330</v>
      </c>
      <c r="K120" s="77" t="n">
        <v>26.3388288800455</v>
      </c>
    </row>
    <row r="121" customFormat="false" ht="13.5" hidden="false" customHeight="false" outlineLevel="0" collapsed="false">
      <c r="A121" s="73" t="n">
        <v>4842</v>
      </c>
      <c r="B121" s="85" t="s">
        <v>19</v>
      </c>
      <c r="C121" s="85" t="s">
        <v>81</v>
      </c>
      <c r="D121" s="75" t="n">
        <v>0.555555555555556</v>
      </c>
      <c r="E121" s="75" t="n">
        <v>0.638888888888889</v>
      </c>
      <c r="G121" s="74" t="s">
        <v>133</v>
      </c>
      <c r="H121" s="85" t="s">
        <v>123</v>
      </c>
      <c r="I121" s="76" t="n">
        <v>1759</v>
      </c>
      <c r="J121" s="76" t="n">
        <v>46830</v>
      </c>
      <c r="K121" s="77" t="n">
        <v>26.623081296191</v>
      </c>
    </row>
    <row r="122" customFormat="false" ht="13.5" hidden="false" customHeight="false" outlineLevel="0" collapsed="false">
      <c r="A122" s="73" t="n">
        <v>4843</v>
      </c>
      <c r="B122" s="85" t="s">
        <v>19</v>
      </c>
      <c r="C122" s="85" t="s">
        <v>81</v>
      </c>
      <c r="D122" s="75" t="n">
        <v>0.555555555555556</v>
      </c>
      <c r="E122" s="75" t="n">
        <v>0.638888888888889</v>
      </c>
      <c r="G122" s="74" t="s">
        <v>133</v>
      </c>
      <c r="H122" s="85" t="s">
        <v>76</v>
      </c>
      <c r="I122" s="76" t="n">
        <v>1359</v>
      </c>
      <c r="J122" s="76" t="n">
        <v>11430</v>
      </c>
      <c r="K122" s="77" t="n">
        <v>8.41059602649007</v>
      </c>
    </row>
    <row r="123" customFormat="false" ht="13.5" hidden="false" customHeight="false" outlineLevel="0" collapsed="false">
      <c r="A123" s="73" t="n">
        <v>4844</v>
      </c>
      <c r="B123" s="85" t="s">
        <v>19</v>
      </c>
      <c r="C123" s="85" t="s">
        <v>81</v>
      </c>
      <c r="D123" s="75" t="n">
        <v>0.555555555555556</v>
      </c>
      <c r="E123" s="75" t="n">
        <v>0.638888888888889</v>
      </c>
      <c r="G123" s="74" t="s">
        <v>133</v>
      </c>
      <c r="H123" s="85" t="s">
        <v>124</v>
      </c>
      <c r="I123" s="76" t="n">
        <v>1359</v>
      </c>
      <c r="J123" s="76" t="n">
        <v>12430</v>
      </c>
      <c r="K123" s="77" t="n">
        <v>9.14643119941133</v>
      </c>
    </row>
    <row r="124" customFormat="false" ht="13.5" hidden="false" customHeight="false" outlineLevel="0" collapsed="false">
      <c r="A124" s="73" t="n">
        <v>4845</v>
      </c>
      <c r="B124" s="85" t="s">
        <v>19</v>
      </c>
      <c r="C124" s="85" t="s">
        <v>81</v>
      </c>
      <c r="D124" s="75" t="n">
        <v>0.555555555555556</v>
      </c>
      <c r="E124" s="75" t="n">
        <v>0.638888888888889</v>
      </c>
      <c r="G124" s="74" t="s">
        <v>133</v>
      </c>
      <c r="H124" s="85" t="s">
        <v>125</v>
      </c>
      <c r="I124" s="76" t="n">
        <v>1359</v>
      </c>
      <c r="J124" s="76" t="n">
        <v>16030</v>
      </c>
      <c r="K124" s="77" t="n">
        <v>11.7954378219279</v>
      </c>
    </row>
    <row r="125" customFormat="false" ht="13.5" hidden="false" customHeight="false" outlineLevel="0" collapsed="false">
      <c r="A125" s="73" t="n">
        <v>4846</v>
      </c>
      <c r="B125" s="85" t="s">
        <v>19</v>
      </c>
      <c r="C125" s="85" t="s">
        <v>81</v>
      </c>
      <c r="D125" s="75" t="n">
        <v>0.555555555555556</v>
      </c>
      <c r="E125" s="75" t="n">
        <v>0.638888888888889</v>
      </c>
      <c r="G125" s="74" t="s">
        <v>133</v>
      </c>
      <c r="H125" s="85" t="s">
        <v>126</v>
      </c>
      <c r="I125" s="76" t="n">
        <v>1359</v>
      </c>
      <c r="J125" s="76" t="n">
        <v>17730</v>
      </c>
      <c r="K125" s="77" t="n">
        <v>13.046357615894</v>
      </c>
    </row>
    <row r="126" customFormat="false" ht="13.5" hidden="false" customHeight="false" outlineLevel="0" collapsed="false">
      <c r="A126" s="73" t="n">
        <v>4847</v>
      </c>
      <c r="B126" s="85" t="s">
        <v>19</v>
      </c>
      <c r="C126" s="85" t="s">
        <v>81</v>
      </c>
      <c r="D126" s="75" t="n">
        <v>0.555555555555556</v>
      </c>
      <c r="E126" s="75" t="n">
        <v>0.638888888888889</v>
      </c>
      <c r="G126" s="74" t="s">
        <v>133</v>
      </c>
      <c r="H126" s="85" t="s">
        <v>127</v>
      </c>
      <c r="I126" s="76" t="n">
        <v>1359</v>
      </c>
      <c r="J126" s="76" t="n">
        <v>19930</v>
      </c>
      <c r="K126" s="77" t="n">
        <v>14.6651949963208</v>
      </c>
    </row>
    <row r="127" customFormat="false" ht="13.5" hidden="false" customHeight="false" outlineLevel="0" collapsed="false">
      <c r="A127" s="73" t="n">
        <v>4848</v>
      </c>
      <c r="B127" s="85" t="s">
        <v>19</v>
      </c>
      <c r="C127" s="85" t="s">
        <v>81</v>
      </c>
      <c r="D127" s="75" t="n">
        <v>0.555555555555556</v>
      </c>
      <c r="E127" s="75" t="n">
        <v>0.638888888888889</v>
      </c>
      <c r="G127" s="74" t="s">
        <v>133</v>
      </c>
      <c r="H127" s="85" t="s">
        <v>77</v>
      </c>
      <c r="I127" s="76" t="n">
        <v>3118</v>
      </c>
      <c r="J127" s="76" t="n">
        <v>63730</v>
      </c>
      <c r="K127" s="77" t="n">
        <v>20.4393842206543</v>
      </c>
    </row>
    <row r="128" customFormat="false" ht="13.5" hidden="false" customHeight="false" outlineLevel="0" collapsed="false">
      <c r="A128" s="73" t="n">
        <v>4849</v>
      </c>
      <c r="B128" s="85" t="s">
        <v>19</v>
      </c>
      <c r="C128" s="85" t="s">
        <v>81</v>
      </c>
      <c r="D128" s="75" t="n">
        <v>0.555555555555556</v>
      </c>
      <c r="E128" s="75" t="n">
        <v>0.638888888888889</v>
      </c>
      <c r="G128" s="74" t="s">
        <v>133</v>
      </c>
      <c r="H128" s="85" t="s">
        <v>128</v>
      </c>
      <c r="I128" s="76" t="n">
        <v>2665</v>
      </c>
      <c r="J128" s="76" t="n">
        <v>55330</v>
      </c>
      <c r="K128" s="77" t="n">
        <v>20.7617260787992</v>
      </c>
    </row>
    <row r="129" customFormat="false" ht="13.5" hidden="false" customHeight="false" outlineLevel="0" collapsed="false">
      <c r="A129" s="73" t="n">
        <v>4850</v>
      </c>
      <c r="B129" s="85" t="s">
        <v>19</v>
      </c>
      <c r="C129" s="85" t="s">
        <v>81</v>
      </c>
      <c r="D129" s="75" t="n">
        <v>0.555555555555556</v>
      </c>
      <c r="E129" s="75" t="n">
        <v>0.638888888888889</v>
      </c>
      <c r="G129" s="74" t="s">
        <v>133</v>
      </c>
      <c r="H129" s="85" t="s">
        <v>80</v>
      </c>
      <c r="I129" s="76" t="n">
        <v>2665</v>
      </c>
      <c r="J129" s="76" t="n">
        <v>31430</v>
      </c>
      <c r="K129" s="77" t="n">
        <v>11.7936210131332</v>
      </c>
    </row>
    <row r="130" customFormat="false" ht="13.5" hidden="false" customHeight="false" outlineLevel="0" collapsed="false">
      <c r="A130" s="73" t="n">
        <v>4851</v>
      </c>
      <c r="B130" s="85" t="s">
        <v>19</v>
      </c>
      <c r="C130" s="85" t="s">
        <v>81</v>
      </c>
      <c r="D130" s="75" t="n">
        <v>0.555555555555556</v>
      </c>
      <c r="E130" s="75" t="n">
        <v>0.638888888888889</v>
      </c>
      <c r="G130" s="74" t="s">
        <v>133</v>
      </c>
      <c r="H130" s="85" t="s">
        <v>129</v>
      </c>
      <c r="I130" s="76" t="n">
        <v>3118</v>
      </c>
      <c r="J130" s="76" t="n">
        <v>57330</v>
      </c>
      <c r="K130" s="77" t="n">
        <v>18.3867864015394</v>
      </c>
    </row>
    <row r="131" customFormat="false" ht="13.5" hidden="false" customHeight="false" outlineLevel="0" collapsed="false">
      <c r="A131" s="73" t="n">
        <v>4852</v>
      </c>
      <c r="B131" s="85" t="s">
        <v>19</v>
      </c>
      <c r="C131" s="85" t="s">
        <v>81</v>
      </c>
      <c r="D131" s="75" t="n">
        <v>0.555555555555556</v>
      </c>
      <c r="E131" s="75" t="n">
        <v>0.638888888888889</v>
      </c>
      <c r="G131" s="74" t="s">
        <v>133</v>
      </c>
      <c r="H131" s="85" t="s">
        <v>130</v>
      </c>
      <c r="I131" s="76" t="n">
        <v>3118</v>
      </c>
      <c r="J131" s="76" t="n">
        <v>40530</v>
      </c>
      <c r="K131" s="77" t="n">
        <v>12.9987171263631</v>
      </c>
    </row>
    <row r="132" customFormat="false" ht="13.5" hidden="false" customHeight="false" outlineLevel="0" collapsed="false">
      <c r="A132" s="73" t="n">
        <v>4853</v>
      </c>
      <c r="B132" s="85" t="s">
        <v>19</v>
      </c>
      <c r="C132" s="85" t="s">
        <v>81</v>
      </c>
      <c r="D132" s="75" t="n">
        <v>0.555555555555556</v>
      </c>
      <c r="E132" s="75" t="n">
        <v>0.638888888888889</v>
      </c>
      <c r="G132" s="74" t="s">
        <v>133</v>
      </c>
      <c r="H132" s="85" t="s">
        <v>132</v>
      </c>
      <c r="I132" s="76" t="n">
        <v>2665</v>
      </c>
      <c r="J132" s="76" t="n">
        <v>35030</v>
      </c>
      <c r="K132" s="77" t="n">
        <v>13.1444652908068</v>
      </c>
    </row>
    <row r="133" customFormat="false" ht="13.5" hidden="false" customHeight="false" outlineLevel="0" collapsed="false">
      <c r="A133" s="73" t="n">
        <v>4854</v>
      </c>
      <c r="B133" s="85" t="s">
        <v>19</v>
      </c>
      <c r="C133" s="85" t="s">
        <v>82</v>
      </c>
      <c r="D133" s="75" t="n">
        <v>0.454861111111111</v>
      </c>
      <c r="E133" s="75" t="n">
        <v>0.489583333333333</v>
      </c>
      <c r="G133" s="74" t="s">
        <v>134</v>
      </c>
      <c r="H133" s="85" t="s">
        <v>84</v>
      </c>
      <c r="I133" s="76" t="n">
        <v>665</v>
      </c>
      <c r="J133" s="76" t="n">
        <v>9420</v>
      </c>
      <c r="K133" s="77" t="n">
        <v>14.1654135338346</v>
      </c>
    </row>
    <row r="134" customFormat="false" ht="13.5" hidden="false" customHeight="false" outlineLevel="0" collapsed="false">
      <c r="A134" s="73" t="n">
        <v>4855</v>
      </c>
      <c r="B134" s="85" t="s">
        <v>19</v>
      </c>
      <c r="C134" s="85" t="s">
        <v>82</v>
      </c>
      <c r="D134" s="75" t="n">
        <v>0.454861111111111</v>
      </c>
      <c r="E134" s="75" t="n">
        <v>0.489583333333333</v>
      </c>
      <c r="G134" s="74" t="s">
        <v>134</v>
      </c>
      <c r="H134" s="85" t="s">
        <v>123</v>
      </c>
      <c r="I134" s="76" t="n">
        <v>665</v>
      </c>
      <c r="J134" s="76" t="n">
        <v>10620</v>
      </c>
      <c r="K134" s="77" t="n">
        <v>15.9699248120301</v>
      </c>
    </row>
    <row r="135" customFormat="false" ht="13.5" hidden="false" customHeight="false" outlineLevel="0" collapsed="false">
      <c r="A135" s="73" t="n">
        <v>4856</v>
      </c>
      <c r="B135" s="85" t="s">
        <v>19</v>
      </c>
      <c r="C135" s="85" t="s">
        <v>82</v>
      </c>
      <c r="D135" s="75" t="n">
        <v>0.454861111111111</v>
      </c>
      <c r="E135" s="75" t="n">
        <v>0.489583333333333</v>
      </c>
      <c r="G135" s="74" t="s">
        <v>134</v>
      </c>
      <c r="H135" s="85" t="s">
        <v>76</v>
      </c>
      <c r="I135" s="76" t="n">
        <v>265</v>
      </c>
      <c r="J135" s="76" t="n">
        <v>6120</v>
      </c>
      <c r="K135" s="77" t="n">
        <v>23.0943396226415</v>
      </c>
    </row>
    <row r="136" customFormat="false" ht="13.5" hidden="false" customHeight="false" outlineLevel="0" collapsed="false">
      <c r="A136" s="73" t="n">
        <v>4857</v>
      </c>
      <c r="B136" s="85" t="s">
        <v>19</v>
      </c>
      <c r="C136" s="85" t="s">
        <v>82</v>
      </c>
      <c r="D136" s="75" t="n">
        <v>0.454861111111111</v>
      </c>
      <c r="E136" s="75" t="n">
        <v>0.489583333333333</v>
      </c>
      <c r="G136" s="74" t="s">
        <v>134</v>
      </c>
      <c r="H136" s="85" t="s">
        <v>124</v>
      </c>
      <c r="I136" s="76" t="n">
        <v>265</v>
      </c>
      <c r="J136" s="76" t="n">
        <v>6620</v>
      </c>
      <c r="K136" s="77" t="n">
        <v>24.9811320754717</v>
      </c>
    </row>
    <row r="137" customFormat="false" ht="13.5" hidden="false" customHeight="false" outlineLevel="0" collapsed="false">
      <c r="A137" s="73" t="n">
        <v>4858</v>
      </c>
      <c r="B137" s="85" t="s">
        <v>19</v>
      </c>
      <c r="C137" s="85" t="s">
        <v>82</v>
      </c>
      <c r="D137" s="75" t="n">
        <v>0.454861111111111</v>
      </c>
      <c r="E137" s="75" t="n">
        <v>0.489583333333333</v>
      </c>
      <c r="G137" s="74" t="s">
        <v>134</v>
      </c>
      <c r="H137" s="85" t="s">
        <v>125</v>
      </c>
      <c r="I137" s="76" t="n">
        <v>265</v>
      </c>
      <c r="J137" s="76" t="n">
        <v>7020</v>
      </c>
      <c r="K137" s="77" t="n">
        <v>26.4905660377358</v>
      </c>
    </row>
    <row r="138" customFormat="false" ht="13.5" hidden="false" customHeight="false" outlineLevel="0" collapsed="false">
      <c r="A138" s="73" t="n">
        <v>4859</v>
      </c>
      <c r="B138" s="85" t="s">
        <v>19</v>
      </c>
      <c r="C138" s="85" t="s">
        <v>82</v>
      </c>
      <c r="D138" s="75" t="n">
        <v>0.454861111111111</v>
      </c>
      <c r="E138" s="75" t="n">
        <v>0.489583333333333</v>
      </c>
      <c r="G138" s="74" t="s">
        <v>134</v>
      </c>
      <c r="H138" s="85" t="s">
        <v>126</v>
      </c>
      <c r="I138" s="76" t="n">
        <v>265</v>
      </c>
      <c r="J138" s="76" t="n">
        <v>7820</v>
      </c>
      <c r="K138" s="77" t="n">
        <v>29.5094339622642</v>
      </c>
    </row>
    <row r="139" customFormat="false" ht="13.5" hidden="false" customHeight="false" outlineLevel="0" collapsed="false">
      <c r="A139" s="73" t="n">
        <v>4860</v>
      </c>
      <c r="B139" s="85" t="s">
        <v>19</v>
      </c>
      <c r="C139" s="85" t="s">
        <v>82</v>
      </c>
      <c r="D139" s="75" t="n">
        <v>0.454861111111111</v>
      </c>
      <c r="E139" s="75" t="n">
        <v>0.489583333333333</v>
      </c>
      <c r="G139" s="74" t="s">
        <v>134</v>
      </c>
      <c r="H139" s="85" t="s">
        <v>77</v>
      </c>
      <c r="I139" s="76" t="n">
        <v>931</v>
      </c>
      <c r="J139" s="76" t="n">
        <v>24020</v>
      </c>
      <c r="K139" s="77" t="n">
        <v>25.8002148227712</v>
      </c>
    </row>
    <row r="140" customFormat="false" ht="13.5" hidden="false" customHeight="false" outlineLevel="0" collapsed="false">
      <c r="A140" s="73" t="n">
        <v>4861</v>
      </c>
      <c r="B140" s="85" t="s">
        <v>19</v>
      </c>
      <c r="C140" s="85" t="s">
        <v>82</v>
      </c>
      <c r="D140" s="75" t="n">
        <v>0.454861111111111</v>
      </c>
      <c r="E140" s="75" t="n">
        <v>0.489583333333333</v>
      </c>
      <c r="G140" s="74" t="s">
        <v>134</v>
      </c>
      <c r="H140" s="85" t="s">
        <v>128</v>
      </c>
      <c r="I140" s="76" t="n">
        <v>842</v>
      </c>
      <c r="J140" s="76" t="n">
        <v>12420</v>
      </c>
      <c r="K140" s="77" t="n">
        <v>14.750593824228</v>
      </c>
    </row>
    <row r="141" customFormat="false" ht="13.5" hidden="false" customHeight="false" outlineLevel="0" collapsed="false">
      <c r="A141" s="73" t="n">
        <v>4862</v>
      </c>
      <c r="B141" s="85" t="s">
        <v>19</v>
      </c>
      <c r="C141" s="85" t="s">
        <v>82</v>
      </c>
      <c r="D141" s="75" t="n">
        <v>0.454861111111111</v>
      </c>
      <c r="E141" s="75" t="n">
        <v>0.489583333333333</v>
      </c>
      <c r="G141" s="74" t="s">
        <v>134</v>
      </c>
      <c r="H141" s="85" t="s">
        <v>80</v>
      </c>
      <c r="I141" s="76" t="n">
        <v>842</v>
      </c>
      <c r="J141" s="76" t="n">
        <v>10820</v>
      </c>
      <c r="K141" s="77" t="n">
        <v>12.8503562945368</v>
      </c>
    </row>
    <row r="142" customFormat="false" ht="13.5" hidden="false" customHeight="false" outlineLevel="0" collapsed="false">
      <c r="A142" s="73" t="n">
        <v>4863</v>
      </c>
      <c r="B142" s="85" t="s">
        <v>19</v>
      </c>
      <c r="C142" s="85" t="s">
        <v>82</v>
      </c>
      <c r="D142" s="75" t="n">
        <v>0.454861111111111</v>
      </c>
      <c r="E142" s="75" t="n">
        <v>0.489583333333333</v>
      </c>
      <c r="G142" s="74" t="s">
        <v>134</v>
      </c>
      <c r="H142" s="85" t="s">
        <v>129</v>
      </c>
      <c r="I142" s="76" t="n">
        <v>931</v>
      </c>
      <c r="J142" s="76" t="n">
        <v>21020</v>
      </c>
      <c r="K142" s="77" t="n">
        <v>22.577873254565</v>
      </c>
    </row>
    <row r="143" customFormat="false" ht="13.5" hidden="false" customHeight="false" outlineLevel="0" collapsed="false">
      <c r="A143" s="73" t="n">
        <v>4864</v>
      </c>
      <c r="B143" s="85" t="s">
        <v>19</v>
      </c>
      <c r="C143" s="85" t="s">
        <v>82</v>
      </c>
      <c r="D143" s="75" t="n">
        <v>0.454861111111111</v>
      </c>
      <c r="E143" s="75" t="n">
        <v>0.489583333333333</v>
      </c>
      <c r="G143" s="74" t="s">
        <v>134</v>
      </c>
      <c r="H143" s="85" t="s">
        <v>130</v>
      </c>
      <c r="I143" s="76" t="n">
        <v>931</v>
      </c>
      <c r="J143" s="76" t="n">
        <v>14620</v>
      </c>
      <c r="K143" s="77" t="n">
        <v>15.703544575725</v>
      </c>
    </row>
    <row r="144" customFormat="false" ht="13.5" hidden="false" customHeight="false" outlineLevel="0" collapsed="false">
      <c r="A144" s="73" t="n">
        <v>4865</v>
      </c>
      <c r="B144" s="85" t="s">
        <v>19</v>
      </c>
      <c r="C144" s="85" t="s">
        <v>82</v>
      </c>
      <c r="D144" s="75" t="n">
        <v>0.454861111111111</v>
      </c>
      <c r="E144" s="75" t="n">
        <v>0.489583333333333</v>
      </c>
      <c r="G144" s="74" t="s">
        <v>134</v>
      </c>
      <c r="H144" s="85" t="s">
        <v>132</v>
      </c>
      <c r="I144" s="76" t="n">
        <v>842</v>
      </c>
      <c r="J144" s="76" t="n">
        <v>12520</v>
      </c>
      <c r="K144" s="77" t="n">
        <v>14.8693586698337</v>
      </c>
    </row>
    <row r="145" customFormat="false" ht="13.5" hidden="false" customHeight="false" outlineLevel="0" collapsed="false">
      <c r="A145" s="73" t="n">
        <v>4866</v>
      </c>
      <c r="B145" s="85" t="s">
        <v>19</v>
      </c>
      <c r="C145" s="85" t="s">
        <v>82</v>
      </c>
      <c r="D145" s="75" t="n">
        <v>0.513888888888889</v>
      </c>
      <c r="E145" s="75" t="n">
        <v>0.552083333333333</v>
      </c>
      <c r="G145" s="74" t="s">
        <v>135</v>
      </c>
      <c r="H145" s="85" t="s">
        <v>84</v>
      </c>
      <c r="I145" s="76" t="n">
        <v>665</v>
      </c>
      <c r="J145" s="76" t="n">
        <v>8820</v>
      </c>
      <c r="K145" s="77" t="n">
        <v>13.2631578947368</v>
      </c>
    </row>
    <row r="146" customFormat="false" ht="13.5" hidden="false" customHeight="false" outlineLevel="0" collapsed="false">
      <c r="A146" s="73" t="n">
        <v>4867</v>
      </c>
      <c r="B146" s="85" t="s">
        <v>19</v>
      </c>
      <c r="C146" s="85" t="s">
        <v>82</v>
      </c>
      <c r="D146" s="75" t="n">
        <v>0.513888888888889</v>
      </c>
      <c r="E146" s="75" t="n">
        <v>0.552083333333333</v>
      </c>
      <c r="G146" s="74" t="s">
        <v>135</v>
      </c>
      <c r="H146" s="85" t="s">
        <v>123</v>
      </c>
      <c r="I146" s="76" t="n">
        <v>665</v>
      </c>
      <c r="J146" s="76" t="n">
        <v>9820</v>
      </c>
      <c r="K146" s="77" t="n">
        <v>14.7669172932331</v>
      </c>
    </row>
    <row r="147" customFormat="false" ht="13.5" hidden="false" customHeight="false" outlineLevel="0" collapsed="false">
      <c r="A147" s="73" t="n">
        <v>4868</v>
      </c>
      <c r="B147" s="85" t="s">
        <v>19</v>
      </c>
      <c r="C147" s="85" t="s">
        <v>82</v>
      </c>
      <c r="D147" s="75" t="n">
        <v>0.513888888888889</v>
      </c>
      <c r="E147" s="75" t="n">
        <v>0.552083333333333</v>
      </c>
      <c r="G147" s="74" t="s">
        <v>135</v>
      </c>
      <c r="H147" s="85" t="s">
        <v>76</v>
      </c>
      <c r="I147" s="76" t="n">
        <v>265</v>
      </c>
      <c r="J147" s="76" t="n">
        <v>4720</v>
      </c>
      <c r="K147" s="77" t="n">
        <v>17.811320754717</v>
      </c>
    </row>
    <row r="148" customFormat="false" ht="13.5" hidden="false" customHeight="false" outlineLevel="0" collapsed="false">
      <c r="A148" s="73" t="n">
        <v>4869</v>
      </c>
      <c r="B148" s="85" t="s">
        <v>19</v>
      </c>
      <c r="C148" s="85" t="s">
        <v>82</v>
      </c>
      <c r="D148" s="75" t="n">
        <v>0.513888888888889</v>
      </c>
      <c r="E148" s="75" t="n">
        <v>0.552083333333333</v>
      </c>
      <c r="G148" s="74" t="s">
        <v>135</v>
      </c>
      <c r="H148" s="85" t="s">
        <v>124</v>
      </c>
      <c r="I148" s="76" t="n">
        <v>265</v>
      </c>
      <c r="J148" s="76" t="n">
        <v>5520</v>
      </c>
      <c r="K148" s="77" t="n">
        <v>20.8301886792453</v>
      </c>
    </row>
    <row r="149" customFormat="false" ht="13.5" hidden="false" customHeight="false" outlineLevel="0" collapsed="false">
      <c r="A149" s="73" t="n">
        <v>4870</v>
      </c>
      <c r="B149" s="85" t="s">
        <v>19</v>
      </c>
      <c r="C149" s="85" t="s">
        <v>82</v>
      </c>
      <c r="D149" s="75" t="n">
        <v>0.513888888888889</v>
      </c>
      <c r="E149" s="75" t="n">
        <v>0.552083333333333</v>
      </c>
      <c r="G149" s="74" t="s">
        <v>135</v>
      </c>
      <c r="H149" s="85" t="s">
        <v>125</v>
      </c>
      <c r="I149" s="76" t="n">
        <v>265</v>
      </c>
      <c r="J149" s="76" t="n">
        <v>6220</v>
      </c>
      <c r="K149" s="77" t="n">
        <v>23.4716981132075</v>
      </c>
    </row>
    <row r="150" customFormat="false" ht="13.5" hidden="false" customHeight="false" outlineLevel="0" collapsed="false">
      <c r="A150" s="73" t="n">
        <v>4871</v>
      </c>
      <c r="B150" s="85" t="s">
        <v>19</v>
      </c>
      <c r="C150" s="85" t="s">
        <v>82</v>
      </c>
      <c r="D150" s="75" t="n">
        <v>0.513888888888889</v>
      </c>
      <c r="E150" s="75" t="n">
        <v>0.552083333333333</v>
      </c>
      <c r="G150" s="74" t="s">
        <v>135</v>
      </c>
      <c r="H150" s="85" t="s">
        <v>126</v>
      </c>
      <c r="I150" s="76" t="n">
        <v>265</v>
      </c>
      <c r="J150" s="76" t="n">
        <v>7220</v>
      </c>
      <c r="K150" s="77" t="n">
        <v>27.2452830188679</v>
      </c>
    </row>
    <row r="151" customFormat="false" ht="13.5" hidden="false" customHeight="false" outlineLevel="0" collapsed="false">
      <c r="A151" s="73" t="n">
        <v>4872</v>
      </c>
      <c r="B151" s="85" t="s">
        <v>19</v>
      </c>
      <c r="C151" s="85" t="s">
        <v>82</v>
      </c>
      <c r="D151" s="75" t="n">
        <v>0.513888888888889</v>
      </c>
      <c r="E151" s="75" t="n">
        <v>0.552083333333333</v>
      </c>
      <c r="G151" s="74" t="s">
        <v>135</v>
      </c>
      <c r="H151" s="85" t="s">
        <v>77</v>
      </c>
      <c r="I151" s="76" t="n">
        <v>931</v>
      </c>
      <c r="J151" s="76" t="n">
        <v>24020</v>
      </c>
      <c r="K151" s="77" t="n">
        <v>25.8002148227712</v>
      </c>
    </row>
    <row r="152" customFormat="false" ht="13.5" hidden="false" customHeight="false" outlineLevel="0" collapsed="false">
      <c r="A152" s="73" t="n">
        <v>4873</v>
      </c>
      <c r="B152" s="85" t="s">
        <v>19</v>
      </c>
      <c r="C152" s="85" t="s">
        <v>82</v>
      </c>
      <c r="D152" s="75" t="n">
        <v>0.513888888888889</v>
      </c>
      <c r="E152" s="75" t="n">
        <v>0.552083333333333</v>
      </c>
      <c r="G152" s="74" t="s">
        <v>135</v>
      </c>
      <c r="H152" s="85" t="s">
        <v>128</v>
      </c>
      <c r="I152" s="76" t="n">
        <v>842</v>
      </c>
      <c r="J152" s="76" t="n">
        <v>11820</v>
      </c>
      <c r="K152" s="77" t="n">
        <v>14.0380047505938</v>
      </c>
    </row>
    <row r="153" customFormat="false" ht="13.5" hidden="false" customHeight="false" outlineLevel="0" collapsed="false">
      <c r="A153" s="73" t="n">
        <v>4874</v>
      </c>
      <c r="B153" s="85" t="s">
        <v>19</v>
      </c>
      <c r="C153" s="85" t="s">
        <v>82</v>
      </c>
      <c r="D153" s="75" t="n">
        <v>0.513888888888889</v>
      </c>
      <c r="E153" s="75" t="n">
        <v>0.552083333333333</v>
      </c>
      <c r="G153" s="74" t="s">
        <v>135</v>
      </c>
      <c r="H153" s="85" t="s">
        <v>80</v>
      </c>
      <c r="I153" s="76" t="n">
        <v>842</v>
      </c>
      <c r="J153" s="76" t="n">
        <v>10220</v>
      </c>
      <c r="K153" s="77" t="n">
        <v>12.1377672209026</v>
      </c>
    </row>
    <row r="154" customFormat="false" ht="13.5" hidden="false" customHeight="false" outlineLevel="0" collapsed="false">
      <c r="A154" s="73" t="n">
        <v>4875</v>
      </c>
      <c r="B154" s="85" t="s">
        <v>19</v>
      </c>
      <c r="C154" s="85" t="s">
        <v>82</v>
      </c>
      <c r="D154" s="75" t="n">
        <v>0.513888888888889</v>
      </c>
      <c r="E154" s="75" t="n">
        <v>0.552083333333333</v>
      </c>
      <c r="G154" s="74" t="s">
        <v>135</v>
      </c>
      <c r="H154" s="85" t="s">
        <v>129</v>
      </c>
      <c r="I154" s="76" t="n">
        <v>931</v>
      </c>
      <c r="J154" s="76" t="n">
        <v>21020</v>
      </c>
      <c r="K154" s="77" t="n">
        <v>22.577873254565</v>
      </c>
    </row>
    <row r="155" customFormat="false" ht="13.5" hidden="false" customHeight="false" outlineLevel="0" collapsed="false">
      <c r="A155" s="73" t="n">
        <v>4876</v>
      </c>
      <c r="B155" s="85" t="s">
        <v>19</v>
      </c>
      <c r="C155" s="85" t="s">
        <v>82</v>
      </c>
      <c r="D155" s="75" t="n">
        <v>0.513888888888889</v>
      </c>
      <c r="E155" s="75" t="n">
        <v>0.552083333333333</v>
      </c>
      <c r="G155" s="74" t="s">
        <v>135</v>
      </c>
      <c r="H155" s="85" t="s">
        <v>130</v>
      </c>
      <c r="I155" s="76" t="n">
        <v>931</v>
      </c>
      <c r="J155" s="76" t="n">
        <v>14620</v>
      </c>
      <c r="K155" s="77" t="n">
        <v>15.703544575725</v>
      </c>
    </row>
    <row r="156" customFormat="false" ht="13.5" hidden="false" customHeight="false" outlineLevel="0" collapsed="false">
      <c r="A156" s="73" t="n">
        <v>4877</v>
      </c>
      <c r="B156" s="85" t="s">
        <v>19</v>
      </c>
      <c r="C156" s="85" t="s">
        <v>82</v>
      </c>
      <c r="D156" s="75" t="n">
        <v>0.513888888888889</v>
      </c>
      <c r="E156" s="75" t="n">
        <v>0.552083333333333</v>
      </c>
      <c r="G156" s="74" t="s">
        <v>135</v>
      </c>
      <c r="H156" s="85" t="s">
        <v>132</v>
      </c>
      <c r="I156" s="76" t="n">
        <v>842</v>
      </c>
      <c r="J156" s="76" t="n">
        <v>12520</v>
      </c>
      <c r="K156" s="77" t="n">
        <v>14.8693586698337</v>
      </c>
    </row>
    <row r="157" customFormat="false" ht="13.5" hidden="false" customHeight="false" outlineLevel="0" collapsed="false">
      <c r="A157" s="73" t="n">
        <v>4878</v>
      </c>
      <c r="B157" s="85" t="s">
        <v>19</v>
      </c>
      <c r="C157" s="85" t="s">
        <v>82</v>
      </c>
      <c r="D157" s="75" t="n">
        <v>0.607638888888889</v>
      </c>
      <c r="E157" s="75" t="n">
        <v>0.642361111111111</v>
      </c>
      <c r="G157" s="74" t="s">
        <v>136</v>
      </c>
      <c r="H157" s="85" t="s">
        <v>84</v>
      </c>
      <c r="I157" s="76" t="n">
        <v>665</v>
      </c>
      <c r="J157" s="76" t="n">
        <v>8820</v>
      </c>
      <c r="K157" s="77" t="n">
        <v>13.2631578947368</v>
      </c>
    </row>
    <row r="158" customFormat="false" ht="13.5" hidden="false" customHeight="false" outlineLevel="0" collapsed="false">
      <c r="A158" s="73" t="n">
        <v>4879</v>
      </c>
      <c r="B158" s="85" t="s">
        <v>19</v>
      </c>
      <c r="C158" s="85" t="s">
        <v>82</v>
      </c>
      <c r="D158" s="75" t="n">
        <v>0.607638888888889</v>
      </c>
      <c r="E158" s="75" t="n">
        <v>0.642361111111111</v>
      </c>
      <c r="G158" s="74" t="s">
        <v>136</v>
      </c>
      <c r="H158" s="85" t="s">
        <v>123</v>
      </c>
      <c r="I158" s="76" t="n">
        <v>665</v>
      </c>
      <c r="J158" s="76" t="n">
        <v>9820</v>
      </c>
      <c r="K158" s="77" t="n">
        <v>14.7669172932331</v>
      </c>
    </row>
    <row r="159" customFormat="false" ht="13.5" hidden="false" customHeight="false" outlineLevel="0" collapsed="false">
      <c r="A159" s="73" t="n">
        <v>4880</v>
      </c>
      <c r="B159" s="85" t="s">
        <v>19</v>
      </c>
      <c r="C159" s="85" t="s">
        <v>82</v>
      </c>
      <c r="D159" s="75" t="n">
        <v>0.607638888888889</v>
      </c>
      <c r="E159" s="75" t="n">
        <v>0.642361111111111</v>
      </c>
      <c r="G159" s="74" t="s">
        <v>136</v>
      </c>
      <c r="H159" s="85" t="s">
        <v>76</v>
      </c>
      <c r="I159" s="76" t="n">
        <v>265</v>
      </c>
      <c r="J159" s="76" t="n">
        <v>4720</v>
      </c>
      <c r="K159" s="77" t="n">
        <v>17.811320754717</v>
      </c>
    </row>
    <row r="160" customFormat="false" ht="13.5" hidden="false" customHeight="false" outlineLevel="0" collapsed="false">
      <c r="A160" s="73" t="n">
        <v>4881</v>
      </c>
      <c r="B160" s="85" t="s">
        <v>19</v>
      </c>
      <c r="C160" s="85" t="s">
        <v>82</v>
      </c>
      <c r="D160" s="75" t="n">
        <v>0.607638888888889</v>
      </c>
      <c r="E160" s="75" t="n">
        <v>0.642361111111111</v>
      </c>
      <c r="G160" s="74" t="s">
        <v>136</v>
      </c>
      <c r="H160" s="85" t="s">
        <v>124</v>
      </c>
      <c r="I160" s="76" t="n">
        <v>265</v>
      </c>
      <c r="J160" s="76" t="n">
        <v>5520</v>
      </c>
      <c r="K160" s="77" t="n">
        <v>20.8301886792453</v>
      </c>
    </row>
    <row r="161" customFormat="false" ht="13.5" hidden="false" customHeight="false" outlineLevel="0" collapsed="false">
      <c r="A161" s="73" t="n">
        <v>4882</v>
      </c>
      <c r="B161" s="85" t="s">
        <v>19</v>
      </c>
      <c r="C161" s="85" t="s">
        <v>82</v>
      </c>
      <c r="D161" s="75" t="n">
        <v>0.607638888888889</v>
      </c>
      <c r="E161" s="75" t="n">
        <v>0.642361111111111</v>
      </c>
      <c r="G161" s="74" t="s">
        <v>136</v>
      </c>
      <c r="H161" s="85" t="s">
        <v>125</v>
      </c>
      <c r="I161" s="76" t="n">
        <v>265</v>
      </c>
      <c r="J161" s="76" t="n">
        <v>6220</v>
      </c>
      <c r="K161" s="77" t="n">
        <v>23.4716981132075</v>
      </c>
    </row>
    <row r="162" customFormat="false" ht="13.5" hidden="false" customHeight="false" outlineLevel="0" collapsed="false">
      <c r="A162" s="73" t="n">
        <v>4883</v>
      </c>
      <c r="B162" s="85" t="s">
        <v>19</v>
      </c>
      <c r="C162" s="85" t="s">
        <v>82</v>
      </c>
      <c r="D162" s="75" t="n">
        <v>0.607638888888889</v>
      </c>
      <c r="E162" s="75" t="n">
        <v>0.642361111111111</v>
      </c>
      <c r="G162" s="74" t="s">
        <v>136</v>
      </c>
      <c r="H162" s="85" t="s">
        <v>126</v>
      </c>
      <c r="I162" s="76" t="n">
        <v>265</v>
      </c>
      <c r="J162" s="76" t="n">
        <v>7220</v>
      </c>
      <c r="K162" s="77" t="n">
        <v>27.2452830188679</v>
      </c>
    </row>
    <row r="163" customFormat="false" ht="13.5" hidden="false" customHeight="false" outlineLevel="0" collapsed="false">
      <c r="A163" s="73" t="n">
        <v>4884</v>
      </c>
      <c r="B163" s="85" t="s">
        <v>19</v>
      </c>
      <c r="C163" s="85" t="s">
        <v>82</v>
      </c>
      <c r="D163" s="75" t="n">
        <v>0.607638888888889</v>
      </c>
      <c r="E163" s="75" t="n">
        <v>0.642361111111111</v>
      </c>
      <c r="G163" s="74" t="s">
        <v>136</v>
      </c>
      <c r="H163" s="85" t="s">
        <v>77</v>
      </c>
      <c r="I163" s="76" t="n">
        <v>931</v>
      </c>
      <c r="J163" s="76" t="n">
        <v>24020</v>
      </c>
      <c r="K163" s="77" t="n">
        <v>25.8002148227712</v>
      </c>
    </row>
    <row r="164" customFormat="false" ht="13.5" hidden="false" customHeight="false" outlineLevel="0" collapsed="false">
      <c r="A164" s="73" t="n">
        <v>4885</v>
      </c>
      <c r="B164" s="85" t="s">
        <v>19</v>
      </c>
      <c r="C164" s="85" t="s">
        <v>82</v>
      </c>
      <c r="D164" s="75" t="n">
        <v>0.607638888888889</v>
      </c>
      <c r="E164" s="75" t="n">
        <v>0.642361111111111</v>
      </c>
      <c r="G164" s="74" t="s">
        <v>136</v>
      </c>
      <c r="H164" s="85" t="s">
        <v>128</v>
      </c>
      <c r="I164" s="76" t="n">
        <v>842</v>
      </c>
      <c r="J164" s="76" t="n">
        <v>11820</v>
      </c>
      <c r="K164" s="77" t="n">
        <v>14.0380047505938</v>
      </c>
    </row>
    <row r="165" customFormat="false" ht="13.5" hidden="false" customHeight="false" outlineLevel="0" collapsed="false">
      <c r="A165" s="73" t="n">
        <v>4886</v>
      </c>
      <c r="B165" s="85" t="s">
        <v>19</v>
      </c>
      <c r="C165" s="85" t="s">
        <v>82</v>
      </c>
      <c r="D165" s="75" t="n">
        <v>0.607638888888889</v>
      </c>
      <c r="E165" s="75" t="n">
        <v>0.642361111111111</v>
      </c>
      <c r="G165" s="74" t="s">
        <v>136</v>
      </c>
      <c r="H165" s="85" t="s">
        <v>80</v>
      </c>
      <c r="I165" s="76" t="n">
        <v>842</v>
      </c>
      <c r="J165" s="76" t="n">
        <v>10220</v>
      </c>
      <c r="K165" s="77" t="n">
        <v>12.1377672209026</v>
      </c>
    </row>
    <row r="166" customFormat="false" ht="13.5" hidden="false" customHeight="false" outlineLevel="0" collapsed="false">
      <c r="A166" s="73" t="n">
        <v>4887</v>
      </c>
      <c r="B166" s="85" t="s">
        <v>19</v>
      </c>
      <c r="C166" s="85" t="s">
        <v>82</v>
      </c>
      <c r="D166" s="75" t="n">
        <v>0.607638888888889</v>
      </c>
      <c r="E166" s="75" t="n">
        <v>0.642361111111111</v>
      </c>
      <c r="G166" s="74" t="s">
        <v>136</v>
      </c>
      <c r="H166" s="85" t="s">
        <v>129</v>
      </c>
      <c r="I166" s="76" t="n">
        <v>931</v>
      </c>
      <c r="J166" s="76" t="n">
        <v>21020</v>
      </c>
      <c r="K166" s="77" t="n">
        <v>22.577873254565</v>
      </c>
    </row>
    <row r="167" customFormat="false" ht="13.5" hidden="false" customHeight="false" outlineLevel="0" collapsed="false">
      <c r="A167" s="73" t="n">
        <v>4888</v>
      </c>
      <c r="B167" s="85" t="s">
        <v>19</v>
      </c>
      <c r="C167" s="85" t="s">
        <v>82</v>
      </c>
      <c r="D167" s="75" t="n">
        <v>0.607638888888889</v>
      </c>
      <c r="E167" s="75" t="n">
        <v>0.642361111111111</v>
      </c>
      <c r="G167" s="74" t="s">
        <v>136</v>
      </c>
      <c r="H167" s="85" t="s">
        <v>130</v>
      </c>
      <c r="I167" s="76" t="n">
        <v>931</v>
      </c>
      <c r="J167" s="76" t="n">
        <v>14620</v>
      </c>
      <c r="K167" s="77" t="n">
        <v>15.703544575725</v>
      </c>
    </row>
    <row r="168" customFormat="false" ht="13.5" hidden="false" customHeight="false" outlineLevel="0" collapsed="false">
      <c r="A168" s="73" t="n">
        <v>4889</v>
      </c>
      <c r="B168" s="85" t="s">
        <v>19</v>
      </c>
      <c r="C168" s="85" t="s">
        <v>82</v>
      </c>
      <c r="D168" s="75" t="n">
        <v>0.607638888888889</v>
      </c>
      <c r="E168" s="75" t="n">
        <v>0.642361111111111</v>
      </c>
      <c r="G168" s="74" t="s">
        <v>136</v>
      </c>
      <c r="H168" s="85" t="s">
        <v>132</v>
      </c>
      <c r="I168" s="76" t="n">
        <v>842</v>
      </c>
      <c r="J168" s="76" t="n">
        <v>12520</v>
      </c>
      <c r="K168" s="77" t="n">
        <v>14.8693586698337</v>
      </c>
    </row>
    <row r="169" customFormat="false" ht="13.5" hidden="false" customHeight="false" outlineLevel="0" collapsed="false">
      <c r="A169" s="73" t="n">
        <v>4890</v>
      </c>
      <c r="B169" s="85" t="s">
        <v>19</v>
      </c>
      <c r="C169" s="85" t="s">
        <v>82</v>
      </c>
      <c r="D169" s="75" t="n">
        <v>0.729166666666667</v>
      </c>
      <c r="E169" s="75" t="n">
        <v>0.763888888888889</v>
      </c>
      <c r="G169" s="74" t="s">
        <v>137</v>
      </c>
      <c r="H169" s="85" t="s">
        <v>84</v>
      </c>
      <c r="I169" s="76" t="n">
        <v>665</v>
      </c>
      <c r="J169" s="76" t="n">
        <v>9520</v>
      </c>
      <c r="K169" s="77" t="n">
        <v>14.3157894736842</v>
      </c>
    </row>
    <row r="170" customFormat="false" ht="13.5" hidden="false" customHeight="false" outlineLevel="0" collapsed="false">
      <c r="A170" s="73" t="n">
        <v>4891</v>
      </c>
      <c r="B170" s="85" t="s">
        <v>19</v>
      </c>
      <c r="C170" s="85" t="s">
        <v>82</v>
      </c>
      <c r="D170" s="75" t="n">
        <v>0.729166666666667</v>
      </c>
      <c r="E170" s="75" t="n">
        <v>0.763888888888889</v>
      </c>
      <c r="G170" s="74" t="s">
        <v>137</v>
      </c>
      <c r="H170" s="85" t="s">
        <v>123</v>
      </c>
      <c r="I170" s="76" t="n">
        <v>665</v>
      </c>
      <c r="J170" s="76" t="n">
        <v>10620</v>
      </c>
      <c r="K170" s="77" t="n">
        <v>15.9699248120301</v>
      </c>
    </row>
    <row r="171" customFormat="false" ht="13.5" hidden="false" customHeight="false" outlineLevel="0" collapsed="false">
      <c r="A171" s="73" t="n">
        <v>4892</v>
      </c>
      <c r="B171" s="85" t="s">
        <v>19</v>
      </c>
      <c r="C171" s="85" t="s">
        <v>82</v>
      </c>
      <c r="D171" s="75" t="n">
        <v>0.729166666666667</v>
      </c>
      <c r="E171" s="75" t="n">
        <v>0.763888888888889</v>
      </c>
      <c r="G171" s="74" t="s">
        <v>137</v>
      </c>
      <c r="H171" s="85" t="s">
        <v>126</v>
      </c>
      <c r="I171" s="76" t="n">
        <v>265</v>
      </c>
      <c r="J171" s="76" t="n">
        <v>8720</v>
      </c>
      <c r="K171" s="77" t="n">
        <v>32.9056603773585</v>
      </c>
    </row>
    <row r="172" customFormat="false" ht="13.5" hidden="false" customHeight="false" outlineLevel="0" collapsed="false">
      <c r="A172" s="73" t="n">
        <v>4893</v>
      </c>
      <c r="B172" s="85" t="s">
        <v>19</v>
      </c>
      <c r="C172" s="85" t="s">
        <v>82</v>
      </c>
      <c r="D172" s="75" t="n">
        <v>0.729166666666667</v>
      </c>
      <c r="E172" s="75" t="n">
        <v>0.763888888888889</v>
      </c>
      <c r="G172" s="74" t="s">
        <v>137</v>
      </c>
      <c r="H172" s="85" t="s">
        <v>77</v>
      </c>
      <c r="I172" s="76" t="n">
        <v>931</v>
      </c>
      <c r="J172" s="76" t="n">
        <v>24020</v>
      </c>
      <c r="K172" s="77" t="n">
        <v>25.8002148227712</v>
      </c>
    </row>
    <row r="173" customFormat="false" ht="13.5" hidden="false" customHeight="false" outlineLevel="0" collapsed="false">
      <c r="A173" s="73" t="n">
        <v>4894</v>
      </c>
      <c r="B173" s="85" t="s">
        <v>19</v>
      </c>
      <c r="C173" s="85" t="s">
        <v>82</v>
      </c>
      <c r="D173" s="75" t="n">
        <v>0.729166666666667</v>
      </c>
      <c r="E173" s="75" t="n">
        <v>0.763888888888889</v>
      </c>
      <c r="G173" s="74" t="s">
        <v>137</v>
      </c>
      <c r="H173" s="85" t="s">
        <v>128</v>
      </c>
      <c r="I173" s="76" t="n">
        <v>842</v>
      </c>
      <c r="J173" s="76" t="n">
        <v>12520</v>
      </c>
      <c r="K173" s="77" t="n">
        <v>14.8693586698337</v>
      </c>
    </row>
    <row r="174" customFormat="false" ht="13.5" hidden="false" customHeight="false" outlineLevel="0" collapsed="false">
      <c r="A174" s="73" t="n">
        <v>4895</v>
      </c>
      <c r="B174" s="85" t="s">
        <v>19</v>
      </c>
      <c r="C174" s="85" t="s">
        <v>82</v>
      </c>
      <c r="D174" s="75" t="n">
        <v>0.729166666666667</v>
      </c>
      <c r="E174" s="75" t="n">
        <v>0.763888888888889</v>
      </c>
      <c r="G174" s="74" t="s">
        <v>137</v>
      </c>
      <c r="H174" s="85" t="s">
        <v>80</v>
      </c>
      <c r="I174" s="76" t="n">
        <v>842</v>
      </c>
      <c r="J174" s="76" t="n">
        <v>10920</v>
      </c>
      <c r="K174" s="77" t="n">
        <v>12.9691211401425</v>
      </c>
    </row>
    <row r="175" customFormat="false" ht="13.5" hidden="false" customHeight="false" outlineLevel="0" collapsed="false">
      <c r="A175" s="73" t="n">
        <v>4896</v>
      </c>
      <c r="B175" s="85" t="s">
        <v>19</v>
      </c>
      <c r="C175" s="85" t="s">
        <v>82</v>
      </c>
      <c r="D175" s="75" t="n">
        <v>0.729166666666667</v>
      </c>
      <c r="E175" s="75" t="n">
        <v>0.763888888888889</v>
      </c>
      <c r="G175" s="74" t="s">
        <v>137</v>
      </c>
      <c r="H175" s="85" t="s">
        <v>129</v>
      </c>
      <c r="I175" s="76" t="n">
        <v>931</v>
      </c>
      <c r="J175" s="76" t="n">
        <v>21020</v>
      </c>
      <c r="K175" s="77" t="n">
        <v>22.577873254565</v>
      </c>
    </row>
    <row r="176" customFormat="false" ht="13.5" hidden="false" customHeight="false" outlineLevel="0" collapsed="false">
      <c r="A176" s="73" t="n">
        <v>4897</v>
      </c>
      <c r="B176" s="85" t="s">
        <v>19</v>
      </c>
      <c r="C176" s="85" t="s">
        <v>82</v>
      </c>
      <c r="D176" s="75" t="n">
        <v>0.729166666666667</v>
      </c>
      <c r="E176" s="75" t="n">
        <v>0.763888888888889</v>
      </c>
      <c r="G176" s="74" t="s">
        <v>137</v>
      </c>
      <c r="H176" s="85" t="s">
        <v>130</v>
      </c>
      <c r="I176" s="76" t="n">
        <v>931</v>
      </c>
      <c r="J176" s="76" t="n">
        <v>14620</v>
      </c>
      <c r="K176" s="77" t="n">
        <v>15.703544575725</v>
      </c>
    </row>
    <row r="177" customFormat="false" ht="13.5" hidden="false" customHeight="false" outlineLevel="0" collapsed="false">
      <c r="A177" s="73" t="n">
        <v>4898</v>
      </c>
      <c r="B177" s="85" t="s">
        <v>19</v>
      </c>
      <c r="C177" s="85" t="s">
        <v>82</v>
      </c>
      <c r="D177" s="75" t="n">
        <v>0.729166666666667</v>
      </c>
      <c r="E177" s="75" t="n">
        <v>0.763888888888889</v>
      </c>
      <c r="G177" s="74" t="s">
        <v>137</v>
      </c>
      <c r="H177" s="85" t="s">
        <v>132</v>
      </c>
      <c r="I177" s="76" t="n">
        <v>842</v>
      </c>
      <c r="J177" s="76" t="n">
        <v>12520</v>
      </c>
      <c r="K177" s="77" t="n">
        <v>14.8693586698337</v>
      </c>
    </row>
    <row r="178" customFormat="false" ht="13.5" hidden="false" customHeight="false" outlineLevel="0" collapsed="false">
      <c r="A178" s="73" t="n">
        <v>4899</v>
      </c>
      <c r="B178" s="85" t="s">
        <v>19</v>
      </c>
      <c r="C178" s="85" t="s">
        <v>82</v>
      </c>
      <c r="D178" s="75" t="n">
        <v>0.770833333333333</v>
      </c>
      <c r="E178" s="75" t="n">
        <v>0.805555555555555</v>
      </c>
      <c r="G178" s="74" t="s">
        <v>138</v>
      </c>
      <c r="H178" s="85" t="s">
        <v>84</v>
      </c>
      <c r="I178" s="76" t="n">
        <v>665</v>
      </c>
      <c r="J178" s="76" t="n">
        <v>9520</v>
      </c>
      <c r="K178" s="77" t="n">
        <v>14.3157894736842</v>
      </c>
    </row>
    <row r="179" customFormat="false" ht="13.5" hidden="false" customHeight="false" outlineLevel="0" collapsed="false">
      <c r="A179" s="73" t="n">
        <v>4900</v>
      </c>
      <c r="B179" s="85" t="s">
        <v>19</v>
      </c>
      <c r="C179" s="85" t="s">
        <v>82</v>
      </c>
      <c r="D179" s="75" t="n">
        <v>0.770833333333333</v>
      </c>
      <c r="E179" s="75" t="n">
        <v>0.805555555555555</v>
      </c>
      <c r="G179" s="74" t="s">
        <v>138</v>
      </c>
      <c r="H179" s="85" t="s">
        <v>123</v>
      </c>
      <c r="I179" s="76" t="n">
        <v>665</v>
      </c>
      <c r="J179" s="76" t="n">
        <v>10620</v>
      </c>
      <c r="K179" s="77" t="n">
        <v>15.9699248120301</v>
      </c>
    </row>
    <row r="180" customFormat="false" ht="13.5" hidden="false" customHeight="false" outlineLevel="0" collapsed="false">
      <c r="A180" s="73" t="n">
        <v>4901</v>
      </c>
      <c r="B180" s="85" t="s">
        <v>19</v>
      </c>
      <c r="C180" s="85" t="s">
        <v>82</v>
      </c>
      <c r="D180" s="75" t="n">
        <v>0.770833333333333</v>
      </c>
      <c r="E180" s="75" t="n">
        <v>0.805555555555555</v>
      </c>
      <c r="G180" s="74" t="s">
        <v>138</v>
      </c>
      <c r="H180" s="85" t="s">
        <v>76</v>
      </c>
      <c r="I180" s="76" t="n">
        <v>265</v>
      </c>
      <c r="J180" s="76" t="n">
        <v>5920</v>
      </c>
      <c r="K180" s="77" t="n">
        <v>22.3396226415094</v>
      </c>
    </row>
    <row r="181" customFormat="false" ht="13.5" hidden="false" customHeight="false" outlineLevel="0" collapsed="false">
      <c r="A181" s="73" t="n">
        <v>4902</v>
      </c>
      <c r="B181" s="85" t="s">
        <v>19</v>
      </c>
      <c r="C181" s="85" t="s">
        <v>82</v>
      </c>
      <c r="D181" s="75" t="n">
        <v>0.770833333333333</v>
      </c>
      <c r="E181" s="75" t="n">
        <v>0.805555555555555</v>
      </c>
      <c r="G181" s="74" t="s">
        <v>138</v>
      </c>
      <c r="H181" s="85" t="s">
        <v>124</v>
      </c>
      <c r="I181" s="76" t="n">
        <v>265</v>
      </c>
      <c r="J181" s="76" t="n">
        <v>6620</v>
      </c>
      <c r="K181" s="77" t="n">
        <v>24.9811320754717</v>
      </c>
    </row>
    <row r="182" customFormat="false" ht="13.5" hidden="false" customHeight="false" outlineLevel="0" collapsed="false">
      <c r="A182" s="73" t="n">
        <v>4903</v>
      </c>
      <c r="B182" s="85" t="s">
        <v>19</v>
      </c>
      <c r="C182" s="85" t="s">
        <v>82</v>
      </c>
      <c r="D182" s="75" t="n">
        <v>0.770833333333333</v>
      </c>
      <c r="E182" s="75" t="n">
        <v>0.805555555555555</v>
      </c>
      <c r="G182" s="74" t="s">
        <v>138</v>
      </c>
      <c r="H182" s="85" t="s">
        <v>125</v>
      </c>
      <c r="I182" s="76" t="n">
        <v>265</v>
      </c>
      <c r="J182" s="76" t="n">
        <v>7020</v>
      </c>
      <c r="K182" s="77" t="n">
        <v>26.4905660377358</v>
      </c>
    </row>
    <row r="183" customFormat="false" ht="13.5" hidden="false" customHeight="false" outlineLevel="0" collapsed="false">
      <c r="A183" s="73" t="n">
        <v>4904</v>
      </c>
      <c r="B183" s="85" t="s">
        <v>19</v>
      </c>
      <c r="C183" s="85" t="s">
        <v>82</v>
      </c>
      <c r="D183" s="75" t="n">
        <v>0.770833333333333</v>
      </c>
      <c r="E183" s="75" t="n">
        <v>0.805555555555555</v>
      </c>
      <c r="G183" s="74" t="s">
        <v>138</v>
      </c>
      <c r="H183" s="85" t="s">
        <v>126</v>
      </c>
      <c r="I183" s="76" t="n">
        <v>265</v>
      </c>
      <c r="J183" s="76" t="n">
        <v>7920</v>
      </c>
      <c r="K183" s="77" t="n">
        <v>29.8867924528302</v>
      </c>
    </row>
    <row r="184" customFormat="false" ht="13.5" hidden="false" customHeight="false" outlineLevel="0" collapsed="false">
      <c r="A184" s="73" t="n">
        <v>4905</v>
      </c>
      <c r="B184" s="85" t="s">
        <v>19</v>
      </c>
      <c r="C184" s="85" t="s">
        <v>82</v>
      </c>
      <c r="D184" s="75" t="n">
        <v>0.770833333333333</v>
      </c>
      <c r="E184" s="75" t="n">
        <v>0.805555555555555</v>
      </c>
      <c r="G184" s="74" t="s">
        <v>138</v>
      </c>
      <c r="H184" s="85" t="s">
        <v>77</v>
      </c>
      <c r="I184" s="76" t="n">
        <v>931</v>
      </c>
      <c r="J184" s="76" t="n">
        <v>24020</v>
      </c>
      <c r="K184" s="77" t="n">
        <v>25.8002148227712</v>
      </c>
    </row>
    <row r="185" customFormat="false" ht="13.5" hidden="false" customHeight="false" outlineLevel="0" collapsed="false">
      <c r="A185" s="73" t="n">
        <v>4906</v>
      </c>
      <c r="B185" s="85" t="s">
        <v>19</v>
      </c>
      <c r="C185" s="85" t="s">
        <v>82</v>
      </c>
      <c r="D185" s="75" t="n">
        <v>0.770833333333333</v>
      </c>
      <c r="E185" s="75" t="n">
        <v>0.805555555555555</v>
      </c>
      <c r="G185" s="74" t="s">
        <v>138</v>
      </c>
      <c r="H185" s="85" t="s">
        <v>128</v>
      </c>
      <c r="I185" s="76" t="n">
        <v>842</v>
      </c>
      <c r="J185" s="76" t="n">
        <v>12520</v>
      </c>
      <c r="K185" s="77" t="n">
        <v>14.8693586698337</v>
      </c>
    </row>
    <row r="186" customFormat="false" ht="13.5" hidden="false" customHeight="false" outlineLevel="0" collapsed="false">
      <c r="A186" s="73" t="n">
        <v>4907</v>
      </c>
      <c r="B186" s="85" t="s">
        <v>19</v>
      </c>
      <c r="C186" s="85" t="s">
        <v>82</v>
      </c>
      <c r="D186" s="75" t="n">
        <v>0.770833333333333</v>
      </c>
      <c r="E186" s="75" t="n">
        <v>0.805555555555555</v>
      </c>
      <c r="G186" s="74" t="s">
        <v>138</v>
      </c>
      <c r="H186" s="85" t="s">
        <v>80</v>
      </c>
      <c r="I186" s="76" t="n">
        <v>842</v>
      </c>
      <c r="J186" s="76" t="n">
        <v>10920</v>
      </c>
      <c r="K186" s="77" t="n">
        <v>12.9691211401425</v>
      </c>
    </row>
    <row r="187" customFormat="false" ht="13.5" hidden="false" customHeight="false" outlineLevel="0" collapsed="false">
      <c r="A187" s="73" t="n">
        <v>4908</v>
      </c>
      <c r="B187" s="85" t="s">
        <v>19</v>
      </c>
      <c r="C187" s="85" t="s">
        <v>82</v>
      </c>
      <c r="D187" s="75" t="n">
        <v>0.770833333333333</v>
      </c>
      <c r="E187" s="75" t="n">
        <v>0.805555555555555</v>
      </c>
      <c r="G187" s="74" t="s">
        <v>138</v>
      </c>
      <c r="H187" s="85" t="s">
        <v>129</v>
      </c>
      <c r="I187" s="76" t="n">
        <v>931</v>
      </c>
      <c r="J187" s="76" t="n">
        <v>21020</v>
      </c>
      <c r="K187" s="77" t="n">
        <v>22.577873254565</v>
      </c>
    </row>
    <row r="188" customFormat="false" ht="13.5" hidden="false" customHeight="false" outlineLevel="0" collapsed="false">
      <c r="A188" s="73" t="n">
        <v>4909</v>
      </c>
      <c r="B188" s="85" t="s">
        <v>19</v>
      </c>
      <c r="C188" s="85" t="s">
        <v>82</v>
      </c>
      <c r="D188" s="75" t="n">
        <v>0.770833333333333</v>
      </c>
      <c r="E188" s="75" t="n">
        <v>0.805555555555555</v>
      </c>
      <c r="G188" s="74" t="s">
        <v>138</v>
      </c>
      <c r="H188" s="85" t="s">
        <v>130</v>
      </c>
      <c r="I188" s="76" t="n">
        <v>931</v>
      </c>
      <c r="J188" s="76" t="n">
        <v>14620</v>
      </c>
      <c r="K188" s="77" t="n">
        <v>15.703544575725</v>
      </c>
    </row>
    <row r="189" customFormat="false" ht="13.5" hidden="false" customHeight="false" outlineLevel="0" collapsed="false">
      <c r="A189" s="73" t="n">
        <v>4910</v>
      </c>
      <c r="B189" s="85" t="s">
        <v>19</v>
      </c>
      <c r="C189" s="85" t="s">
        <v>82</v>
      </c>
      <c r="D189" s="75" t="n">
        <v>0.770833333333333</v>
      </c>
      <c r="E189" s="75" t="n">
        <v>0.805555555555555</v>
      </c>
      <c r="G189" s="74" t="s">
        <v>138</v>
      </c>
      <c r="H189" s="85" t="s">
        <v>132</v>
      </c>
      <c r="I189" s="76" t="n">
        <v>842</v>
      </c>
      <c r="J189" s="76" t="n">
        <v>12520</v>
      </c>
      <c r="K189" s="77" t="n">
        <v>14.8693586698337</v>
      </c>
    </row>
    <row r="190" customFormat="false" ht="13.5" hidden="false" customHeight="false" outlineLevel="0" collapsed="false">
      <c r="A190" s="100" t="s">
        <v>139</v>
      </c>
    </row>
    <row r="191" customFormat="false" ht="13.5" hidden="false" customHeight="false" outlineLevel="0" collapsed="false">
      <c r="A191" s="73" t="n">
        <v>2156</v>
      </c>
      <c r="B191" s="85" t="s">
        <v>75</v>
      </c>
      <c r="C191" s="85" t="s">
        <v>19</v>
      </c>
      <c r="D191" s="75" t="n">
        <v>0.489583333333333</v>
      </c>
      <c r="E191" s="75" t="n">
        <v>0.628472222222222</v>
      </c>
      <c r="G191" s="74" t="s">
        <v>140</v>
      </c>
      <c r="H191" s="85" t="s">
        <v>84</v>
      </c>
      <c r="I191" s="76" t="n">
        <v>2137</v>
      </c>
      <c r="J191" s="76" t="n">
        <v>55990</v>
      </c>
      <c r="K191" s="77" t="n">
        <v>26.200280767431</v>
      </c>
    </row>
    <row r="192" customFormat="false" ht="13.5" hidden="false" customHeight="false" outlineLevel="0" collapsed="false">
      <c r="A192" s="73" t="n">
        <v>2157</v>
      </c>
      <c r="B192" s="85" t="s">
        <v>75</v>
      </c>
      <c r="C192" s="85" t="s">
        <v>19</v>
      </c>
      <c r="D192" s="75" t="n">
        <v>0.489583333333333</v>
      </c>
      <c r="E192" s="75" t="n">
        <v>0.628472222222222</v>
      </c>
      <c r="G192" s="74" t="s">
        <v>140</v>
      </c>
      <c r="H192" s="85" t="s">
        <v>123</v>
      </c>
      <c r="I192" s="76" t="n">
        <v>2137</v>
      </c>
      <c r="J192" s="76" t="n">
        <v>56490</v>
      </c>
      <c r="K192" s="77" t="n">
        <v>26.4342536265793</v>
      </c>
    </row>
    <row r="193" customFormat="false" ht="13.5" hidden="false" customHeight="false" outlineLevel="0" collapsed="false">
      <c r="A193" s="73" t="n">
        <v>2158</v>
      </c>
      <c r="B193" s="85" t="s">
        <v>75</v>
      </c>
      <c r="C193" s="85" t="s">
        <v>19</v>
      </c>
      <c r="D193" s="75" t="n">
        <v>0.489583333333333</v>
      </c>
      <c r="E193" s="75" t="n">
        <v>0.628472222222222</v>
      </c>
      <c r="G193" s="74" t="s">
        <v>140</v>
      </c>
      <c r="H193" s="85" t="s">
        <v>76</v>
      </c>
      <c r="I193" s="76" t="n">
        <v>1737</v>
      </c>
      <c r="J193" s="76" t="n">
        <v>18990</v>
      </c>
      <c r="K193" s="77" t="n">
        <v>10.9326424870466</v>
      </c>
    </row>
    <row r="194" customFormat="false" ht="13.5" hidden="false" customHeight="false" outlineLevel="0" collapsed="false">
      <c r="A194" s="73" t="n">
        <v>2159</v>
      </c>
      <c r="B194" s="85" t="s">
        <v>75</v>
      </c>
      <c r="C194" s="85" t="s">
        <v>19</v>
      </c>
      <c r="D194" s="75" t="n">
        <v>0.489583333333333</v>
      </c>
      <c r="E194" s="75" t="n">
        <v>0.628472222222222</v>
      </c>
      <c r="G194" s="74" t="s">
        <v>140</v>
      </c>
      <c r="H194" s="85" t="s">
        <v>124</v>
      </c>
      <c r="I194" s="76" t="n">
        <v>1737</v>
      </c>
      <c r="J194" s="76" t="n">
        <v>19690</v>
      </c>
      <c r="K194" s="77" t="n">
        <v>11.335636154289</v>
      </c>
    </row>
    <row r="195" customFormat="false" ht="13.5" hidden="false" customHeight="false" outlineLevel="0" collapsed="false">
      <c r="A195" s="73" t="n">
        <v>2160</v>
      </c>
      <c r="B195" s="85" t="s">
        <v>75</v>
      </c>
      <c r="C195" s="85" t="s">
        <v>19</v>
      </c>
      <c r="D195" s="75" t="n">
        <v>0.489583333333333</v>
      </c>
      <c r="E195" s="75" t="n">
        <v>0.628472222222222</v>
      </c>
      <c r="G195" s="74" t="s">
        <v>140</v>
      </c>
      <c r="H195" s="85" t="s">
        <v>125</v>
      </c>
      <c r="I195" s="76" t="n">
        <v>1737</v>
      </c>
      <c r="J195" s="76" t="n">
        <v>20290</v>
      </c>
      <c r="K195" s="77" t="n">
        <v>11.6810592976396</v>
      </c>
    </row>
    <row r="196" customFormat="false" ht="13.5" hidden="false" customHeight="false" outlineLevel="0" collapsed="false">
      <c r="A196" s="73" t="n">
        <v>2161</v>
      </c>
      <c r="B196" s="85" t="s">
        <v>75</v>
      </c>
      <c r="C196" s="85" t="s">
        <v>19</v>
      </c>
      <c r="D196" s="75" t="n">
        <v>0.489583333333333</v>
      </c>
      <c r="E196" s="75" t="n">
        <v>0.628472222222222</v>
      </c>
      <c r="G196" s="74" t="s">
        <v>140</v>
      </c>
      <c r="H196" s="85" t="s">
        <v>126</v>
      </c>
      <c r="I196" s="76" t="n">
        <v>1737</v>
      </c>
      <c r="J196" s="76" t="n">
        <v>22290</v>
      </c>
      <c r="K196" s="77" t="n">
        <v>12.832469775475</v>
      </c>
    </row>
    <row r="197" customFormat="false" ht="13.5" hidden="false" customHeight="false" outlineLevel="0" collapsed="false">
      <c r="A197" s="73" t="n">
        <v>2162</v>
      </c>
      <c r="B197" s="85" t="s">
        <v>75</v>
      </c>
      <c r="C197" s="85" t="s">
        <v>19</v>
      </c>
      <c r="D197" s="75" t="n">
        <v>0.489583333333333</v>
      </c>
      <c r="E197" s="75" t="n">
        <v>0.628472222222222</v>
      </c>
      <c r="G197" s="74" t="s">
        <v>140</v>
      </c>
      <c r="H197" s="85" t="s">
        <v>127</v>
      </c>
      <c r="I197" s="76" t="n">
        <v>1737</v>
      </c>
      <c r="J197" s="76" t="n">
        <v>22890</v>
      </c>
      <c r="K197" s="77" t="n">
        <v>13.1778929188256</v>
      </c>
    </row>
    <row r="198" customFormat="false" ht="13.5" hidden="false" customHeight="false" outlineLevel="0" collapsed="false">
      <c r="A198" s="73" t="n">
        <v>2163</v>
      </c>
      <c r="B198" s="85" t="s">
        <v>75</v>
      </c>
      <c r="C198" s="85" t="s">
        <v>19</v>
      </c>
      <c r="D198" s="75" t="n">
        <v>0.489583333333333</v>
      </c>
      <c r="E198" s="75" t="n">
        <v>0.628472222222222</v>
      </c>
      <c r="G198" s="74" t="s">
        <v>140</v>
      </c>
      <c r="H198" s="85" t="s">
        <v>77</v>
      </c>
      <c r="I198" s="76" t="n">
        <v>3874</v>
      </c>
      <c r="J198" s="76" t="n">
        <v>78890</v>
      </c>
      <c r="K198" s="77" t="n">
        <v>20.3639648941662</v>
      </c>
    </row>
    <row r="199" customFormat="false" ht="13.5" hidden="false" customHeight="false" outlineLevel="0" collapsed="false">
      <c r="A199" s="73" t="n">
        <v>2164</v>
      </c>
      <c r="B199" s="85" t="s">
        <v>75</v>
      </c>
      <c r="C199" s="85" t="s">
        <v>19</v>
      </c>
      <c r="D199" s="75" t="n">
        <v>0.489583333333333</v>
      </c>
      <c r="E199" s="75" t="n">
        <v>0.628472222222222</v>
      </c>
      <c r="G199" s="74" t="s">
        <v>140</v>
      </c>
      <c r="H199" s="85" t="s">
        <v>128</v>
      </c>
      <c r="I199" s="76" t="n">
        <v>3295</v>
      </c>
      <c r="J199" s="76" t="n">
        <v>68990</v>
      </c>
      <c r="K199" s="77" t="n">
        <v>20.937784522003</v>
      </c>
    </row>
    <row r="200" customFormat="false" ht="13.5" hidden="false" customHeight="false" outlineLevel="0" collapsed="false">
      <c r="A200" s="73" t="n">
        <v>2165</v>
      </c>
      <c r="B200" s="85" t="s">
        <v>75</v>
      </c>
      <c r="C200" s="85" t="s">
        <v>19</v>
      </c>
      <c r="D200" s="75" t="n">
        <v>0.489583333333333</v>
      </c>
      <c r="E200" s="75" t="n">
        <v>0.628472222222222</v>
      </c>
      <c r="G200" s="74" t="s">
        <v>140</v>
      </c>
      <c r="H200" s="85" t="s">
        <v>80</v>
      </c>
      <c r="I200" s="76" t="n">
        <v>3295</v>
      </c>
      <c r="J200" s="76" t="n">
        <v>36290</v>
      </c>
      <c r="K200" s="77" t="n">
        <v>11.0136570561457</v>
      </c>
    </row>
    <row r="201" customFormat="false" ht="13.5" hidden="false" customHeight="false" outlineLevel="0" collapsed="false">
      <c r="A201" s="73" t="n">
        <v>2166</v>
      </c>
      <c r="B201" s="85" t="s">
        <v>75</v>
      </c>
      <c r="C201" s="85" t="s">
        <v>19</v>
      </c>
      <c r="D201" s="75" t="n">
        <v>0.489583333333333</v>
      </c>
      <c r="E201" s="75" t="n">
        <v>0.628472222222222</v>
      </c>
      <c r="G201" s="74" t="s">
        <v>140</v>
      </c>
      <c r="H201" s="85" t="s">
        <v>129</v>
      </c>
      <c r="I201" s="76" t="n">
        <v>3874</v>
      </c>
      <c r="J201" s="76" t="n">
        <v>70940</v>
      </c>
      <c r="K201" s="77" t="n">
        <v>18.3118224057821</v>
      </c>
    </row>
    <row r="202" customFormat="false" ht="13.5" hidden="false" customHeight="false" outlineLevel="0" collapsed="false">
      <c r="A202" s="73" t="n">
        <v>2167</v>
      </c>
      <c r="B202" s="85" t="s">
        <v>75</v>
      </c>
      <c r="C202" s="85" t="s">
        <v>19</v>
      </c>
      <c r="D202" s="75" t="n">
        <v>0.489583333333333</v>
      </c>
      <c r="E202" s="75" t="n">
        <v>0.628472222222222</v>
      </c>
      <c r="G202" s="74" t="s">
        <v>140</v>
      </c>
      <c r="H202" s="85" t="s">
        <v>130</v>
      </c>
      <c r="I202" s="76" t="n">
        <v>3874</v>
      </c>
      <c r="J202" s="76" t="n">
        <v>50840</v>
      </c>
      <c r="K202" s="77" t="n">
        <v>13.1233866804337</v>
      </c>
    </row>
    <row r="203" customFormat="false" ht="13.5" hidden="false" customHeight="false" outlineLevel="0" collapsed="false">
      <c r="A203" s="73" t="n">
        <v>2168</v>
      </c>
      <c r="B203" s="85" t="s">
        <v>75</v>
      </c>
      <c r="C203" s="85" t="s">
        <v>19</v>
      </c>
      <c r="D203" s="75" t="n">
        <v>0.489583333333333</v>
      </c>
      <c r="E203" s="75" t="n">
        <v>0.628472222222222</v>
      </c>
      <c r="G203" s="74" t="s">
        <v>140</v>
      </c>
      <c r="H203" s="85" t="s">
        <v>132</v>
      </c>
      <c r="I203" s="76" t="n">
        <v>3295</v>
      </c>
      <c r="J203" s="76" t="n">
        <v>44040</v>
      </c>
      <c r="K203" s="77" t="n">
        <v>13.3657056145675</v>
      </c>
    </row>
    <row r="204" customFormat="false" ht="13.5" hidden="false" customHeight="false" outlineLevel="0" collapsed="false">
      <c r="A204" s="73" t="n">
        <v>2471</v>
      </c>
      <c r="B204" s="85" t="s">
        <v>78</v>
      </c>
      <c r="C204" s="85" t="s">
        <v>19</v>
      </c>
      <c r="D204" s="75" t="n">
        <v>0.447916666666667</v>
      </c>
      <c r="E204" s="75" t="n">
        <v>0.569444444444444</v>
      </c>
      <c r="G204" s="74" t="s">
        <v>141</v>
      </c>
      <c r="H204" s="85" t="s">
        <v>84</v>
      </c>
      <c r="I204" s="76" t="n">
        <v>1868</v>
      </c>
      <c r="J204" s="76" t="n">
        <v>51010</v>
      </c>
      <c r="K204" s="77" t="n">
        <v>27.3072805139186</v>
      </c>
    </row>
    <row r="205" customFormat="false" ht="13.5" hidden="false" customHeight="false" outlineLevel="0" collapsed="false">
      <c r="A205" s="73" t="n">
        <v>2472</v>
      </c>
      <c r="B205" s="85" t="s">
        <v>78</v>
      </c>
      <c r="C205" s="85" t="s">
        <v>19</v>
      </c>
      <c r="D205" s="75" t="n">
        <v>0.447916666666667</v>
      </c>
      <c r="E205" s="75" t="n">
        <v>0.569444444444444</v>
      </c>
      <c r="G205" s="74" t="s">
        <v>141</v>
      </c>
      <c r="H205" s="85" t="s">
        <v>123</v>
      </c>
      <c r="I205" s="76" t="n">
        <v>1868</v>
      </c>
      <c r="J205" s="76" t="n">
        <v>51510</v>
      </c>
      <c r="K205" s="77" t="n">
        <v>27.5749464668094</v>
      </c>
    </row>
    <row r="206" customFormat="false" ht="13.5" hidden="false" customHeight="false" outlineLevel="0" collapsed="false">
      <c r="A206" s="73" t="n">
        <v>2473</v>
      </c>
      <c r="B206" s="85" t="s">
        <v>78</v>
      </c>
      <c r="C206" s="85" t="s">
        <v>19</v>
      </c>
      <c r="D206" s="75" t="n">
        <v>0.447916666666667</v>
      </c>
      <c r="E206" s="75" t="n">
        <v>0.569444444444444</v>
      </c>
      <c r="G206" s="74" t="s">
        <v>141</v>
      </c>
      <c r="H206" s="85" t="s">
        <v>76</v>
      </c>
      <c r="I206" s="76" t="n">
        <v>1468</v>
      </c>
      <c r="J206" s="76" t="n">
        <v>18210</v>
      </c>
      <c r="K206" s="77" t="n">
        <v>12.4046321525886</v>
      </c>
    </row>
    <row r="207" customFormat="false" ht="13.5" hidden="false" customHeight="false" outlineLevel="0" collapsed="false">
      <c r="A207" s="73" t="n">
        <v>2474</v>
      </c>
      <c r="B207" s="85" t="s">
        <v>78</v>
      </c>
      <c r="C207" s="85" t="s">
        <v>19</v>
      </c>
      <c r="D207" s="75" t="n">
        <v>0.447916666666667</v>
      </c>
      <c r="E207" s="75" t="n">
        <v>0.569444444444444</v>
      </c>
      <c r="G207" s="74" t="s">
        <v>141</v>
      </c>
      <c r="H207" s="85" t="s">
        <v>124</v>
      </c>
      <c r="I207" s="76" t="n">
        <v>1468</v>
      </c>
      <c r="J207" s="76" t="n">
        <v>18910</v>
      </c>
      <c r="K207" s="77" t="n">
        <v>12.8814713896458</v>
      </c>
    </row>
    <row r="208" customFormat="false" ht="13.5" hidden="false" customHeight="false" outlineLevel="0" collapsed="false">
      <c r="A208" s="73" t="n">
        <v>2475</v>
      </c>
      <c r="B208" s="85" t="s">
        <v>78</v>
      </c>
      <c r="C208" s="85" t="s">
        <v>19</v>
      </c>
      <c r="D208" s="75" t="n">
        <v>0.447916666666667</v>
      </c>
      <c r="E208" s="75" t="n">
        <v>0.569444444444444</v>
      </c>
      <c r="G208" s="74" t="s">
        <v>141</v>
      </c>
      <c r="H208" s="85" t="s">
        <v>125</v>
      </c>
      <c r="I208" s="76" t="n">
        <v>1468</v>
      </c>
      <c r="J208" s="76" t="n">
        <v>19610</v>
      </c>
      <c r="K208" s="77" t="n">
        <v>13.358310626703</v>
      </c>
    </row>
    <row r="209" customFormat="false" ht="13.5" hidden="false" customHeight="false" outlineLevel="0" collapsed="false">
      <c r="A209" s="73" t="n">
        <v>2476</v>
      </c>
      <c r="B209" s="85" t="s">
        <v>78</v>
      </c>
      <c r="C209" s="85" t="s">
        <v>19</v>
      </c>
      <c r="D209" s="75" t="n">
        <v>0.447916666666667</v>
      </c>
      <c r="E209" s="75" t="n">
        <v>0.569444444444444</v>
      </c>
      <c r="G209" s="74" t="s">
        <v>141</v>
      </c>
      <c r="H209" s="85" t="s">
        <v>126</v>
      </c>
      <c r="I209" s="76" t="n">
        <v>1468</v>
      </c>
      <c r="J209" s="76" t="n">
        <v>21010</v>
      </c>
      <c r="K209" s="77" t="n">
        <v>14.3119891008174</v>
      </c>
    </row>
    <row r="210" customFormat="false" ht="13.5" hidden="false" customHeight="false" outlineLevel="0" collapsed="false">
      <c r="A210" s="73" t="n">
        <v>2477</v>
      </c>
      <c r="B210" s="85" t="s">
        <v>78</v>
      </c>
      <c r="C210" s="85" t="s">
        <v>19</v>
      </c>
      <c r="D210" s="75" t="n">
        <v>0.447916666666667</v>
      </c>
      <c r="E210" s="75" t="n">
        <v>0.569444444444444</v>
      </c>
      <c r="G210" s="74" t="s">
        <v>141</v>
      </c>
      <c r="H210" s="85" t="s">
        <v>127</v>
      </c>
      <c r="I210" s="76" t="n">
        <v>1468</v>
      </c>
      <c r="J210" s="76" t="n">
        <v>21710</v>
      </c>
      <c r="K210" s="77" t="n">
        <v>14.7888283378747</v>
      </c>
    </row>
    <row r="211" customFormat="false" ht="13.5" hidden="false" customHeight="false" outlineLevel="0" collapsed="false">
      <c r="A211" s="73" t="n">
        <v>2478</v>
      </c>
      <c r="B211" s="85" t="s">
        <v>78</v>
      </c>
      <c r="C211" s="85" t="s">
        <v>19</v>
      </c>
      <c r="D211" s="75" t="n">
        <v>0.447916666666667</v>
      </c>
      <c r="E211" s="75" t="n">
        <v>0.569444444444444</v>
      </c>
      <c r="G211" s="74" t="s">
        <v>141</v>
      </c>
      <c r="H211" s="85" t="s">
        <v>77</v>
      </c>
      <c r="I211" s="76" t="n">
        <v>3337</v>
      </c>
      <c r="J211" s="76" t="n">
        <v>69710</v>
      </c>
      <c r="K211" s="77" t="n">
        <v>20.8900209769254</v>
      </c>
    </row>
    <row r="212" customFormat="false" ht="13.5" hidden="false" customHeight="false" outlineLevel="0" collapsed="false">
      <c r="A212" s="73" t="n">
        <v>2479</v>
      </c>
      <c r="B212" s="85" t="s">
        <v>78</v>
      </c>
      <c r="C212" s="85" t="s">
        <v>19</v>
      </c>
      <c r="D212" s="75" t="n">
        <v>0.447916666666667</v>
      </c>
      <c r="E212" s="75" t="n">
        <v>0.569444444444444</v>
      </c>
      <c r="G212" s="74" t="s">
        <v>141</v>
      </c>
      <c r="H212" s="85" t="s">
        <v>128</v>
      </c>
      <c r="I212" s="76" t="n">
        <v>2847</v>
      </c>
      <c r="J212" s="76" t="n">
        <v>60010</v>
      </c>
      <c r="K212" s="77" t="n">
        <v>21.0783280646294</v>
      </c>
    </row>
    <row r="213" customFormat="false" ht="13.5" hidden="false" customHeight="false" outlineLevel="0" collapsed="false">
      <c r="A213" s="73" t="n">
        <v>2480</v>
      </c>
      <c r="B213" s="85" t="s">
        <v>78</v>
      </c>
      <c r="C213" s="85" t="s">
        <v>19</v>
      </c>
      <c r="D213" s="75" t="n">
        <v>0.447916666666667</v>
      </c>
      <c r="E213" s="75" t="n">
        <v>0.569444444444444</v>
      </c>
      <c r="G213" s="74" t="s">
        <v>141</v>
      </c>
      <c r="H213" s="85" t="s">
        <v>80</v>
      </c>
      <c r="I213" s="76" t="n">
        <v>2847</v>
      </c>
      <c r="J213" s="76" t="n">
        <v>33910</v>
      </c>
      <c r="K213" s="77" t="n">
        <v>11.9107832806463</v>
      </c>
    </row>
    <row r="214" customFormat="false" ht="13.5" hidden="false" customHeight="false" outlineLevel="0" collapsed="false">
      <c r="A214" s="73" t="n">
        <v>2481</v>
      </c>
      <c r="B214" s="85" t="s">
        <v>78</v>
      </c>
      <c r="C214" s="85" t="s">
        <v>19</v>
      </c>
      <c r="D214" s="75" t="n">
        <v>0.447916666666667</v>
      </c>
      <c r="E214" s="75" t="n">
        <v>0.569444444444444</v>
      </c>
      <c r="G214" s="74" t="s">
        <v>141</v>
      </c>
      <c r="H214" s="85" t="s">
        <v>129</v>
      </c>
      <c r="I214" s="76" t="n">
        <v>3337</v>
      </c>
      <c r="J214" s="76" t="n">
        <v>62010</v>
      </c>
      <c r="K214" s="77" t="n">
        <v>18.5825591848966</v>
      </c>
    </row>
    <row r="215" customFormat="false" ht="13.5" hidden="false" customHeight="false" outlineLevel="0" collapsed="false">
      <c r="A215" s="73" t="n">
        <v>2482</v>
      </c>
      <c r="B215" s="85" t="s">
        <v>78</v>
      </c>
      <c r="C215" s="85" t="s">
        <v>19</v>
      </c>
      <c r="D215" s="75" t="n">
        <v>0.447916666666667</v>
      </c>
      <c r="E215" s="75" t="n">
        <v>0.569444444444444</v>
      </c>
      <c r="G215" s="74" t="s">
        <v>141</v>
      </c>
      <c r="H215" s="85" t="s">
        <v>130</v>
      </c>
      <c r="I215" s="76" t="n">
        <v>3337</v>
      </c>
      <c r="J215" s="76" t="n">
        <v>43810</v>
      </c>
      <c r="K215" s="77" t="n">
        <v>13.1285585855559</v>
      </c>
    </row>
    <row r="216" customFormat="false" ht="13.5" hidden="false" customHeight="false" outlineLevel="0" collapsed="false">
      <c r="A216" s="73" t="n">
        <v>2483</v>
      </c>
      <c r="B216" s="85" t="s">
        <v>78</v>
      </c>
      <c r="C216" s="85" t="s">
        <v>19</v>
      </c>
      <c r="D216" s="75" t="n">
        <v>0.447916666666667</v>
      </c>
      <c r="E216" s="75" t="n">
        <v>0.569444444444444</v>
      </c>
      <c r="G216" s="74" t="s">
        <v>141</v>
      </c>
      <c r="H216" s="85" t="s">
        <v>132</v>
      </c>
      <c r="I216" s="76" t="n">
        <v>2847</v>
      </c>
      <c r="J216" s="76" t="n">
        <v>37460</v>
      </c>
      <c r="K216" s="77" t="n">
        <v>13.1577098700386</v>
      </c>
    </row>
    <row r="217" customFormat="false" ht="13.5" hidden="false" customHeight="false" outlineLevel="0" collapsed="false">
      <c r="A217" s="73" t="n">
        <v>3171</v>
      </c>
      <c r="B217" s="85" t="s">
        <v>81</v>
      </c>
      <c r="C217" s="85" t="s">
        <v>19</v>
      </c>
      <c r="D217" s="75" t="n">
        <v>0.416666666666667</v>
      </c>
      <c r="E217" s="75" t="n">
        <v>0.53125</v>
      </c>
      <c r="G217" s="74" t="s">
        <v>142</v>
      </c>
      <c r="H217" s="85" t="s">
        <v>84</v>
      </c>
      <c r="I217" s="76" t="n">
        <v>1759</v>
      </c>
      <c r="J217" s="76" t="n">
        <v>46330</v>
      </c>
      <c r="K217" s="77" t="n">
        <v>26.3388288800455</v>
      </c>
    </row>
    <row r="218" customFormat="false" ht="13.5" hidden="false" customHeight="false" outlineLevel="0" collapsed="false">
      <c r="A218" s="73" t="n">
        <v>3172</v>
      </c>
      <c r="B218" s="85" t="s">
        <v>81</v>
      </c>
      <c r="C218" s="85" t="s">
        <v>19</v>
      </c>
      <c r="D218" s="75" t="n">
        <v>0.416666666666667</v>
      </c>
      <c r="E218" s="75" t="n">
        <v>0.53125</v>
      </c>
      <c r="G218" s="74" t="s">
        <v>142</v>
      </c>
      <c r="H218" s="85" t="s">
        <v>123</v>
      </c>
      <c r="I218" s="76" t="n">
        <v>1759</v>
      </c>
      <c r="J218" s="76" t="n">
        <v>46830</v>
      </c>
      <c r="K218" s="77" t="n">
        <v>26.623081296191</v>
      </c>
    </row>
    <row r="219" customFormat="false" ht="13.5" hidden="false" customHeight="false" outlineLevel="0" collapsed="false">
      <c r="A219" s="73" t="n">
        <v>3173</v>
      </c>
      <c r="B219" s="85" t="s">
        <v>81</v>
      </c>
      <c r="C219" s="85" t="s">
        <v>19</v>
      </c>
      <c r="D219" s="75" t="n">
        <v>0.416666666666667</v>
      </c>
      <c r="E219" s="75" t="n">
        <v>0.53125</v>
      </c>
      <c r="G219" s="74" t="s">
        <v>142</v>
      </c>
      <c r="H219" s="85" t="s">
        <v>124</v>
      </c>
      <c r="I219" s="76" t="n">
        <v>1359</v>
      </c>
      <c r="J219" s="76" t="n">
        <v>13030</v>
      </c>
      <c r="K219" s="77" t="n">
        <v>9.58793230316409</v>
      </c>
    </row>
    <row r="220" customFormat="false" ht="13.5" hidden="false" customHeight="false" outlineLevel="0" collapsed="false">
      <c r="A220" s="73" t="n">
        <v>3174</v>
      </c>
      <c r="B220" s="85" t="s">
        <v>81</v>
      </c>
      <c r="C220" s="85" t="s">
        <v>19</v>
      </c>
      <c r="D220" s="75" t="n">
        <v>0.416666666666667</v>
      </c>
      <c r="E220" s="75" t="n">
        <v>0.53125</v>
      </c>
      <c r="G220" s="74" t="s">
        <v>142</v>
      </c>
      <c r="H220" s="85" t="s">
        <v>125</v>
      </c>
      <c r="I220" s="76" t="n">
        <v>1359</v>
      </c>
      <c r="J220" s="76" t="n">
        <v>14230</v>
      </c>
      <c r="K220" s="77" t="n">
        <v>10.4709345106696</v>
      </c>
    </row>
    <row r="221" customFormat="false" ht="13.5" hidden="false" customHeight="false" outlineLevel="0" collapsed="false">
      <c r="A221" s="73" t="n">
        <v>3175</v>
      </c>
      <c r="B221" s="85" t="s">
        <v>81</v>
      </c>
      <c r="C221" s="85" t="s">
        <v>19</v>
      </c>
      <c r="D221" s="75" t="n">
        <v>0.416666666666667</v>
      </c>
      <c r="E221" s="75" t="n">
        <v>0.53125</v>
      </c>
      <c r="G221" s="74" t="s">
        <v>142</v>
      </c>
      <c r="H221" s="85" t="s">
        <v>126</v>
      </c>
      <c r="I221" s="76" t="n">
        <v>1359</v>
      </c>
      <c r="J221" s="76" t="n">
        <v>14730</v>
      </c>
      <c r="K221" s="77" t="n">
        <v>10.8388520971302</v>
      </c>
    </row>
    <row r="222" customFormat="false" ht="13.5" hidden="false" customHeight="false" outlineLevel="0" collapsed="false">
      <c r="A222" s="73" t="n">
        <v>3176</v>
      </c>
      <c r="B222" s="85" t="s">
        <v>81</v>
      </c>
      <c r="C222" s="85" t="s">
        <v>19</v>
      </c>
      <c r="D222" s="75" t="n">
        <v>0.416666666666667</v>
      </c>
      <c r="E222" s="75" t="n">
        <v>0.53125</v>
      </c>
      <c r="G222" s="74" t="s">
        <v>142</v>
      </c>
      <c r="H222" s="85" t="s">
        <v>127</v>
      </c>
      <c r="I222" s="76" t="n">
        <v>1359</v>
      </c>
      <c r="J222" s="76" t="n">
        <v>15230</v>
      </c>
      <c r="K222" s="77" t="n">
        <v>11.2067696835909</v>
      </c>
    </row>
    <row r="223" customFormat="false" ht="13.5" hidden="false" customHeight="false" outlineLevel="0" collapsed="false">
      <c r="A223" s="73" t="n">
        <v>3177</v>
      </c>
      <c r="B223" s="85" t="s">
        <v>81</v>
      </c>
      <c r="C223" s="85" t="s">
        <v>19</v>
      </c>
      <c r="D223" s="75" t="n">
        <v>0.416666666666667</v>
      </c>
      <c r="E223" s="75" t="n">
        <v>0.53125</v>
      </c>
      <c r="G223" s="74" t="s">
        <v>142</v>
      </c>
      <c r="H223" s="85" t="s">
        <v>77</v>
      </c>
      <c r="I223" s="76" t="n">
        <v>3118</v>
      </c>
      <c r="J223" s="76" t="n">
        <v>63730</v>
      </c>
      <c r="K223" s="77" t="n">
        <v>20.4393842206543</v>
      </c>
    </row>
    <row r="224" customFormat="false" ht="13.5" hidden="false" customHeight="false" outlineLevel="0" collapsed="false">
      <c r="A224" s="73" t="n">
        <v>3178</v>
      </c>
      <c r="B224" s="85" t="s">
        <v>81</v>
      </c>
      <c r="C224" s="85" t="s">
        <v>19</v>
      </c>
      <c r="D224" s="75" t="n">
        <v>0.416666666666667</v>
      </c>
      <c r="E224" s="75" t="n">
        <v>0.53125</v>
      </c>
      <c r="G224" s="74" t="s">
        <v>142</v>
      </c>
      <c r="H224" s="85" t="s">
        <v>128</v>
      </c>
      <c r="I224" s="76" t="n">
        <v>2665</v>
      </c>
      <c r="J224" s="76" t="n">
        <v>55330</v>
      </c>
      <c r="K224" s="77" t="n">
        <v>20.7617260787992</v>
      </c>
    </row>
    <row r="225" customFormat="false" ht="13.5" hidden="false" customHeight="false" outlineLevel="0" collapsed="false">
      <c r="A225" s="73" t="n">
        <v>3179</v>
      </c>
      <c r="B225" s="85" t="s">
        <v>81</v>
      </c>
      <c r="C225" s="85" t="s">
        <v>19</v>
      </c>
      <c r="D225" s="75" t="n">
        <v>0.416666666666667</v>
      </c>
      <c r="E225" s="75" t="n">
        <v>0.53125</v>
      </c>
      <c r="G225" s="74" t="s">
        <v>142</v>
      </c>
      <c r="H225" s="85" t="s">
        <v>80</v>
      </c>
      <c r="I225" s="76" t="n">
        <v>2665</v>
      </c>
      <c r="J225" s="76" t="n">
        <v>29830</v>
      </c>
      <c r="K225" s="77" t="n">
        <v>11.1932457786116</v>
      </c>
    </row>
    <row r="226" customFormat="false" ht="13.5" hidden="false" customHeight="false" outlineLevel="0" collapsed="false">
      <c r="A226" s="73" t="n">
        <v>3180</v>
      </c>
      <c r="B226" s="85" t="s">
        <v>81</v>
      </c>
      <c r="C226" s="85" t="s">
        <v>19</v>
      </c>
      <c r="D226" s="75" t="n">
        <v>0.416666666666667</v>
      </c>
      <c r="E226" s="75" t="n">
        <v>0.53125</v>
      </c>
      <c r="G226" s="74" t="s">
        <v>142</v>
      </c>
      <c r="H226" s="85" t="s">
        <v>129</v>
      </c>
      <c r="I226" s="76" t="n">
        <v>3118</v>
      </c>
      <c r="J226" s="76" t="n">
        <v>57330</v>
      </c>
      <c r="K226" s="77" t="n">
        <v>18.3867864015394</v>
      </c>
    </row>
    <row r="227" customFormat="false" ht="13.5" hidden="false" customHeight="false" outlineLevel="0" collapsed="false">
      <c r="A227" s="73" t="n">
        <v>3181</v>
      </c>
      <c r="B227" s="85" t="s">
        <v>81</v>
      </c>
      <c r="C227" s="85" t="s">
        <v>19</v>
      </c>
      <c r="D227" s="75" t="n">
        <v>0.416666666666667</v>
      </c>
      <c r="E227" s="75" t="n">
        <v>0.53125</v>
      </c>
      <c r="G227" s="74" t="s">
        <v>142</v>
      </c>
      <c r="H227" s="85" t="s">
        <v>130</v>
      </c>
      <c r="I227" s="76" t="n">
        <v>3118</v>
      </c>
      <c r="J227" s="76" t="n">
        <v>40530</v>
      </c>
      <c r="K227" s="77" t="n">
        <v>12.9987171263631</v>
      </c>
    </row>
    <row r="228" customFormat="false" ht="13.5" hidden="false" customHeight="false" outlineLevel="0" collapsed="false">
      <c r="A228" s="73" t="n">
        <v>3182</v>
      </c>
      <c r="B228" s="85" t="s">
        <v>81</v>
      </c>
      <c r="C228" s="85" t="s">
        <v>19</v>
      </c>
      <c r="D228" s="75" t="n">
        <v>0.416666666666667</v>
      </c>
      <c r="E228" s="75" t="n">
        <v>0.53125</v>
      </c>
      <c r="G228" s="74" t="s">
        <v>142</v>
      </c>
      <c r="H228" s="85" t="s">
        <v>132</v>
      </c>
      <c r="I228" s="76" t="n">
        <v>2665</v>
      </c>
      <c r="J228" s="76" t="n">
        <v>35030</v>
      </c>
      <c r="K228" s="77" t="n">
        <v>13.1444652908068</v>
      </c>
    </row>
    <row r="229" customFormat="false" ht="13.5" hidden="false" customHeight="false" outlineLevel="0" collapsed="false">
      <c r="A229" s="73" t="n">
        <v>4688</v>
      </c>
      <c r="B229" s="85" t="s">
        <v>82</v>
      </c>
      <c r="C229" s="85" t="s">
        <v>19</v>
      </c>
      <c r="D229" s="75" t="n">
        <v>0.392361111111111</v>
      </c>
      <c r="E229" s="75" t="n">
        <v>0.430555555555556</v>
      </c>
      <c r="G229" s="74" t="s">
        <v>143</v>
      </c>
      <c r="H229" s="85" t="s">
        <v>84</v>
      </c>
      <c r="I229" s="76" t="n">
        <v>665</v>
      </c>
      <c r="J229" s="76" t="n">
        <v>9520</v>
      </c>
      <c r="K229" s="77" t="n">
        <v>14.3157894736842</v>
      </c>
    </row>
    <row r="230" customFormat="false" ht="13.5" hidden="false" customHeight="false" outlineLevel="0" collapsed="false">
      <c r="A230" s="73" t="n">
        <v>4689</v>
      </c>
      <c r="B230" s="85" t="s">
        <v>82</v>
      </c>
      <c r="C230" s="85" t="s">
        <v>19</v>
      </c>
      <c r="D230" s="75" t="n">
        <v>0.392361111111111</v>
      </c>
      <c r="E230" s="75" t="n">
        <v>0.430555555555556</v>
      </c>
      <c r="G230" s="74" t="s">
        <v>143</v>
      </c>
      <c r="H230" s="85" t="s">
        <v>123</v>
      </c>
      <c r="I230" s="76" t="n">
        <v>665</v>
      </c>
      <c r="J230" s="76" t="n">
        <v>10620</v>
      </c>
      <c r="K230" s="77" t="n">
        <v>15.9699248120301</v>
      </c>
    </row>
    <row r="231" customFormat="false" ht="13.5" hidden="false" customHeight="false" outlineLevel="0" collapsed="false">
      <c r="A231" s="73" t="n">
        <v>4690</v>
      </c>
      <c r="B231" s="85" t="s">
        <v>82</v>
      </c>
      <c r="C231" s="85" t="s">
        <v>19</v>
      </c>
      <c r="D231" s="75" t="n">
        <v>0.392361111111111</v>
      </c>
      <c r="E231" s="75" t="n">
        <v>0.430555555555556</v>
      </c>
      <c r="G231" s="74" t="s">
        <v>143</v>
      </c>
      <c r="H231" s="85" t="s">
        <v>76</v>
      </c>
      <c r="I231" s="76" t="n">
        <v>265</v>
      </c>
      <c r="J231" s="76" t="n">
        <v>5920</v>
      </c>
      <c r="K231" s="77" t="n">
        <v>22.3396226415094</v>
      </c>
    </row>
    <row r="232" customFormat="false" ht="13.5" hidden="false" customHeight="false" outlineLevel="0" collapsed="false">
      <c r="A232" s="73" t="n">
        <v>4691</v>
      </c>
      <c r="B232" s="85" t="s">
        <v>82</v>
      </c>
      <c r="C232" s="85" t="s">
        <v>19</v>
      </c>
      <c r="D232" s="75" t="n">
        <v>0.392361111111111</v>
      </c>
      <c r="E232" s="75" t="n">
        <v>0.430555555555556</v>
      </c>
      <c r="G232" s="74" t="s">
        <v>143</v>
      </c>
      <c r="H232" s="85" t="s">
        <v>124</v>
      </c>
      <c r="I232" s="76" t="n">
        <v>265</v>
      </c>
      <c r="J232" s="76" t="n">
        <v>6620</v>
      </c>
      <c r="K232" s="77" t="n">
        <v>24.9811320754717</v>
      </c>
    </row>
    <row r="233" customFormat="false" ht="13.5" hidden="false" customHeight="false" outlineLevel="0" collapsed="false">
      <c r="A233" s="73" t="n">
        <v>4692</v>
      </c>
      <c r="B233" s="85" t="s">
        <v>82</v>
      </c>
      <c r="C233" s="85" t="s">
        <v>19</v>
      </c>
      <c r="D233" s="75" t="n">
        <v>0.392361111111111</v>
      </c>
      <c r="E233" s="75" t="n">
        <v>0.430555555555556</v>
      </c>
      <c r="G233" s="74" t="s">
        <v>143</v>
      </c>
      <c r="H233" s="85" t="s">
        <v>125</v>
      </c>
      <c r="I233" s="76" t="n">
        <v>265</v>
      </c>
      <c r="J233" s="76" t="n">
        <v>7020</v>
      </c>
      <c r="K233" s="77" t="n">
        <v>26.4905660377358</v>
      </c>
    </row>
    <row r="234" customFormat="false" ht="13.5" hidden="false" customHeight="false" outlineLevel="0" collapsed="false">
      <c r="A234" s="73" t="n">
        <v>4693</v>
      </c>
      <c r="B234" s="85" t="s">
        <v>82</v>
      </c>
      <c r="C234" s="85" t="s">
        <v>19</v>
      </c>
      <c r="D234" s="75" t="n">
        <v>0.392361111111111</v>
      </c>
      <c r="E234" s="75" t="n">
        <v>0.430555555555556</v>
      </c>
      <c r="G234" s="74" t="s">
        <v>143</v>
      </c>
      <c r="H234" s="85" t="s">
        <v>126</v>
      </c>
      <c r="I234" s="76" t="n">
        <v>265</v>
      </c>
      <c r="J234" s="76" t="n">
        <v>7920</v>
      </c>
      <c r="K234" s="77" t="n">
        <v>29.8867924528302</v>
      </c>
    </row>
    <row r="235" customFormat="false" ht="13.5" hidden="false" customHeight="false" outlineLevel="0" collapsed="false">
      <c r="A235" s="73" t="n">
        <v>4694</v>
      </c>
      <c r="B235" s="85" t="s">
        <v>82</v>
      </c>
      <c r="C235" s="85" t="s">
        <v>19</v>
      </c>
      <c r="D235" s="75" t="n">
        <v>0.392361111111111</v>
      </c>
      <c r="E235" s="75" t="n">
        <v>0.430555555555556</v>
      </c>
      <c r="G235" s="74" t="s">
        <v>143</v>
      </c>
      <c r="H235" s="85" t="s">
        <v>77</v>
      </c>
      <c r="I235" s="76" t="n">
        <v>931</v>
      </c>
      <c r="J235" s="76" t="n">
        <v>24020</v>
      </c>
      <c r="K235" s="77" t="n">
        <v>25.8002148227712</v>
      </c>
    </row>
    <row r="236" customFormat="false" ht="13.5" hidden="false" customHeight="false" outlineLevel="0" collapsed="false">
      <c r="A236" s="73" t="n">
        <v>4695</v>
      </c>
      <c r="B236" s="85" t="s">
        <v>82</v>
      </c>
      <c r="C236" s="85" t="s">
        <v>19</v>
      </c>
      <c r="D236" s="75" t="n">
        <v>0.392361111111111</v>
      </c>
      <c r="E236" s="75" t="n">
        <v>0.430555555555556</v>
      </c>
      <c r="G236" s="74" t="s">
        <v>143</v>
      </c>
      <c r="H236" s="85" t="s">
        <v>128</v>
      </c>
      <c r="I236" s="76" t="n">
        <v>842</v>
      </c>
      <c r="J236" s="76" t="n">
        <v>12520</v>
      </c>
      <c r="K236" s="77" t="n">
        <v>14.8693586698337</v>
      </c>
    </row>
    <row r="237" customFormat="false" ht="13.5" hidden="false" customHeight="false" outlineLevel="0" collapsed="false">
      <c r="A237" s="73" t="n">
        <v>4696</v>
      </c>
      <c r="B237" s="85" t="s">
        <v>82</v>
      </c>
      <c r="C237" s="85" t="s">
        <v>19</v>
      </c>
      <c r="D237" s="75" t="n">
        <v>0.392361111111111</v>
      </c>
      <c r="E237" s="75" t="n">
        <v>0.430555555555556</v>
      </c>
      <c r="G237" s="74" t="s">
        <v>143</v>
      </c>
      <c r="H237" s="85" t="s">
        <v>80</v>
      </c>
      <c r="I237" s="76" t="n">
        <v>842</v>
      </c>
      <c r="J237" s="76" t="n">
        <v>10920</v>
      </c>
      <c r="K237" s="77" t="n">
        <v>12.9691211401425</v>
      </c>
    </row>
    <row r="238" customFormat="false" ht="13.5" hidden="false" customHeight="false" outlineLevel="0" collapsed="false">
      <c r="A238" s="73" t="n">
        <v>4697</v>
      </c>
      <c r="B238" s="85" t="s">
        <v>82</v>
      </c>
      <c r="C238" s="85" t="s">
        <v>19</v>
      </c>
      <c r="D238" s="75" t="n">
        <v>0.392361111111111</v>
      </c>
      <c r="E238" s="75" t="n">
        <v>0.430555555555556</v>
      </c>
      <c r="G238" s="74" t="s">
        <v>143</v>
      </c>
      <c r="H238" s="85" t="s">
        <v>129</v>
      </c>
      <c r="I238" s="76" t="n">
        <v>931</v>
      </c>
      <c r="J238" s="76" t="n">
        <v>21020</v>
      </c>
      <c r="K238" s="77" t="n">
        <v>22.577873254565</v>
      </c>
    </row>
    <row r="239" customFormat="false" ht="13.5" hidden="false" customHeight="false" outlineLevel="0" collapsed="false">
      <c r="A239" s="73" t="n">
        <v>4698</v>
      </c>
      <c r="B239" s="85" t="s">
        <v>82</v>
      </c>
      <c r="C239" s="85" t="s">
        <v>19</v>
      </c>
      <c r="D239" s="75" t="n">
        <v>0.392361111111111</v>
      </c>
      <c r="E239" s="75" t="n">
        <v>0.430555555555556</v>
      </c>
      <c r="G239" s="74" t="s">
        <v>143</v>
      </c>
      <c r="H239" s="85" t="s">
        <v>130</v>
      </c>
      <c r="I239" s="76" t="n">
        <v>931</v>
      </c>
      <c r="J239" s="76" t="n">
        <v>14620</v>
      </c>
      <c r="K239" s="77" t="n">
        <v>15.703544575725</v>
      </c>
    </row>
    <row r="240" customFormat="false" ht="13.5" hidden="false" customHeight="false" outlineLevel="0" collapsed="false">
      <c r="A240" s="73" t="n">
        <v>4699</v>
      </c>
      <c r="B240" s="85" t="s">
        <v>82</v>
      </c>
      <c r="C240" s="85" t="s">
        <v>19</v>
      </c>
      <c r="D240" s="75" t="n">
        <v>0.392361111111111</v>
      </c>
      <c r="E240" s="75" t="n">
        <v>0.430555555555556</v>
      </c>
      <c r="G240" s="74" t="s">
        <v>143</v>
      </c>
      <c r="H240" s="85" t="s">
        <v>132</v>
      </c>
      <c r="I240" s="76" t="n">
        <v>842</v>
      </c>
      <c r="J240" s="76" t="n">
        <v>12520</v>
      </c>
      <c r="K240" s="77" t="n">
        <v>14.8693586698337</v>
      </c>
    </row>
    <row r="241" customFormat="false" ht="13.5" hidden="false" customHeight="false" outlineLevel="0" collapsed="false">
      <c r="A241" s="73" t="n">
        <v>4700</v>
      </c>
      <c r="B241" s="85" t="s">
        <v>82</v>
      </c>
      <c r="C241" s="85" t="s">
        <v>19</v>
      </c>
      <c r="D241" s="75" t="n">
        <v>0.447916666666667</v>
      </c>
      <c r="E241" s="75" t="n">
        <v>0.486111111111111</v>
      </c>
      <c r="G241" s="74" t="s">
        <v>144</v>
      </c>
      <c r="H241" s="85" t="s">
        <v>84</v>
      </c>
      <c r="I241" s="76" t="n">
        <v>665</v>
      </c>
      <c r="J241" s="76" t="n">
        <v>9520</v>
      </c>
      <c r="K241" s="77" t="n">
        <v>14.3157894736842</v>
      </c>
    </row>
    <row r="242" customFormat="false" ht="13.5" hidden="false" customHeight="false" outlineLevel="0" collapsed="false">
      <c r="A242" s="73" t="n">
        <v>4701</v>
      </c>
      <c r="B242" s="85" t="s">
        <v>82</v>
      </c>
      <c r="C242" s="85" t="s">
        <v>19</v>
      </c>
      <c r="D242" s="75" t="n">
        <v>0.447916666666667</v>
      </c>
      <c r="E242" s="75" t="n">
        <v>0.486111111111111</v>
      </c>
      <c r="G242" s="74" t="s">
        <v>144</v>
      </c>
      <c r="H242" s="85" t="s">
        <v>123</v>
      </c>
      <c r="I242" s="76" t="n">
        <v>665</v>
      </c>
      <c r="J242" s="76" t="n">
        <v>10620</v>
      </c>
      <c r="K242" s="77" t="n">
        <v>15.9699248120301</v>
      </c>
    </row>
    <row r="243" customFormat="false" ht="13.5" hidden="false" customHeight="false" outlineLevel="0" collapsed="false">
      <c r="A243" s="73" t="n">
        <v>4702</v>
      </c>
      <c r="B243" s="85" t="s">
        <v>82</v>
      </c>
      <c r="C243" s="85" t="s">
        <v>19</v>
      </c>
      <c r="D243" s="75" t="n">
        <v>0.447916666666667</v>
      </c>
      <c r="E243" s="75" t="n">
        <v>0.486111111111111</v>
      </c>
      <c r="G243" s="74" t="s">
        <v>144</v>
      </c>
      <c r="H243" s="85" t="s">
        <v>76</v>
      </c>
      <c r="I243" s="76" t="n">
        <v>265</v>
      </c>
      <c r="J243" s="76" t="n">
        <v>5920</v>
      </c>
      <c r="K243" s="77" t="n">
        <v>22.3396226415094</v>
      </c>
    </row>
    <row r="244" customFormat="false" ht="13.5" hidden="false" customHeight="false" outlineLevel="0" collapsed="false">
      <c r="A244" s="73" t="n">
        <v>4703</v>
      </c>
      <c r="B244" s="85" t="s">
        <v>82</v>
      </c>
      <c r="C244" s="85" t="s">
        <v>19</v>
      </c>
      <c r="D244" s="75" t="n">
        <v>0.447916666666667</v>
      </c>
      <c r="E244" s="75" t="n">
        <v>0.486111111111111</v>
      </c>
      <c r="G244" s="74" t="s">
        <v>144</v>
      </c>
      <c r="H244" s="85" t="s">
        <v>124</v>
      </c>
      <c r="I244" s="76" t="n">
        <v>265</v>
      </c>
      <c r="J244" s="76" t="n">
        <v>6620</v>
      </c>
      <c r="K244" s="77" t="n">
        <v>24.9811320754717</v>
      </c>
    </row>
    <row r="245" customFormat="false" ht="13.5" hidden="false" customHeight="false" outlineLevel="0" collapsed="false">
      <c r="A245" s="73" t="n">
        <v>4704</v>
      </c>
      <c r="B245" s="85" t="s">
        <v>82</v>
      </c>
      <c r="C245" s="85" t="s">
        <v>19</v>
      </c>
      <c r="D245" s="75" t="n">
        <v>0.447916666666667</v>
      </c>
      <c r="E245" s="75" t="n">
        <v>0.486111111111111</v>
      </c>
      <c r="G245" s="74" t="s">
        <v>144</v>
      </c>
      <c r="H245" s="85" t="s">
        <v>125</v>
      </c>
      <c r="I245" s="76" t="n">
        <v>265</v>
      </c>
      <c r="J245" s="76" t="n">
        <v>7020</v>
      </c>
      <c r="K245" s="77" t="n">
        <v>26.4905660377358</v>
      </c>
    </row>
    <row r="246" customFormat="false" ht="13.5" hidden="false" customHeight="false" outlineLevel="0" collapsed="false">
      <c r="A246" s="73" t="n">
        <v>4705</v>
      </c>
      <c r="B246" s="85" t="s">
        <v>82</v>
      </c>
      <c r="C246" s="85" t="s">
        <v>19</v>
      </c>
      <c r="D246" s="75" t="n">
        <v>0.447916666666667</v>
      </c>
      <c r="E246" s="75" t="n">
        <v>0.486111111111111</v>
      </c>
      <c r="G246" s="74" t="s">
        <v>144</v>
      </c>
      <c r="H246" s="85" t="s">
        <v>126</v>
      </c>
      <c r="I246" s="76" t="n">
        <v>265</v>
      </c>
      <c r="J246" s="76" t="n">
        <v>7920</v>
      </c>
      <c r="K246" s="77" t="n">
        <v>29.8867924528302</v>
      </c>
    </row>
    <row r="247" customFormat="false" ht="13.5" hidden="false" customHeight="false" outlineLevel="0" collapsed="false">
      <c r="A247" s="73" t="n">
        <v>4706</v>
      </c>
      <c r="B247" s="85" t="s">
        <v>82</v>
      </c>
      <c r="C247" s="85" t="s">
        <v>19</v>
      </c>
      <c r="D247" s="75" t="n">
        <v>0.447916666666667</v>
      </c>
      <c r="E247" s="75" t="n">
        <v>0.486111111111111</v>
      </c>
      <c r="G247" s="74" t="s">
        <v>144</v>
      </c>
      <c r="H247" s="85" t="s">
        <v>77</v>
      </c>
      <c r="I247" s="76" t="n">
        <v>931</v>
      </c>
      <c r="J247" s="76" t="n">
        <v>24020</v>
      </c>
      <c r="K247" s="77" t="n">
        <v>25.8002148227712</v>
      </c>
    </row>
    <row r="248" customFormat="false" ht="13.5" hidden="false" customHeight="false" outlineLevel="0" collapsed="false">
      <c r="A248" s="73" t="n">
        <v>4707</v>
      </c>
      <c r="B248" s="85" t="s">
        <v>82</v>
      </c>
      <c r="C248" s="85" t="s">
        <v>19</v>
      </c>
      <c r="D248" s="75" t="n">
        <v>0.447916666666667</v>
      </c>
      <c r="E248" s="75" t="n">
        <v>0.486111111111111</v>
      </c>
      <c r="G248" s="74" t="s">
        <v>144</v>
      </c>
      <c r="H248" s="85" t="s">
        <v>128</v>
      </c>
      <c r="I248" s="76" t="n">
        <v>842</v>
      </c>
      <c r="J248" s="76" t="n">
        <v>12520</v>
      </c>
      <c r="K248" s="77" t="n">
        <v>14.8693586698337</v>
      </c>
    </row>
    <row r="249" customFormat="false" ht="13.5" hidden="false" customHeight="false" outlineLevel="0" collapsed="false">
      <c r="A249" s="73" t="n">
        <v>4708</v>
      </c>
      <c r="B249" s="85" t="s">
        <v>82</v>
      </c>
      <c r="C249" s="85" t="s">
        <v>19</v>
      </c>
      <c r="D249" s="75" t="n">
        <v>0.447916666666667</v>
      </c>
      <c r="E249" s="75" t="n">
        <v>0.486111111111111</v>
      </c>
      <c r="G249" s="74" t="s">
        <v>144</v>
      </c>
      <c r="H249" s="85" t="s">
        <v>80</v>
      </c>
      <c r="I249" s="76" t="n">
        <v>842</v>
      </c>
      <c r="J249" s="76" t="n">
        <v>10920</v>
      </c>
      <c r="K249" s="77" t="n">
        <v>12.9691211401425</v>
      </c>
    </row>
    <row r="250" customFormat="false" ht="13.5" hidden="false" customHeight="false" outlineLevel="0" collapsed="false">
      <c r="A250" s="73" t="n">
        <v>4709</v>
      </c>
      <c r="B250" s="85" t="s">
        <v>82</v>
      </c>
      <c r="C250" s="85" t="s">
        <v>19</v>
      </c>
      <c r="D250" s="75" t="n">
        <v>0.447916666666667</v>
      </c>
      <c r="E250" s="75" t="n">
        <v>0.486111111111111</v>
      </c>
      <c r="G250" s="74" t="s">
        <v>144</v>
      </c>
      <c r="H250" s="85" t="s">
        <v>129</v>
      </c>
      <c r="I250" s="76" t="n">
        <v>931</v>
      </c>
      <c r="J250" s="76" t="n">
        <v>21020</v>
      </c>
      <c r="K250" s="77" t="n">
        <v>22.577873254565</v>
      </c>
    </row>
    <row r="251" customFormat="false" ht="13.5" hidden="false" customHeight="false" outlineLevel="0" collapsed="false">
      <c r="A251" s="73" t="n">
        <v>4710</v>
      </c>
      <c r="B251" s="85" t="s">
        <v>82</v>
      </c>
      <c r="C251" s="85" t="s">
        <v>19</v>
      </c>
      <c r="D251" s="75" t="n">
        <v>0.447916666666667</v>
      </c>
      <c r="E251" s="75" t="n">
        <v>0.486111111111111</v>
      </c>
      <c r="G251" s="74" t="s">
        <v>144</v>
      </c>
      <c r="H251" s="85" t="s">
        <v>130</v>
      </c>
      <c r="I251" s="76" t="n">
        <v>931</v>
      </c>
      <c r="J251" s="76" t="n">
        <v>14620</v>
      </c>
      <c r="K251" s="77" t="n">
        <v>15.703544575725</v>
      </c>
    </row>
    <row r="252" customFormat="false" ht="13.5" hidden="false" customHeight="false" outlineLevel="0" collapsed="false">
      <c r="A252" s="73" t="n">
        <v>4711</v>
      </c>
      <c r="B252" s="85" t="s">
        <v>82</v>
      </c>
      <c r="C252" s="85" t="s">
        <v>19</v>
      </c>
      <c r="D252" s="75" t="n">
        <v>0.447916666666667</v>
      </c>
      <c r="E252" s="75" t="n">
        <v>0.486111111111111</v>
      </c>
      <c r="G252" s="74" t="s">
        <v>144</v>
      </c>
      <c r="H252" s="85" t="s">
        <v>132</v>
      </c>
      <c r="I252" s="76" t="n">
        <v>842</v>
      </c>
      <c r="J252" s="76" t="n">
        <v>12520</v>
      </c>
      <c r="K252" s="77" t="n">
        <v>14.8693586698337</v>
      </c>
    </row>
    <row r="253" customFormat="false" ht="13.5" hidden="false" customHeight="false" outlineLevel="0" collapsed="false">
      <c r="A253" s="73" t="n">
        <v>4712</v>
      </c>
      <c r="B253" s="85" t="s">
        <v>82</v>
      </c>
      <c r="C253" s="85" t="s">
        <v>19</v>
      </c>
      <c r="D253" s="75" t="n">
        <v>0.545138888888889</v>
      </c>
      <c r="E253" s="75" t="n">
        <v>0.583333333333333</v>
      </c>
      <c r="G253" s="74" t="s">
        <v>145</v>
      </c>
      <c r="H253" s="85" t="s">
        <v>123</v>
      </c>
      <c r="I253" s="76" t="n">
        <v>665</v>
      </c>
      <c r="J253" s="76" t="n">
        <v>20020</v>
      </c>
      <c r="K253" s="77" t="n">
        <v>30.1052631578947</v>
      </c>
    </row>
    <row r="254" customFormat="false" ht="13.5" hidden="false" customHeight="false" outlineLevel="0" collapsed="false">
      <c r="A254" s="73" t="n">
        <v>4713</v>
      </c>
      <c r="B254" s="85" t="s">
        <v>82</v>
      </c>
      <c r="C254" s="85" t="s">
        <v>19</v>
      </c>
      <c r="D254" s="75" t="n">
        <v>0.545138888888889</v>
      </c>
      <c r="E254" s="75" t="n">
        <v>0.583333333333333</v>
      </c>
      <c r="G254" s="74" t="s">
        <v>145</v>
      </c>
      <c r="H254" s="85" t="s">
        <v>77</v>
      </c>
      <c r="I254" s="76" t="n">
        <v>931</v>
      </c>
      <c r="J254" s="76" t="n">
        <v>24020</v>
      </c>
      <c r="K254" s="77" t="n">
        <v>25.8002148227712</v>
      </c>
    </row>
    <row r="255" customFormat="false" ht="13.5" hidden="false" customHeight="false" outlineLevel="0" collapsed="false">
      <c r="A255" s="73" t="n">
        <v>4714</v>
      </c>
      <c r="B255" s="85" t="s">
        <v>82</v>
      </c>
      <c r="C255" s="85" t="s">
        <v>19</v>
      </c>
      <c r="D255" s="75" t="n">
        <v>0.545138888888889</v>
      </c>
      <c r="E255" s="75" t="n">
        <v>0.583333333333333</v>
      </c>
      <c r="G255" s="74" t="s">
        <v>145</v>
      </c>
      <c r="H255" s="85" t="s">
        <v>128</v>
      </c>
      <c r="I255" s="76" t="n">
        <v>842</v>
      </c>
      <c r="J255" s="76" t="n">
        <v>13620</v>
      </c>
      <c r="K255" s="77" t="n">
        <v>16.1757719714964</v>
      </c>
    </row>
    <row r="256" customFormat="false" ht="13.5" hidden="false" customHeight="false" outlineLevel="0" collapsed="false">
      <c r="A256" s="73" t="n">
        <v>4715</v>
      </c>
      <c r="B256" s="85" t="s">
        <v>82</v>
      </c>
      <c r="C256" s="85" t="s">
        <v>19</v>
      </c>
      <c r="D256" s="75" t="n">
        <v>0.545138888888889</v>
      </c>
      <c r="E256" s="75" t="n">
        <v>0.583333333333333</v>
      </c>
      <c r="G256" s="74" t="s">
        <v>145</v>
      </c>
      <c r="H256" s="85" t="s">
        <v>80</v>
      </c>
      <c r="I256" s="76" t="n">
        <v>842</v>
      </c>
      <c r="J256" s="76" t="n">
        <v>10920</v>
      </c>
      <c r="K256" s="77" t="n">
        <v>12.9691211401425</v>
      </c>
    </row>
    <row r="257" customFormat="false" ht="13.5" hidden="false" customHeight="false" outlineLevel="0" collapsed="false">
      <c r="A257" s="73" t="n">
        <v>4716</v>
      </c>
      <c r="B257" s="85" t="s">
        <v>82</v>
      </c>
      <c r="C257" s="85" t="s">
        <v>19</v>
      </c>
      <c r="D257" s="75" t="n">
        <v>0.545138888888889</v>
      </c>
      <c r="E257" s="75" t="n">
        <v>0.583333333333333</v>
      </c>
      <c r="G257" s="74" t="s">
        <v>145</v>
      </c>
      <c r="H257" s="85" t="s">
        <v>129</v>
      </c>
      <c r="I257" s="76" t="n">
        <v>931</v>
      </c>
      <c r="J257" s="76" t="n">
        <v>21020</v>
      </c>
      <c r="K257" s="77" t="n">
        <v>22.577873254565</v>
      </c>
    </row>
    <row r="258" customFormat="false" ht="13.5" hidden="false" customHeight="false" outlineLevel="0" collapsed="false">
      <c r="A258" s="73" t="n">
        <v>4717</v>
      </c>
      <c r="B258" s="85" t="s">
        <v>82</v>
      </c>
      <c r="C258" s="85" t="s">
        <v>19</v>
      </c>
      <c r="D258" s="75" t="n">
        <v>0.545138888888889</v>
      </c>
      <c r="E258" s="75" t="n">
        <v>0.583333333333333</v>
      </c>
      <c r="G258" s="74" t="s">
        <v>145</v>
      </c>
      <c r="H258" s="85" t="s">
        <v>130</v>
      </c>
      <c r="I258" s="76" t="n">
        <v>931</v>
      </c>
      <c r="J258" s="76" t="n">
        <v>14620</v>
      </c>
      <c r="K258" s="77" t="n">
        <v>15.703544575725</v>
      </c>
    </row>
    <row r="259" customFormat="false" ht="13.5" hidden="false" customHeight="false" outlineLevel="0" collapsed="false">
      <c r="A259" s="73" t="n">
        <v>4718</v>
      </c>
      <c r="B259" s="85" t="s">
        <v>82</v>
      </c>
      <c r="C259" s="85" t="s">
        <v>19</v>
      </c>
      <c r="D259" s="75" t="n">
        <v>0.545138888888889</v>
      </c>
      <c r="E259" s="75" t="n">
        <v>0.583333333333333</v>
      </c>
      <c r="G259" s="74" t="s">
        <v>145</v>
      </c>
      <c r="H259" s="85" t="s">
        <v>132</v>
      </c>
      <c r="I259" s="76" t="n">
        <v>842</v>
      </c>
      <c r="J259" s="76" t="n">
        <v>12520</v>
      </c>
      <c r="K259" s="77" t="n">
        <v>14.8693586698337</v>
      </c>
    </row>
    <row r="260" customFormat="false" ht="13.5" hidden="false" customHeight="false" outlineLevel="0" collapsed="false">
      <c r="A260" s="73" t="n">
        <v>4719</v>
      </c>
      <c r="B260" s="85" t="s">
        <v>82</v>
      </c>
      <c r="C260" s="85" t="s">
        <v>19</v>
      </c>
      <c r="D260" s="75" t="n">
        <v>0.666666666666667</v>
      </c>
      <c r="E260" s="75" t="n">
        <v>0.704861111111111</v>
      </c>
      <c r="G260" s="74" t="s">
        <v>146</v>
      </c>
      <c r="H260" s="85" t="s">
        <v>84</v>
      </c>
      <c r="I260" s="76" t="n">
        <v>665</v>
      </c>
      <c r="J260" s="76" t="n">
        <v>8820</v>
      </c>
      <c r="K260" s="77" t="n">
        <v>13.2631578947368</v>
      </c>
    </row>
    <row r="261" customFormat="false" ht="13.5" hidden="false" customHeight="false" outlineLevel="0" collapsed="false">
      <c r="A261" s="73" t="n">
        <v>4720</v>
      </c>
      <c r="B261" s="85" t="s">
        <v>82</v>
      </c>
      <c r="C261" s="85" t="s">
        <v>19</v>
      </c>
      <c r="D261" s="75" t="n">
        <v>0.666666666666667</v>
      </c>
      <c r="E261" s="75" t="n">
        <v>0.704861111111111</v>
      </c>
      <c r="G261" s="74" t="s">
        <v>146</v>
      </c>
      <c r="H261" s="85" t="s">
        <v>123</v>
      </c>
      <c r="I261" s="76" t="n">
        <v>665</v>
      </c>
      <c r="J261" s="76" t="n">
        <v>9820</v>
      </c>
      <c r="K261" s="77" t="n">
        <v>14.7669172932331</v>
      </c>
    </row>
    <row r="262" customFormat="false" ht="13.5" hidden="false" customHeight="false" outlineLevel="0" collapsed="false">
      <c r="A262" s="73" t="n">
        <v>4721</v>
      </c>
      <c r="B262" s="85" t="s">
        <v>82</v>
      </c>
      <c r="C262" s="85" t="s">
        <v>19</v>
      </c>
      <c r="D262" s="75" t="n">
        <v>0.666666666666667</v>
      </c>
      <c r="E262" s="75" t="n">
        <v>0.704861111111111</v>
      </c>
      <c r="G262" s="74" t="s">
        <v>146</v>
      </c>
      <c r="H262" s="85" t="s">
        <v>76</v>
      </c>
      <c r="I262" s="76" t="n">
        <v>265</v>
      </c>
      <c r="J262" s="76" t="n">
        <v>4720</v>
      </c>
      <c r="K262" s="77" t="n">
        <v>17.811320754717</v>
      </c>
    </row>
    <row r="263" customFormat="false" ht="13.5" hidden="false" customHeight="false" outlineLevel="0" collapsed="false">
      <c r="A263" s="73" t="n">
        <v>4722</v>
      </c>
      <c r="B263" s="85" t="s">
        <v>82</v>
      </c>
      <c r="C263" s="85" t="s">
        <v>19</v>
      </c>
      <c r="D263" s="75" t="n">
        <v>0.666666666666667</v>
      </c>
      <c r="E263" s="75" t="n">
        <v>0.704861111111111</v>
      </c>
      <c r="G263" s="74" t="s">
        <v>146</v>
      </c>
      <c r="H263" s="85" t="s">
        <v>124</v>
      </c>
      <c r="I263" s="76" t="n">
        <v>265</v>
      </c>
      <c r="J263" s="76" t="n">
        <v>5520</v>
      </c>
      <c r="K263" s="77" t="n">
        <v>20.8301886792453</v>
      </c>
    </row>
    <row r="264" customFormat="false" ht="13.5" hidden="false" customHeight="false" outlineLevel="0" collapsed="false">
      <c r="A264" s="73" t="n">
        <v>4723</v>
      </c>
      <c r="B264" s="85" t="s">
        <v>82</v>
      </c>
      <c r="C264" s="85" t="s">
        <v>19</v>
      </c>
      <c r="D264" s="75" t="n">
        <v>0.666666666666667</v>
      </c>
      <c r="E264" s="75" t="n">
        <v>0.704861111111111</v>
      </c>
      <c r="G264" s="74" t="s">
        <v>146</v>
      </c>
      <c r="H264" s="85" t="s">
        <v>125</v>
      </c>
      <c r="I264" s="76" t="n">
        <v>265</v>
      </c>
      <c r="J264" s="76" t="n">
        <v>6220</v>
      </c>
      <c r="K264" s="77" t="n">
        <v>23.4716981132075</v>
      </c>
    </row>
    <row r="265" customFormat="false" ht="13.5" hidden="false" customHeight="false" outlineLevel="0" collapsed="false">
      <c r="A265" s="73" t="n">
        <v>4724</v>
      </c>
      <c r="B265" s="85" t="s">
        <v>82</v>
      </c>
      <c r="C265" s="85" t="s">
        <v>19</v>
      </c>
      <c r="D265" s="75" t="n">
        <v>0.666666666666667</v>
      </c>
      <c r="E265" s="75" t="n">
        <v>0.704861111111111</v>
      </c>
      <c r="G265" s="74" t="s">
        <v>146</v>
      </c>
      <c r="H265" s="85" t="s">
        <v>126</v>
      </c>
      <c r="I265" s="76" t="n">
        <v>265</v>
      </c>
      <c r="J265" s="76" t="n">
        <v>7220</v>
      </c>
      <c r="K265" s="77" t="n">
        <v>27.2452830188679</v>
      </c>
    </row>
    <row r="266" customFormat="false" ht="13.5" hidden="false" customHeight="false" outlineLevel="0" collapsed="false">
      <c r="A266" s="73" t="n">
        <v>4725</v>
      </c>
      <c r="B266" s="85" t="s">
        <v>82</v>
      </c>
      <c r="C266" s="85" t="s">
        <v>19</v>
      </c>
      <c r="D266" s="75" t="n">
        <v>0.666666666666667</v>
      </c>
      <c r="E266" s="75" t="n">
        <v>0.704861111111111</v>
      </c>
      <c r="G266" s="74" t="s">
        <v>146</v>
      </c>
      <c r="H266" s="85" t="s">
        <v>77</v>
      </c>
      <c r="I266" s="76" t="n">
        <v>931</v>
      </c>
      <c r="J266" s="76" t="n">
        <v>24020</v>
      </c>
      <c r="K266" s="77" t="n">
        <v>25.8002148227712</v>
      </c>
    </row>
    <row r="267" customFormat="false" ht="13.5" hidden="false" customHeight="false" outlineLevel="0" collapsed="false">
      <c r="A267" s="73" t="n">
        <v>4726</v>
      </c>
      <c r="B267" s="85" t="s">
        <v>82</v>
      </c>
      <c r="C267" s="85" t="s">
        <v>19</v>
      </c>
      <c r="D267" s="75" t="n">
        <v>0.666666666666667</v>
      </c>
      <c r="E267" s="75" t="n">
        <v>0.704861111111111</v>
      </c>
      <c r="G267" s="74" t="s">
        <v>146</v>
      </c>
      <c r="H267" s="85" t="s">
        <v>128</v>
      </c>
      <c r="I267" s="76" t="n">
        <v>842</v>
      </c>
      <c r="J267" s="76" t="n">
        <v>11820</v>
      </c>
      <c r="K267" s="77" t="n">
        <v>14.0380047505938</v>
      </c>
    </row>
    <row r="268" customFormat="false" ht="13.5" hidden="false" customHeight="false" outlineLevel="0" collapsed="false">
      <c r="A268" s="73" t="n">
        <v>4727</v>
      </c>
      <c r="B268" s="85" t="s">
        <v>82</v>
      </c>
      <c r="C268" s="85" t="s">
        <v>19</v>
      </c>
      <c r="D268" s="75" t="n">
        <v>0.666666666666667</v>
      </c>
      <c r="E268" s="75" t="n">
        <v>0.704861111111111</v>
      </c>
      <c r="G268" s="74" t="s">
        <v>146</v>
      </c>
      <c r="H268" s="85" t="s">
        <v>80</v>
      </c>
      <c r="I268" s="76" t="n">
        <v>842</v>
      </c>
      <c r="J268" s="76" t="n">
        <v>10220</v>
      </c>
      <c r="K268" s="77" t="n">
        <v>12.1377672209026</v>
      </c>
    </row>
    <row r="269" customFormat="false" ht="13.5" hidden="false" customHeight="false" outlineLevel="0" collapsed="false">
      <c r="A269" s="73" t="n">
        <v>4728</v>
      </c>
      <c r="B269" s="85" t="s">
        <v>82</v>
      </c>
      <c r="C269" s="85" t="s">
        <v>19</v>
      </c>
      <c r="D269" s="75" t="n">
        <v>0.666666666666667</v>
      </c>
      <c r="E269" s="75" t="n">
        <v>0.704861111111111</v>
      </c>
      <c r="G269" s="74" t="s">
        <v>146</v>
      </c>
      <c r="H269" s="85" t="s">
        <v>129</v>
      </c>
      <c r="I269" s="76" t="n">
        <v>931</v>
      </c>
      <c r="J269" s="76" t="n">
        <v>21020</v>
      </c>
      <c r="K269" s="77" t="n">
        <v>22.577873254565</v>
      </c>
    </row>
    <row r="270" customFormat="false" ht="13.5" hidden="false" customHeight="false" outlineLevel="0" collapsed="false">
      <c r="A270" s="73" t="n">
        <v>4729</v>
      </c>
      <c r="B270" s="85" t="s">
        <v>82</v>
      </c>
      <c r="C270" s="85" t="s">
        <v>19</v>
      </c>
      <c r="D270" s="75" t="n">
        <v>0.666666666666667</v>
      </c>
      <c r="E270" s="75" t="n">
        <v>0.704861111111111</v>
      </c>
      <c r="G270" s="74" t="s">
        <v>146</v>
      </c>
      <c r="H270" s="85" t="s">
        <v>130</v>
      </c>
      <c r="I270" s="76" t="n">
        <v>931</v>
      </c>
      <c r="J270" s="76" t="n">
        <v>14620</v>
      </c>
      <c r="K270" s="77" t="n">
        <v>15.703544575725</v>
      </c>
    </row>
    <row r="271" customFormat="false" ht="13.5" hidden="false" customHeight="false" outlineLevel="0" collapsed="false">
      <c r="A271" s="73" t="n">
        <v>4730</v>
      </c>
      <c r="B271" s="85" t="s">
        <v>82</v>
      </c>
      <c r="C271" s="85" t="s">
        <v>19</v>
      </c>
      <c r="D271" s="75" t="n">
        <v>0.666666666666667</v>
      </c>
      <c r="E271" s="75" t="n">
        <v>0.704861111111111</v>
      </c>
      <c r="G271" s="74" t="s">
        <v>146</v>
      </c>
      <c r="H271" s="85" t="s">
        <v>132</v>
      </c>
      <c r="I271" s="76" t="n">
        <v>842</v>
      </c>
      <c r="J271" s="76" t="n">
        <v>12520</v>
      </c>
      <c r="K271" s="77" t="n">
        <v>14.8693586698337</v>
      </c>
    </row>
    <row r="272" customFormat="false" ht="13.5" hidden="false" customHeight="false" outlineLevel="0" collapsed="false">
      <c r="A272" s="73" t="n">
        <v>4731</v>
      </c>
      <c r="B272" s="85" t="s">
        <v>82</v>
      </c>
      <c r="C272" s="85" t="s">
        <v>19</v>
      </c>
      <c r="D272" s="75" t="n">
        <v>0.708333333333333</v>
      </c>
      <c r="E272" s="75" t="n">
        <v>0.746527777777778</v>
      </c>
      <c r="G272" s="74" t="s">
        <v>147</v>
      </c>
      <c r="H272" s="85" t="s">
        <v>84</v>
      </c>
      <c r="I272" s="76" t="n">
        <v>665</v>
      </c>
      <c r="J272" s="76" t="n">
        <v>8820</v>
      </c>
      <c r="K272" s="77" t="n">
        <v>13.2631578947368</v>
      </c>
    </row>
    <row r="273" customFormat="false" ht="13.5" hidden="false" customHeight="false" outlineLevel="0" collapsed="false">
      <c r="A273" s="73" t="n">
        <v>4732</v>
      </c>
      <c r="B273" s="85" t="s">
        <v>82</v>
      </c>
      <c r="C273" s="85" t="s">
        <v>19</v>
      </c>
      <c r="D273" s="75" t="n">
        <v>0.708333333333333</v>
      </c>
      <c r="E273" s="75" t="n">
        <v>0.746527777777778</v>
      </c>
      <c r="G273" s="74" t="s">
        <v>147</v>
      </c>
      <c r="H273" s="85" t="s">
        <v>123</v>
      </c>
      <c r="I273" s="76" t="n">
        <v>665</v>
      </c>
      <c r="J273" s="76" t="n">
        <v>9820</v>
      </c>
      <c r="K273" s="77" t="n">
        <v>14.7669172932331</v>
      </c>
    </row>
    <row r="274" customFormat="false" ht="13.5" hidden="false" customHeight="false" outlineLevel="0" collapsed="false">
      <c r="A274" s="73" t="n">
        <v>4733</v>
      </c>
      <c r="B274" s="85" t="s">
        <v>82</v>
      </c>
      <c r="C274" s="85" t="s">
        <v>19</v>
      </c>
      <c r="D274" s="75" t="n">
        <v>0.708333333333333</v>
      </c>
      <c r="E274" s="75" t="n">
        <v>0.746527777777778</v>
      </c>
      <c r="G274" s="74" t="s">
        <v>147</v>
      </c>
      <c r="H274" s="85" t="s">
        <v>76</v>
      </c>
      <c r="I274" s="76" t="n">
        <v>265</v>
      </c>
      <c r="J274" s="76" t="n">
        <v>4820</v>
      </c>
      <c r="K274" s="77" t="n">
        <v>18.188679245283</v>
      </c>
    </row>
    <row r="275" customFormat="false" ht="13.5" hidden="false" customHeight="false" outlineLevel="0" collapsed="false">
      <c r="A275" s="73" t="n">
        <v>4734</v>
      </c>
      <c r="B275" s="85" t="s">
        <v>82</v>
      </c>
      <c r="C275" s="85" t="s">
        <v>19</v>
      </c>
      <c r="D275" s="75" t="n">
        <v>0.708333333333333</v>
      </c>
      <c r="E275" s="75" t="n">
        <v>0.746527777777778</v>
      </c>
      <c r="G275" s="74" t="s">
        <v>147</v>
      </c>
      <c r="H275" s="85" t="s">
        <v>124</v>
      </c>
      <c r="I275" s="76" t="n">
        <v>265</v>
      </c>
      <c r="J275" s="76" t="n">
        <v>5820</v>
      </c>
      <c r="K275" s="77" t="n">
        <v>21.9622641509434</v>
      </c>
    </row>
    <row r="276" customFormat="false" ht="13.5" hidden="false" customHeight="false" outlineLevel="0" collapsed="false">
      <c r="A276" s="73" t="n">
        <v>4735</v>
      </c>
      <c r="B276" s="85" t="s">
        <v>82</v>
      </c>
      <c r="C276" s="85" t="s">
        <v>19</v>
      </c>
      <c r="D276" s="75" t="n">
        <v>0.708333333333333</v>
      </c>
      <c r="E276" s="75" t="n">
        <v>0.746527777777778</v>
      </c>
      <c r="G276" s="74" t="s">
        <v>147</v>
      </c>
      <c r="H276" s="85" t="s">
        <v>125</v>
      </c>
      <c r="I276" s="76" t="n">
        <v>265</v>
      </c>
      <c r="J276" s="76" t="n">
        <v>6520</v>
      </c>
      <c r="K276" s="77" t="n">
        <v>24.6037735849057</v>
      </c>
    </row>
    <row r="277" customFormat="false" ht="13.5" hidden="false" customHeight="false" outlineLevel="0" collapsed="false">
      <c r="A277" s="73" t="n">
        <v>4736</v>
      </c>
      <c r="B277" s="85" t="s">
        <v>82</v>
      </c>
      <c r="C277" s="85" t="s">
        <v>19</v>
      </c>
      <c r="D277" s="75" t="n">
        <v>0.708333333333333</v>
      </c>
      <c r="E277" s="75" t="n">
        <v>0.746527777777778</v>
      </c>
      <c r="G277" s="74" t="s">
        <v>147</v>
      </c>
      <c r="H277" s="85" t="s">
        <v>126</v>
      </c>
      <c r="I277" s="76" t="n">
        <v>265</v>
      </c>
      <c r="J277" s="76" t="n">
        <v>7220</v>
      </c>
      <c r="K277" s="77" t="n">
        <v>27.2452830188679</v>
      </c>
    </row>
    <row r="278" customFormat="false" ht="13.5" hidden="false" customHeight="false" outlineLevel="0" collapsed="false">
      <c r="A278" s="73" t="n">
        <v>4737</v>
      </c>
      <c r="B278" s="85" t="s">
        <v>82</v>
      </c>
      <c r="C278" s="85" t="s">
        <v>19</v>
      </c>
      <c r="D278" s="75" t="n">
        <v>0.708333333333333</v>
      </c>
      <c r="E278" s="75" t="n">
        <v>0.746527777777778</v>
      </c>
      <c r="G278" s="74" t="s">
        <v>147</v>
      </c>
      <c r="H278" s="85" t="s">
        <v>77</v>
      </c>
      <c r="I278" s="76" t="n">
        <v>931</v>
      </c>
      <c r="J278" s="76" t="n">
        <v>24020</v>
      </c>
      <c r="K278" s="77" t="n">
        <v>25.8002148227712</v>
      </c>
    </row>
    <row r="279" customFormat="false" ht="13.5" hidden="false" customHeight="false" outlineLevel="0" collapsed="false">
      <c r="A279" s="73" t="n">
        <v>4738</v>
      </c>
      <c r="B279" s="85" t="s">
        <v>82</v>
      </c>
      <c r="C279" s="85" t="s">
        <v>19</v>
      </c>
      <c r="D279" s="75" t="n">
        <v>0.708333333333333</v>
      </c>
      <c r="E279" s="75" t="n">
        <v>0.746527777777778</v>
      </c>
      <c r="G279" s="74" t="s">
        <v>147</v>
      </c>
      <c r="H279" s="85" t="s">
        <v>128</v>
      </c>
      <c r="I279" s="76" t="n">
        <v>842</v>
      </c>
      <c r="J279" s="76" t="n">
        <v>11820</v>
      </c>
      <c r="K279" s="77" t="n">
        <v>14.0380047505938</v>
      </c>
    </row>
    <row r="280" customFormat="false" ht="13.5" hidden="false" customHeight="false" outlineLevel="0" collapsed="false">
      <c r="A280" s="73" t="n">
        <v>4739</v>
      </c>
      <c r="B280" s="85" t="s">
        <v>82</v>
      </c>
      <c r="C280" s="85" t="s">
        <v>19</v>
      </c>
      <c r="D280" s="75" t="n">
        <v>0.708333333333333</v>
      </c>
      <c r="E280" s="75" t="n">
        <v>0.746527777777778</v>
      </c>
      <c r="G280" s="74" t="s">
        <v>147</v>
      </c>
      <c r="H280" s="85" t="s">
        <v>80</v>
      </c>
      <c r="I280" s="76" t="n">
        <v>842</v>
      </c>
      <c r="J280" s="76" t="n">
        <v>10220</v>
      </c>
      <c r="K280" s="77" t="n">
        <v>12.1377672209026</v>
      </c>
    </row>
    <row r="281" customFormat="false" ht="13.5" hidden="false" customHeight="false" outlineLevel="0" collapsed="false">
      <c r="A281" s="73" t="n">
        <v>4740</v>
      </c>
      <c r="B281" s="85" t="s">
        <v>82</v>
      </c>
      <c r="C281" s="85" t="s">
        <v>19</v>
      </c>
      <c r="D281" s="75" t="n">
        <v>0.708333333333333</v>
      </c>
      <c r="E281" s="75" t="n">
        <v>0.746527777777778</v>
      </c>
      <c r="G281" s="74" t="s">
        <v>147</v>
      </c>
      <c r="H281" s="85" t="s">
        <v>129</v>
      </c>
      <c r="I281" s="76" t="n">
        <v>931</v>
      </c>
      <c r="J281" s="76" t="n">
        <v>21020</v>
      </c>
      <c r="K281" s="77" t="n">
        <v>22.577873254565</v>
      </c>
    </row>
    <row r="282" customFormat="false" ht="13.5" hidden="false" customHeight="false" outlineLevel="0" collapsed="false">
      <c r="A282" s="73" t="n">
        <v>4741</v>
      </c>
      <c r="B282" s="85" t="s">
        <v>82</v>
      </c>
      <c r="C282" s="85" t="s">
        <v>19</v>
      </c>
      <c r="D282" s="75" t="n">
        <v>0.708333333333333</v>
      </c>
      <c r="E282" s="75" t="n">
        <v>0.746527777777778</v>
      </c>
      <c r="G282" s="74" t="s">
        <v>147</v>
      </c>
      <c r="H282" s="85" t="s">
        <v>130</v>
      </c>
      <c r="I282" s="76" t="n">
        <v>931</v>
      </c>
      <c r="J282" s="76" t="n">
        <v>14620</v>
      </c>
      <c r="K282" s="77" t="n">
        <v>15.703544575725</v>
      </c>
    </row>
    <row r="283" customFormat="false" ht="13.5" hidden="false" customHeight="false" outlineLevel="0" collapsed="false">
      <c r="A283" s="73" t="n">
        <v>4742</v>
      </c>
      <c r="B283" s="85" t="s">
        <v>82</v>
      </c>
      <c r="C283" s="85" t="s">
        <v>19</v>
      </c>
      <c r="D283" s="75" t="n">
        <v>0.708333333333333</v>
      </c>
      <c r="E283" s="75" t="n">
        <v>0.746527777777778</v>
      </c>
      <c r="G283" s="74" t="s">
        <v>147</v>
      </c>
      <c r="H283" s="85" t="s">
        <v>132</v>
      </c>
      <c r="I283" s="76" t="n">
        <v>842</v>
      </c>
      <c r="J283" s="76" t="n">
        <v>12520</v>
      </c>
      <c r="K283" s="77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50</v>
      </c>
      <c r="B1" s="108"/>
      <c r="C1" s="108"/>
      <c r="D1" s="101" t="n">
        <f aca="false">COUNTA(D3:D10001)</f>
        <v>259</v>
      </c>
      <c r="G1" s="109" t="s">
        <v>73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74</v>
      </c>
      <c r="L2" s="111" t="s">
        <v>12</v>
      </c>
      <c r="M2" s="112" t="s">
        <v>13</v>
      </c>
      <c r="N2" s="111" t="s">
        <v>74</v>
      </c>
    </row>
    <row r="3" customFormat="false" ht="13.5" hidden="false" customHeight="false" outlineLevel="0" collapsed="false">
      <c r="A3" s="101" t="n">
        <v>4804</v>
      </c>
      <c r="B3" s="113" t="s">
        <v>19</v>
      </c>
      <c r="C3" s="113" t="s">
        <v>75</v>
      </c>
      <c r="D3" s="103" t="n">
        <v>0.659722222222222</v>
      </c>
      <c r="E3" s="103" t="n">
        <v>0.763888888888889</v>
      </c>
      <c r="G3" s="102" t="s">
        <v>25</v>
      </c>
      <c r="H3" s="113" t="s">
        <v>76</v>
      </c>
      <c r="I3" s="104" t="n">
        <v>1737</v>
      </c>
      <c r="J3" s="104" t="n">
        <v>18990</v>
      </c>
      <c r="K3" s="105" t="n">
        <v>10.9326424870466</v>
      </c>
    </row>
    <row r="4" customFormat="false" ht="13.5" hidden="false" customHeight="false" outlineLevel="0" collapsed="false">
      <c r="A4" s="101" t="n">
        <v>4811</v>
      </c>
      <c r="B4" s="113" t="s">
        <v>19</v>
      </c>
      <c r="C4" s="113" t="s">
        <v>75</v>
      </c>
      <c r="D4" s="103" t="n">
        <v>0.659722222222222</v>
      </c>
      <c r="E4" s="103" t="n">
        <v>0.763888888888889</v>
      </c>
      <c r="G4" s="102" t="s">
        <v>26</v>
      </c>
      <c r="H4" s="113" t="s">
        <v>80</v>
      </c>
      <c r="I4" s="104" t="n">
        <v>3295</v>
      </c>
      <c r="J4" s="104" t="n">
        <v>36290</v>
      </c>
      <c r="K4" s="105" t="n">
        <v>11.0136570561457</v>
      </c>
    </row>
    <row r="5" customFormat="false" ht="13.5" hidden="false" customHeight="false" outlineLevel="0" collapsed="false">
      <c r="A5" s="101" t="n">
        <v>4817</v>
      </c>
      <c r="B5" s="113" t="s">
        <v>19</v>
      </c>
      <c r="C5" s="113" t="s">
        <v>78</v>
      </c>
      <c r="D5" s="103" t="n">
        <v>0.597222222222222</v>
      </c>
      <c r="E5" s="103" t="n">
        <v>0.6875</v>
      </c>
      <c r="G5" s="102" t="s">
        <v>79</v>
      </c>
      <c r="H5" s="113" t="s">
        <v>76</v>
      </c>
      <c r="I5" s="104" t="n">
        <v>1468</v>
      </c>
      <c r="J5" s="104" t="n">
        <v>18210</v>
      </c>
      <c r="K5" s="105" t="n">
        <v>12.4046321525886</v>
      </c>
    </row>
    <row r="6" customFormat="false" ht="13.5" hidden="false" customHeight="false" outlineLevel="0" collapsed="false">
      <c r="A6" s="101" t="n">
        <v>4824</v>
      </c>
      <c r="B6" s="113" t="s">
        <v>19</v>
      </c>
      <c r="C6" s="113" t="s">
        <v>78</v>
      </c>
      <c r="D6" s="103" t="n">
        <v>0.597222222222222</v>
      </c>
      <c r="E6" s="103" t="n">
        <v>0.6875</v>
      </c>
      <c r="G6" s="102" t="s">
        <v>29</v>
      </c>
      <c r="H6" s="113" t="s">
        <v>80</v>
      </c>
      <c r="I6" s="104" t="n">
        <v>2847</v>
      </c>
      <c r="J6" s="104" t="n">
        <v>33910</v>
      </c>
      <c r="K6" s="105" t="n">
        <v>11.9107832806463</v>
      </c>
    </row>
    <row r="7" customFormat="false" ht="13.5" hidden="false" customHeight="false" outlineLevel="0" collapsed="false">
      <c r="A7" s="101" t="n">
        <v>4830</v>
      </c>
      <c r="B7" s="113" t="s">
        <v>19</v>
      </c>
      <c r="C7" s="113" t="s">
        <v>81</v>
      </c>
      <c r="D7" s="103" t="n">
        <v>0.555555555555556</v>
      </c>
      <c r="E7" s="103" t="n">
        <v>0.638888888888889</v>
      </c>
      <c r="G7" s="102" t="s">
        <v>21</v>
      </c>
      <c r="H7" s="113" t="s">
        <v>76</v>
      </c>
      <c r="I7" s="104" t="n">
        <v>1359</v>
      </c>
      <c r="J7" s="104" t="n">
        <v>11430</v>
      </c>
      <c r="K7" s="105" t="n">
        <v>8.41059602649007</v>
      </c>
    </row>
    <row r="8" customFormat="false" ht="13.5" hidden="false" customHeight="false" outlineLevel="0" collapsed="false">
      <c r="A8" s="101" t="n">
        <v>4837</v>
      </c>
      <c r="B8" s="113" t="s">
        <v>19</v>
      </c>
      <c r="C8" s="113" t="s">
        <v>81</v>
      </c>
      <c r="D8" s="103" t="n">
        <v>0.555555555555556</v>
      </c>
      <c r="E8" s="103" t="n">
        <v>0.638888888888889</v>
      </c>
      <c r="G8" s="102" t="s">
        <v>31</v>
      </c>
      <c r="H8" s="113" t="s">
        <v>80</v>
      </c>
      <c r="I8" s="104" t="n">
        <v>2665</v>
      </c>
      <c r="J8" s="104" t="n">
        <v>31430</v>
      </c>
      <c r="K8" s="105" t="n">
        <v>11.7936210131332</v>
      </c>
    </row>
    <row r="9" customFormat="false" ht="13.5" hidden="false" customHeight="false" outlineLevel="0" collapsed="false">
      <c r="A9" s="101" t="n">
        <v>4841</v>
      </c>
      <c r="B9" s="113" t="s">
        <v>19</v>
      </c>
      <c r="C9" s="113" t="s">
        <v>82</v>
      </c>
      <c r="D9" s="103" t="n">
        <v>0.454861111111111</v>
      </c>
      <c r="E9" s="103" t="n">
        <v>0.489583333333333</v>
      </c>
      <c r="G9" s="102" t="s">
        <v>83</v>
      </c>
      <c r="H9" s="113" t="s">
        <v>84</v>
      </c>
      <c r="I9" s="104" t="n">
        <v>665</v>
      </c>
      <c r="J9" s="104" t="n">
        <v>9420</v>
      </c>
      <c r="K9" s="105" t="n">
        <v>14.1654135338346</v>
      </c>
    </row>
    <row r="10" customFormat="false" ht="13.5" hidden="false" customHeight="false" outlineLevel="0" collapsed="false">
      <c r="A10" s="101" t="n">
        <v>4849</v>
      </c>
      <c r="B10" s="113" t="s">
        <v>19</v>
      </c>
      <c r="C10" s="113" t="s">
        <v>82</v>
      </c>
      <c r="D10" s="103" t="n">
        <v>0.454861111111111</v>
      </c>
      <c r="E10" s="103" t="n">
        <v>0.489583333333333</v>
      </c>
      <c r="G10" s="102" t="s">
        <v>85</v>
      </c>
      <c r="H10" s="113" t="s">
        <v>80</v>
      </c>
      <c r="I10" s="104" t="n">
        <v>842</v>
      </c>
      <c r="J10" s="104" t="n">
        <v>10820</v>
      </c>
      <c r="K10" s="105" t="n">
        <v>12.8503562945368</v>
      </c>
    </row>
    <row r="11" customFormat="false" ht="13.5" hidden="false" customHeight="false" outlineLevel="0" collapsed="false">
      <c r="A11" s="101" t="n">
        <v>4853</v>
      </c>
      <c r="B11" s="113" t="s">
        <v>19</v>
      </c>
      <c r="C11" s="113" t="s">
        <v>82</v>
      </c>
      <c r="D11" s="103" t="n">
        <v>0.513888888888889</v>
      </c>
      <c r="E11" s="103" t="n">
        <v>0.552083333333333</v>
      </c>
      <c r="G11" s="102" t="s">
        <v>86</v>
      </c>
      <c r="H11" s="113" t="s">
        <v>84</v>
      </c>
      <c r="I11" s="104" t="n">
        <v>665</v>
      </c>
      <c r="J11" s="104" t="n">
        <v>8820</v>
      </c>
      <c r="K11" s="105" t="n">
        <v>13.2631578947368</v>
      </c>
    </row>
    <row r="12" customFormat="false" ht="13.5" hidden="false" customHeight="false" outlineLevel="0" collapsed="false">
      <c r="A12" s="101" t="n">
        <v>4861</v>
      </c>
      <c r="B12" s="113" t="s">
        <v>19</v>
      </c>
      <c r="C12" s="113" t="s">
        <v>82</v>
      </c>
      <c r="D12" s="103" t="n">
        <v>0.513888888888889</v>
      </c>
      <c r="E12" s="103" t="n">
        <v>0.552083333333333</v>
      </c>
      <c r="G12" s="102" t="s">
        <v>87</v>
      </c>
      <c r="H12" s="113" t="s">
        <v>80</v>
      </c>
      <c r="I12" s="104" t="n">
        <v>842</v>
      </c>
      <c r="J12" s="104" t="n">
        <v>10220</v>
      </c>
      <c r="K12" s="105" t="n">
        <v>12.1377672209026</v>
      </c>
    </row>
    <row r="13" customFormat="false" ht="13.5" hidden="false" customHeight="false" outlineLevel="0" collapsed="false">
      <c r="A13" s="101" t="n">
        <v>4865</v>
      </c>
      <c r="B13" s="113" t="s">
        <v>19</v>
      </c>
      <c r="C13" s="113" t="s">
        <v>82</v>
      </c>
      <c r="D13" s="103" t="n">
        <v>0.607638888888889</v>
      </c>
      <c r="E13" s="103" t="n">
        <v>0.642361111111111</v>
      </c>
      <c r="G13" s="102" t="s">
        <v>88</v>
      </c>
      <c r="H13" s="113" t="s">
        <v>84</v>
      </c>
      <c r="I13" s="104" t="n">
        <v>665</v>
      </c>
      <c r="J13" s="104" t="n">
        <v>8820</v>
      </c>
      <c r="K13" s="105" t="n">
        <v>13.2631578947368</v>
      </c>
    </row>
    <row r="14" customFormat="false" ht="13.5" hidden="false" customHeight="false" outlineLevel="0" collapsed="false">
      <c r="A14" s="101" t="n">
        <v>4873</v>
      </c>
      <c r="B14" s="113" t="s">
        <v>19</v>
      </c>
      <c r="C14" s="113" t="s">
        <v>82</v>
      </c>
      <c r="D14" s="103" t="n">
        <v>0.607638888888889</v>
      </c>
      <c r="E14" s="103" t="n">
        <v>0.642361111111111</v>
      </c>
      <c r="G14" s="102" t="s">
        <v>89</v>
      </c>
      <c r="H14" s="113" t="s">
        <v>80</v>
      </c>
      <c r="I14" s="104" t="n">
        <v>842</v>
      </c>
      <c r="J14" s="104" t="n">
        <v>10220</v>
      </c>
      <c r="K14" s="105" t="n">
        <v>12.1377672209026</v>
      </c>
    </row>
    <row r="15" customFormat="false" ht="13.5" hidden="false" customHeight="false" outlineLevel="0" collapsed="false">
      <c r="A15" s="101" t="n">
        <v>4877</v>
      </c>
      <c r="B15" s="113" t="s">
        <v>19</v>
      </c>
      <c r="C15" s="113" t="s">
        <v>82</v>
      </c>
      <c r="D15" s="103" t="n">
        <v>0.729166666666667</v>
      </c>
      <c r="E15" s="103" t="n">
        <v>0.763888888888889</v>
      </c>
      <c r="G15" s="102" t="s">
        <v>90</v>
      </c>
      <c r="H15" s="113" t="s">
        <v>84</v>
      </c>
      <c r="I15" s="104" t="n">
        <v>665</v>
      </c>
      <c r="J15" s="104" t="n">
        <v>9520</v>
      </c>
      <c r="K15" s="105" t="n">
        <v>14.3157894736842</v>
      </c>
    </row>
    <row r="16" customFormat="false" ht="13.5" hidden="false" customHeight="false" outlineLevel="0" collapsed="false">
      <c r="A16" s="101" t="n">
        <v>4885</v>
      </c>
      <c r="B16" s="113" t="s">
        <v>19</v>
      </c>
      <c r="C16" s="113" t="s">
        <v>82</v>
      </c>
      <c r="D16" s="103" t="n">
        <v>0.729166666666667</v>
      </c>
      <c r="E16" s="103" t="n">
        <v>0.763888888888889</v>
      </c>
      <c r="G16" s="102" t="s">
        <v>91</v>
      </c>
      <c r="H16" s="113" t="s">
        <v>80</v>
      </c>
      <c r="I16" s="104" t="n">
        <v>842</v>
      </c>
      <c r="J16" s="104" t="n">
        <v>10920</v>
      </c>
      <c r="K16" s="105" t="n">
        <v>12.9691211401425</v>
      </c>
    </row>
    <row r="17" customFormat="false" ht="13.5" hidden="false" customHeight="false" outlineLevel="0" collapsed="false">
      <c r="A17" s="101" t="n">
        <v>4889</v>
      </c>
      <c r="B17" s="113" t="s">
        <v>19</v>
      </c>
      <c r="C17" s="113" t="s">
        <v>82</v>
      </c>
      <c r="D17" s="103" t="n">
        <v>0.770833333333333</v>
      </c>
      <c r="E17" s="103" t="n">
        <v>0.805555555555555</v>
      </c>
      <c r="G17" s="102" t="s">
        <v>92</v>
      </c>
      <c r="H17" s="113" t="s">
        <v>84</v>
      </c>
      <c r="I17" s="104" t="n">
        <v>665</v>
      </c>
      <c r="J17" s="104" t="n">
        <v>9520</v>
      </c>
      <c r="K17" s="105" t="n">
        <v>14.3157894736842</v>
      </c>
    </row>
    <row r="18" customFormat="false" ht="13.5" hidden="false" customHeight="false" outlineLevel="0" collapsed="false">
      <c r="A18" s="101" t="n">
        <v>4897</v>
      </c>
      <c r="B18" s="113" t="s">
        <v>19</v>
      </c>
      <c r="C18" s="113" t="s">
        <v>82</v>
      </c>
      <c r="D18" s="103" t="n">
        <v>0.770833333333333</v>
      </c>
      <c r="E18" s="103" t="n">
        <v>0.805555555555555</v>
      </c>
      <c r="G18" s="102" t="s">
        <v>93</v>
      </c>
      <c r="H18" s="113" t="s">
        <v>80</v>
      </c>
      <c r="I18" s="104" t="n">
        <v>842</v>
      </c>
      <c r="J18" s="104" t="n">
        <v>10920</v>
      </c>
      <c r="K18" s="105" t="n">
        <v>12.9691211401425</v>
      </c>
    </row>
    <row r="19" customFormat="false" ht="13.5" hidden="false" customHeight="false" outlineLevel="0" collapsed="false">
      <c r="A19" s="114" t="s">
        <v>64</v>
      </c>
    </row>
    <row r="20" customFormat="false" ht="13.5" hidden="false" customHeight="false" outlineLevel="0" collapsed="false">
      <c r="A20" s="101" t="n">
        <v>2117</v>
      </c>
      <c r="B20" s="113" t="s">
        <v>75</v>
      </c>
      <c r="C20" s="113" t="s">
        <v>19</v>
      </c>
      <c r="D20" s="103" t="n">
        <v>0.489583333333333</v>
      </c>
      <c r="E20" s="103" t="n">
        <v>0.628472222222222</v>
      </c>
      <c r="G20" s="102" t="s">
        <v>68</v>
      </c>
      <c r="H20" s="113" t="s">
        <v>76</v>
      </c>
      <c r="I20" s="104" t="n">
        <v>1737</v>
      </c>
      <c r="J20" s="104" t="n">
        <v>18990</v>
      </c>
      <c r="K20" s="105" t="n">
        <v>10.9326424870466</v>
      </c>
    </row>
    <row r="21" customFormat="false" ht="13.5" hidden="false" customHeight="false" outlineLevel="0" collapsed="false">
      <c r="A21" s="101" t="n">
        <v>2124</v>
      </c>
      <c r="B21" s="113" t="s">
        <v>75</v>
      </c>
      <c r="C21" s="113" t="s">
        <v>19</v>
      </c>
      <c r="D21" s="103" t="n">
        <v>0.489583333333333</v>
      </c>
      <c r="E21" s="103" t="n">
        <v>0.628472222222222</v>
      </c>
      <c r="G21" s="102" t="s">
        <v>65</v>
      </c>
      <c r="H21" s="113" t="s">
        <v>80</v>
      </c>
      <c r="I21" s="104" t="n">
        <v>3295</v>
      </c>
      <c r="J21" s="104" t="n">
        <v>36290</v>
      </c>
      <c r="K21" s="105" t="n">
        <v>11.0136570561457</v>
      </c>
    </row>
    <row r="22" customFormat="false" ht="13.5" hidden="false" customHeight="false" outlineLevel="0" collapsed="false">
      <c r="A22" s="101" t="n">
        <v>2450</v>
      </c>
      <c r="B22" s="113" t="s">
        <v>78</v>
      </c>
      <c r="C22" s="113" t="s">
        <v>19</v>
      </c>
      <c r="D22" s="103" t="n">
        <v>0.447916666666667</v>
      </c>
      <c r="E22" s="103" t="n">
        <v>0.569444444444444</v>
      </c>
      <c r="G22" s="102" t="s">
        <v>94</v>
      </c>
      <c r="H22" s="113" t="s">
        <v>76</v>
      </c>
      <c r="I22" s="104" t="n">
        <v>1468</v>
      </c>
      <c r="J22" s="104" t="n">
        <v>18210</v>
      </c>
      <c r="K22" s="105" t="n">
        <v>12.4046321525886</v>
      </c>
    </row>
    <row r="23" customFormat="false" ht="13.5" hidden="false" customHeight="false" outlineLevel="0" collapsed="false">
      <c r="A23" s="101" t="n">
        <v>3144</v>
      </c>
      <c r="B23" s="113" t="s">
        <v>81</v>
      </c>
      <c r="C23" s="113" t="s">
        <v>19</v>
      </c>
      <c r="D23" s="103" t="n">
        <v>0.416666666666667</v>
      </c>
      <c r="E23" s="103" t="n">
        <v>0.53125</v>
      </c>
      <c r="G23" s="102" t="s">
        <v>66</v>
      </c>
      <c r="H23" s="113" t="s">
        <v>76</v>
      </c>
      <c r="I23" s="104" t="n">
        <v>1359</v>
      </c>
      <c r="J23" s="104" t="n">
        <v>11430</v>
      </c>
      <c r="K23" s="105" t="n">
        <v>8.41059602649007</v>
      </c>
    </row>
    <row r="24" customFormat="false" ht="13.5" hidden="false" customHeight="false" outlineLevel="0" collapsed="false">
      <c r="A24" s="101" t="n">
        <v>3151</v>
      </c>
      <c r="B24" s="113" t="s">
        <v>81</v>
      </c>
      <c r="C24" s="113" t="s">
        <v>19</v>
      </c>
      <c r="D24" s="103" t="n">
        <v>0.416666666666667</v>
      </c>
      <c r="E24" s="103" t="n">
        <v>0.53125</v>
      </c>
      <c r="G24" s="102" t="s">
        <v>67</v>
      </c>
      <c r="H24" s="113" t="s">
        <v>80</v>
      </c>
      <c r="I24" s="104" t="n">
        <v>2665</v>
      </c>
      <c r="J24" s="104" t="n">
        <v>29830</v>
      </c>
      <c r="K24" s="105" t="n">
        <v>11.1932457786116</v>
      </c>
    </row>
    <row r="25" customFormat="false" ht="13.5" hidden="false" customHeight="false" outlineLevel="0" collapsed="false">
      <c r="A25" s="101" t="n">
        <v>4674</v>
      </c>
      <c r="B25" s="113" t="s">
        <v>82</v>
      </c>
      <c r="C25" s="113" t="s">
        <v>19</v>
      </c>
      <c r="D25" s="103" t="n">
        <v>0.392361111111111</v>
      </c>
      <c r="E25" s="103" t="n">
        <v>0.430555555555556</v>
      </c>
      <c r="G25" s="102" t="s">
        <v>95</v>
      </c>
      <c r="H25" s="113" t="s">
        <v>84</v>
      </c>
      <c r="I25" s="104" t="n">
        <v>665</v>
      </c>
      <c r="J25" s="104" t="n">
        <v>9520</v>
      </c>
      <c r="K25" s="105" t="n">
        <v>14.3157894736842</v>
      </c>
    </row>
    <row r="26" customFormat="false" ht="13.5" hidden="false" customHeight="false" outlineLevel="0" collapsed="false">
      <c r="A26" s="101" t="n">
        <v>4682</v>
      </c>
      <c r="B26" s="113" t="s">
        <v>82</v>
      </c>
      <c r="C26" s="113" t="s">
        <v>19</v>
      </c>
      <c r="D26" s="103" t="n">
        <v>0.392361111111111</v>
      </c>
      <c r="E26" s="103" t="n">
        <v>0.430555555555556</v>
      </c>
      <c r="G26" s="102" t="s">
        <v>96</v>
      </c>
      <c r="H26" s="113" t="s">
        <v>80</v>
      </c>
      <c r="I26" s="104" t="n">
        <v>842</v>
      </c>
      <c r="J26" s="104" t="n">
        <v>10920</v>
      </c>
      <c r="K26" s="105" t="n">
        <v>12.9691211401425</v>
      </c>
    </row>
    <row r="27" customFormat="false" ht="13.5" hidden="false" customHeight="false" outlineLevel="0" collapsed="false">
      <c r="A27" s="101" t="n">
        <v>4686</v>
      </c>
      <c r="B27" s="113" t="s">
        <v>82</v>
      </c>
      <c r="C27" s="113" t="s">
        <v>19</v>
      </c>
      <c r="D27" s="103" t="n">
        <v>0.447916666666667</v>
      </c>
      <c r="E27" s="103" t="n">
        <v>0.486111111111111</v>
      </c>
      <c r="G27" s="102" t="s">
        <v>97</v>
      </c>
      <c r="H27" s="113" t="s">
        <v>84</v>
      </c>
      <c r="I27" s="104" t="n">
        <v>665</v>
      </c>
      <c r="J27" s="104" t="n">
        <v>9520</v>
      </c>
      <c r="K27" s="105" t="n">
        <v>14.3157894736842</v>
      </c>
    </row>
    <row r="28" customFormat="false" ht="13.5" hidden="false" customHeight="false" outlineLevel="0" collapsed="false">
      <c r="A28" s="101" t="n">
        <v>4694</v>
      </c>
      <c r="B28" s="113" t="s">
        <v>82</v>
      </c>
      <c r="C28" s="113" t="s">
        <v>19</v>
      </c>
      <c r="D28" s="103" t="n">
        <v>0.447916666666667</v>
      </c>
      <c r="E28" s="103" t="n">
        <v>0.486111111111111</v>
      </c>
      <c r="G28" s="102" t="s">
        <v>98</v>
      </c>
      <c r="H28" s="113" t="s">
        <v>80</v>
      </c>
      <c r="I28" s="104" t="n">
        <v>842</v>
      </c>
      <c r="J28" s="104" t="n">
        <v>10920</v>
      </c>
      <c r="K28" s="105" t="n">
        <v>12.9691211401425</v>
      </c>
    </row>
    <row r="29" customFormat="false" ht="13.5" hidden="false" customHeight="false" outlineLevel="0" collapsed="false">
      <c r="A29" s="101" t="n">
        <v>4698</v>
      </c>
      <c r="B29" s="113" t="s">
        <v>82</v>
      </c>
      <c r="C29" s="113" t="s">
        <v>19</v>
      </c>
      <c r="D29" s="103" t="n">
        <v>0.545138888888889</v>
      </c>
      <c r="E29" s="103" t="n">
        <v>0.583333333333333</v>
      </c>
      <c r="G29" s="102" t="s">
        <v>99</v>
      </c>
      <c r="H29" s="113" t="s">
        <v>84</v>
      </c>
      <c r="I29" s="104" t="n">
        <v>665</v>
      </c>
      <c r="J29" s="104" t="n">
        <v>10220</v>
      </c>
      <c r="K29" s="105" t="n">
        <v>15.3684210526316</v>
      </c>
    </row>
    <row r="30" customFormat="false" ht="13.5" hidden="false" customHeight="false" outlineLevel="0" collapsed="false">
      <c r="A30" s="101" t="n">
        <v>4702</v>
      </c>
      <c r="B30" s="113" t="s">
        <v>82</v>
      </c>
      <c r="C30" s="113" t="s">
        <v>19</v>
      </c>
      <c r="D30" s="103" t="n">
        <v>0.545138888888889</v>
      </c>
      <c r="E30" s="103" t="n">
        <v>0.583333333333333</v>
      </c>
      <c r="G30" s="102" t="s">
        <v>100</v>
      </c>
      <c r="H30" s="113" t="s">
        <v>80</v>
      </c>
      <c r="I30" s="104" t="n">
        <v>842</v>
      </c>
      <c r="J30" s="104" t="n">
        <v>10920</v>
      </c>
      <c r="K30" s="105" t="n">
        <v>12.9691211401425</v>
      </c>
    </row>
    <row r="31" customFormat="false" ht="13.5" hidden="false" customHeight="false" outlineLevel="0" collapsed="false">
      <c r="A31" s="101" t="n">
        <v>4706</v>
      </c>
      <c r="B31" s="113" t="s">
        <v>82</v>
      </c>
      <c r="C31" s="113" t="s">
        <v>19</v>
      </c>
      <c r="D31" s="103" t="n">
        <v>0.666666666666667</v>
      </c>
      <c r="E31" s="103" t="n">
        <v>0.704861111111111</v>
      </c>
      <c r="G31" s="102" t="s">
        <v>101</v>
      </c>
      <c r="H31" s="113" t="s">
        <v>84</v>
      </c>
      <c r="I31" s="104" t="n">
        <v>665</v>
      </c>
      <c r="J31" s="104" t="n">
        <v>8820</v>
      </c>
      <c r="K31" s="105" t="n">
        <v>13.2631578947368</v>
      </c>
    </row>
    <row r="32" customFormat="false" ht="13.5" hidden="false" customHeight="false" outlineLevel="0" collapsed="false">
      <c r="A32" s="101" t="n">
        <v>4714</v>
      </c>
      <c r="B32" s="113" t="s">
        <v>82</v>
      </c>
      <c r="C32" s="113" t="s">
        <v>19</v>
      </c>
      <c r="D32" s="103" t="n">
        <v>0.666666666666667</v>
      </c>
      <c r="E32" s="103" t="n">
        <v>0.704861111111111</v>
      </c>
      <c r="G32" s="102" t="s">
        <v>102</v>
      </c>
      <c r="H32" s="113" t="s">
        <v>80</v>
      </c>
      <c r="I32" s="104" t="n">
        <v>842</v>
      </c>
      <c r="J32" s="104" t="n">
        <v>10220</v>
      </c>
      <c r="K32" s="105" t="n">
        <v>12.1377672209026</v>
      </c>
    </row>
    <row r="33" customFormat="false" ht="13.5" hidden="false" customHeight="false" outlineLevel="0" collapsed="false">
      <c r="A33" s="101" t="n">
        <v>4718</v>
      </c>
      <c r="B33" s="113" t="s">
        <v>82</v>
      </c>
      <c r="C33" s="113" t="s">
        <v>19</v>
      </c>
      <c r="D33" s="103" t="n">
        <v>0.708333333333333</v>
      </c>
      <c r="E33" s="103" t="n">
        <v>0.746527777777778</v>
      </c>
      <c r="G33" s="102" t="s">
        <v>103</v>
      </c>
      <c r="H33" s="113" t="s">
        <v>84</v>
      </c>
      <c r="I33" s="104" t="n">
        <v>665</v>
      </c>
      <c r="J33" s="104" t="n">
        <v>8820</v>
      </c>
      <c r="K33" s="105" t="n">
        <v>13.2631578947368</v>
      </c>
    </row>
    <row r="34" customFormat="false" ht="13.5" hidden="false" customHeight="false" outlineLevel="0" collapsed="false">
      <c r="A34" s="101" t="n">
        <v>4726</v>
      </c>
      <c r="B34" s="113" t="s">
        <v>82</v>
      </c>
      <c r="C34" s="113" t="s">
        <v>19</v>
      </c>
      <c r="D34" s="103" t="n">
        <v>0.708333333333333</v>
      </c>
      <c r="E34" s="103" t="n">
        <v>0.746527777777778</v>
      </c>
      <c r="G34" s="102" t="s">
        <v>104</v>
      </c>
      <c r="H34" s="113" t="s">
        <v>80</v>
      </c>
      <c r="I34" s="104" t="n">
        <v>842</v>
      </c>
      <c r="J34" s="104" t="n">
        <v>10220</v>
      </c>
      <c r="K34" s="105" t="n">
        <v>12.1377672209026</v>
      </c>
    </row>
    <row r="35" customFormat="false" ht="13.5" hidden="false" customHeight="false" outlineLevel="0" collapsed="false">
      <c r="A35" s="114" t="s">
        <v>71</v>
      </c>
    </row>
    <row r="36" customFormat="false" ht="13.5" hidden="false" customHeight="false" outlineLevel="0" collapsed="false">
      <c r="A36" s="115" t="s">
        <v>105</v>
      </c>
    </row>
    <row r="37" customFormat="false" ht="13.5" hidden="false" customHeight="false" outlineLevel="0" collapsed="false">
      <c r="A37" s="116" t="n">
        <v>4804</v>
      </c>
      <c r="B37" s="117" t="s">
        <v>19</v>
      </c>
      <c r="C37" s="117" t="s">
        <v>75</v>
      </c>
      <c r="D37" s="118" t="n">
        <v>0.659722222222222</v>
      </c>
      <c r="E37" s="118" t="n">
        <v>0.763888888888889</v>
      </c>
      <c r="F37" s="118"/>
      <c r="G37" s="119" t="s">
        <v>25</v>
      </c>
      <c r="H37" s="117" t="s">
        <v>76</v>
      </c>
      <c r="I37" s="120" t="n">
        <v>1737</v>
      </c>
      <c r="J37" s="120" t="n">
        <v>18990</v>
      </c>
      <c r="K37" s="121" t="n">
        <v>10.9326424870466</v>
      </c>
      <c r="L37" s="120"/>
      <c r="M37" s="120"/>
      <c r="N37" s="121"/>
    </row>
    <row r="38" customFormat="false" ht="13.5" hidden="false" customHeight="false" outlineLevel="0" collapsed="false">
      <c r="A38" s="115" t="s">
        <v>106</v>
      </c>
    </row>
    <row r="39" customFormat="false" ht="13.5" hidden="false" customHeight="false" outlineLevel="0" collapsed="false">
      <c r="A39" s="122" t="n">
        <v>4811</v>
      </c>
      <c r="B39" s="123" t="s">
        <v>19</v>
      </c>
      <c r="C39" s="123" t="s">
        <v>75</v>
      </c>
      <c r="D39" s="124" t="n">
        <v>0.659722222222222</v>
      </c>
      <c r="E39" s="124" t="n">
        <v>0.763888888888889</v>
      </c>
      <c r="F39" s="124"/>
      <c r="G39" s="125" t="s">
        <v>26</v>
      </c>
      <c r="H39" s="123" t="s">
        <v>80</v>
      </c>
      <c r="I39" s="126" t="n">
        <v>3295</v>
      </c>
      <c r="J39" s="126" t="n">
        <v>36290</v>
      </c>
      <c r="K39" s="127" t="n">
        <v>11.0136570561457</v>
      </c>
      <c r="L39" s="126"/>
      <c r="M39" s="126"/>
      <c r="N39" s="127"/>
    </row>
    <row r="40" customFormat="false" ht="13.5" hidden="false" customHeight="false" outlineLevel="0" collapsed="false">
      <c r="A40" s="115" t="s">
        <v>107</v>
      </c>
    </row>
    <row r="41" customFormat="false" ht="13.5" hidden="false" customHeight="false" outlineLevel="0" collapsed="false">
      <c r="A41" s="116" t="n">
        <v>4817</v>
      </c>
      <c r="B41" s="117" t="s">
        <v>19</v>
      </c>
      <c r="C41" s="117" t="s">
        <v>78</v>
      </c>
      <c r="D41" s="118" t="n">
        <v>0.597222222222222</v>
      </c>
      <c r="E41" s="118" t="n">
        <v>0.6875</v>
      </c>
      <c r="F41" s="118"/>
      <c r="G41" s="119" t="s">
        <v>79</v>
      </c>
      <c r="H41" s="117" t="s">
        <v>76</v>
      </c>
      <c r="I41" s="120" t="n">
        <v>1468</v>
      </c>
      <c r="J41" s="120" t="n">
        <v>18210</v>
      </c>
      <c r="K41" s="121" t="n">
        <v>12.4046321525886</v>
      </c>
      <c r="L41" s="120"/>
      <c r="M41" s="120"/>
      <c r="N41" s="121"/>
    </row>
    <row r="42" customFormat="false" ht="13.5" hidden="false" customHeight="false" outlineLevel="0" collapsed="false">
      <c r="A42" s="115" t="s">
        <v>108</v>
      </c>
    </row>
    <row r="43" customFormat="false" ht="13.5" hidden="false" customHeight="false" outlineLevel="0" collapsed="false">
      <c r="A43" s="122" t="n">
        <v>4824</v>
      </c>
      <c r="B43" s="123" t="s">
        <v>19</v>
      </c>
      <c r="C43" s="123" t="s">
        <v>78</v>
      </c>
      <c r="D43" s="124" t="n">
        <v>0.597222222222222</v>
      </c>
      <c r="E43" s="124" t="n">
        <v>0.6875</v>
      </c>
      <c r="F43" s="124"/>
      <c r="G43" s="125" t="s">
        <v>29</v>
      </c>
      <c r="H43" s="123" t="s">
        <v>80</v>
      </c>
      <c r="I43" s="126" t="n">
        <v>2847</v>
      </c>
      <c r="J43" s="126" t="n">
        <v>33910</v>
      </c>
      <c r="K43" s="127" t="n">
        <v>11.9107832806463</v>
      </c>
      <c r="L43" s="126"/>
      <c r="M43" s="126"/>
      <c r="N43" s="127"/>
    </row>
    <row r="44" customFormat="false" ht="13.5" hidden="false" customHeight="false" outlineLevel="0" collapsed="false">
      <c r="A44" s="115" t="s">
        <v>109</v>
      </c>
    </row>
    <row r="45" customFormat="false" ht="13.5" hidden="false" customHeight="false" outlineLevel="0" collapsed="false">
      <c r="A45" s="116" t="n">
        <v>4830</v>
      </c>
      <c r="B45" s="117" t="s">
        <v>19</v>
      </c>
      <c r="C45" s="117" t="s">
        <v>81</v>
      </c>
      <c r="D45" s="118" t="n">
        <v>0.555555555555556</v>
      </c>
      <c r="E45" s="118" t="n">
        <v>0.638888888888889</v>
      </c>
      <c r="F45" s="118"/>
      <c r="G45" s="119" t="s">
        <v>21</v>
      </c>
      <c r="H45" s="117" t="s">
        <v>76</v>
      </c>
      <c r="I45" s="120" t="n">
        <v>1359</v>
      </c>
      <c r="J45" s="120" t="n">
        <v>11430</v>
      </c>
      <c r="K45" s="121" t="n">
        <v>8.41059602649007</v>
      </c>
      <c r="L45" s="120"/>
      <c r="M45" s="120"/>
      <c r="N45" s="121"/>
    </row>
    <row r="46" customFormat="false" ht="13.5" hidden="false" customHeight="false" outlineLevel="0" collapsed="false">
      <c r="A46" s="115" t="s">
        <v>110</v>
      </c>
    </row>
    <row r="47" customFormat="false" ht="13.5" hidden="false" customHeight="false" outlineLevel="0" collapsed="false">
      <c r="A47" s="122" t="n">
        <v>4837</v>
      </c>
      <c r="B47" s="123" t="s">
        <v>19</v>
      </c>
      <c r="C47" s="123" t="s">
        <v>81</v>
      </c>
      <c r="D47" s="124" t="n">
        <v>0.555555555555556</v>
      </c>
      <c r="E47" s="124" t="n">
        <v>0.638888888888889</v>
      </c>
      <c r="F47" s="124"/>
      <c r="G47" s="125" t="s">
        <v>31</v>
      </c>
      <c r="H47" s="123" t="s">
        <v>80</v>
      </c>
      <c r="I47" s="126" t="n">
        <v>2665</v>
      </c>
      <c r="J47" s="126" t="n">
        <v>31430</v>
      </c>
      <c r="K47" s="127" t="n">
        <v>11.7936210131332</v>
      </c>
      <c r="L47" s="126"/>
      <c r="M47" s="126"/>
      <c r="N47" s="127"/>
    </row>
    <row r="48" customFormat="false" ht="13.5" hidden="false" customHeight="false" outlineLevel="0" collapsed="false">
      <c r="A48" s="115" t="s">
        <v>111</v>
      </c>
    </row>
    <row r="49" customFormat="false" ht="13.5" hidden="false" customHeight="false" outlineLevel="0" collapsed="false">
      <c r="A49" s="116" t="n">
        <v>4841</v>
      </c>
      <c r="B49" s="117" t="s">
        <v>19</v>
      </c>
      <c r="C49" s="117" t="s">
        <v>82</v>
      </c>
      <c r="D49" s="118" t="n">
        <v>0.454861111111111</v>
      </c>
      <c r="E49" s="118" t="n">
        <v>0.489583333333333</v>
      </c>
      <c r="F49" s="118"/>
      <c r="G49" s="119" t="s">
        <v>83</v>
      </c>
      <c r="H49" s="117" t="s">
        <v>84</v>
      </c>
      <c r="I49" s="120" t="n">
        <v>665</v>
      </c>
      <c r="J49" s="120" t="n">
        <v>9420</v>
      </c>
      <c r="K49" s="121" t="n">
        <v>14.1654135338346</v>
      </c>
      <c r="L49" s="120"/>
      <c r="M49" s="120"/>
      <c r="N49" s="121"/>
    </row>
    <row r="50" customFormat="false" ht="13.5" hidden="false" customHeight="false" outlineLevel="0" collapsed="false">
      <c r="A50" s="101" t="n">
        <v>4698</v>
      </c>
      <c r="B50" s="113" t="s">
        <v>82</v>
      </c>
      <c r="C50" s="113" t="s">
        <v>19</v>
      </c>
      <c r="D50" s="103" t="n">
        <v>0.545138888888889</v>
      </c>
      <c r="E50" s="103" t="n">
        <v>0.583333333333333</v>
      </c>
      <c r="F50" s="103" t="n">
        <f aca="false">D50-E49</f>
        <v>0.0555555555555556</v>
      </c>
      <c r="G50" s="102" t="s">
        <v>99</v>
      </c>
      <c r="H50" s="113" t="s">
        <v>84</v>
      </c>
      <c r="I50" s="104" t="n">
        <v>665</v>
      </c>
      <c r="J50" s="104" t="n">
        <v>10220</v>
      </c>
      <c r="K50" s="105" t="n">
        <v>15.3684210526316</v>
      </c>
      <c r="L50" s="104" t="n">
        <f aca="false">I49+I50</f>
        <v>1330</v>
      </c>
      <c r="M50" s="104" t="n">
        <f aca="false">J49+J50</f>
        <v>19640</v>
      </c>
      <c r="N50" s="105" t="n">
        <f aca="false">M50/L50</f>
        <v>14.7669172932331</v>
      </c>
    </row>
    <row r="51" customFormat="false" ht="13.5" hidden="false" customHeight="false" outlineLevel="0" collapsed="false">
      <c r="A51" s="101" t="n">
        <v>4702</v>
      </c>
      <c r="B51" s="113" t="s">
        <v>82</v>
      </c>
      <c r="C51" s="113" t="s">
        <v>19</v>
      </c>
      <c r="D51" s="103" t="n">
        <v>0.545138888888889</v>
      </c>
      <c r="E51" s="103" t="n">
        <v>0.583333333333333</v>
      </c>
      <c r="F51" s="103" t="n">
        <f aca="false">D51-E49</f>
        <v>0.0555555555555556</v>
      </c>
      <c r="G51" s="102" t="s">
        <v>100</v>
      </c>
      <c r="H51" s="113" t="s">
        <v>80</v>
      </c>
      <c r="I51" s="104" t="n">
        <v>842</v>
      </c>
      <c r="J51" s="104" t="n">
        <v>10920</v>
      </c>
      <c r="K51" s="105" t="n">
        <v>12.9691211401425</v>
      </c>
      <c r="L51" s="104" t="n">
        <f aca="false">I49+I51</f>
        <v>1507</v>
      </c>
      <c r="M51" s="104" t="n">
        <f aca="false">J49+J51</f>
        <v>20340</v>
      </c>
      <c r="N51" s="105" t="n">
        <f aca="false">M51/L51</f>
        <v>13.4970139349701</v>
      </c>
    </row>
    <row r="52" customFormat="false" ht="13.5" hidden="false" customHeight="false" outlineLevel="0" collapsed="false">
      <c r="A52" s="101" t="n">
        <v>4706</v>
      </c>
      <c r="B52" s="113" t="s">
        <v>82</v>
      </c>
      <c r="C52" s="113" t="s">
        <v>19</v>
      </c>
      <c r="D52" s="103" t="n">
        <v>0.666666666666667</v>
      </c>
      <c r="E52" s="103" t="n">
        <v>0.704861111111111</v>
      </c>
      <c r="F52" s="103" t="n">
        <f aca="false">D52-E49</f>
        <v>0.177083333333333</v>
      </c>
      <c r="G52" s="102" t="s">
        <v>101</v>
      </c>
      <c r="H52" s="113" t="s">
        <v>84</v>
      </c>
      <c r="I52" s="104" t="n">
        <v>665</v>
      </c>
      <c r="J52" s="104" t="n">
        <v>8820</v>
      </c>
      <c r="K52" s="105" t="n">
        <v>13.2631578947368</v>
      </c>
      <c r="L52" s="104" t="n">
        <f aca="false">I49+I52</f>
        <v>1330</v>
      </c>
      <c r="M52" s="104" t="n">
        <f aca="false">J49+J52</f>
        <v>18240</v>
      </c>
      <c r="N52" s="105" t="n">
        <f aca="false">M52/L52</f>
        <v>13.7142857142857</v>
      </c>
    </row>
    <row r="53" customFormat="false" ht="13.5" hidden="false" customHeight="false" outlineLevel="0" collapsed="false">
      <c r="A53" s="101" t="n">
        <v>4714</v>
      </c>
      <c r="B53" s="113" t="s">
        <v>82</v>
      </c>
      <c r="C53" s="113" t="s">
        <v>19</v>
      </c>
      <c r="D53" s="103" t="n">
        <v>0.666666666666667</v>
      </c>
      <c r="E53" s="103" t="n">
        <v>0.704861111111111</v>
      </c>
      <c r="F53" s="103" t="n">
        <f aca="false">D53-E49</f>
        <v>0.177083333333333</v>
      </c>
      <c r="G53" s="102" t="s">
        <v>102</v>
      </c>
      <c r="H53" s="113" t="s">
        <v>80</v>
      </c>
      <c r="I53" s="104" t="n">
        <v>842</v>
      </c>
      <c r="J53" s="104" t="n">
        <v>10220</v>
      </c>
      <c r="K53" s="105" t="n">
        <v>12.1377672209026</v>
      </c>
      <c r="L53" s="104" t="n">
        <f aca="false">I49+I53</f>
        <v>1507</v>
      </c>
      <c r="M53" s="104" t="n">
        <f aca="false">J49+J53</f>
        <v>19640</v>
      </c>
      <c r="N53" s="105" t="n">
        <f aca="false">M53/L53</f>
        <v>13.0325149303252</v>
      </c>
    </row>
    <row r="54" customFormat="false" ht="13.5" hidden="false" customHeight="false" outlineLevel="0" collapsed="false">
      <c r="A54" s="101" t="n">
        <v>4718</v>
      </c>
      <c r="B54" s="113" t="s">
        <v>82</v>
      </c>
      <c r="C54" s="113" t="s">
        <v>19</v>
      </c>
      <c r="D54" s="103" t="n">
        <v>0.708333333333333</v>
      </c>
      <c r="E54" s="103" t="n">
        <v>0.746527777777778</v>
      </c>
      <c r="F54" s="103" t="n">
        <f aca="false">D54-E49</f>
        <v>0.21875</v>
      </c>
      <c r="G54" s="102" t="s">
        <v>103</v>
      </c>
      <c r="H54" s="113" t="s">
        <v>84</v>
      </c>
      <c r="I54" s="104" t="n">
        <v>665</v>
      </c>
      <c r="J54" s="104" t="n">
        <v>8820</v>
      </c>
      <c r="K54" s="105" t="n">
        <v>13.2631578947368</v>
      </c>
      <c r="L54" s="104" t="n">
        <f aca="false">I49+I54</f>
        <v>1330</v>
      </c>
      <c r="M54" s="104" t="n">
        <f aca="false">J49+J54</f>
        <v>18240</v>
      </c>
      <c r="N54" s="105" t="n">
        <f aca="false">M54/L54</f>
        <v>13.7142857142857</v>
      </c>
    </row>
    <row r="55" customFormat="false" ht="13.5" hidden="false" customHeight="false" outlineLevel="0" collapsed="false">
      <c r="A55" s="101" t="n">
        <v>4726</v>
      </c>
      <c r="B55" s="113" t="s">
        <v>82</v>
      </c>
      <c r="C55" s="113" t="s">
        <v>19</v>
      </c>
      <c r="D55" s="103" t="n">
        <v>0.708333333333333</v>
      </c>
      <c r="E55" s="103" t="n">
        <v>0.746527777777778</v>
      </c>
      <c r="F55" s="103" t="n">
        <f aca="false">D55-E49</f>
        <v>0.21875</v>
      </c>
      <c r="G55" s="102" t="s">
        <v>104</v>
      </c>
      <c r="H55" s="113" t="s">
        <v>80</v>
      </c>
      <c r="I55" s="104" t="n">
        <v>842</v>
      </c>
      <c r="J55" s="104" t="n">
        <v>10220</v>
      </c>
      <c r="K55" s="105" t="n">
        <v>12.1377672209026</v>
      </c>
      <c r="L55" s="104" t="n">
        <f aca="false">I49+I55</f>
        <v>1507</v>
      </c>
      <c r="M55" s="104" t="n">
        <f aca="false">J49+J55</f>
        <v>19640</v>
      </c>
      <c r="N55" s="105" t="n">
        <f aca="false">M55/L55</f>
        <v>13.0325149303252</v>
      </c>
    </row>
    <row r="56" customFormat="false" ht="13.5" hidden="false" customHeight="false" outlineLevel="0" collapsed="false">
      <c r="A56" s="115" t="s">
        <v>112</v>
      </c>
    </row>
    <row r="57" customFormat="false" ht="13.5" hidden="false" customHeight="false" outlineLevel="0" collapsed="false">
      <c r="A57" s="122" t="n">
        <v>4849</v>
      </c>
      <c r="B57" s="123" t="s">
        <v>19</v>
      </c>
      <c r="C57" s="123" t="s">
        <v>82</v>
      </c>
      <c r="D57" s="124" t="n">
        <v>0.454861111111111</v>
      </c>
      <c r="E57" s="124" t="n">
        <v>0.489583333333333</v>
      </c>
      <c r="F57" s="124"/>
      <c r="G57" s="125" t="s">
        <v>85</v>
      </c>
      <c r="H57" s="123" t="s">
        <v>80</v>
      </c>
      <c r="I57" s="126" t="n">
        <v>842</v>
      </c>
      <c r="J57" s="126" t="n">
        <v>10820</v>
      </c>
      <c r="K57" s="127" t="n">
        <v>12.8503562945368</v>
      </c>
      <c r="L57" s="126"/>
      <c r="M57" s="126"/>
      <c r="N57" s="127"/>
    </row>
    <row r="58" customFormat="false" ht="13.5" hidden="false" customHeight="false" outlineLevel="0" collapsed="false">
      <c r="A58" s="101" t="n">
        <v>4698</v>
      </c>
      <c r="B58" s="113" t="s">
        <v>82</v>
      </c>
      <c r="C58" s="113" t="s">
        <v>19</v>
      </c>
      <c r="D58" s="103" t="n">
        <v>0.545138888888889</v>
      </c>
      <c r="E58" s="103" t="n">
        <v>0.583333333333333</v>
      </c>
      <c r="F58" s="103" t="n">
        <f aca="false">D58-E57</f>
        <v>0.0555555555555556</v>
      </c>
      <c r="G58" s="102" t="s">
        <v>99</v>
      </c>
      <c r="H58" s="113" t="s">
        <v>84</v>
      </c>
      <c r="I58" s="104" t="n">
        <v>665</v>
      </c>
      <c r="J58" s="104" t="n">
        <v>10220</v>
      </c>
      <c r="K58" s="105" t="n">
        <v>15.3684210526316</v>
      </c>
      <c r="L58" s="104" t="n">
        <f aca="false">I57+I58</f>
        <v>1507</v>
      </c>
      <c r="M58" s="104" t="n">
        <f aca="false">J57+J58</f>
        <v>21040</v>
      </c>
      <c r="N58" s="105" t="n">
        <f aca="false">M58/L58</f>
        <v>13.9615129396151</v>
      </c>
    </row>
    <row r="59" customFormat="false" ht="13.5" hidden="false" customHeight="false" outlineLevel="0" collapsed="false">
      <c r="A59" s="101" t="n">
        <v>4702</v>
      </c>
      <c r="B59" s="113" t="s">
        <v>82</v>
      </c>
      <c r="C59" s="113" t="s">
        <v>19</v>
      </c>
      <c r="D59" s="103" t="n">
        <v>0.545138888888889</v>
      </c>
      <c r="E59" s="103" t="n">
        <v>0.583333333333333</v>
      </c>
      <c r="F59" s="103" t="n">
        <f aca="false">D59-E57</f>
        <v>0.0555555555555556</v>
      </c>
      <c r="G59" s="102" t="s">
        <v>100</v>
      </c>
      <c r="H59" s="113" t="s">
        <v>80</v>
      </c>
      <c r="I59" s="104" t="n">
        <v>842</v>
      </c>
      <c r="J59" s="104" t="n">
        <v>10920</v>
      </c>
      <c r="K59" s="105" t="n">
        <v>12.9691211401425</v>
      </c>
      <c r="L59" s="104" t="n">
        <f aca="false">I57+I59</f>
        <v>1684</v>
      </c>
      <c r="M59" s="104" t="n">
        <f aca="false">J57+J59</f>
        <v>21740</v>
      </c>
      <c r="N59" s="105" t="n">
        <f aca="false">M59/L59</f>
        <v>12.9097387173397</v>
      </c>
    </row>
    <row r="60" customFormat="false" ht="13.5" hidden="false" customHeight="false" outlineLevel="0" collapsed="false">
      <c r="A60" s="101" t="n">
        <v>4706</v>
      </c>
      <c r="B60" s="113" t="s">
        <v>82</v>
      </c>
      <c r="C60" s="113" t="s">
        <v>19</v>
      </c>
      <c r="D60" s="103" t="n">
        <v>0.666666666666667</v>
      </c>
      <c r="E60" s="103" t="n">
        <v>0.704861111111111</v>
      </c>
      <c r="F60" s="103" t="n">
        <f aca="false">D60-E57</f>
        <v>0.177083333333333</v>
      </c>
      <c r="G60" s="102" t="s">
        <v>101</v>
      </c>
      <c r="H60" s="113" t="s">
        <v>84</v>
      </c>
      <c r="I60" s="104" t="n">
        <v>665</v>
      </c>
      <c r="J60" s="104" t="n">
        <v>8820</v>
      </c>
      <c r="K60" s="105" t="n">
        <v>13.2631578947368</v>
      </c>
      <c r="L60" s="104" t="n">
        <f aca="false">I57+I60</f>
        <v>1507</v>
      </c>
      <c r="M60" s="104" t="n">
        <f aca="false">J57+J60</f>
        <v>19640</v>
      </c>
      <c r="N60" s="105" t="n">
        <f aca="false">M60/L60</f>
        <v>13.0325149303252</v>
      </c>
    </row>
    <row r="61" customFormat="false" ht="13.5" hidden="false" customHeight="false" outlineLevel="0" collapsed="false">
      <c r="A61" s="101" t="n">
        <v>4714</v>
      </c>
      <c r="B61" s="113" t="s">
        <v>82</v>
      </c>
      <c r="C61" s="113" t="s">
        <v>19</v>
      </c>
      <c r="D61" s="103" t="n">
        <v>0.666666666666667</v>
      </c>
      <c r="E61" s="103" t="n">
        <v>0.704861111111111</v>
      </c>
      <c r="F61" s="103" t="n">
        <f aca="false">D61-E57</f>
        <v>0.177083333333333</v>
      </c>
      <c r="G61" s="102" t="s">
        <v>102</v>
      </c>
      <c r="H61" s="113" t="s">
        <v>80</v>
      </c>
      <c r="I61" s="104" t="n">
        <v>842</v>
      </c>
      <c r="J61" s="104" t="n">
        <v>10220</v>
      </c>
      <c r="K61" s="105" t="n">
        <v>12.1377672209026</v>
      </c>
      <c r="L61" s="104" t="n">
        <f aca="false">I57+I61</f>
        <v>1684</v>
      </c>
      <c r="M61" s="104" t="n">
        <f aca="false">J57+J61</f>
        <v>21040</v>
      </c>
      <c r="N61" s="105" t="n">
        <f aca="false">M61/L61</f>
        <v>12.4940617577197</v>
      </c>
    </row>
    <row r="62" customFormat="false" ht="13.5" hidden="false" customHeight="false" outlineLevel="0" collapsed="false">
      <c r="A62" s="101" t="n">
        <v>4718</v>
      </c>
      <c r="B62" s="113" t="s">
        <v>82</v>
      </c>
      <c r="C62" s="113" t="s">
        <v>19</v>
      </c>
      <c r="D62" s="103" t="n">
        <v>0.708333333333333</v>
      </c>
      <c r="E62" s="103" t="n">
        <v>0.746527777777778</v>
      </c>
      <c r="F62" s="103" t="n">
        <f aca="false">D62-E57</f>
        <v>0.21875</v>
      </c>
      <c r="G62" s="102" t="s">
        <v>103</v>
      </c>
      <c r="H62" s="113" t="s">
        <v>84</v>
      </c>
      <c r="I62" s="104" t="n">
        <v>665</v>
      </c>
      <c r="J62" s="104" t="n">
        <v>8820</v>
      </c>
      <c r="K62" s="105" t="n">
        <v>13.2631578947368</v>
      </c>
      <c r="L62" s="104" t="n">
        <f aca="false">I57+I62</f>
        <v>1507</v>
      </c>
      <c r="M62" s="104" t="n">
        <f aca="false">J57+J62</f>
        <v>19640</v>
      </c>
      <c r="N62" s="105" t="n">
        <f aca="false">M62/L62</f>
        <v>13.0325149303252</v>
      </c>
    </row>
    <row r="63" customFormat="false" ht="13.5" hidden="false" customHeight="false" outlineLevel="0" collapsed="false">
      <c r="A63" s="101" t="n">
        <v>4726</v>
      </c>
      <c r="B63" s="113" t="s">
        <v>82</v>
      </c>
      <c r="C63" s="113" t="s">
        <v>19</v>
      </c>
      <c r="D63" s="103" t="n">
        <v>0.708333333333333</v>
      </c>
      <c r="E63" s="103" t="n">
        <v>0.746527777777778</v>
      </c>
      <c r="F63" s="103" t="n">
        <f aca="false">D63-E57</f>
        <v>0.21875</v>
      </c>
      <c r="G63" s="102" t="s">
        <v>104</v>
      </c>
      <c r="H63" s="113" t="s">
        <v>80</v>
      </c>
      <c r="I63" s="104" t="n">
        <v>842</v>
      </c>
      <c r="J63" s="104" t="n">
        <v>10220</v>
      </c>
      <c r="K63" s="105" t="n">
        <v>12.1377672209026</v>
      </c>
      <c r="L63" s="104" t="n">
        <f aca="false">I57+I63</f>
        <v>1684</v>
      </c>
      <c r="M63" s="104" t="n">
        <f aca="false">J57+J63</f>
        <v>21040</v>
      </c>
      <c r="N63" s="105" t="n">
        <f aca="false">M63/L63</f>
        <v>12.4940617577197</v>
      </c>
    </row>
    <row r="64" customFormat="false" ht="13.5" hidden="false" customHeight="false" outlineLevel="0" collapsed="false">
      <c r="A64" s="115" t="s">
        <v>113</v>
      </c>
    </row>
    <row r="65" customFormat="false" ht="13.5" hidden="false" customHeight="false" outlineLevel="0" collapsed="false">
      <c r="A65" s="116" t="n">
        <v>4853</v>
      </c>
      <c r="B65" s="117" t="s">
        <v>19</v>
      </c>
      <c r="C65" s="117" t="s">
        <v>82</v>
      </c>
      <c r="D65" s="118" t="n">
        <v>0.513888888888889</v>
      </c>
      <c r="E65" s="118" t="n">
        <v>0.552083333333333</v>
      </c>
      <c r="F65" s="118"/>
      <c r="G65" s="119" t="s">
        <v>86</v>
      </c>
      <c r="H65" s="117" t="s">
        <v>84</v>
      </c>
      <c r="I65" s="120" t="n">
        <v>665</v>
      </c>
      <c r="J65" s="120" t="n">
        <v>8820</v>
      </c>
      <c r="K65" s="121" t="n">
        <v>13.2631578947368</v>
      </c>
      <c r="L65" s="120"/>
      <c r="M65" s="120"/>
      <c r="N65" s="121"/>
    </row>
    <row r="66" customFormat="false" ht="13.5" hidden="false" customHeight="false" outlineLevel="0" collapsed="false">
      <c r="A66" s="101" t="n">
        <v>4706</v>
      </c>
      <c r="B66" s="113" t="s">
        <v>82</v>
      </c>
      <c r="C66" s="113" t="s">
        <v>19</v>
      </c>
      <c r="D66" s="103" t="n">
        <v>0.666666666666667</v>
      </c>
      <c r="E66" s="103" t="n">
        <v>0.704861111111111</v>
      </c>
      <c r="F66" s="103" t="n">
        <f aca="false">D66-E65</f>
        <v>0.114583333333333</v>
      </c>
      <c r="G66" s="102" t="s">
        <v>101</v>
      </c>
      <c r="H66" s="113" t="s">
        <v>84</v>
      </c>
      <c r="I66" s="104" t="n">
        <v>665</v>
      </c>
      <c r="J66" s="104" t="n">
        <v>8820</v>
      </c>
      <c r="K66" s="105" t="n">
        <v>13.2631578947368</v>
      </c>
      <c r="L66" s="104" t="n">
        <f aca="false">I65+I66</f>
        <v>1330</v>
      </c>
      <c r="M66" s="104" t="n">
        <f aca="false">J65+J66</f>
        <v>17640</v>
      </c>
      <c r="N66" s="105" t="n">
        <f aca="false">M66/L66</f>
        <v>13.2631578947368</v>
      </c>
    </row>
    <row r="67" customFormat="false" ht="13.5" hidden="false" customHeight="false" outlineLevel="0" collapsed="false">
      <c r="A67" s="101" t="n">
        <v>4714</v>
      </c>
      <c r="B67" s="113" t="s">
        <v>82</v>
      </c>
      <c r="C67" s="113" t="s">
        <v>19</v>
      </c>
      <c r="D67" s="103" t="n">
        <v>0.666666666666667</v>
      </c>
      <c r="E67" s="103" t="n">
        <v>0.704861111111111</v>
      </c>
      <c r="F67" s="103" t="n">
        <f aca="false">D67-E65</f>
        <v>0.114583333333333</v>
      </c>
      <c r="G67" s="102" t="s">
        <v>102</v>
      </c>
      <c r="H67" s="113" t="s">
        <v>80</v>
      </c>
      <c r="I67" s="104" t="n">
        <v>842</v>
      </c>
      <c r="J67" s="104" t="n">
        <v>10220</v>
      </c>
      <c r="K67" s="105" t="n">
        <v>12.1377672209026</v>
      </c>
      <c r="L67" s="104" t="n">
        <f aca="false">I65+I67</f>
        <v>1507</v>
      </c>
      <c r="M67" s="104" t="n">
        <f aca="false">J65+J67</f>
        <v>19040</v>
      </c>
      <c r="N67" s="105" t="n">
        <f aca="false">M67/L67</f>
        <v>12.6343729263437</v>
      </c>
    </row>
    <row r="68" customFormat="false" ht="13.5" hidden="false" customHeight="false" outlineLevel="0" collapsed="false">
      <c r="A68" s="101" t="n">
        <v>4718</v>
      </c>
      <c r="B68" s="113" t="s">
        <v>82</v>
      </c>
      <c r="C68" s="113" t="s">
        <v>19</v>
      </c>
      <c r="D68" s="103" t="n">
        <v>0.708333333333333</v>
      </c>
      <c r="E68" s="103" t="n">
        <v>0.746527777777778</v>
      </c>
      <c r="F68" s="103" t="n">
        <f aca="false">D68-E65</f>
        <v>0.15625</v>
      </c>
      <c r="G68" s="102" t="s">
        <v>103</v>
      </c>
      <c r="H68" s="113" t="s">
        <v>84</v>
      </c>
      <c r="I68" s="104" t="n">
        <v>665</v>
      </c>
      <c r="J68" s="104" t="n">
        <v>8820</v>
      </c>
      <c r="K68" s="105" t="n">
        <v>13.2631578947368</v>
      </c>
      <c r="L68" s="104" t="n">
        <f aca="false">I65+I68</f>
        <v>1330</v>
      </c>
      <c r="M68" s="104" t="n">
        <f aca="false">J65+J68</f>
        <v>17640</v>
      </c>
      <c r="N68" s="105" t="n">
        <f aca="false">M68/L68</f>
        <v>13.2631578947368</v>
      </c>
    </row>
    <row r="69" customFormat="false" ht="13.5" hidden="false" customHeight="false" outlineLevel="0" collapsed="false">
      <c r="A69" s="101" t="n">
        <v>4726</v>
      </c>
      <c r="B69" s="113" t="s">
        <v>82</v>
      </c>
      <c r="C69" s="113" t="s">
        <v>19</v>
      </c>
      <c r="D69" s="103" t="n">
        <v>0.708333333333333</v>
      </c>
      <c r="E69" s="103" t="n">
        <v>0.746527777777778</v>
      </c>
      <c r="F69" s="103" t="n">
        <f aca="false">D69-E65</f>
        <v>0.15625</v>
      </c>
      <c r="G69" s="102" t="s">
        <v>104</v>
      </c>
      <c r="H69" s="113" t="s">
        <v>80</v>
      </c>
      <c r="I69" s="104" t="n">
        <v>842</v>
      </c>
      <c r="J69" s="104" t="n">
        <v>10220</v>
      </c>
      <c r="K69" s="105" t="n">
        <v>12.1377672209026</v>
      </c>
      <c r="L69" s="104" t="n">
        <f aca="false">I65+I69</f>
        <v>1507</v>
      </c>
      <c r="M69" s="104" t="n">
        <f aca="false">J65+J69</f>
        <v>19040</v>
      </c>
      <c r="N69" s="105" t="n">
        <f aca="false">M69/L69</f>
        <v>12.6343729263437</v>
      </c>
    </row>
    <row r="70" customFormat="false" ht="13.5" hidden="false" customHeight="false" outlineLevel="0" collapsed="false">
      <c r="A70" s="115" t="s">
        <v>114</v>
      </c>
    </row>
    <row r="71" customFormat="false" ht="13.5" hidden="false" customHeight="false" outlineLevel="0" collapsed="false">
      <c r="A71" s="122" t="n">
        <v>4861</v>
      </c>
      <c r="B71" s="123" t="s">
        <v>19</v>
      </c>
      <c r="C71" s="123" t="s">
        <v>82</v>
      </c>
      <c r="D71" s="124" t="n">
        <v>0.513888888888889</v>
      </c>
      <c r="E71" s="124" t="n">
        <v>0.552083333333333</v>
      </c>
      <c r="F71" s="124"/>
      <c r="G71" s="125" t="s">
        <v>87</v>
      </c>
      <c r="H71" s="123" t="s">
        <v>80</v>
      </c>
      <c r="I71" s="126" t="n">
        <v>842</v>
      </c>
      <c r="J71" s="126" t="n">
        <v>10220</v>
      </c>
      <c r="K71" s="127" t="n">
        <v>12.1377672209026</v>
      </c>
      <c r="L71" s="126"/>
      <c r="M71" s="126"/>
      <c r="N71" s="127"/>
    </row>
    <row r="72" customFormat="false" ht="13.5" hidden="false" customHeight="false" outlineLevel="0" collapsed="false">
      <c r="A72" s="101" t="n">
        <v>4706</v>
      </c>
      <c r="B72" s="113" t="s">
        <v>82</v>
      </c>
      <c r="C72" s="113" t="s">
        <v>19</v>
      </c>
      <c r="D72" s="103" t="n">
        <v>0.666666666666667</v>
      </c>
      <c r="E72" s="103" t="n">
        <v>0.704861111111111</v>
      </c>
      <c r="F72" s="103" t="n">
        <f aca="false">D72-E71</f>
        <v>0.114583333333333</v>
      </c>
      <c r="G72" s="102" t="s">
        <v>101</v>
      </c>
      <c r="H72" s="113" t="s">
        <v>84</v>
      </c>
      <c r="I72" s="104" t="n">
        <v>665</v>
      </c>
      <c r="J72" s="104" t="n">
        <v>8820</v>
      </c>
      <c r="K72" s="105" t="n">
        <v>13.2631578947368</v>
      </c>
      <c r="L72" s="104" t="n">
        <f aca="false">I71+I72</f>
        <v>1507</v>
      </c>
      <c r="M72" s="104" t="n">
        <f aca="false">J71+J72</f>
        <v>19040</v>
      </c>
      <c r="N72" s="105" t="n">
        <f aca="false">M72/L72</f>
        <v>12.6343729263437</v>
      </c>
    </row>
    <row r="73" customFormat="false" ht="13.5" hidden="false" customHeight="false" outlineLevel="0" collapsed="false">
      <c r="A73" s="101" t="n">
        <v>4714</v>
      </c>
      <c r="B73" s="113" t="s">
        <v>82</v>
      </c>
      <c r="C73" s="113" t="s">
        <v>19</v>
      </c>
      <c r="D73" s="103" t="n">
        <v>0.666666666666667</v>
      </c>
      <c r="E73" s="103" t="n">
        <v>0.704861111111111</v>
      </c>
      <c r="F73" s="103" t="n">
        <f aca="false">D73-E71</f>
        <v>0.114583333333333</v>
      </c>
      <c r="G73" s="102" t="s">
        <v>102</v>
      </c>
      <c r="H73" s="113" t="s">
        <v>80</v>
      </c>
      <c r="I73" s="104" t="n">
        <v>842</v>
      </c>
      <c r="J73" s="104" t="n">
        <v>10220</v>
      </c>
      <c r="K73" s="105" t="n">
        <v>12.1377672209026</v>
      </c>
      <c r="L73" s="104" t="n">
        <f aca="false">I71+I73</f>
        <v>1684</v>
      </c>
      <c r="M73" s="104" t="n">
        <f aca="false">J71+J73</f>
        <v>20440</v>
      </c>
      <c r="N73" s="105" t="n">
        <f aca="false">M73/L73</f>
        <v>12.1377672209026</v>
      </c>
    </row>
    <row r="74" customFormat="false" ht="13.5" hidden="false" customHeight="false" outlineLevel="0" collapsed="false">
      <c r="A74" s="101" t="n">
        <v>4718</v>
      </c>
      <c r="B74" s="113" t="s">
        <v>82</v>
      </c>
      <c r="C74" s="113" t="s">
        <v>19</v>
      </c>
      <c r="D74" s="103" t="n">
        <v>0.708333333333333</v>
      </c>
      <c r="E74" s="103" t="n">
        <v>0.746527777777778</v>
      </c>
      <c r="F74" s="103" t="n">
        <f aca="false">D74-E71</f>
        <v>0.15625</v>
      </c>
      <c r="G74" s="102" t="s">
        <v>103</v>
      </c>
      <c r="H74" s="113" t="s">
        <v>84</v>
      </c>
      <c r="I74" s="104" t="n">
        <v>665</v>
      </c>
      <c r="J74" s="104" t="n">
        <v>8820</v>
      </c>
      <c r="K74" s="105" t="n">
        <v>13.2631578947368</v>
      </c>
      <c r="L74" s="104" t="n">
        <f aca="false">I71+I74</f>
        <v>1507</v>
      </c>
      <c r="M74" s="104" t="n">
        <f aca="false">J71+J74</f>
        <v>19040</v>
      </c>
      <c r="N74" s="105" t="n">
        <f aca="false">M74/L74</f>
        <v>12.6343729263437</v>
      </c>
    </row>
    <row r="75" customFormat="false" ht="13.5" hidden="false" customHeight="false" outlineLevel="0" collapsed="false">
      <c r="A75" s="101" t="n">
        <v>4726</v>
      </c>
      <c r="B75" s="113" t="s">
        <v>82</v>
      </c>
      <c r="C75" s="113" t="s">
        <v>19</v>
      </c>
      <c r="D75" s="103" t="n">
        <v>0.708333333333333</v>
      </c>
      <c r="E75" s="103" t="n">
        <v>0.746527777777778</v>
      </c>
      <c r="F75" s="103" t="n">
        <f aca="false">D75-E71</f>
        <v>0.15625</v>
      </c>
      <c r="G75" s="102" t="s">
        <v>104</v>
      </c>
      <c r="H75" s="113" t="s">
        <v>80</v>
      </c>
      <c r="I75" s="104" t="n">
        <v>842</v>
      </c>
      <c r="J75" s="104" t="n">
        <v>10220</v>
      </c>
      <c r="K75" s="105" t="n">
        <v>12.1377672209026</v>
      </c>
      <c r="L75" s="104" t="n">
        <f aca="false">I71+I75</f>
        <v>1684</v>
      </c>
      <c r="M75" s="104" t="n">
        <f aca="false">J71+J75</f>
        <v>20440</v>
      </c>
      <c r="N75" s="105" t="n">
        <f aca="false">M75/L75</f>
        <v>12.1377672209026</v>
      </c>
    </row>
    <row r="76" customFormat="false" ht="13.5" hidden="false" customHeight="false" outlineLevel="0" collapsed="false">
      <c r="A76" s="115" t="s">
        <v>115</v>
      </c>
    </row>
    <row r="77" customFormat="false" ht="13.5" hidden="false" customHeight="false" outlineLevel="0" collapsed="false">
      <c r="A77" s="116" t="n">
        <v>4865</v>
      </c>
      <c r="B77" s="117" t="s">
        <v>19</v>
      </c>
      <c r="C77" s="117" t="s">
        <v>82</v>
      </c>
      <c r="D77" s="118" t="n">
        <v>0.607638888888889</v>
      </c>
      <c r="E77" s="118" t="n">
        <v>0.642361111111111</v>
      </c>
      <c r="F77" s="118"/>
      <c r="G77" s="119" t="s">
        <v>88</v>
      </c>
      <c r="H77" s="117" t="s">
        <v>84</v>
      </c>
      <c r="I77" s="120" t="n">
        <v>665</v>
      </c>
      <c r="J77" s="120" t="n">
        <v>8820</v>
      </c>
      <c r="K77" s="121" t="n">
        <v>13.2631578947368</v>
      </c>
      <c r="L77" s="120"/>
      <c r="M77" s="120"/>
      <c r="N77" s="121"/>
    </row>
    <row r="78" customFormat="false" ht="13.5" hidden="false" customHeight="false" outlineLevel="0" collapsed="false">
      <c r="A78" s="101" t="n">
        <v>4718</v>
      </c>
      <c r="B78" s="113" t="s">
        <v>82</v>
      </c>
      <c r="C78" s="113" t="s">
        <v>19</v>
      </c>
      <c r="D78" s="103" t="n">
        <v>0.708333333333333</v>
      </c>
      <c r="E78" s="103" t="n">
        <v>0.746527777777778</v>
      </c>
      <c r="F78" s="103" t="n">
        <f aca="false">D78-E77</f>
        <v>0.0659722222222222</v>
      </c>
      <c r="G78" s="102" t="s">
        <v>103</v>
      </c>
      <c r="H78" s="113" t="s">
        <v>84</v>
      </c>
      <c r="I78" s="104" t="n">
        <v>665</v>
      </c>
      <c r="J78" s="104" t="n">
        <v>8820</v>
      </c>
      <c r="K78" s="105" t="n">
        <v>13.2631578947368</v>
      </c>
      <c r="L78" s="104" t="n">
        <f aca="false">I77+I78</f>
        <v>1330</v>
      </c>
      <c r="M78" s="104" t="n">
        <f aca="false">J77+J78</f>
        <v>17640</v>
      </c>
      <c r="N78" s="105" t="n">
        <f aca="false">M78/L78</f>
        <v>13.2631578947368</v>
      </c>
    </row>
    <row r="79" customFormat="false" ht="13.5" hidden="false" customHeight="false" outlineLevel="0" collapsed="false">
      <c r="A79" s="101" t="n">
        <v>4726</v>
      </c>
      <c r="B79" s="113" t="s">
        <v>82</v>
      </c>
      <c r="C79" s="113" t="s">
        <v>19</v>
      </c>
      <c r="D79" s="103" t="n">
        <v>0.708333333333333</v>
      </c>
      <c r="E79" s="103" t="n">
        <v>0.746527777777778</v>
      </c>
      <c r="F79" s="103" t="n">
        <f aca="false">D79-E77</f>
        <v>0.0659722222222222</v>
      </c>
      <c r="G79" s="102" t="s">
        <v>104</v>
      </c>
      <c r="H79" s="113" t="s">
        <v>80</v>
      </c>
      <c r="I79" s="104" t="n">
        <v>842</v>
      </c>
      <c r="J79" s="104" t="n">
        <v>10220</v>
      </c>
      <c r="K79" s="105" t="n">
        <v>12.1377672209026</v>
      </c>
      <c r="L79" s="104" t="n">
        <f aca="false">I77+I79</f>
        <v>1507</v>
      </c>
      <c r="M79" s="104" t="n">
        <f aca="false">J77+J79</f>
        <v>19040</v>
      </c>
      <c r="N79" s="105" t="n">
        <f aca="false">M79/L79</f>
        <v>12.6343729263437</v>
      </c>
    </row>
    <row r="80" customFormat="false" ht="13.5" hidden="false" customHeight="false" outlineLevel="0" collapsed="false">
      <c r="A80" s="115" t="s">
        <v>116</v>
      </c>
    </row>
    <row r="81" customFormat="false" ht="13.5" hidden="false" customHeight="false" outlineLevel="0" collapsed="false">
      <c r="A81" s="122" t="n">
        <v>4873</v>
      </c>
      <c r="B81" s="123" t="s">
        <v>19</v>
      </c>
      <c r="C81" s="123" t="s">
        <v>82</v>
      </c>
      <c r="D81" s="124" t="n">
        <v>0.607638888888889</v>
      </c>
      <c r="E81" s="124" t="n">
        <v>0.642361111111111</v>
      </c>
      <c r="F81" s="124"/>
      <c r="G81" s="125" t="s">
        <v>89</v>
      </c>
      <c r="H81" s="123" t="s">
        <v>80</v>
      </c>
      <c r="I81" s="126" t="n">
        <v>842</v>
      </c>
      <c r="J81" s="126" t="n">
        <v>10220</v>
      </c>
      <c r="K81" s="127" t="n">
        <v>12.1377672209026</v>
      </c>
      <c r="L81" s="126"/>
      <c r="M81" s="126"/>
      <c r="N81" s="127"/>
    </row>
    <row r="82" customFormat="false" ht="13.5" hidden="false" customHeight="false" outlineLevel="0" collapsed="false">
      <c r="A82" s="101" t="n">
        <v>4718</v>
      </c>
      <c r="B82" s="113" t="s">
        <v>82</v>
      </c>
      <c r="C82" s="113" t="s">
        <v>19</v>
      </c>
      <c r="D82" s="103" t="n">
        <v>0.708333333333333</v>
      </c>
      <c r="E82" s="103" t="n">
        <v>0.746527777777778</v>
      </c>
      <c r="F82" s="103" t="n">
        <f aca="false">D82-E81</f>
        <v>0.0659722222222222</v>
      </c>
      <c r="G82" s="102" t="s">
        <v>103</v>
      </c>
      <c r="H82" s="113" t="s">
        <v>84</v>
      </c>
      <c r="I82" s="104" t="n">
        <v>665</v>
      </c>
      <c r="J82" s="104" t="n">
        <v>8820</v>
      </c>
      <c r="K82" s="105" t="n">
        <v>13.2631578947368</v>
      </c>
      <c r="L82" s="104" t="n">
        <f aca="false">I81+I82</f>
        <v>1507</v>
      </c>
      <c r="M82" s="104" t="n">
        <f aca="false">J81+J82</f>
        <v>19040</v>
      </c>
      <c r="N82" s="105" t="n">
        <f aca="false">M82/L82</f>
        <v>12.6343729263437</v>
      </c>
    </row>
    <row r="83" customFormat="false" ht="13.5" hidden="false" customHeight="false" outlineLevel="0" collapsed="false">
      <c r="A83" s="101" t="n">
        <v>4726</v>
      </c>
      <c r="B83" s="113" t="s">
        <v>82</v>
      </c>
      <c r="C83" s="113" t="s">
        <v>19</v>
      </c>
      <c r="D83" s="103" t="n">
        <v>0.708333333333333</v>
      </c>
      <c r="E83" s="103" t="n">
        <v>0.746527777777778</v>
      </c>
      <c r="F83" s="103" t="n">
        <f aca="false">D83-E81</f>
        <v>0.0659722222222222</v>
      </c>
      <c r="G83" s="102" t="s">
        <v>104</v>
      </c>
      <c r="H83" s="113" t="s">
        <v>80</v>
      </c>
      <c r="I83" s="104" t="n">
        <v>842</v>
      </c>
      <c r="J83" s="104" t="n">
        <v>10220</v>
      </c>
      <c r="K83" s="105" t="n">
        <v>12.1377672209026</v>
      </c>
      <c r="L83" s="104" t="n">
        <f aca="false">I81+I83</f>
        <v>1684</v>
      </c>
      <c r="M83" s="104" t="n">
        <f aca="false">J81+J83</f>
        <v>20440</v>
      </c>
      <c r="N83" s="105" t="n">
        <f aca="false">M83/L83</f>
        <v>12.1377672209026</v>
      </c>
    </row>
    <row r="84" customFormat="false" ht="13.5" hidden="false" customHeight="false" outlineLevel="0" collapsed="false">
      <c r="A84" s="115" t="s">
        <v>117</v>
      </c>
    </row>
    <row r="85" customFormat="false" ht="13.5" hidden="false" customHeight="false" outlineLevel="0" collapsed="false">
      <c r="A85" s="116" t="n">
        <v>4877</v>
      </c>
      <c r="B85" s="117" t="s">
        <v>19</v>
      </c>
      <c r="C85" s="117" t="s">
        <v>82</v>
      </c>
      <c r="D85" s="118" t="n">
        <v>0.729166666666667</v>
      </c>
      <c r="E85" s="118" t="n">
        <v>0.763888888888889</v>
      </c>
      <c r="F85" s="118"/>
      <c r="G85" s="119" t="s">
        <v>90</v>
      </c>
      <c r="H85" s="117" t="s">
        <v>84</v>
      </c>
      <c r="I85" s="120" t="n">
        <v>665</v>
      </c>
      <c r="J85" s="120" t="n">
        <v>9520</v>
      </c>
      <c r="K85" s="121" t="n">
        <v>14.3157894736842</v>
      </c>
      <c r="L85" s="120"/>
      <c r="M85" s="120"/>
      <c r="N85" s="121"/>
    </row>
    <row r="86" customFormat="false" ht="13.5" hidden="false" customHeight="false" outlineLevel="0" collapsed="false">
      <c r="A86" s="115" t="s">
        <v>118</v>
      </c>
    </row>
    <row r="87" customFormat="false" ht="13.5" hidden="false" customHeight="false" outlineLevel="0" collapsed="false">
      <c r="A87" s="122" t="n">
        <v>4885</v>
      </c>
      <c r="B87" s="123" t="s">
        <v>19</v>
      </c>
      <c r="C87" s="123" t="s">
        <v>82</v>
      </c>
      <c r="D87" s="124" t="n">
        <v>0.729166666666667</v>
      </c>
      <c r="E87" s="124" t="n">
        <v>0.763888888888889</v>
      </c>
      <c r="F87" s="124"/>
      <c r="G87" s="125" t="s">
        <v>91</v>
      </c>
      <c r="H87" s="123" t="s">
        <v>80</v>
      </c>
      <c r="I87" s="126" t="n">
        <v>842</v>
      </c>
      <c r="J87" s="126" t="n">
        <v>10920</v>
      </c>
      <c r="K87" s="127" t="n">
        <v>12.9691211401425</v>
      </c>
      <c r="L87" s="126"/>
      <c r="M87" s="126"/>
      <c r="N87" s="127"/>
    </row>
    <row r="88" customFormat="false" ht="13.5" hidden="false" customHeight="false" outlineLevel="0" collapsed="false">
      <c r="A88" s="115" t="s">
        <v>119</v>
      </c>
    </row>
    <row r="89" customFormat="false" ht="13.5" hidden="false" customHeight="false" outlineLevel="0" collapsed="false">
      <c r="A89" s="116" t="n">
        <v>4889</v>
      </c>
      <c r="B89" s="117" t="s">
        <v>19</v>
      </c>
      <c r="C89" s="117" t="s">
        <v>82</v>
      </c>
      <c r="D89" s="118" t="n">
        <v>0.770833333333333</v>
      </c>
      <c r="E89" s="118" t="n">
        <v>0.805555555555555</v>
      </c>
      <c r="F89" s="118"/>
      <c r="G89" s="119" t="s">
        <v>92</v>
      </c>
      <c r="H89" s="117" t="s">
        <v>84</v>
      </c>
      <c r="I89" s="120" t="n">
        <v>665</v>
      </c>
      <c r="J89" s="120" t="n">
        <v>9520</v>
      </c>
      <c r="K89" s="121" t="n">
        <v>14.3157894736842</v>
      </c>
      <c r="L89" s="120"/>
      <c r="M89" s="120"/>
      <c r="N89" s="121"/>
    </row>
    <row r="90" customFormat="false" ht="13.5" hidden="false" customHeight="false" outlineLevel="0" collapsed="false">
      <c r="A90" s="115" t="s">
        <v>120</v>
      </c>
    </row>
    <row r="91" customFormat="false" ht="13.5" hidden="false" customHeight="false" outlineLevel="0" collapsed="false">
      <c r="A91" s="122" t="n">
        <v>4897</v>
      </c>
      <c r="B91" s="123" t="s">
        <v>19</v>
      </c>
      <c r="C91" s="123" t="s">
        <v>82</v>
      </c>
      <c r="D91" s="124" t="n">
        <v>0.770833333333333</v>
      </c>
      <c r="E91" s="124" t="n">
        <v>0.805555555555555</v>
      </c>
      <c r="F91" s="124"/>
      <c r="G91" s="125" t="s">
        <v>93</v>
      </c>
      <c r="H91" s="123" t="s">
        <v>80</v>
      </c>
      <c r="I91" s="126" t="n">
        <v>842</v>
      </c>
      <c r="J91" s="126" t="n">
        <v>10920</v>
      </c>
      <c r="K91" s="127" t="n">
        <v>12.9691211401425</v>
      </c>
      <c r="L91" s="126"/>
      <c r="M91" s="126"/>
      <c r="N91" s="127"/>
    </row>
    <row r="92" customFormat="false" ht="13.5" hidden="false" customHeight="false" outlineLevel="0" collapsed="false">
      <c r="A92" s="128" t="s">
        <v>121</v>
      </c>
    </row>
    <row r="93" customFormat="false" ht="13.5" hidden="false" customHeight="false" outlineLevel="0" collapsed="false">
      <c r="A93" s="101" t="n">
        <v>4802</v>
      </c>
      <c r="B93" s="113" t="s">
        <v>19</v>
      </c>
      <c r="C93" s="113" t="s">
        <v>75</v>
      </c>
      <c r="D93" s="103" t="n">
        <v>0.659722222222222</v>
      </c>
      <c r="E93" s="103" t="n">
        <v>0.763888888888889</v>
      </c>
      <c r="G93" s="102" t="s">
        <v>122</v>
      </c>
      <c r="H93" s="113" t="s">
        <v>84</v>
      </c>
      <c r="I93" s="104" t="n">
        <v>2137</v>
      </c>
      <c r="J93" s="104" t="n">
        <v>55990</v>
      </c>
      <c r="K93" s="105" t="n">
        <v>26.200280767431</v>
      </c>
    </row>
    <row r="94" customFormat="false" ht="13.5" hidden="false" customHeight="false" outlineLevel="0" collapsed="false">
      <c r="A94" s="101" t="n">
        <v>4803</v>
      </c>
      <c r="B94" s="113" t="s">
        <v>19</v>
      </c>
      <c r="C94" s="113" t="s">
        <v>75</v>
      </c>
      <c r="D94" s="103" t="n">
        <v>0.659722222222222</v>
      </c>
      <c r="E94" s="103" t="n">
        <v>0.763888888888889</v>
      </c>
      <c r="G94" s="102" t="s">
        <v>122</v>
      </c>
      <c r="H94" s="113" t="s">
        <v>123</v>
      </c>
      <c r="I94" s="104" t="n">
        <v>2137</v>
      </c>
      <c r="J94" s="104" t="n">
        <v>56490</v>
      </c>
      <c r="K94" s="105" t="n">
        <v>26.4342536265793</v>
      </c>
    </row>
    <row r="95" customFormat="false" ht="13.5" hidden="false" customHeight="false" outlineLevel="0" collapsed="false">
      <c r="A95" s="101" t="n">
        <v>4804</v>
      </c>
      <c r="B95" s="113" t="s">
        <v>19</v>
      </c>
      <c r="C95" s="113" t="s">
        <v>75</v>
      </c>
      <c r="D95" s="103" t="n">
        <v>0.659722222222222</v>
      </c>
      <c r="E95" s="103" t="n">
        <v>0.763888888888889</v>
      </c>
      <c r="G95" s="102" t="s">
        <v>122</v>
      </c>
      <c r="H95" s="113" t="s">
        <v>76</v>
      </c>
      <c r="I95" s="104" t="n">
        <v>1737</v>
      </c>
      <c r="J95" s="104" t="n">
        <v>18990</v>
      </c>
      <c r="K95" s="105" t="n">
        <v>10.9326424870466</v>
      </c>
    </row>
    <row r="96" customFormat="false" ht="13.5" hidden="false" customHeight="false" outlineLevel="0" collapsed="false">
      <c r="A96" s="101" t="n">
        <v>4805</v>
      </c>
      <c r="B96" s="113" t="s">
        <v>19</v>
      </c>
      <c r="C96" s="113" t="s">
        <v>75</v>
      </c>
      <c r="D96" s="103" t="n">
        <v>0.659722222222222</v>
      </c>
      <c r="E96" s="103" t="n">
        <v>0.763888888888889</v>
      </c>
      <c r="G96" s="102" t="s">
        <v>122</v>
      </c>
      <c r="H96" s="113" t="s">
        <v>124</v>
      </c>
      <c r="I96" s="104" t="n">
        <v>1737</v>
      </c>
      <c r="J96" s="104" t="n">
        <v>19690</v>
      </c>
      <c r="K96" s="105" t="n">
        <v>11.335636154289</v>
      </c>
    </row>
    <row r="97" customFormat="false" ht="13.5" hidden="false" customHeight="false" outlineLevel="0" collapsed="false">
      <c r="A97" s="101" t="n">
        <v>4806</v>
      </c>
      <c r="B97" s="113" t="s">
        <v>19</v>
      </c>
      <c r="C97" s="113" t="s">
        <v>75</v>
      </c>
      <c r="D97" s="103" t="n">
        <v>0.659722222222222</v>
      </c>
      <c r="E97" s="103" t="n">
        <v>0.763888888888889</v>
      </c>
      <c r="G97" s="102" t="s">
        <v>122</v>
      </c>
      <c r="H97" s="113" t="s">
        <v>125</v>
      </c>
      <c r="I97" s="104" t="n">
        <v>1737</v>
      </c>
      <c r="J97" s="104" t="n">
        <v>20290</v>
      </c>
      <c r="K97" s="105" t="n">
        <v>11.6810592976396</v>
      </c>
    </row>
    <row r="98" customFormat="false" ht="13.5" hidden="false" customHeight="false" outlineLevel="0" collapsed="false">
      <c r="A98" s="101" t="n">
        <v>4807</v>
      </c>
      <c r="B98" s="113" t="s">
        <v>19</v>
      </c>
      <c r="C98" s="113" t="s">
        <v>75</v>
      </c>
      <c r="D98" s="103" t="n">
        <v>0.659722222222222</v>
      </c>
      <c r="E98" s="103" t="n">
        <v>0.763888888888889</v>
      </c>
      <c r="G98" s="102" t="s">
        <v>122</v>
      </c>
      <c r="H98" s="113" t="s">
        <v>126</v>
      </c>
      <c r="I98" s="104" t="n">
        <v>1737</v>
      </c>
      <c r="J98" s="104" t="n">
        <v>22290</v>
      </c>
      <c r="K98" s="105" t="n">
        <v>12.832469775475</v>
      </c>
    </row>
    <row r="99" customFormat="false" ht="13.5" hidden="false" customHeight="false" outlineLevel="0" collapsed="false">
      <c r="A99" s="101" t="n">
        <v>4808</v>
      </c>
      <c r="B99" s="113" t="s">
        <v>19</v>
      </c>
      <c r="C99" s="113" t="s">
        <v>75</v>
      </c>
      <c r="D99" s="103" t="n">
        <v>0.659722222222222</v>
      </c>
      <c r="E99" s="103" t="n">
        <v>0.763888888888889</v>
      </c>
      <c r="G99" s="102" t="s">
        <v>122</v>
      </c>
      <c r="H99" s="113" t="s">
        <v>127</v>
      </c>
      <c r="I99" s="104" t="n">
        <v>1737</v>
      </c>
      <c r="J99" s="104" t="n">
        <v>22890</v>
      </c>
      <c r="K99" s="105" t="n">
        <v>13.1778929188256</v>
      </c>
    </row>
    <row r="100" customFormat="false" ht="13.5" hidden="false" customHeight="false" outlineLevel="0" collapsed="false">
      <c r="A100" s="101" t="n">
        <v>4809</v>
      </c>
      <c r="B100" s="113" t="s">
        <v>19</v>
      </c>
      <c r="C100" s="113" t="s">
        <v>75</v>
      </c>
      <c r="D100" s="103" t="n">
        <v>0.659722222222222</v>
      </c>
      <c r="E100" s="103" t="n">
        <v>0.763888888888889</v>
      </c>
      <c r="G100" s="102" t="s">
        <v>122</v>
      </c>
      <c r="H100" s="113" t="s">
        <v>77</v>
      </c>
      <c r="I100" s="104" t="n">
        <v>3874</v>
      </c>
      <c r="J100" s="104" t="n">
        <v>78890</v>
      </c>
      <c r="K100" s="105" t="n">
        <v>20.3639648941662</v>
      </c>
    </row>
    <row r="101" customFormat="false" ht="13.5" hidden="false" customHeight="false" outlineLevel="0" collapsed="false">
      <c r="A101" s="101" t="n">
        <v>4810</v>
      </c>
      <c r="B101" s="113" t="s">
        <v>19</v>
      </c>
      <c r="C101" s="113" t="s">
        <v>75</v>
      </c>
      <c r="D101" s="103" t="n">
        <v>0.659722222222222</v>
      </c>
      <c r="E101" s="103" t="n">
        <v>0.763888888888889</v>
      </c>
      <c r="G101" s="102" t="s">
        <v>122</v>
      </c>
      <c r="H101" s="113" t="s">
        <v>128</v>
      </c>
      <c r="I101" s="104" t="n">
        <v>3295</v>
      </c>
      <c r="J101" s="104" t="n">
        <v>68990</v>
      </c>
      <c r="K101" s="105" t="n">
        <v>20.937784522003</v>
      </c>
    </row>
    <row r="102" customFormat="false" ht="13.5" hidden="false" customHeight="false" outlineLevel="0" collapsed="false">
      <c r="A102" s="101" t="n">
        <v>4811</v>
      </c>
      <c r="B102" s="113" t="s">
        <v>19</v>
      </c>
      <c r="C102" s="113" t="s">
        <v>75</v>
      </c>
      <c r="D102" s="103" t="n">
        <v>0.659722222222222</v>
      </c>
      <c r="E102" s="103" t="n">
        <v>0.763888888888889</v>
      </c>
      <c r="G102" s="102" t="s">
        <v>122</v>
      </c>
      <c r="H102" s="113" t="s">
        <v>80</v>
      </c>
      <c r="I102" s="104" t="n">
        <v>3295</v>
      </c>
      <c r="J102" s="104" t="n">
        <v>36290</v>
      </c>
      <c r="K102" s="105" t="n">
        <v>11.0136570561457</v>
      </c>
    </row>
    <row r="103" customFormat="false" ht="13.5" hidden="false" customHeight="false" outlineLevel="0" collapsed="false">
      <c r="A103" s="101" t="n">
        <v>4812</v>
      </c>
      <c r="B103" s="113" t="s">
        <v>19</v>
      </c>
      <c r="C103" s="113" t="s">
        <v>75</v>
      </c>
      <c r="D103" s="103" t="n">
        <v>0.659722222222222</v>
      </c>
      <c r="E103" s="103" t="n">
        <v>0.763888888888889</v>
      </c>
      <c r="G103" s="102" t="s">
        <v>122</v>
      </c>
      <c r="H103" s="113" t="s">
        <v>129</v>
      </c>
      <c r="I103" s="104" t="n">
        <v>3874</v>
      </c>
      <c r="J103" s="104" t="n">
        <v>70940</v>
      </c>
      <c r="K103" s="105" t="n">
        <v>18.3118224057821</v>
      </c>
    </row>
    <row r="104" customFormat="false" ht="13.5" hidden="false" customHeight="false" outlineLevel="0" collapsed="false">
      <c r="A104" s="101" t="n">
        <v>4813</v>
      </c>
      <c r="B104" s="113" t="s">
        <v>19</v>
      </c>
      <c r="C104" s="113" t="s">
        <v>75</v>
      </c>
      <c r="D104" s="103" t="n">
        <v>0.659722222222222</v>
      </c>
      <c r="E104" s="103" t="n">
        <v>0.763888888888889</v>
      </c>
      <c r="G104" s="102" t="s">
        <v>122</v>
      </c>
      <c r="H104" s="113" t="s">
        <v>130</v>
      </c>
      <c r="I104" s="104" t="n">
        <v>3874</v>
      </c>
      <c r="J104" s="104" t="n">
        <v>50840</v>
      </c>
      <c r="K104" s="105" t="n">
        <v>13.1233866804337</v>
      </c>
    </row>
    <row r="105" customFormat="false" ht="13.5" hidden="false" customHeight="false" outlineLevel="0" collapsed="false">
      <c r="A105" s="101" t="n">
        <v>4814</v>
      </c>
      <c r="B105" s="113" t="s">
        <v>19</v>
      </c>
      <c r="C105" s="113" t="s">
        <v>75</v>
      </c>
      <c r="D105" s="103" t="n">
        <v>0.659722222222222</v>
      </c>
      <c r="E105" s="103" t="n">
        <v>0.763888888888889</v>
      </c>
      <c r="G105" s="102" t="s">
        <v>122</v>
      </c>
      <c r="H105" s="113" t="s">
        <v>132</v>
      </c>
      <c r="I105" s="104" t="n">
        <v>3295</v>
      </c>
      <c r="J105" s="104" t="n">
        <v>44040</v>
      </c>
      <c r="K105" s="105" t="n">
        <v>13.3657056145675</v>
      </c>
    </row>
    <row r="106" customFormat="false" ht="13.5" hidden="false" customHeight="false" outlineLevel="0" collapsed="false">
      <c r="A106" s="101" t="n">
        <v>4815</v>
      </c>
      <c r="B106" s="113" t="s">
        <v>19</v>
      </c>
      <c r="C106" s="113" t="s">
        <v>78</v>
      </c>
      <c r="D106" s="103" t="n">
        <v>0.597222222222222</v>
      </c>
      <c r="E106" s="103" t="n">
        <v>0.6875</v>
      </c>
      <c r="G106" s="102" t="s">
        <v>131</v>
      </c>
      <c r="H106" s="113" t="s">
        <v>84</v>
      </c>
      <c r="I106" s="104" t="n">
        <v>1868</v>
      </c>
      <c r="J106" s="104" t="n">
        <v>51010</v>
      </c>
      <c r="K106" s="105" t="n">
        <v>27.3072805139186</v>
      </c>
    </row>
    <row r="107" customFormat="false" ht="13.5" hidden="false" customHeight="false" outlineLevel="0" collapsed="false">
      <c r="A107" s="101" t="n">
        <v>4816</v>
      </c>
      <c r="B107" s="113" t="s">
        <v>19</v>
      </c>
      <c r="C107" s="113" t="s">
        <v>78</v>
      </c>
      <c r="D107" s="103" t="n">
        <v>0.597222222222222</v>
      </c>
      <c r="E107" s="103" t="n">
        <v>0.6875</v>
      </c>
      <c r="G107" s="102" t="s">
        <v>131</v>
      </c>
      <c r="H107" s="113" t="s">
        <v>123</v>
      </c>
      <c r="I107" s="104" t="n">
        <v>1868</v>
      </c>
      <c r="J107" s="104" t="n">
        <v>51510</v>
      </c>
      <c r="K107" s="105" t="n">
        <v>27.5749464668094</v>
      </c>
    </row>
    <row r="108" customFormat="false" ht="13.5" hidden="false" customHeight="false" outlineLevel="0" collapsed="false">
      <c r="A108" s="101" t="n">
        <v>4817</v>
      </c>
      <c r="B108" s="113" t="s">
        <v>19</v>
      </c>
      <c r="C108" s="113" t="s">
        <v>78</v>
      </c>
      <c r="D108" s="103" t="n">
        <v>0.597222222222222</v>
      </c>
      <c r="E108" s="103" t="n">
        <v>0.6875</v>
      </c>
      <c r="G108" s="102" t="s">
        <v>131</v>
      </c>
      <c r="H108" s="113" t="s">
        <v>76</v>
      </c>
      <c r="I108" s="104" t="n">
        <v>1468</v>
      </c>
      <c r="J108" s="104" t="n">
        <v>18210</v>
      </c>
      <c r="K108" s="105" t="n">
        <v>12.4046321525886</v>
      </c>
    </row>
    <row r="109" customFormat="false" ht="13.5" hidden="false" customHeight="false" outlineLevel="0" collapsed="false">
      <c r="A109" s="101" t="n">
        <v>4818</v>
      </c>
      <c r="B109" s="113" t="s">
        <v>19</v>
      </c>
      <c r="C109" s="113" t="s">
        <v>78</v>
      </c>
      <c r="D109" s="103" t="n">
        <v>0.597222222222222</v>
      </c>
      <c r="E109" s="103" t="n">
        <v>0.6875</v>
      </c>
      <c r="G109" s="102" t="s">
        <v>131</v>
      </c>
      <c r="H109" s="113" t="s">
        <v>124</v>
      </c>
      <c r="I109" s="104" t="n">
        <v>1468</v>
      </c>
      <c r="J109" s="104" t="n">
        <v>18910</v>
      </c>
      <c r="K109" s="105" t="n">
        <v>12.8814713896458</v>
      </c>
    </row>
    <row r="110" customFormat="false" ht="13.5" hidden="false" customHeight="false" outlineLevel="0" collapsed="false">
      <c r="A110" s="101" t="n">
        <v>4819</v>
      </c>
      <c r="B110" s="113" t="s">
        <v>19</v>
      </c>
      <c r="C110" s="113" t="s">
        <v>78</v>
      </c>
      <c r="D110" s="103" t="n">
        <v>0.597222222222222</v>
      </c>
      <c r="E110" s="103" t="n">
        <v>0.6875</v>
      </c>
      <c r="G110" s="102" t="s">
        <v>131</v>
      </c>
      <c r="H110" s="113" t="s">
        <v>125</v>
      </c>
      <c r="I110" s="104" t="n">
        <v>1468</v>
      </c>
      <c r="J110" s="104" t="n">
        <v>19610</v>
      </c>
      <c r="K110" s="105" t="n">
        <v>13.358310626703</v>
      </c>
    </row>
    <row r="111" customFormat="false" ht="13.5" hidden="false" customHeight="false" outlineLevel="0" collapsed="false">
      <c r="A111" s="101" t="n">
        <v>4820</v>
      </c>
      <c r="B111" s="113" t="s">
        <v>19</v>
      </c>
      <c r="C111" s="113" t="s">
        <v>78</v>
      </c>
      <c r="D111" s="103" t="n">
        <v>0.597222222222222</v>
      </c>
      <c r="E111" s="103" t="n">
        <v>0.6875</v>
      </c>
      <c r="G111" s="102" t="s">
        <v>131</v>
      </c>
      <c r="H111" s="113" t="s">
        <v>126</v>
      </c>
      <c r="I111" s="104" t="n">
        <v>1468</v>
      </c>
      <c r="J111" s="104" t="n">
        <v>21010</v>
      </c>
      <c r="K111" s="105" t="n">
        <v>14.3119891008174</v>
      </c>
    </row>
    <row r="112" customFormat="false" ht="13.5" hidden="false" customHeight="false" outlineLevel="0" collapsed="false">
      <c r="A112" s="101" t="n">
        <v>4821</v>
      </c>
      <c r="B112" s="113" t="s">
        <v>19</v>
      </c>
      <c r="C112" s="113" t="s">
        <v>78</v>
      </c>
      <c r="D112" s="103" t="n">
        <v>0.597222222222222</v>
      </c>
      <c r="E112" s="103" t="n">
        <v>0.6875</v>
      </c>
      <c r="G112" s="102" t="s">
        <v>131</v>
      </c>
      <c r="H112" s="113" t="s">
        <v>127</v>
      </c>
      <c r="I112" s="104" t="n">
        <v>1468</v>
      </c>
      <c r="J112" s="104" t="n">
        <v>21710</v>
      </c>
      <c r="K112" s="105" t="n">
        <v>14.7888283378747</v>
      </c>
    </row>
    <row r="113" customFormat="false" ht="13.5" hidden="false" customHeight="false" outlineLevel="0" collapsed="false">
      <c r="A113" s="101" t="n">
        <v>4822</v>
      </c>
      <c r="B113" s="113" t="s">
        <v>19</v>
      </c>
      <c r="C113" s="113" t="s">
        <v>78</v>
      </c>
      <c r="D113" s="103" t="n">
        <v>0.597222222222222</v>
      </c>
      <c r="E113" s="103" t="n">
        <v>0.6875</v>
      </c>
      <c r="G113" s="102" t="s">
        <v>131</v>
      </c>
      <c r="H113" s="113" t="s">
        <v>77</v>
      </c>
      <c r="I113" s="104" t="n">
        <v>3337</v>
      </c>
      <c r="J113" s="104" t="n">
        <v>69710</v>
      </c>
      <c r="K113" s="105" t="n">
        <v>20.8900209769254</v>
      </c>
    </row>
    <row r="114" customFormat="false" ht="13.5" hidden="false" customHeight="false" outlineLevel="0" collapsed="false">
      <c r="A114" s="101" t="n">
        <v>4823</v>
      </c>
      <c r="B114" s="113" t="s">
        <v>19</v>
      </c>
      <c r="C114" s="113" t="s">
        <v>78</v>
      </c>
      <c r="D114" s="103" t="n">
        <v>0.597222222222222</v>
      </c>
      <c r="E114" s="103" t="n">
        <v>0.6875</v>
      </c>
      <c r="G114" s="102" t="s">
        <v>131</v>
      </c>
      <c r="H114" s="113" t="s">
        <v>128</v>
      </c>
      <c r="I114" s="104" t="n">
        <v>2847</v>
      </c>
      <c r="J114" s="104" t="n">
        <v>60010</v>
      </c>
      <c r="K114" s="105" t="n">
        <v>21.0783280646294</v>
      </c>
    </row>
    <row r="115" customFormat="false" ht="13.5" hidden="false" customHeight="false" outlineLevel="0" collapsed="false">
      <c r="A115" s="101" t="n">
        <v>4824</v>
      </c>
      <c r="B115" s="113" t="s">
        <v>19</v>
      </c>
      <c r="C115" s="113" t="s">
        <v>78</v>
      </c>
      <c r="D115" s="103" t="n">
        <v>0.597222222222222</v>
      </c>
      <c r="E115" s="103" t="n">
        <v>0.6875</v>
      </c>
      <c r="G115" s="102" t="s">
        <v>131</v>
      </c>
      <c r="H115" s="113" t="s">
        <v>80</v>
      </c>
      <c r="I115" s="104" t="n">
        <v>2847</v>
      </c>
      <c r="J115" s="104" t="n">
        <v>33910</v>
      </c>
      <c r="K115" s="105" t="n">
        <v>11.9107832806463</v>
      </c>
    </row>
    <row r="116" customFormat="false" ht="13.5" hidden="false" customHeight="false" outlineLevel="0" collapsed="false">
      <c r="A116" s="101" t="n">
        <v>4825</v>
      </c>
      <c r="B116" s="113" t="s">
        <v>19</v>
      </c>
      <c r="C116" s="113" t="s">
        <v>78</v>
      </c>
      <c r="D116" s="103" t="n">
        <v>0.597222222222222</v>
      </c>
      <c r="E116" s="103" t="n">
        <v>0.6875</v>
      </c>
      <c r="G116" s="102" t="s">
        <v>131</v>
      </c>
      <c r="H116" s="113" t="s">
        <v>129</v>
      </c>
      <c r="I116" s="104" t="n">
        <v>3337</v>
      </c>
      <c r="J116" s="104" t="n">
        <v>62010</v>
      </c>
      <c r="K116" s="105" t="n">
        <v>18.5825591848966</v>
      </c>
    </row>
    <row r="117" customFormat="false" ht="13.5" hidden="false" customHeight="false" outlineLevel="0" collapsed="false">
      <c r="A117" s="101" t="n">
        <v>4826</v>
      </c>
      <c r="B117" s="113" t="s">
        <v>19</v>
      </c>
      <c r="C117" s="113" t="s">
        <v>78</v>
      </c>
      <c r="D117" s="103" t="n">
        <v>0.597222222222222</v>
      </c>
      <c r="E117" s="103" t="n">
        <v>0.6875</v>
      </c>
      <c r="G117" s="102" t="s">
        <v>131</v>
      </c>
      <c r="H117" s="113" t="s">
        <v>130</v>
      </c>
      <c r="I117" s="104" t="n">
        <v>3337</v>
      </c>
      <c r="J117" s="104" t="n">
        <v>43810</v>
      </c>
      <c r="K117" s="105" t="n">
        <v>13.1285585855559</v>
      </c>
    </row>
    <row r="118" customFormat="false" ht="13.5" hidden="false" customHeight="false" outlineLevel="0" collapsed="false">
      <c r="A118" s="101" t="n">
        <v>4827</v>
      </c>
      <c r="B118" s="113" t="s">
        <v>19</v>
      </c>
      <c r="C118" s="113" t="s">
        <v>78</v>
      </c>
      <c r="D118" s="103" t="n">
        <v>0.597222222222222</v>
      </c>
      <c r="E118" s="103" t="n">
        <v>0.6875</v>
      </c>
      <c r="G118" s="102" t="s">
        <v>131</v>
      </c>
      <c r="H118" s="113" t="s">
        <v>132</v>
      </c>
      <c r="I118" s="104" t="n">
        <v>2847</v>
      </c>
      <c r="J118" s="104" t="n">
        <v>37460</v>
      </c>
      <c r="K118" s="105" t="n">
        <v>13.1577098700386</v>
      </c>
    </row>
    <row r="119" customFormat="false" ht="13.5" hidden="false" customHeight="false" outlineLevel="0" collapsed="false">
      <c r="A119" s="101" t="n">
        <v>4828</v>
      </c>
      <c r="B119" s="113" t="s">
        <v>19</v>
      </c>
      <c r="C119" s="113" t="s">
        <v>81</v>
      </c>
      <c r="D119" s="103" t="n">
        <v>0.555555555555556</v>
      </c>
      <c r="E119" s="103" t="n">
        <v>0.638888888888889</v>
      </c>
      <c r="G119" s="102" t="s">
        <v>133</v>
      </c>
      <c r="H119" s="113" t="s">
        <v>84</v>
      </c>
      <c r="I119" s="104" t="n">
        <v>1759</v>
      </c>
      <c r="J119" s="104" t="n">
        <v>46330</v>
      </c>
      <c r="K119" s="105" t="n">
        <v>26.3388288800455</v>
      </c>
    </row>
    <row r="120" customFormat="false" ht="13.5" hidden="false" customHeight="false" outlineLevel="0" collapsed="false">
      <c r="A120" s="101" t="n">
        <v>4829</v>
      </c>
      <c r="B120" s="113" t="s">
        <v>19</v>
      </c>
      <c r="C120" s="113" t="s">
        <v>81</v>
      </c>
      <c r="D120" s="103" t="n">
        <v>0.555555555555556</v>
      </c>
      <c r="E120" s="103" t="n">
        <v>0.638888888888889</v>
      </c>
      <c r="G120" s="102" t="s">
        <v>133</v>
      </c>
      <c r="H120" s="113" t="s">
        <v>123</v>
      </c>
      <c r="I120" s="104" t="n">
        <v>1759</v>
      </c>
      <c r="J120" s="104" t="n">
        <v>46830</v>
      </c>
      <c r="K120" s="105" t="n">
        <v>26.623081296191</v>
      </c>
    </row>
    <row r="121" customFormat="false" ht="13.5" hidden="false" customHeight="false" outlineLevel="0" collapsed="false">
      <c r="A121" s="101" t="n">
        <v>4830</v>
      </c>
      <c r="B121" s="113" t="s">
        <v>19</v>
      </c>
      <c r="C121" s="113" t="s">
        <v>81</v>
      </c>
      <c r="D121" s="103" t="n">
        <v>0.555555555555556</v>
      </c>
      <c r="E121" s="103" t="n">
        <v>0.638888888888889</v>
      </c>
      <c r="G121" s="102" t="s">
        <v>133</v>
      </c>
      <c r="H121" s="113" t="s">
        <v>76</v>
      </c>
      <c r="I121" s="104" t="n">
        <v>1359</v>
      </c>
      <c r="J121" s="104" t="n">
        <v>11430</v>
      </c>
      <c r="K121" s="105" t="n">
        <v>8.41059602649007</v>
      </c>
    </row>
    <row r="122" customFormat="false" ht="13.5" hidden="false" customHeight="false" outlineLevel="0" collapsed="false">
      <c r="A122" s="101" t="n">
        <v>4831</v>
      </c>
      <c r="B122" s="113" t="s">
        <v>19</v>
      </c>
      <c r="C122" s="113" t="s">
        <v>81</v>
      </c>
      <c r="D122" s="103" t="n">
        <v>0.555555555555556</v>
      </c>
      <c r="E122" s="103" t="n">
        <v>0.638888888888889</v>
      </c>
      <c r="G122" s="102" t="s">
        <v>133</v>
      </c>
      <c r="H122" s="113" t="s">
        <v>124</v>
      </c>
      <c r="I122" s="104" t="n">
        <v>1359</v>
      </c>
      <c r="J122" s="104" t="n">
        <v>12430</v>
      </c>
      <c r="K122" s="105" t="n">
        <v>9.14643119941133</v>
      </c>
    </row>
    <row r="123" customFormat="false" ht="13.5" hidden="false" customHeight="false" outlineLevel="0" collapsed="false">
      <c r="A123" s="101" t="n">
        <v>4832</v>
      </c>
      <c r="B123" s="113" t="s">
        <v>19</v>
      </c>
      <c r="C123" s="113" t="s">
        <v>81</v>
      </c>
      <c r="D123" s="103" t="n">
        <v>0.555555555555556</v>
      </c>
      <c r="E123" s="103" t="n">
        <v>0.638888888888889</v>
      </c>
      <c r="G123" s="102" t="s">
        <v>133</v>
      </c>
      <c r="H123" s="113" t="s">
        <v>125</v>
      </c>
      <c r="I123" s="104" t="n">
        <v>1359</v>
      </c>
      <c r="J123" s="104" t="n">
        <v>16030</v>
      </c>
      <c r="K123" s="105" t="n">
        <v>11.7954378219279</v>
      </c>
    </row>
    <row r="124" customFormat="false" ht="13.5" hidden="false" customHeight="false" outlineLevel="0" collapsed="false">
      <c r="A124" s="101" t="n">
        <v>4833</v>
      </c>
      <c r="B124" s="113" t="s">
        <v>19</v>
      </c>
      <c r="C124" s="113" t="s">
        <v>81</v>
      </c>
      <c r="D124" s="103" t="n">
        <v>0.555555555555556</v>
      </c>
      <c r="E124" s="103" t="n">
        <v>0.638888888888889</v>
      </c>
      <c r="G124" s="102" t="s">
        <v>133</v>
      </c>
      <c r="H124" s="113" t="s">
        <v>126</v>
      </c>
      <c r="I124" s="104" t="n">
        <v>1359</v>
      </c>
      <c r="J124" s="104" t="n">
        <v>17730</v>
      </c>
      <c r="K124" s="105" t="n">
        <v>13.046357615894</v>
      </c>
    </row>
    <row r="125" customFormat="false" ht="13.5" hidden="false" customHeight="false" outlineLevel="0" collapsed="false">
      <c r="A125" s="101" t="n">
        <v>4834</v>
      </c>
      <c r="B125" s="113" t="s">
        <v>19</v>
      </c>
      <c r="C125" s="113" t="s">
        <v>81</v>
      </c>
      <c r="D125" s="103" t="n">
        <v>0.555555555555556</v>
      </c>
      <c r="E125" s="103" t="n">
        <v>0.638888888888889</v>
      </c>
      <c r="G125" s="102" t="s">
        <v>133</v>
      </c>
      <c r="H125" s="113" t="s">
        <v>127</v>
      </c>
      <c r="I125" s="104" t="n">
        <v>1359</v>
      </c>
      <c r="J125" s="104" t="n">
        <v>19930</v>
      </c>
      <c r="K125" s="105" t="n">
        <v>14.6651949963208</v>
      </c>
    </row>
    <row r="126" customFormat="false" ht="13.5" hidden="false" customHeight="false" outlineLevel="0" collapsed="false">
      <c r="A126" s="101" t="n">
        <v>4835</v>
      </c>
      <c r="B126" s="113" t="s">
        <v>19</v>
      </c>
      <c r="C126" s="113" t="s">
        <v>81</v>
      </c>
      <c r="D126" s="103" t="n">
        <v>0.555555555555556</v>
      </c>
      <c r="E126" s="103" t="n">
        <v>0.638888888888889</v>
      </c>
      <c r="G126" s="102" t="s">
        <v>133</v>
      </c>
      <c r="H126" s="113" t="s">
        <v>77</v>
      </c>
      <c r="I126" s="104" t="n">
        <v>3118</v>
      </c>
      <c r="J126" s="104" t="n">
        <v>63730</v>
      </c>
      <c r="K126" s="105" t="n">
        <v>20.4393842206543</v>
      </c>
    </row>
    <row r="127" customFormat="false" ht="13.5" hidden="false" customHeight="false" outlineLevel="0" collapsed="false">
      <c r="A127" s="101" t="n">
        <v>4836</v>
      </c>
      <c r="B127" s="113" t="s">
        <v>19</v>
      </c>
      <c r="C127" s="113" t="s">
        <v>81</v>
      </c>
      <c r="D127" s="103" t="n">
        <v>0.555555555555556</v>
      </c>
      <c r="E127" s="103" t="n">
        <v>0.638888888888889</v>
      </c>
      <c r="G127" s="102" t="s">
        <v>133</v>
      </c>
      <c r="H127" s="113" t="s">
        <v>128</v>
      </c>
      <c r="I127" s="104" t="n">
        <v>2665</v>
      </c>
      <c r="J127" s="104" t="n">
        <v>55330</v>
      </c>
      <c r="K127" s="105" t="n">
        <v>20.7617260787992</v>
      </c>
    </row>
    <row r="128" customFormat="false" ht="13.5" hidden="false" customHeight="false" outlineLevel="0" collapsed="false">
      <c r="A128" s="101" t="n">
        <v>4837</v>
      </c>
      <c r="B128" s="113" t="s">
        <v>19</v>
      </c>
      <c r="C128" s="113" t="s">
        <v>81</v>
      </c>
      <c r="D128" s="103" t="n">
        <v>0.555555555555556</v>
      </c>
      <c r="E128" s="103" t="n">
        <v>0.638888888888889</v>
      </c>
      <c r="G128" s="102" t="s">
        <v>133</v>
      </c>
      <c r="H128" s="113" t="s">
        <v>80</v>
      </c>
      <c r="I128" s="104" t="n">
        <v>2665</v>
      </c>
      <c r="J128" s="104" t="n">
        <v>31430</v>
      </c>
      <c r="K128" s="105" t="n">
        <v>11.7936210131332</v>
      </c>
    </row>
    <row r="129" customFormat="false" ht="13.5" hidden="false" customHeight="false" outlineLevel="0" collapsed="false">
      <c r="A129" s="101" t="n">
        <v>4838</v>
      </c>
      <c r="B129" s="113" t="s">
        <v>19</v>
      </c>
      <c r="C129" s="113" t="s">
        <v>81</v>
      </c>
      <c r="D129" s="103" t="n">
        <v>0.555555555555556</v>
      </c>
      <c r="E129" s="103" t="n">
        <v>0.638888888888889</v>
      </c>
      <c r="G129" s="102" t="s">
        <v>133</v>
      </c>
      <c r="H129" s="113" t="s">
        <v>129</v>
      </c>
      <c r="I129" s="104" t="n">
        <v>3118</v>
      </c>
      <c r="J129" s="104" t="n">
        <v>57330</v>
      </c>
      <c r="K129" s="105" t="n">
        <v>18.3867864015394</v>
      </c>
    </row>
    <row r="130" customFormat="false" ht="13.5" hidden="false" customHeight="false" outlineLevel="0" collapsed="false">
      <c r="A130" s="101" t="n">
        <v>4839</v>
      </c>
      <c r="B130" s="113" t="s">
        <v>19</v>
      </c>
      <c r="C130" s="113" t="s">
        <v>81</v>
      </c>
      <c r="D130" s="103" t="n">
        <v>0.555555555555556</v>
      </c>
      <c r="E130" s="103" t="n">
        <v>0.638888888888889</v>
      </c>
      <c r="G130" s="102" t="s">
        <v>133</v>
      </c>
      <c r="H130" s="113" t="s">
        <v>130</v>
      </c>
      <c r="I130" s="104" t="n">
        <v>3118</v>
      </c>
      <c r="J130" s="104" t="n">
        <v>40530</v>
      </c>
      <c r="K130" s="105" t="n">
        <v>12.9987171263631</v>
      </c>
    </row>
    <row r="131" customFormat="false" ht="13.5" hidden="false" customHeight="false" outlineLevel="0" collapsed="false">
      <c r="A131" s="101" t="n">
        <v>4840</v>
      </c>
      <c r="B131" s="113" t="s">
        <v>19</v>
      </c>
      <c r="C131" s="113" t="s">
        <v>81</v>
      </c>
      <c r="D131" s="103" t="n">
        <v>0.555555555555556</v>
      </c>
      <c r="E131" s="103" t="n">
        <v>0.638888888888889</v>
      </c>
      <c r="G131" s="102" t="s">
        <v>133</v>
      </c>
      <c r="H131" s="113" t="s">
        <v>132</v>
      </c>
      <c r="I131" s="104" t="n">
        <v>2665</v>
      </c>
      <c r="J131" s="104" t="n">
        <v>35030</v>
      </c>
      <c r="K131" s="105" t="n">
        <v>13.1444652908068</v>
      </c>
    </row>
    <row r="132" customFormat="false" ht="13.5" hidden="false" customHeight="false" outlineLevel="0" collapsed="false">
      <c r="A132" s="101" t="n">
        <v>4841</v>
      </c>
      <c r="B132" s="113" t="s">
        <v>19</v>
      </c>
      <c r="C132" s="113" t="s">
        <v>82</v>
      </c>
      <c r="D132" s="103" t="n">
        <v>0.454861111111111</v>
      </c>
      <c r="E132" s="103" t="n">
        <v>0.489583333333333</v>
      </c>
      <c r="G132" s="102" t="s">
        <v>134</v>
      </c>
      <c r="H132" s="113" t="s">
        <v>84</v>
      </c>
      <c r="I132" s="104" t="n">
        <v>665</v>
      </c>
      <c r="J132" s="104" t="n">
        <v>9420</v>
      </c>
      <c r="K132" s="105" t="n">
        <v>14.1654135338346</v>
      </c>
    </row>
    <row r="133" customFormat="false" ht="13.5" hidden="false" customHeight="false" outlineLevel="0" collapsed="false">
      <c r="A133" s="101" t="n">
        <v>4842</v>
      </c>
      <c r="B133" s="113" t="s">
        <v>19</v>
      </c>
      <c r="C133" s="113" t="s">
        <v>82</v>
      </c>
      <c r="D133" s="103" t="n">
        <v>0.454861111111111</v>
      </c>
      <c r="E133" s="103" t="n">
        <v>0.489583333333333</v>
      </c>
      <c r="G133" s="102" t="s">
        <v>134</v>
      </c>
      <c r="H133" s="113" t="s">
        <v>123</v>
      </c>
      <c r="I133" s="104" t="n">
        <v>665</v>
      </c>
      <c r="J133" s="104" t="n">
        <v>10620</v>
      </c>
      <c r="K133" s="105" t="n">
        <v>15.9699248120301</v>
      </c>
    </row>
    <row r="134" customFormat="false" ht="13.5" hidden="false" customHeight="false" outlineLevel="0" collapsed="false">
      <c r="A134" s="101" t="n">
        <v>4843</v>
      </c>
      <c r="B134" s="113" t="s">
        <v>19</v>
      </c>
      <c r="C134" s="113" t="s">
        <v>82</v>
      </c>
      <c r="D134" s="103" t="n">
        <v>0.454861111111111</v>
      </c>
      <c r="E134" s="103" t="n">
        <v>0.489583333333333</v>
      </c>
      <c r="G134" s="102" t="s">
        <v>134</v>
      </c>
      <c r="H134" s="113" t="s">
        <v>76</v>
      </c>
      <c r="I134" s="104" t="n">
        <v>265</v>
      </c>
      <c r="J134" s="104" t="n">
        <v>5920</v>
      </c>
      <c r="K134" s="105" t="n">
        <v>22.3396226415094</v>
      </c>
    </row>
    <row r="135" customFormat="false" ht="13.5" hidden="false" customHeight="false" outlineLevel="0" collapsed="false">
      <c r="A135" s="101" t="n">
        <v>4844</v>
      </c>
      <c r="B135" s="113" t="s">
        <v>19</v>
      </c>
      <c r="C135" s="113" t="s">
        <v>82</v>
      </c>
      <c r="D135" s="103" t="n">
        <v>0.454861111111111</v>
      </c>
      <c r="E135" s="103" t="n">
        <v>0.489583333333333</v>
      </c>
      <c r="G135" s="102" t="s">
        <v>134</v>
      </c>
      <c r="H135" s="113" t="s">
        <v>124</v>
      </c>
      <c r="I135" s="104" t="n">
        <v>265</v>
      </c>
      <c r="J135" s="104" t="n">
        <v>6620</v>
      </c>
      <c r="K135" s="105" t="n">
        <v>24.9811320754717</v>
      </c>
    </row>
    <row r="136" customFormat="false" ht="13.5" hidden="false" customHeight="false" outlineLevel="0" collapsed="false">
      <c r="A136" s="101" t="n">
        <v>4845</v>
      </c>
      <c r="B136" s="113" t="s">
        <v>19</v>
      </c>
      <c r="C136" s="113" t="s">
        <v>82</v>
      </c>
      <c r="D136" s="103" t="n">
        <v>0.454861111111111</v>
      </c>
      <c r="E136" s="103" t="n">
        <v>0.489583333333333</v>
      </c>
      <c r="G136" s="102" t="s">
        <v>134</v>
      </c>
      <c r="H136" s="113" t="s">
        <v>125</v>
      </c>
      <c r="I136" s="104" t="n">
        <v>265</v>
      </c>
      <c r="J136" s="104" t="n">
        <v>7020</v>
      </c>
      <c r="K136" s="105" t="n">
        <v>26.4905660377358</v>
      </c>
    </row>
    <row r="137" customFormat="false" ht="13.5" hidden="false" customHeight="false" outlineLevel="0" collapsed="false">
      <c r="A137" s="101" t="n">
        <v>4846</v>
      </c>
      <c r="B137" s="113" t="s">
        <v>19</v>
      </c>
      <c r="C137" s="113" t="s">
        <v>82</v>
      </c>
      <c r="D137" s="103" t="n">
        <v>0.454861111111111</v>
      </c>
      <c r="E137" s="103" t="n">
        <v>0.489583333333333</v>
      </c>
      <c r="G137" s="102" t="s">
        <v>134</v>
      </c>
      <c r="H137" s="113" t="s">
        <v>126</v>
      </c>
      <c r="I137" s="104" t="n">
        <v>265</v>
      </c>
      <c r="J137" s="104" t="n">
        <v>7820</v>
      </c>
      <c r="K137" s="105" t="n">
        <v>29.5094339622642</v>
      </c>
    </row>
    <row r="138" customFormat="false" ht="13.5" hidden="false" customHeight="false" outlineLevel="0" collapsed="false">
      <c r="A138" s="101" t="n">
        <v>4847</v>
      </c>
      <c r="B138" s="113" t="s">
        <v>19</v>
      </c>
      <c r="C138" s="113" t="s">
        <v>82</v>
      </c>
      <c r="D138" s="103" t="n">
        <v>0.454861111111111</v>
      </c>
      <c r="E138" s="103" t="n">
        <v>0.489583333333333</v>
      </c>
      <c r="G138" s="102" t="s">
        <v>134</v>
      </c>
      <c r="H138" s="113" t="s">
        <v>77</v>
      </c>
      <c r="I138" s="104" t="n">
        <v>931</v>
      </c>
      <c r="J138" s="104" t="n">
        <v>24020</v>
      </c>
      <c r="K138" s="105" t="n">
        <v>25.8002148227712</v>
      </c>
    </row>
    <row r="139" customFormat="false" ht="13.5" hidden="false" customHeight="false" outlineLevel="0" collapsed="false">
      <c r="A139" s="101" t="n">
        <v>4848</v>
      </c>
      <c r="B139" s="113" t="s">
        <v>19</v>
      </c>
      <c r="C139" s="113" t="s">
        <v>82</v>
      </c>
      <c r="D139" s="103" t="n">
        <v>0.454861111111111</v>
      </c>
      <c r="E139" s="103" t="n">
        <v>0.489583333333333</v>
      </c>
      <c r="G139" s="102" t="s">
        <v>134</v>
      </c>
      <c r="H139" s="113" t="s">
        <v>128</v>
      </c>
      <c r="I139" s="104" t="n">
        <v>842</v>
      </c>
      <c r="J139" s="104" t="n">
        <v>12420</v>
      </c>
      <c r="K139" s="105" t="n">
        <v>14.750593824228</v>
      </c>
    </row>
    <row r="140" customFormat="false" ht="13.5" hidden="false" customHeight="false" outlineLevel="0" collapsed="false">
      <c r="A140" s="101" t="n">
        <v>4849</v>
      </c>
      <c r="B140" s="113" t="s">
        <v>19</v>
      </c>
      <c r="C140" s="113" t="s">
        <v>82</v>
      </c>
      <c r="D140" s="103" t="n">
        <v>0.454861111111111</v>
      </c>
      <c r="E140" s="103" t="n">
        <v>0.489583333333333</v>
      </c>
      <c r="G140" s="102" t="s">
        <v>134</v>
      </c>
      <c r="H140" s="113" t="s">
        <v>80</v>
      </c>
      <c r="I140" s="104" t="n">
        <v>842</v>
      </c>
      <c r="J140" s="104" t="n">
        <v>10820</v>
      </c>
      <c r="K140" s="105" t="n">
        <v>12.8503562945368</v>
      </c>
    </row>
    <row r="141" customFormat="false" ht="13.5" hidden="false" customHeight="false" outlineLevel="0" collapsed="false">
      <c r="A141" s="101" t="n">
        <v>4850</v>
      </c>
      <c r="B141" s="113" t="s">
        <v>19</v>
      </c>
      <c r="C141" s="113" t="s">
        <v>82</v>
      </c>
      <c r="D141" s="103" t="n">
        <v>0.454861111111111</v>
      </c>
      <c r="E141" s="103" t="n">
        <v>0.489583333333333</v>
      </c>
      <c r="G141" s="102" t="s">
        <v>134</v>
      </c>
      <c r="H141" s="113" t="s">
        <v>129</v>
      </c>
      <c r="I141" s="104" t="n">
        <v>931</v>
      </c>
      <c r="J141" s="104" t="n">
        <v>21020</v>
      </c>
      <c r="K141" s="105" t="n">
        <v>22.577873254565</v>
      </c>
    </row>
    <row r="142" customFormat="false" ht="13.5" hidden="false" customHeight="false" outlineLevel="0" collapsed="false">
      <c r="A142" s="101" t="n">
        <v>4851</v>
      </c>
      <c r="B142" s="113" t="s">
        <v>19</v>
      </c>
      <c r="C142" s="113" t="s">
        <v>82</v>
      </c>
      <c r="D142" s="103" t="n">
        <v>0.454861111111111</v>
      </c>
      <c r="E142" s="103" t="n">
        <v>0.489583333333333</v>
      </c>
      <c r="G142" s="102" t="s">
        <v>134</v>
      </c>
      <c r="H142" s="113" t="s">
        <v>130</v>
      </c>
      <c r="I142" s="104" t="n">
        <v>931</v>
      </c>
      <c r="J142" s="104" t="n">
        <v>14620</v>
      </c>
      <c r="K142" s="105" t="n">
        <v>15.703544575725</v>
      </c>
    </row>
    <row r="143" customFormat="false" ht="13.5" hidden="false" customHeight="false" outlineLevel="0" collapsed="false">
      <c r="A143" s="101" t="n">
        <v>4852</v>
      </c>
      <c r="B143" s="113" t="s">
        <v>19</v>
      </c>
      <c r="C143" s="113" t="s">
        <v>82</v>
      </c>
      <c r="D143" s="103" t="n">
        <v>0.454861111111111</v>
      </c>
      <c r="E143" s="103" t="n">
        <v>0.489583333333333</v>
      </c>
      <c r="G143" s="102" t="s">
        <v>134</v>
      </c>
      <c r="H143" s="113" t="s">
        <v>132</v>
      </c>
      <c r="I143" s="104" t="n">
        <v>842</v>
      </c>
      <c r="J143" s="104" t="n">
        <v>12520</v>
      </c>
      <c r="K143" s="105" t="n">
        <v>14.8693586698337</v>
      </c>
    </row>
    <row r="144" customFormat="false" ht="13.5" hidden="false" customHeight="false" outlineLevel="0" collapsed="false">
      <c r="A144" s="101" t="n">
        <v>4853</v>
      </c>
      <c r="B144" s="113" t="s">
        <v>19</v>
      </c>
      <c r="C144" s="113" t="s">
        <v>82</v>
      </c>
      <c r="D144" s="103" t="n">
        <v>0.513888888888889</v>
      </c>
      <c r="E144" s="103" t="n">
        <v>0.552083333333333</v>
      </c>
      <c r="G144" s="102" t="s">
        <v>135</v>
      </c>
      <c r="H144" s="113" t="s">
        <v>84</v>
      </c>
      <c r="I144" s="104" t="n">
        <v>665</v>
      </c>
      <c r="J144" s="104" t="n">
        <v>8820</v>
      </c>
      <c r="K144" s="105" t="n">
        <v>13.2631578947368</v>
      </c>
    </row>
    <row r="145" customFormat="false" ht="13.5" hidden="false" customHeight="false" outlineLevel="0" collapsed="false">
      <c r="A145" s="101" t="n">
        <v>4854</v>
      </c>
      <c r="B145" s="113" t="s">
        <v>19</v>
      </c>
      <c r="C145" s="113" t="s">
        <v>82</v>
      </c>
      <c r="D145" s="103" t="n">
        <v>0.513888888888889</v>
      </c>
      <c r="E145" s="103" t="n">
        <v>0.552083333333333</v>
      </c>
      <c r="G145" s="102" t="s">
        <v>135</v>
      </c>
      <c r="H145" s="113" t="s">
        <v>123</v>
      </c>
      <c r="I145" s="104" t="n">
        <v>665</v>
      </c>
      <c r="J145" s="104" t="n">
        <v>9820</v>
      </c>
      <c r="K145" s="105" t="n">
        <v>14.7669172932331</v>
      </c>
    </row>
    <row r="146" customFormat="false" ht="13.5" hidden="false" customHeight="false" outlineLevel="0" collapsed="false">
      <c r="A146" s="101" t="n">
        <v>4855</v>
      </c>
      <c r="B146" s="113" t="s">
        <v>19</v>
      </c>
      <c r="C146" s="113" t="s">
        <v>82</v>
      </c>
      <c r="D146" s="103" t="n">
        <v>0.513888888888889</v>
      </c>
      <c r="E146" s="103" t="n">
        <v>0.552083333333333</v>
      </c>
      <c r="G146" s="102" t="s">
        <v>135</v>
      </c>
      <c r="H146" s="113" t="s">
        <v>76</v>
      </c>
      <c r="I146" s="104" t="n">
        <v>265</v>
      </c>
      <c r="J146" s="104" t="n">
        <v>4720</v>
      </c>
      <c r="K146" s="105" t="n">
        <v>17.811320754717</v>
      </c>
    </row>
    <row r="147" customFormat="false" ht="13.5" hidden="false" customHeight="false" outlineLevel="0" collapsed="false">
      <c r="A147" s="101" t="n">
        <v>4856</v>
      </c>
      <c r="B147" s="113" t="s">
        <v>19</v>
      </c>
      <c r="C147" s="113" t="s">
        <v>82</v>
      </c>
      <c r="D147" s="103" t="n">
        <v>0.513888888888889</v>
      </c>
      <c r="E147" s="103" t="n">
        <v>0.552083333333333</v>
      </c>
      <c r="G147" s="102" t="s">
        <v>135</v>
      </c>
      <c r="H147" s="113" t="s">
        <v>124</v>
      </c>
      <c r="I147" s="104" t="n">
        <v>265</v>
      </c>
      <c r="J147" s="104" t="n">
        <v>5520</v>
      </c>
      <c r="K147" s="105" t="n">
        <v>20.8301886792453</v>
      </c>
    </row>
    <row r="148" customFormat="false" ht="13.5" hidden="false" customHeight="false" outlineLevel="0" collapsed="false">
      <c r="A148" s="101" t="n">
        <v>4857</v>
      </c>
      <c r="B148" s="113" t="s">
        <v>19</v>
      </c>
      <c r="C148" s="113" t="s">
        <v>82</v>
      </c>
      <c r="D148" s="103" t="n">
        <v>0.513888888888889</v>
      </c>
      <c r="E148" s="103" t="n">
        <v>0.552083333333333</v>
      </c>
      <c r="G148" s="102" t="s">
        <v>135</v>
      </c>
      <c r="H148" s="113" t="s">
        <v>125</v>
      </c>
      <c r="I148" s="104" t="n">
        <v>265</v>
      </c>
      <c r="J148" s="104" t="n">
        <v>6220</v>
      </c>
      <c r="K148" s="105" t="n">
        <v>23.4716981132075</v>
      </c>
    </row>
    <row r="149" customFormat="false" ht="13.5" hidden="false" customHeight="false" outlineLevel="0" collapsed="false">
      <c r="A149" s="101" t="n">
        <v>4858</v>
      </c>
      <c r="B149" s="113" t="s">
        <v>19</v>
      </c>
      <c r="C149" s="113" t="s">
        <v>82</v>
      </c>
      <c r="D149" s="103" t="n">
        <v>0.513888888888889</v>
      </c>
      <c r="E149" s="103" t="n">
        <v>0.552083333333333</v>
      </c>
      <c r="G149" s="102" t="s">
        <v>135</v>
      </c>
      <c r="H149" s="113" t="s">
        <v>126</v>
      </c>
      <c r="I149" s="104" t="n">
        <v>265</v>
      </c>
      <c r="J149" s="104" t="n">
        <v>7220</v>
      </c>
      <c r="K149" s="105" t="n">
        <v>27.2452830188679</v>
      </c>
    </row>
    <row r="150" customFormat="false" ht="13.5" hidden="false" customHeight="false" outlineLevel="0" collapsed="false">
      <c r="A150" s="101" t="n">
        <v>4859</v>
      </c>
      <c r="B150" s="113" t="s">
        <v>19</v>
      </c>
      <c r="C150" s="113" t="s">
        <v>82</v>
      </c>
      <c r="D150" s="103" t="n">
        <v>0.513888888888889</v>
      </c>
      <c r="E150" s="103" t="n">
        <v>0.552083333333333</v>
      </c>
      <c r="G150" s="102" t="s">
        <v>135</v>
      </c>
      <c r="H150" s="113" t="s">
        <v>77</v>
      </c>
      <c r="I150" s="104" t="n">
        <v>931</v>
      </c>
      <c r="J150" s="104" t="n">
        <v>24020</v>
      </c>
      <c r="K150" s="105" t="n">
        <v>25.8002148227712</v>
      </c>
    </row>
    <row r="151" customFormat="false" ht="13.5" hidden="false" customHeight="false" outlineLevel="0" collapsed="false">
      <c r="A151" s="101" t="n">
        <v>4860</v>
      </c>
      <c r="B151" s="113" t="s">
        <v>19</v>
      </c>
      <c r="C151" s="113" t="s">
        <v>82</v>
      </c>
      <c r="D151" s="103" t="n">
        <v>0.513888888888889</v>
      </c>
      <c r="E151" s="103" t="n">
        <v>0.552083333333333</v>
      </c>
      <c r="G151" s="102" t="s">
        <v>135</v>
      </c>
      <c r="H151" s="113" t="s">
        <v>128</v>
      </c>
      <c r="I151" s="104" t="n">
        <v>842</v>
      </c>
      <c r="J151" s="104" t="n">
        <v>11820</v>
      </c>
      <c r="K151" s="105" t="n">
        <v>14.0380047505938</v>
      </c>
    </row>
    <row r="152" customFormat="false" ht="13.5" hidden="false" customHeight="false" outlineLevel="0" collapsed="false">
      <c r="A152" s="101" t="n">
        <v>4861</v>
      </c>
      <c r="B152" s="113" t="s">
        <v>19</v>
      </c>
      <c r="C152" s="113" t="s">
        <v>82</v>
      </c>
      <c r="D152" s="103" t="n">
        <v>0.513888888888889</v>
      </c>
      <c r="E152" s="103" t="n">
        <v>0.552083333333333</v>
      </c>
      <c r="G152" s="102" t="s">
        <v>135</v>
      </c>
      <c r="H152" s="113" t="s">
        <v>80</v>
      </c>
      <c r="I152" s="104" t="n">
        <v>842</v>
      </c>
      <c r="J152" s="104" t="n">
        <v>10220</v>
      </c>
      <c r="K152" s="105" t="n">
        <v>12.1377672209026</v>
      </c>
    </row>
    <row r="153" customFormat="false" ht="13.5" hidden="false" customHeight="false" outlineLevel="0" collapsed="false">
      <c r="A153" s="101" t="n">
        <v>4862</v>
      </c>
      <c r="B153" s="113" t="s">
        <v>19</v>
      </c>
      <c r="C153" s="113" t="s">
        <v>82</v>
      </c>
      <c r="D153" s="103" t="n">
        <v>0.513888888888889</v>
      </c>
      <c r="E153" s="103" t="n">
        <v>0.552083333333333</v>
      </c>
      <c r="G153" s="102" t="s">
        <v>135</v>
      </c>
      <c r="H153" s="113" t="s">
        <v>129</v>
      </c>
      <c r="I153" s="104" t="n">
        <v>931</v>
      </c>
      <c r="J153" s="104" t="n">
        <v>21020</v>
      </c>
      <c r="K153" s="105" t="n">
        <v>22.577873254565</v>
      </c>
    </row>
    <row r="154" customFormat="false" ht="13.5" hidden="false" customHeight="false" outlineLevel="0" collapsed="false">
      <c r="A154" s="101" t="n">
        <v>4863</v>
      </c>
      <c r="B154" s="113" t="s">
        <v>19</v>
      </c>
      <c r="C154" s="113" t="s">
        <v>82</v>
      </c>
      <c r="D154" s="103" t="n">
        <v>0.513888888888889</v>
      </c>
      <c r="E154" s="103" t="n">
        <v>0.552083333333333</v>
      </c>
      <c r="G154" s="102" t="s">
        <v>135</v>
      </c>
      <c r="H154" s="113" t="s">
        <v>130</v>
      </c>
      <c r="I154" s="104" t="n">
        <v>931</v>
      </c>
      <c r="J154" s="104" t="n">
        <v>14620</v>
      </c>
      <c r="K154" s="105" t="n">
        <v>15.703544575725</v>
      </c>
    </row>
    <row r="155" customFormat="false" ht="13.5" hidden="false" customHeight="false" outlineLevel="0" collapsed="false">
      <c r="A155" s="101" t="n">
        <v>4864</v>
      </c>
      <c r="B155" s="113" t="s">
        <v>19</v>
      </c>
      <c r="C155" s="113" t="s">
        <v>82</v>
      </c>
      <c r="D155" s="103" t="n">
        <v>0.513888888888889</v>
      </c>
      <c r="E155" s="103" t="n">
        <v>0.552083333333333</v>
      </c>
      <c r="G155" s="102" t="s">
        <v>135</v>
      </c>
      <c r="H155" s="113" t="s">
        <v>132</v>
      </c>
      <c r="I155" s="104" t="n">
        <v>842</v>
      </c>
      <c r="J155" s="104" t="n">
        <v>12520</v>
      </c>
      <c r="K155" s="105" t="n">
        <v>14.8693586698337</v>
      </c>
    </row>
    <row r="156" customFormat="false" ht="13.5" hidden="false" customHeight="false" outlineLevel="0" collapsed="false">
      <c r="A156" s="101" t="n">
        <v>4865</v>
      </c>
      <c r="B156" s="113" t="s">
        <v>19</v>
      </c>
      <c r="C156" s="113" t="s">
        <v>82</v>
      </c>
      <c r="D156" s="103" t="n">
        <v>0.607638888888889</v>
      </c>
      <c r="E156" s="103" t="n">
        <v>0.642361111111111</v>
      </c>
      <c r="G156" s="102" t="s">
        <v>136</v>
      </c>
      <c r="H156" s="113" t="s">
        <v>84</v>
      </c>
      <c r="I156" s="104" t="n">
        <v>665</v>
      </c>
      <c r="J156" s="104" t="n">
        <v>8820</v>
      </c>
      <c r="K156" s="105" t="n">
        <v>13.2631578947368</v>
      </c>
    </row>
    <row r="157" customFormat="false" ht="13.5" hidden="false" customHeight="false" outlineLevel="0" collapsed="false">
      <c r="A157" s="101" t="n">
        <v>4866</v>
      </c>
      <c r="B157" s="113" t="s">
        <v>19</v>
      </c>
      <c r="C157" s="113" t="s">
        <v>82</v>
      </c>
      <c r="D157" s="103" t="n">
        <v>0.607638888888889</v>
      </c>
      <c r="E157" s="103" t="n">
        <v>0.642361111111111</v>
      </c>
      <c r="G157" s="102" t="s">
        <v>136</v>
      </c>
      <c r="H157" s="113" t="s">
        <v>123</v>
      </c>
      <c r="I157" s="104" t="n">
        <v>665</v>
      </c>
      <c r="J157" s="104" t="n">
        <v>9820</v>
      </c>
      <c r="K157" s="105" t="n">
        <v>14.7669172932331</v>
      </c>
    </row>
    <row r="158" customFormat="false" ht="13.5" hidden="false" customHeight="false" outlineLevel="0" collapsed="false">
      <c r="A158" s="101" t="n">
        <v>4867</v>
      </c>
      <c r="B158" s="113" t="s">
        <v>19</v>
      </c>
      <c r="C158" s="113" t="s">
        <v>82</v>
      </c>
      <c r="D158" s="103" t="n">
        <v>0.607638888888889</v>
      </c>
      <c r="E158" s="103" t="n">
        <v>0.642361111111111</v>
      </c>
      <c r="G158" s="102" t="s">
        <v>136</v>
      </c>
      <c r="H158" s="113" t="s">
        <v>76</v>
      </c>
      <c r="I158" s="104" t="n">
        <v>265</v>
      </c>
      <c r="J158" s="104" t="n">
        <v>4720</v>
      </c>
      <c r="K158" s="105" t="n">
        <v>17.811320754717</v>
      </c>
    </row>
    <row r="159" customFormat="false" ht="13.5" hidden="false" customHeight="false" outlineLevel="0" collapsed="false">
      <c r="A159" s="101" t="n">
        <v>4868</v>
      </c>
      <c r="B159" s="113" t="s">
        <v>19</v>
      </c>
      <c r="C159" s="113" t="s">
        <v>82</v>
      </c>
      <c r="D159" s="103" t="n">
        <v>0.607638888888889</v>
      </c>
      <c r="E159" s="103" t="n">
        <v>0.642361111111111</v>
      </c>
      <c r="G159" s="102" t="s">
        <v>136</v>
      </c>
      <c r="H159" s="113" t="s">
        <v>124</v>
      </c>
      <c r="I159" s="104" t="n">
        <v>265</v>
      </c>
      <c r="J159" s="104" t="n">
        <v>5520</v>
      </c>
      <c r="K159" s="105" t="n">
        <v>20.8301886792453</v>
      </c>
    </row>
    <row r="160" customFormat="false" ht="13.5" hidden="false" customHeight="false" outlineLevel="0" collapsed="false">
      <c r="A160" s="101" t="n">
        <v>4869</v>
      </c>
      <c r="B160" s="113" t="s">
        <v>19</v>
      </c>
      <c r="C160" s="113" t="s">
        <v>82</v>
      </c>
      <c r="D160" s="103" t="n">
        <v>0.607638888888889</v>
      </c>
      <c r="E160" s="103" t="n">
        <v>0.642361111111111</v>
      </c>
      <c r="G160" s="102" t="s">
        <v>136</v>
      </c>
      <c r="H160" s="113" t="s">
        <v>125</v>
      </c>
      <c r="I160" s="104" t="n">
        <v>265</v>
      </c>
      <c r="J160" s="104" t="n">
        <v>6220</v>
      </c>
      <c r="K160" s="105" t="n">
        <v>23.4716981132075</v>
      </c>
    </row>
    <row r="161" customFormat="false" ht="13.5" hidden="false" customHeight="false" outlineLevel="0" collapsed="false">
      <c r="A161" s="101" t="n">
        <v>4870</v>
      </c>
      <c r="B161" s="113" t="s">
        <v>19</v>
      </c>
      <c r="C161" s="113" t="s">
        <v>82</v>
      </c>
      <c r="D161" s="103" t="n">
        <v>0.607638888888889</v>
      </c>
      <c r="E161" s="103" t="n">
        <v>0.642361111111111</v>
      </c>
      <c r="G161" s="102" t="s">
        <v>136</v>
      </c>
      <c r="H161" s="113" t="s">
        <v>126</v>
      </c>
      <c r="I161" s="104" t="n">
        <v>265</v>
      </c>
      <c r="J161" s="104" t="n">
        <v>7220</v>
      </c>
      <c r="K161" s="105" t="n">
        <v>27.2452830188679</v>
      </c>
    </row>
    <row r="162" customFormat="false" ht="13.5" hidden="false" customHeight="false" outlineLevel="0" collapsed="false">
      <c r="A162" s="101" t="n">
        <v>4871</v>
      </c>
      <c r="B162" s="113" t="s">
        <v>19</v>
      </c>
      <c r="C162" s="113" t="s">
        <v>82</v>
      </c>
      <c r="D162" s="103" t="n">
        <v>0.607638888888889</v>
      </c>
      <c r="E162" s="103" t="n">
        <v>0.642361111111111</v>
      </c>
      <c r="G162" s="102" t="s">
        <v>136</v>
      </c>
      <c r="H162" s="113" t="s">
        <v>77</v>
      </c>
      <c r="I162" s="104" t="n">
        <v>931</v>
      </c>
      <c r="J162" s="104" t="n">
        <v>24020</v>
      </c>
      <c r="K162" s="105" t="n">
        <v>25.8002148227712</v>
      </c>
    </row>
    <row r="163" customFormat="false" ht="13.5" hidden="false" customHeight="false" outlineLevel="0" collapsed="false">
      <c r="A163" s="101" t="n">
        <v>4872</v>
      </c>
      <c r="B163" s="113" t="s">
        <v>19</v>
      </c>
      <c r="C163" s="113" t="s">
        <v>82</v>
      </c>
      <c r="D163" s="103" t="n">
        <v>0.607638888888889</v>
      </c>
      <c r="E163" s="103" t="n">
        <v>0.642361111111111</v>
      </c>
      <c r="G163" s="102" t="s">
        <v>136</v>
      </c>
      <c r="H163" s="113" t="s">
        <v>128</v>
      </c>
      <c r="I163" s="104" t="n">
        <v>842</v>
      </c>
      <c r="J163" s="104" t="n">
        <v>11820</v>
      </c>
      <c r="K163" s="105" t="n">
        <v>14.0380047505938</v>
      </c>
    </row>
    <row r="164" customFormat="false" ht="13.5" hidden="false" customHeight="false" outlineLevel="0" collapsed="false">
      <c r="A164" s="101" t="n">
        <v>4873</v>
      </c>
      <c r="B164" s="113" t="s">
        <v>19</v>
      </c>
      <c r="C164" s="113" t="s">
        <v>82</v>
      </c>
      <c r="D164" s="103" t="n">
        <v>0.607638888888889</v>
      </c>
      <c r="E164" s="103" t="n">
        <v>0.642361111111111</v>
      </c>
      <c r="G164" s="102" t="s">
        <v>136</v>
      </c>
      <c r="H164" s="113" t="s">
        <v>80</v>
      </c>
      <c r="I164" s="104" t="n">
        <v>842</v>
      </c>
      <c r="J164" s="104" t="n">
        <v>10220</v>
      </c>
      <c r="K164" s="105" t="n">
        <v>12.1377672209026</v>
      </c>
    </row>
    <row r="165" customFormat="false" ht="13.5" hidden="false" customHeight="false" outlineLevel="0" collapsed="false">
      <c r="A165" s="101" t="n">
        <v>4874</v>
      </c>
      <c r="B165" s="113" t="s">
        <v>19</v>
      </c>
      <c r="C165" s="113" t="s">
        <v>82</v>
      </c>
      <c r="D165" s="103" t="n">
        <v>0.607638888888889</v>
      </c>
      <c r="E165" s="103" t="n">
        <v>0.642361111111111</v>
      </c>
      <c r="G165" s="102" t="s">
        <v>136</v>
      </c>
      <c r="H165" s="113" t="s">
        <v>129</v>
      </c>
      <c r="I165" s="104" t="n">
        <v>931</v>
      </c>
      <c r="J165" s="104" t="n">
        <v>21020</v>
      </c>
      <c r="K165" s="105" t="n">
        <v>22.577873254565</v>
      </c>
    </row>
    <row r="166" customFormat="false" ht="13.5" hidden="false" customHeight="false" outlineLevel="0" collapsed="false">
      <c r="A166" s="101" t="n">
        <v>4875</v>
      </c>
      <c r="B166" s="113" t="s">
        <v>19</v>
      </c>
      <c r="C166" s="113" t="s">
        <v>82</v>
      </c>
      <c r="D166" s="103" t="n">
        <v>0.607638888888889</v>
      </c>
      <c r="E166" s="103" t="n">
        <v>0.642361111111111</v>
      </c>
      <c r="G166" s="102" t="s">
        <v>136</v>
      </c>
      <c r="H166" s="113" t="s">
        <v>130</v>
      </c>
      <c r="I166" s="104" t="n">
        <v>931</v>
      </c>
      <c r="J166" s="104" t="n">
        <v>14620</v>
      </c>
      <c r="K166" s="105" t="n">
        <v>15.703544575725</v>
      </c>
    </row>
    <row r="167" customFormat="false" ht="13.5" hidden="false" customHeight="false" outlineLevel="0" collapsed="false">
      <c r="A167" s="101" t="n">
        <v>4876</v>
      </c>
      <c r="B167" s="113" t="s">
        <v>19</v>
      </c>
      <c r="C167" s="113" t="s">
        <v>82</v>
      </c>
      <c r="D167" s="103" t="n">
        <v>0.607638888888889</v>
      </c>
      <c r="E167" s="103" t="n">
        <v>0.642361111111111</v>
      </c>
      <c r="G167" s="102" t="s">
        <v>136</v>
      </c>
      <c r="H167" s="113" t="s">
        <v>132</v>
      </c>
      <c r="I167" s="104" t="n">
        <v>842</v>
      </c>
      <c r="J167" s="104" t="n">
        <v>12520</v>
      </c>
      <c r="K167" s="105" t="n">
        <v>14.8693586698337</v>
      </c>
    </row>
    <row r="168" customFormat="false" ht="13.5" hidden="false" customHeight="false" outlineLevel="0" collapsed="false">
      <c r="A168" s="101" t="n">
        <v>4877</v>
      </c>
      <c r="B168" s="113" t="s">
        <v>19</v>
      </c>
      <c r="C168" s="113" t="s">
        <v>82</v>
      </c>
      <c r="D168" s="103" t="n">
        <v>0.729166666666667</v>
      </c>
      <c r="E168" s="103" t="n">
        <v>0.763888888888889</v>
      </c>
      <c r="G168" s="102" t="s">
        <v>137</v>
      </c>
      <c r="H168" s="113" t="s">
        <v>84</v>
      </c>
      <c r="I168" s="104" t="n">
        <v>665</v>
      </c>
      <c r="J168" s="104" t="n">
        <v>9520</v>
      </c>
      <c r="K168" s="105" t="n">
        <v>14.3157894736842</v>
      </c>
    </row>
    <row r="169" customFormat="false" ht="13.5" hidden="false" customHeight="false" outlineLevel="0" collapsed="false">
      <c r="A169" s="101" t="n">
        <v>4878</v>
      </c>
      <c r="B169" s="113" t="s">
        <v>19</v>
      </c>
      <c r="C169" s="113" t="s">
        <v>82</v>
      </c>
      <c r="D169" s="103" t="n">
        <v>0.729166666666667</v>
      </c>
      <c r="E169" s="103" t="n">
        <v>0.763888888888889</v>
      </c>
      <c r="G169" s="102" t="s">
        <v>137</v>
      </c>
      <c r="H169" s="113" t="s">
        <v>123</v>
      </c>
      <c r="I169" s="104" t="n">
        <v>665</v>
      </c>
      <c r="J169" s="104" t="n">
        <v>10620</v>
      </c>
      <c r="K169" s="105" t="n">
        <v>15.9699248120301</v>
      </c>
    </row>
    <row r="170" customFormat="false" ht="13.5" hidden="false" customHeight="false" outlineLevel="0" collapsed="false">
      <c r="A170" s="101" t="n">
        <v>4879</v>
      </c>
      <c r="B170" s="113" t="s">
        <v>19</v>
      </c>
      <c r="C170" s="113" t="s">
        <v>82</v>
      </c>
      <c r="D170" s="103" t="n">
        <v>0.729166666666667</v>
      </c>
      <c r="E170" s="103" t="n">
        <v>0.763888888888889</v>
      </c>
      <c r="G170" s="102" t="s">
        <v>137</v>
      </c>
      <c r="H170" s="113" t="s">
        <v>76</v>
      </c>
      <c r="I170" s="104" t="n">
        <v>265</v>
      </c>
      <c r="J170" s="104" t="n">
        <v>5920</v>
      </c>
      <c r="K170" s="105" t="n">
        <v>22.3396226415094</v>
      </c>
    </row>
    <row r="171" customFormat="false" ht="13.5" hidden="false" customHeight="false" outlineLevel="0" collapsed="false">
      <c r="A171" s="101" t="n">
        <v>4880</v>
      </c>
      <c r="B171" s="113" t="s">
        <v>19</v>
      </c>
      <c r="C171" s="113" t="s">
        <v>82</v>
      </c>
      <c r="D171" s="103" t="n">
        <v>0.729166666666667</v>
      </c>
      <c r="E171" s="103" t="n">
        <v>0.763888888888889</v>
      </c>
      <c r="G171" s="102" t="s">
        <v>137</v>
      </c>
      <c r="H171" s="113" t="s">
        <v>124</v>
      </c>
      <c r="I171" s="104" t="n">
        <v>265</v>
      </c>
      <c r="J171" s="104" t="n">
        <v>6620</v>
      </c>
      <c r="K171" s="105" t="n">
        <v>24.9811320754717</v>
      </c>
    </row>
    <row r="172" customFormat="false" ht="13.5" hidden="false" customHeight="false" outlineLevel="0" collapsed="false">
      <c r="A172" s="101" t="n">
        <v>4881</v>
      </c>
      <c r="B172" s="113" t="s">
        <v>19</v>
      </c>
      <c r="C172" s="113" t="s">
        <v>82</v>
      </c>
      <c r="D172" s="103" t="n">
        <v>0.729166666666667</v>
      </c>
      <c r="E172" s="103" t="n">
        <v>0.763888888888889</v>
      </c>
      <c r="G172" s="102" t="s">
        <v>137</v>
      </c>
      <c r="H172" s="113" t="s">
        <v>125</v>
      </c>
      <c r="I172" s="104" t="n">
        <v>265</v>
      </c>
      <c r="J172" s="104" t="n">
        <v>7020</v>
      </c>
      <c r="K172" s="105" t="n">
        <v>26.4905660377358</v>
      </c>
    </row>
    <row r="173" customFormat="false" ht="13.5" hidden="false" customHeight="false" outlineLevel="0" collapsed="false">
      <c r="A173" s="101" t="n">
        <v>4882</v>
      </c>
      <c r="B173" s="113" t="s">
        <v>19</v>
      </c>
      <c r="C173" s="113" t="s">
        <v>82</v>
      </c>
      <c r="D173" s="103" t="n">
        <v>0.729166666666667</v>
      </c>
      <c r="E173" s="103" t="n">
        <v>0.763888888888889</v>
      </c>
      <c r="G173" s="102" t="s">
        <v>137</v>
      </c>
      <c r="H173" s="113" t="s">
        <v>126</v>
      </c>
      <c r="I173" s="104" t="n">
        <v>265</v>
      </c>
      <c r="J173" s="104" t="n">
        <v>7920</v>
      </c>
      <c r="K173" s="105" t="n">
        <v>29.8867924528302</v>
      </c>
    </row>
    <row r="174" customFormat="false" ht="13.5" hidden="false" customHeight="false" outlineLevel="0" collapsed="false">
      <c r="A174" s="101" t="n">
        <v>4883</v>
      </c>
      <c r="B174" s="113" t="s">
        <v>19</v>
      </c>
      <c r="C174" s="113" t="s">
        <v>82</v>
      </c>
      <c r="D174" s="103" t="n">
        <v>0.729166666666667</v>
      </c>
      <c r="E174" s="103" t="n">
        <v>0.763888888888889</v>
      </c>
      <c r="G174" s="102" t="s">
        <v>137</v>
      </c>
      <c r="H174" s="113" t="s">
        <v>77</v>
      </c>
      <c r="I174" s="104" t="n">
        <v>931</v>
      </c>
      <c r="J174" s="104" t="n">
        <v>24020</v>
      </c>
      <c r="K174" s="105" t="n">
        <v>25.8002148227712</v>
      </c>
    </row>
    <row r="175" customFormat="false" ht="13.5" hidden="false" customHeight="false" outlineLevel="0" collapsed="false">
      <c r="A175" s="101" t="n">
        <v>4884</v>
      </c>
      <c r="B175" s="113" t="s">
        <v>19</v>
      </c>
      <c r="C175" s="113" t="s">
        <v>82</v>
      </c>
      <c r="D175" s="103" t="n">
        <v>0.729166666666667</v>
      </c>
      <c r="E175" s="103" t="n">
        <v>0.763888888888889</v>
      </c>
      <c r="G175" s="102" t="s">
        <v>137</v>
      </c>
      <c r="H175" s="113" t="s">
        <v>128</v>
      </c>
      <c r="I175" s="104" t="n">
        <v>842</v>
      </c>
      <c r="J175" s="104" t="n">
        <v>12520</v>
      </c>
      <c r="K175" s="105" t="n">
        <v>14.8693586698337</v>
      </c>
    </row>
    <row r="176" customFormat="false" ht="13.5" hidden="false" customHeight="false" outlineLevel="0" collapsed="false">
      <c r="A176" s="101" t="n">
        <v>4885</v>
      </c>
      <c r="B176" s="113" t="s">
        <v>19</v>
      </c>
      <c r="C176" s="113" t="s">
        <v>82</v>
      </c>
      <c r="D176" s="103" t="n">
        <v>0.729166666666667</v>
      </c>
      <c r="E176" s="103" t="n">
        <v>0.763888888888889</v>
      </c>
      <c r="G176" s="102" t="s">
        <v>137</v>
      </c>
      <c r="H176" s="113" t="s">
        <v>80</v>
      </c>
      <c r="I176" s="104" t="n">
        <v>842</v>
      </c>
      <c r="J176" s="104" t="n">
        <v>10920</v>
      </c>
      <c r="K176" s="105" t="n">
        <v>12.9691211401425</v>
      </c>
    </row>
    <row r="177" customFormat="false" ht="13.5" hidden="false" customHeight="false" outlineLevel="0" collapsed="false">
      <c r="A177" s="101" t="n">
        <v>4886</v>
      </c>
      <c r="B177" s="113" t="s">
        <v>19</v>
      </c>
      <c r="C177" s="113" t="s">
        <v>82</v>
      </c>
      <c r="D177" s="103" t="n">
        <v>0.729166666666667</v>
      </c>
      <c r="E177" s="103" t="n">
        <v>0.763888888888889</v>
      </c>
      <c r="G177" s="102" t="s">
        <v>137</v>
      </c>
      <c r="H177" s="113" t="s">
        <v>129</v>
      </c>
      <c r="I177" s="104" t="n">
        <v>931</v>
      </c>
      <c r="J177" s="104" t="n">
        <v>21020</v>
      </c>
      <c r="K177" s="105" t="n">
        <v>22.577873254565</v>
      </c>
    </row>
    <row r="178" customFormat="false" ht="13.5" hidden="false" customHeight="false" outlineLevel="0" collapsed="false">
      <c r="A178" s="101" t="n">
        <v>4887</v>
      </c>
      <c r="B178" s="113" t="s">
        <v>19</v>
      </c>
      <c r="C178" s="113" t="s">
        <v>82</v>
      </c>
      <c r="D178" s="103" t="n">
        <v>0.729166666666667</v>
      </c>
      <c r="E178" s="103" t="n">
        <v>0.763888888888889</v>
      </c>
      <c r="G178" s="102" t="s">
        <v>137</v>
      </c>
      <c r="H178" s="113" t="s">
        <v>130</v>
      </c>
      <c r="I178" s="104" t="n">
        <v>931</v>
      </c>
      <c r="J178" s="104" t="n">
        <v>14620</v>
      </c>
      <c r="K178" s="105" t="n">
        <v>15.703544575725</v>
      </c>
    </row>
    <row r="179" customFormat="false" ht="13.5" hidden="false" customHeight="false" outlineLevel="0" collapsed="false">
      <c r="A179" s="101" t="n">
        <v>4888</v>
      </c>
      <c r="B179" s="113" t="s">
        <v>19</v>
      </c>
      <c r="C179" s="113" t="s">
        <v>82</v>
      </c>
      <c r="D179" s="103" t="n">
        <v>0.729166666666667</v>
      </c>
      <c r="E179" s="103" t="n">
        <v>0.763888888888889</v>
      </c>
      <c r="G179" s="102" t="s">
        <v>137</v>
      </c>
      <c r="H179" s="113" t="s">
        <v>132</v>
      </c>
      <c r="I179" s="104" t="n">
        <v>842</v>
      </c>
      <c r="J179" s="104" t="n">
        <v>12520</v>
      </c>
      <c r="K179" s="105" t="n">
        <v>14.8693586698337</v>
      </c>
    </row>
    <row r="180" customFormat="false" ht="13.5" hidden="false" customHeight="false" outlineLevel="0" collapsed="false">
      <c r="A180" s="101" t="n">
        <v>4889</v>
      </c>
      <c r="B180" s="113" t="s">
        <v>19</v>
      </c>
      <c r="C180" s="113" t="s">
        <v>82</v>
      </c>
      <c r="D180" s="103" t="n">
        <v>0.770833333333333</v>
      </c>
      <c r="E180" s="103" t="n">
        <v>0.805555555555555</v>
      </c>
      <c r="G180" s="102" t="s">
        <v>138</v>
      </c>
      <c r="H180" s="113" t="s">
        <v>84</v>
      </c>
      <c r="I180" s="104" t="n">
        <v>665</v>
      </c>
      <c r="J180" s="104" t="n">
        <v>9520</v>
      </c>
      <c r="K180" s="105" t="n">
        <v>14.3157894736842</v>
      </c>
    </row>
    <row r="181" customFormat="false" ht="13.5" hidden="false" customHeight="false" outlineLevel="0" collapsed="false">
      <c r="A181" s="101" t="n">
        <v>4890</v>
      </c>
      <c r="B181" s="113" t="s">
        <v>19</v>
      </c>
      <c r="C181" s="113" t="s">
        <v>82</v>
      </c>
      <c r="D181" s="103" t="n">
        <v>0.770833333333333</v>
      </c>
      <c r="E181" s="103" t="n">
        <v>0.805555555555555</v>
      </c>
      <c r="G181" s="102" t="s">
        <v>138</v>
      </c>
      <c r="H181" s="113" t="s">
        <v>123</v>
      </c>
      <c r="I181" s="104" t="n">
        <v>665</v>
      </c>
      <c r="J181" s="104" t="n">
        <v>10620</v>
      </c>
      <c r="K181" s="105" t="n">
        <v>15.9699248120301</v>
      </c>
    </row>
    <row r="182" customFormat="false" ht="13.5" hidden="false" customHeight="false" outlineLevel="0" collapsed="false">
      <c r="A182" s="101" t="n">
        <v>4891</v>
      </c>
      <c r="B182" s="113" t="s">
        <v>19</v>
      </c>
      <c r="C182" s="113" t="s">
        <v>82</v>
      </c>
      <c r="D182" s="103" t="n">
        <v>0.770833333333333</v>
      </c>
      <c r="E182" s="103" t="n">
        <v>0.805555555555555</v>
      </c>
      <c r="G182" s="102" t="s">
        <v>138</v>
      </c>
      <c r="H182" s="113" t="s">
        <v>76</v>
      </c>
      <c r="I182" s="104" t="n">
        <v>265</v>
      </c>
      <c r="J182" s="104" t="n">
        <v>5920</v>
      </c>
      <c r="K182" s="105" t="n">
        <v>22.3396226415094</v>
      </c>
    </row>
    <row r="183" customFormat="false" ht="13.5" hidden="false" customHeight="false" outlineLevel="0" collapsed="false">
      <c r="A183" s="101" t="n">
        <v>4892</v>
      </c>
      <c r="B183" s="113" t="s">
        <v>19</v>
      </c>
      <c r="C183" s="113" t="s">
        <v>82</v>
      </c>
      <c r="D183" s="103" t="n">
        <v>0.770833333333333</v>
      </c>
      <c r="E183" s="103" t="n">
        <v>0.805555555555555</v>
      </c>
      <c r="G183" s="102" t="s">
        <v>138</v>
      </c>
      <c r="H183" s="113" t="s">
        <v>124</v>
      </c>
      <c r="I183" s="104" t="n">
        <v>265</v>
      </c>
      <c r="J183" s="104" t="n">
        <v>6620</v>
      </c>
      <c r="K183" s="105" t="n">
        <v>24.9811320754717</v>
      </c>
    </row>
    <row r="184" customFormat="false" ht="13.5" hidden="false" customHeight="false" outlineLevel="0" collapsed="false">
      <c r="A184" s="101" t="n">
        <v>4893</v>
      </c>
      <c r="B184" s="113" t="s">
        <v>19</v>
      </c>
      <c r="C184" s="113" t="s">
        <v>82</v>
      </c>
      <c r="D184" s="103" t="n">
        <v>0.770833333333333</v>
      </c>
      <c r="E184" s="103" t="n">
        <v>0.805555555555555</v>
      </c>
      <c r="G184" s="102" t="s">
        <v>138</v>
      </c>
      <c r="H184" s="113" t="s">
        <v>125</v>
      </c>
      <c r="I184" s="104" t="n">
        <v>265</v>
      </c>
      <c r="J184" s="104" t="n">
        <v>7020</v>
      </c>
      <c r="K184" s="105" t="n">
        <v>26.4905660377358</v>
      </c>
    </row>
    <row r="185" customFormat="false" ht="13.5" hidden="false" customHeight="false" outlineLevel="0" collapsed="false">
      <c r="A185" s="101" t="n">
        <v>4894</v>
      </c>
      <c r="B185" s="113" t="s">
        <v>19</v>
      </c>
      <c r="C185" s="113" t="s">
        <v>82</v>
      </c>
      <c r="D185" s="103" t="n">
        <v>0.770833333333333</v>
      </c>
      <c r="E185" s="103" t="n">
        <v>0.805555555555555</v>
      </c>
      <c r="G185" s="102" t="s">
        <v>138</v>
      </c>
      <c r="H185" s="113" t="s">
        <v>126</v>
      </c>
      <c r="I185" s="104" t="n">
        <v>265</v>
      </c>
      <c r="J185" s="104" t="n">
        <v>7920</v>
      </c>
      <c r="K185" s="105" t="n">
        <v>29.8867924528302</v>
      </c>
    </row>
    <row r="186" customFormat="false" ht="13.5" hidden="false" customHeight="false" outlineLevel="0" collapsed="false">
      <c r="A186" s="101" t="n">
        <v>4895</v>
      </c>
      <c r="B186" s="113" t="s">
        <v>19</v>
      </c>
      <c r="C186" s="113" t="s">
        <v>82</v>
      </c>
      <c r="D186" s="103" t="n">
        <v>0.770833333333333</v>
      </c>
      <c r="E186" s="103" t="n">
        <v>0.805555555555555</v>
      </c>
      <c r="G186" s="102" t="s">
        <v>138</v>
      </c>
      <c r="H186" s="113" t="s">
        <v>77</v>
      </c>
      <c r="I186" s="104" t="n">
        <v>931</v>
      </c>
      <c r="J186" s="104" t="n">
        <v>24020</v>
      </c>
      <c r="K186" s="105" t="n">
        <v>25.8002148227712</v>
      </c>
    </row>
    <row r="187" customFormat="false" ht="13.5" hidden="false" customHeight="false" outlineLevel="0" collapsed="false">
      <c r="A187" s="101" t="n">
        <v>4896</v>
      </c>
      <c r="B187" s="113" t="s">
        <v>19</v>
      </c>
      <c r="C187" s="113" t="s">
        <v>82</v>
      </c>
      <c r="D187" s="103" t="n">
        <v>0.770833333333333</v>
      </c>
      <c r="E187" s="103" t="n">
        <v>0.805555555555555</v>
      </c>
      <c r="G187" s="102" t="s">
        <v>138</v>
      </c>
      <c r="H187" s="113" t="s">
        <v>128</v>
      </c>
      <c r="I187" s="104" t="n">
        <v>842</v>
      </c>
      <c r="J187" s="104" t="n">
        <v>12520</v>
      </c>
      <c r="K187" s="105" t="n">
        <v>14.8693586698337</v>
      </c>
    </row>
    <row r="188" customFormat="false" ht="13.5" hidden="false" customHeight="false" outlineLevel="0" collapsed="false">
      <c r="A188" s="101" t="n">
        <v>4897</v>
      </c>
      <c r="B188" s="113" t="s">
        <v>19</v>
      </c>
      <c r="C188" s="113" t="s">
        <v>82</v>
      </c>
      <c r="D188" s="103" t="n">
        <v>0.770833333333333</v>
      </c>
      <c r="E188" s="103" t="n">
        <v>0.805555555555555</v>
      </c>
      <c r="G188" s="102" t="s">
        <v>138</v>
      </c>
      <c r="H188" s="113" t="s">
        <v>80</v>
      </c>
      <c r="I188" s="104" t="n">
        <v>842</v>
      </c>
      <c r="J188" s="104" t="n">
        <v>10920</v>
      </c>
      <c r="K188" s="105" t="n">
        <v>12.9691211401425</v>
      </c>
    </row>
    <row r="189" customFormat="false" ht="13.5" hidden="false" customHeight="false" outlineLevel="0" collapsed="false">
      <c r="A189" s="101" t="n">
        <v>4898</v>
      </c>
      <c r="B189" s="113" t="s">
        <v>19</v>
      </c>
      <c r="C189" s="113" t="s">
        <v>82</v>
      </c>
      <c r="D189" s="103" t="n">
        <v>0.770833333333333</v>
      </c>
      <c r="E189" s="103" t="n">
        <v>0.805555555555555</v>
      </c>
      <c r="G189" s="102" t="s">
        <v>138</v>
      </c>
      <c r="H189" s="113" t="s">
        <v>129</v>
      </c>
      <c r="I189" s="104" t="n">
        <v>931</v>
      </c>
      <c r="J189" s="104" t="n">
        <v>21020</v>
      </c>
      <c r="K189" s="105" t="n">
        <v>22.577873254565</v>
      </c>
    </row>
    <row r="190" customFormat="false" ht="13.5" hidden="false" customHeight="false" outlineLevel="0" collapsed="false">
      <c r="A190" s="101" t="n">
        <v>4899</v>
      </c>
      <c r="B190" s="113" t="s">
        <v>19</v>
      </c>
      <c r="C190" s="113" t="s">
        <v>82</v>
      </c>
      <c r="D190" s="103" t="n">
        <v>0.770833333333333</v>
      </c>
      <c r="E190" s="103" t="n">
        <v>0.805555555555555</v>
      </c>
      <c r="G190" s="102" t="s">
        <v>138</v>
      </c>
      <c r="H190" s="113" t="s">
        <v>130</v>
      </c>
      <c r="I190" s="104" t="n">
        <v>931</v>
      </c>
      <c r="J190" s="104" t="n">
        <v>14620</v>
      </c>
      <c r="K190" s="105" t="n">
        <v>15.703544575725</v>
      </c>
    </row>
    <row r="191" customFormat="false" ht="13.5" hidden="false" customHeight="false" outlineLevel="0" collapsed="false">
      <c r="A191" s="101" t="n">
        <v>4900</v>
      </c>
      <c r="B191" s="113" t="s">
        <v>19</v>
      </c>
      <c r="C191" s="113" t="s">
        <v>82</v>
      </c>
      <c r="D191" s="103" t="n">
        <v>0.770833333333333</v>
      </c>
      <c r="E191" s="103" t="n">
        <v>0.805555555555555</v>
      </c>
      <c r="G191" s="102" t="s">
        <v>138</v>
      </c>
      <c r="H191" s="113" t="s">
        <v>132</v>
      </c>
      <c r="I191" s="104" t="n">
        <v>842</v>
      </c>
      <c r="J191" s="104" t="n">
        <v>12520</v>
      </c>
      <c r="K191" s="105" t="n">
        <v>14.8693586698337</v>
      </c>
    </row>
    <row r="192" customFormat="false" ht="13.5" hidden="false" customHeight="false" outlineLevel="0" collapsed="false">
      <c r="A192" s="128" t="s">
        <v>139</v>
      </c>
    </row>
    <row r="193" customFormat="false" ht="13.5" hidden="false" customHeight="false" outlineLevel="0" collapsed="false">
      <c r="A193" s="101" t="n">
        <v>2115</v>
      </c>
      <c r="B193" s="113" t="s">
        <v>75</v>
      </c>
      <c r="C193" s="113" t="s">
        <v>19</v>
      </c>
      <c r="D193" s="103" t="n">
        <v>0.489583333333333</v>
      </c>
      <c r="E193" s="103" t="n">
        <v>0.628472222222222</v>
      </c>
      <c r="G193" s="102" t="s">
        <v>140</v>
      </c>
      <c r="H193" s="113" t="s">
        <v>84</v>
      </c>
      <c r="I193" s="104" t="n">
        <v>2137</v>
      </c>
      <c r="J193" s="104" t="n">
        <v>55990</v>
      </c>
      <c r="K193" s="105" t="n">
        <v>26.200280767431</v>
      </c>
    </row>
    <row r="194" customFormat="false" ht="13.5" hidden="false" customHeight="false" outlineLevel="0" collapsed="false">
      <c r="A194" s="101" t="n">
        <v>2116</v>
      </c>
      <c r="B194" s="113" t="s">
        <v>75</v>
      </c>
      <c r="C194" s="113" t="s">
        <v>19</v>
      </c>
      <c r="D194" s="103" t="n">
        <v>0.489583333333333</v>
      </c>
      <c r="E194" s="103" t="n">
        <v>0.628472222222222</v>
      </c>
      <c r="G194" s="102" t="s">
        <v>140</v>
      </c>
      <c r="H194" s="113" t="s">
        <v>123</v>
      </c>
      <c r="I194" s="104" t="n">
        <v>2137</v>
      </c>
      <c r="J194" s="104" t="n">
        <v>56490</v>
      </c>
      <c r="K194" s="105" t="n">
        <v>26.4342536265793</v>
      </c>
    </row>
    <row r="195" customFormat="false" ht="13.5" hidden="false" customHeight="false" outlineLevel="0" collapsed="false">
      <c r="A195" s="101" t="n">
        <v>2117</v>
      </c>
      <c r="B195" s="113" t="s">
        <v>75</v>
      </c>
      <c r="C195" s="113" t="s">
        <v>19</v>
      </c>
      <c r="D195" s="103" t="n">
        <v>0.489583333333333</v>
      </c>
      <c r="E195" s="103" t="n">
        <v>0.628472222222222</v>
      </c>
      <c r="G195" s="102" t="s">
        <v>140</v>
      </c>
      <c r="H195" s="113" t="s">
        <v>76</v>
      </c>
      <c r="I195" s="104" t="n">
        <v>1737</v>
      </c>
      <c r="J195" s="104" t="n">
        <v>18990</v>
      </c>
      <c r="K195" s="105" t="n">
        <v>10.9326424870466</v>
      </c>
    </row>
    <row r="196" customFormat="false" ht="13.5" hidden="false" customHeight="false" outlineLevel="0" collapsed="false">
      <c r="A196" s="101" t="n">
        <v>2118</v>
      </c>
      <c r="B196" s="113" t="s">
        <v>75</v>
      </c>
      <c r="C196" s="113" t="s">
        <v>19</v>
      </c>
      <c r="D196" s="103" t="n">
        <v>0.489583333333333</v>
      </c>
      <c r="E196" s="103" t="n">
        <v>0.628472222222222</v>
      </c>
      <c r="G196" s="102" t="s">
        <v>140</v>
      </c>
      <c r="H196" s="113" t="s">
        <v>124</v>
      </c>
      <c r="I196" s="104" t="n">
        <v>1737</v>
      </c>
      <c r="J196" s="104" t="n">
        <v>19690</v>
      </c>
      <c r="K196" s="105" t="n">
        <v>11.335636154289</v>
      </c>
    </row>
    <row r="197" customFormat="false" ht="13.5" hidden="false" customHeight="false" outlineLevel="0" collapsed="false">
      <c r="A197" s="101" t="n">
        <v>2119</v>
      </c>
      <c r="B197" s="113" t="s">
        <v>75</v>
      </c>
      <c r="C197" s="113" t="s">
        <v>19</v>
      </c>
      <c r="D197" s="103" t="n">
        <v>0.489583333333333</v>
      </c>
      <c r="E197" s="103" t="n">
        <v>0.628472222222222</v>
      </c>
      <c r="G197" s="102" t="s">
        <v>140</v>
      </c>
      <c r="H197" s="113" t="s">
        <v>125</v>
      </c>
      <c r="I197" s="104" t="n">
        <v>1737</v>
      </c>
      <c r="J197" s="104" t="n">
        <v>20290</v>
      </c>
      <c r="K197" s="105" t="n">
        <v>11.6810592976396</v>
      </c>
    </row>
    <row r="198" customFormat="false" ht="13.5" hidden="false" customHeight="false" outlineLevel="0" collapsed="false">
      <c r="A198" s="101" t="n">
        <v>2120</v>
      </c>
      <c r="B198" s="113" t="s">
        <v>75</v>
      </c>
      <c r="C198" s="113" t="s">
        <v>19</v>
      </c>
      <c r="D198" s="103" t="n">
        <v>0.489583333333333</v>
      </c>
      <c r="E198" s="103" t="n">
        <v>0.628472222222222</v>
      </c>
      <c r="G198" s="102" t="s">
        <v>140</v>
      </c>
      <c r="H198" s="113" t="s">
        <v>126</v>
      </c>
      <c r="I198" s="104" t="n">
        <v>1737</v>
      </c>
      <c r="J198" s="104" t="n">
        <v>22290</v>
      </c>
      <c r="K198" s="105" t="n">
        <v>12.832469775475</v>
      </c>
    </row>
    <row r="199" customFormat="false" ht="13.5" hidden="false" customHeight="false" outlineLevel="0" collapsed="false">
      <c r="A199" s="101" t="n">
        <v>2121</v>
      </c>
      <c r="B199" s="113" t="s">
        <v>75</v>
      </c>
      <c r="C199" s="113" t="s">
        <v>19</v>
      </c>
      <c r="D199" s="103" t="n">
        <v>0.489583333333333</v>
      </c>
      <c r="E199" s="103" t="n">
        <v>0.628472222222222</v>
      </c>
      <c r="G199" s="102" t="s">
        <v>140</v>
      </c>
      <c r="H199" s="113" t="s">
        <v>127</v>
      </c>
      <c r="I199" s="104" t="n">
        <v>1737</v>
      </c>
      <c r="J199" s="104" t="n">
        <v>22890</v>
      </c>
      <c r="K199" s="105" t="n">
        <v>13.1778929188256</v>
      </c>
    </row>
    <row r="200" customFormat="false" ht="13.5" hidden="false" customHeight="false" outlineLevel="0" collapsed="false">
      <c r="A200" s="101" t="n">
        <v>2122</v>
      </c>
      <c r="B200" s="113" t="s">
        <v>75</v>
      </c>
      <c r="C200" s="113" t="s">
        <v>19</v>
      </c>
      <c r="D200" s="103" t="n">
        <v>0.489583333333333</v>
      </c>
      <c r="E200" s="103" t="n">
        <v>0.628472222222222</v>
      </c>
      <c r="G200" s="102" t="s">
        <v>140</v>
      </c>
      <c r="H200" s="113" t="s">
        <v>77</v>
      </c>
      <c r="I200" s="104" t="n">
        <v>3874</v>
      </c>
      <c r="J200" s="104" t="n">
        <v>78890</v>
      </c>
      <c r="K200" s="105" t="n">
        <v>20.3639648941662</v>
      </c>
    </row>
    <row r="201" customFormat="false" ht="13.5" hidden="false" customHeight="false" outlineLevel="0" collapsed="false">
      <c r="A201" s="101" t="n">
        <v>2123</v>
      </c>
      <c r="B201" s="113" t="s">
        <v>75</v>
      </c>
      <c r="C201" s="113" t="s">
        <v>19</v>
      </c>
      <c r="D201" s="103" t="n">
        <v>0.489583333333333</v>
      </c>
      <c r="E201" s="103" t="n">
        <v>0.628472222222222</v>
      </c>
      <c r="G201" s="102" t="s">
        <v>140</v>
      </c>
      <c r="H201" s="113" t="s">
        <v>128</v>
      </c>
      <c r="I201" s="104" t="n">
        <v>3295</v>
      </c>
      <c r="J201" s="104" t="n">
        <v>68990</v>
      </c>
      <c r="K201" s="105" t="n">
        <v>20.937784522003</v>
      </c>
    </row>
    <row r="202" customFormat="false" ht="13.5" hidden="false" customHeight="false" outlineLevel="0" collapsed="false">
      <c r="A202" s="101" t="n">
        <v>2124</v>
      </c>
      <c r="B202" s="113" t="s">
        <v>75</v>
      </c>
      <c r="C202" s="113" t="s">
        <v>19</v>
      </c>
      <c r="D202" s="103" t="n">
        <v>0.489583333333333</v>
      </c>
      <c r="E202" s="103" t="n">
        <v>0.628472222222222</v>
      </c>
      <c r="G202" s="102" t="s">
        <v>140</v>
      </c>
      <c r="H202" s="113" t="s">
        <v>80</v>
      </c>
      <c r="I202" s="104" t="n">
        <v>3295</v>
      </c>
      <c r="J202" s="104" t="n">
        <v>36290</v>
      </c>
      <c r="K202" s="105" t="n">
        <v>11.0136570561457</v>
      </c>
    </row>
    <row r="203" customFormat="false" ht="13.5" hidden="false" customHeight="false" outlineLevel="0" collapsed="false">
      <c r="A203" s="101" t="n">
        <v>2125</v>
      </c>
      <c r="B203" s="113" t="s">
        <v>75</v>
      </c>
      <c r="C203" s="113" t="s">
        <v>19</v>
      </c>
      <c r="D203" s="103" t="n">
        <v>0.489583333333333</v>
      </c>
      <c r="E203" s="103" t="n">
        <v>0.628472222222222</v>
      </c>
      <c r="G203" s="102" t="s">
        <v>140</v>
      </c>
      <c r="H203" s="113" t="s">
        <v>129</v>
      </c>
      <c r="I203" s="104" t="n">
        <v>3874</v>
      </c>
      <c r="J203" s="104" t="n">
        <v>70940</v>
      </c>
      <c r="K203" s="105" t="n">
        <v>18.3118224057821</v>
      </c>
    </row>
    <row r="204" customFormat="false" ht="13.5" hidden="false" customHeight="false" outlineLevel="0" collapsed="false">
      <c r="A204" s="101" t="n">
        <v>2126</v>
      </c>
      <c r="B204" s="113" t="s">
        <v>75</v>
      </c>
      <c r="C204" s="113" t="s">
        <v>19</v>
      </c>
      <c r="D204" s="103" t="n">
        <v>0.489583333333333</v>
      </c>
      <c r="E204" s="103" t="n">
        <v>0.628472222222222</v>
      </c>
      <c r="G204" s="102" t="s">
        <v>140</v>
      </c>
      <c r="H204" s="113" t="s">
        <v>130</v>
      </c>
      <c r="I204" s="104" t="n">
        <v>3874</v>
      </c>
      <c r="J204" s="104" t="n">
        <v>50840</v>
      </c>
      <c r="K204" s="105" t="n">
        <v>13.1233866804337</v>
      </c>
    </row>
    <row r="205" customFormat="false" ht="13.5" hidden="false" customHeight="false" outlineLevel="0" collapsed="false">
      <c r="A205" s="101" t="n">
        <v>2127</v>
      </c>
      <c r="B205" s="113" t="s">
        <v>75</v>
      </c>
      <c r="C205" s="113" t="s">
        <v>19</v>
      </c>
      <c r="D205" s="103" t="n">
        <v>0.489583333333333</v>
      </c>
      <c r="E205" s="103" t="n">
        <v>0.628472222222222</v>
      </c>
      <c r="G205" s="102" t="s">
        <v>140</v>
      </c>
      <c r="H205" s="113" t="s">
        <v>132</v>
      </c>
      <c r="I205" s="104" t="n">
        <v>3295</v>
      </c>
      <c r="J205" s="104" t="n">
        <v>44040</v>
      </c>
      <c r="K205" s="105" t="n">
        <v>13.3657056145675</v>
      </c>
    </row>
    <row r="206" customFormat="false" ht="13.5" hidden="false" customHeight="false" outlineLevel="0" collapsed="false">
      <c r="A206" s="101" t="n">
        <v>2448</v>
      </c>
      <c r="B206" s="113" t="s">
        <v>78</v>
      </c>
      <c r="C206" s="113" t="s">
        <v>19</v>
      </c>
      <c r="D206" s="103" t="n">
        <v>0.447916666666667</v>
      </c>
      <c r="E206" s="103" t="n">
        <v>0.569444444444444</v>
      </c>
      <c r="G206" s="102" t="s">
        <v>141</v>
      </c>
      <c r="H206" s="113" t="s">
        <v>84</v>
      </c>
      <c r="I206" s="104" t="n">
        <v>1868</v>
      </c>
      <c r="J206" s="104" t="n">
        <v>51010</v>
      </c>
      <c r="K206" s="105" t="n">
        <v>27.3072805139186</v>
      </c>
    </row>
    <row r="207" customFormat="false" ht="13.5" hidden="false" customHeight="false" outlineLevel="0" collapsed="false">
      <c r="A207" s="101" t="n">
        <v>2449</v>
      </c>
      <c r="B207" s="113" t="s">
        <v>78</v>
      </c>
      <c r="C207" s="113" t="s">
        <v>19</v>
      </c>
      <c r="D207" s="103" t="n">
        <v>0.447916666666667</v>
      </c>
      <c r="E207" s="103" t="n">
        <v>0.569444444444444</v>
      </c>
      <c r="G207" s="102" t="s">
        <v>141</v>
      </c>
      <c r="H207" s="113" t="s">
        <v>123</v>
      </c>
      <c r="I207" s="104" t="n">
        <v>1868</v>
      </c>
      <c r="J207" s="104" t="n">
        <v>51510</v>
      </c>
      <c r="K207" s="105" t="n">
        <v>27.5749464668094</v>
      </c>
    </row>
    <row r="208" customFormat="false" ht="13.5" hidden="false" customHeight="false" outlineLevel="0" collapsed="false">
      <c r="A208" s="101" t="n">
        <v>2450</v>
      </c>
      <c r="B208" s="113" t="s">
        <v>78</v>
      </c>
      <c r="C208" s="113" t="s">
        <v>19</v>
      </c>
      <c r="D208" s="103" t="n">
        <v>0.447916666666667</v>
      </c>
      <c r="E208" s="103" t="n">
        <v>0.569444444444444</v>
      </c>
      <c r="G208" s="102" t="s">
        <v>141</v>
      </c>
      <c r="H208" s="113" t="s">
        <v>76</v>
      </c>
      <c r="I208" s="104" t="n">
        <v>1468</v>
      </c>
      <c r="J208" s="104" t="n">
        <v>18210</v>
      </c>
      <c r="K208" s="105" t="n">
        <v>12.4046321525886</v>
      </c>
    </row>
    <row r="209" customFormat="false" ht="13.5" hidden="false" customHeight="false" outlineLevel="0" collapsed="false">
      <c r="A209" s="101" t="n">
        <v>2451</v>
      </c>
      <c r="B209" s="113" t="s">
        <v>78</v>
      </c>
      <c r="C209" s="113" t="s">
        <v>19</v>
      </c>
      <c r="D209" s="103" t="n">
        <v>0.447916666666667</v>
      </c>
      <c r="E209" s="103" t="n">
        <v>0.569444444444444</v>
      </c>
      <c r="G209" s="102" t="s">
        <v>141</v>
      </c>
      <c r="H209" s="113" t="s">
        <v>124</v>
      </c>
      <c r="I209" s="104" t="n">
        <v>1468</v>
      </c>
      <c r="J209" s="104" t="n">
        <v>18910</v>
      </c>
      <c r="K209" s="105" t="n">
        <v>12.8814713896458</v>
      </c>
    </row>
    <row r="210" customFormat="false" ht="13.5" hidden="false" customHeight="false" outlineLevel="0" collapsed="false">
      <c r="A210" s="101" t="n">
        <v>2452</v>
      </c>
      <c r="B210" s="113" t="s">
        <v>78</v>
      </c>
      <c r="C210" s="113" t="s">
        <v>19</v>
      </c>
      <c r="D210" s="103" t="n">
        <v>0.447916666666667</v>
      </c>
      <c r="E210" s="103" t="n">
        <v>0.569444444444444</v>
      </c>
      <c r="G210" s="102" t="s">
        <v>141</v>
      </c>
      <c r="H210" s="113" t="s">
        <v>125</v>
      </c>
      <c r="I210" s="104" t="n">
        <v>1468</v>
      </c>
      <c r="J210" s="104" t="n">
        <v>19610</v>
      </c>
      <c r="K210" s="105" t="n">
        <v>13.358310626703</v>
      </c>
    </row>
    <row r="211" customFormat="false" ht="13.5" hidden="false" customHeight="false" outlineLevel="0" collapsed="false">
      <c r="A211" s="101" t="n">
        <v>2453</v>
      </c>
      <c r="B211" s="113" t="s">
        <v>78</v>
      </c>
      <c r="C211" s="113" t="s">
        <v>19</v>
      </c>
      <c r="D211" s="103" t="n">
        <v>0.447916666666667</v>
      </c>
      <c r="E211" s="103" t="n">
        <v>0.569444444444444</v>
      </c>
      <c r="G211" s="102" t="s">
        <v>141</v>
      </c>
      <c r="H211" s="113" t="s">
        <v>126</v>
      </c>
      <c r="I211" s="104" t="n">
        <v>1468</v>
      </c>
      <c r="J211" s="104" t="n">
        <v>21010</v>
      </c>
      <c r="K211" s="105" t="n">
        <v>14.3119891008174</v>
      </c>
    </row>
    <row r="212" customFormat="false" ht="13.5" hidden="false" customHeight="false" outlineLevel="0" collapsed="false">
      <c r="A212" s="101" t="n">
        <v>2454</v>
      </c>
      <c r="B212" s="113" t="s">
        <v>78</v>
      </c>
      <c r="C212" s="113" t="s">
        <v>19</v>
      </c>
      <c r="D212" s="103" t="n">
        <v>0.447916666666667</v>
      </c>
      <c r="E212" s="103" t="n">
        <v>0.569444444444444</v>
      </c>
      <c r="G212" s="102" t="s">
        <v>141</v>
      </c>
      <c r="H212" s="113" t="s">
        <v>127</v>
      </c>
      <c r="I212" s="104" t="n">
        <v>1468</v>
      </c>
      <c r="J212" s="104" t="n">
        <v>21710</v>
      </c>
      <c r="K212" s="105" t="n">
        <v>14.7888283378747</v>
      </c>
    </row>
    <row r="213" customFormat="false" ht="13.5" hidden="false" customHeight="false" outlineLevel="0" collapsed="false">
      <c r="A213" s="101" t="n">
        <v>3142</v>
      </c>
      <c r="B213" s="113" t="s">
        <v>81</v>
      </c>
      <c r="C213" s="113" t="s">
        <v>19</v>
      </c>
      <c r="D213" s="103" t="n">
        <v>0.416666666666667</v>
      </c>
      <c r="E213" s="103" t="n">
        <v>0.53125</v>
      </c>
      <c r="G213" s="102" t="s">
        <v>142</v>
      </c>
      <c r="H213" s="113" t="s">
        <v>84</v>
      </c>
      <c r="I213" s="104" t="n">
        <v>1759</v>
      </c>
      <c r="J213" s="104" t="n">
        <v>46330</v>
      </c>
      <c r="K213" s="105" t="n">
        <v>26.3388288800455</v>
      </c>
    </row>
    <row r="214" customFormat="false" ht="13.5" hidden="false" customHeight="false" outlineLevel="0" collapsed="false">
      <c r="A214" s="101" t="n">
        <v>3143</v>
      </c>
      <c r="B214" s="113" t="s">
        <v>81</v>
      </c>
      <c r="C214" s="113" t="s">
        <v>19</v>
      </c>
      <c r="D214" s="103" t="n">
        <v>0.416666666666667</v>
      </c>
      <c r="E214" s="103" t="n">
        <v>0.53125</v>
      </c>
      <c r="G214" s="102" t="s">
        <v>142</v>
      </c>
      <c r="H214" s="113" t="s">
        <v>123</v>
      </c>
      <c r="I214" s="104" t="n">
        <v>1759</v>
      </c>
      <c r="J214" s="104" t="n">
        <v>46830</v>
      </c>
      <c r="K214" s="105" t="n">
        <v>26.623081296191</v>
      </c>
    </row>
    <row r="215" customFormat="false" ht="13.5" hidden="false" customHeight="false" outlineLevel="0" collapsed="false">
      <c r="A215" s="101" t="n">
        <v>3144</v>
      </c>
      <c r="B215" s="113" t="s">
        <v>81</v>
      </c>
      <c r="C215" s="113" t="s">
        <v>19</v>
      </c>
      <c r="D215" s="103" t="n">
        <v>0.416666666666667</v>
      </c>
      <c r="E215" s="103" t="n">
        <v>0.53125</v>
      </c>
      <c r="G215" s="102" t="s">
        <v>142</v>
      </c>
      <c r="H215" s="113" t="s">
        <v>76</v>
      </c>
      <c r="I215" s="104" t="n">
        <v>1359</v>
      </c>
      <c r="J215" s="104" t="n">
        <v>11430</v>
      </c>
      <c r="K215" s="105" t="n">
        <v>8.41059602649007</v>
      </c>
    </row>
    <row r="216" customFormat="false" ht="13.5" hidden="false" customHeight="false" outlineLevel="0" collapsed="false">
      <c r="A216" s="101" t="n">
        <v>3145</v>
      </c>
      <c r="B216" s="113" t="s">
        <v>81</v>
      </c>
      <c r="C216" s="113" t="s">
        <v>19</v>
      </c>
      <c r="D216" s="103" t="n">
        <v>0.416666666666667</v>
      </c>
      <c r="E216" s="103" t="n">
        <v>0.53125</v>
      </c>
      <c r="G216" s="102" t="s">
        <v>142</v>
      </c>
      <c r="H216" s="113" t="s">
        <v>124</v>
      </c>
      <c r="I216" s="104" t="n">
        <v>1359</v>
      </c>
      <c r="J216" s="104" t="n">
        <v>12430</v>
      </c>
      <c r="K216" s="105" t="n">
        <v>9.14643119941133</v>
      </c>
    </row>
    <row r="217" customFormat="false" ht="13.5" hidden="false" customHeight="false" outlineLevel="0" collapsed="false">
      <c r="A217" s="101" t="n">
        <v>3146</v>
      </c>
      <c r="B217" s="113" t="s">
        <v>81</v>
      </c>
      <c r="C217" s="113" t="s">
        <v>19</v>
      </c>
      <c r="D217" s="103" t="n">
        <v>0.416666666666667</v>
      </c>
      <c r="E217" s="103" t="n">
        <v>0.53125</v>
      </c>
      <c r="G217" s="102" t="s">
        <v>142</v>
      </c>
      <c r="H217" s="113" t="s">
        <v>125</v>
      </c>
      <c r="I217" s="104" t="n">
        <v>1359</v>
      </c>
      <c r="J217" s="104" t="n">
        <v>14230</v>
      </c>
      <c r="K217" s="105" t="n">
        <v>10.4709345106696</v>
      </c>
    </row>
    <row r="218" customFormat="false" ht="13.5" hidden="false" customHeight="false" outlineLevel="0" collapsed="false">
      <c r="A218" s="101" t="n">
        <v>3147</v>
      </c>
      <c r="B218" s="113" t="s">
        <v>81</v>
      </c>
      <c r="C218" s="113" t="s">
        <v>19</v>
      </c>
      <c r="D218" s="103" t="n">
        <v>0.416666666666667</v>
      </c>
      <c r="E218" s="103" t="n">
        <v>0.53125</v>
      </c>
      <c r="G218" s="102" t="s">
        <v>142</v>
      </c>
      <c r="H218" s="113" t="s">
        <v>126</v>
      </c>
      <c r="I218" s="104" t="n">
        <v>1359</v>
      </c>
      <c r="J218" s="104" t="n">
        <v>14730</v>
      </c>
      <c r="K218" s="105" t="n">
        <v>10.8388520971302</v>
      </c>
    </row>
    <row r="219" customFormat="false" ht="13.5" hidden="false" customHeight="false" outlineLevel="0" collapsed="false">
      <c r="A219" s="101" t="n">
        <v>3148</v>
      </c>
      <c r="B219" s="113" t="s">
        <v>81</v>
      </c>
      <c r="C219" s="113" t="s">
        <v>19</v>
      </c>
      <c r="D219" s="103" t="n">
        <v>0.416666666666667</v>
      </c>
      <c r="E219" s="103" t="n">
        <v>0.53125</v>
      </c>
      <c r="G219" s="102" t="s">
        <v>142</v>
      </c>
      <c r="H219" s="113" t="s">
        <v>127</v>
      </c>
      <c r="I219" s="104" t="n">
        <v>1359</v>
      </c>
      <c r="J219" s="104" t="n">
        <v>15230</v>
      </c>
      <c r="K219" s="105" t="n">
        <v>11.2067696835909</v>
      </c>
    </row>
    <row r="220" customFormat="false" ht="13.5" hidden="false" customHeight="false" outlineLevel="0" collapsed="false">
      <c r="A220" s="101" t="n">
        <v>3149</v>
      </c>
      <c r="B220" s="113" t="s">
        <v>81</v>
      </c>
      <c r="C220" s="113" t="s">
        <v>19</v>
      </c>
      <c r="D220" s="103" t="n">
        <v>0.416666666666667</v>
      </c>
      <c r="E220" s="103" t="n">
        <v>0.53125</v>
      </c>
      <c r="G220" s="102" t="s">
        <v>142</v>
      </c>
      <c r="H220" s="113" t="s">
        <v>77</v>
      </c>
      <c r="I220" s="104" t="n">
        <v>3118</v>
      </c>
      <c r="J220" s="104" t="n">
        <v>63730</v>
      </c>
      <c r="K220" s="105" t="n">
        <v>20.4393842206543</v>
      </c>
    </row>
    <row r="221" customFormat="false" ht="13.5" hidden="false" customHeight="false" outlineLevel="0" collapsed="false">
      <c r="A221" s="101" t="n">
        <v>3150</v>
      </c>
      <c r="B221" s="113" t="s">
        <v>81</v>
      </c>
      <c r="C221" s="113" t="s">
        <v>19</v>
      </c>
      <c r="D221" s="103" t="n">
        <v>0.416666666666667</v>
      </c>
      <c r="E221" s="103" t="n">
        <v>0.53125</v>
      </c>
      <c r="G221" s="102" t="s">
        <v>142</v>
      </c>
      <c r="H221" s="113" t="s">
        <v>128</v>
      </c>
      <c r="I221" s="104" t="n">
        <v>2665</v>
      </c>
      <c r="J221" s="104" t="n">
        <v>55330</v>
      </c>
      <c r="K221" s="105" t="n">
        <v>20.7617260787992</v>
      </c>
    </row>
    <row r="222" customFormat="false" ht="13.5" hidden="false" customHeight="false" outlineLevel="0" collapsed="false">
      <c r="A222" s="101" t="n">
        <v>3151</v>
      </c>
      <c r="B222" s="113" t="s">
        <v>81</v>
      </c>
      <c r="C222" s="113" t="s">
        <v>19</v>
      </c>
      <c r="D222" s="103" t="n">
        <v>0.416666666666667</v>
      </c>
      <c r="E222" s="103" t="n">
        <v>0.53125</v>
      </c>
      <c r="G222" s="102" t="s">
        <v>142</v>
      </c>
      <c r="H222" s="113" t="s">
        <v>80</v>
      </c>
      <c r="I222" s="104" t="n">
        <v>2665</v>
      </c>
      <c r="J222" s="104" t="n">
        <v>29830</v>
      </c>
      <c r="K222" s="105" t="n">
        <v>11.1932457786116</v>
      </c>
    </row>
    <row r="223" customFormat="false" ht="13.5" hidden="false" customHeight="false" outlineLevel="0" collapsed="false">
      <c r="A223" s="101" t="n">
        <v>3152</v>
      </c>
      <c r="B223" s="113" t="s">
        <v>81</v>
      </c>
      <c r="C223" s="113" t="s">
        <v>19</v>
      </c>
      <c r="D223" s="103" t="n">
        <v>0.416666666666667</v>
      </c>
      <c r="E223" s="103" t="n">
        <v>0.53125</v>
      </c>
      <c r="G223" s="102" t="s">
        <v>142</v>
      </c>
      <c r="H223" s="113" t="s">
        <v>129</v>
      </c>
      <c r="I223" s="104" t="n">
        <v>3118</v>
      </c>
      <c r="J223" s="104" t="n">
        <v>57330</v>
      </c>
      <c r="K223" s="105" t="n">
        <v>18.3867864015394</v>
      </c>
    </row>
    <row r="224" customFormat="false" ht="13.5" hidden="false" customHeight="false" outlineLevel="0" collapsed="false">
      <c r="A224" s="101" t="n">
        <v>3153</v>
      </c>
      <c r="B224" s="113" t="s">
        <v>81</v>
      </c>
      <c r="C224" s="113" t="s">
        <v>19</v>
      </c>
      <c r="D224" s="103" t="n">
        <v>0.416666666666667</v>
      </c>
      <c r="E224" s="103" t="n">
        <v>0.53125</v>
      </c>
      <c r="G224" s="102" t="s">
        <v>142</v>
      </c>
      <c r="H224" s="113" t="s">
        <v>130</v>
      </c>
      <c r="I224" s="104" t="n">
        <v>3118</v>
      </c>
      <c r="J224" s="104" t="n">
        <v>40530</v>
      </c>
      <c r="K224" s="105" t="n">
        <v>12.9987171263631</v>
      </c>
    </row>
    <row r="225" customFormat="false" ht="13.5" hidden="false" customHeight="false" outlineLevel="0" collapsed="false">
      <c r="A225" s="101" t="n">
        <v>3154</v>
      </c>
      <c r="B225" s="113" t="s">
        <v>81</v>
      </c>
      <c r="C225" s="113" t="s">
        <v>19</v>
      </c>
      <c r="D225" s="103" t="n">
        <v>0.416666666666667</v>
      </c>
      <c r="E225" s="103" t="n">
        <v>0.53125</v>
      </c>
      <c r="G225" s="102" t="s">
        <v>142</v>
      </c>
      <c r="H225" s="113" t="s">
        <v>132</v>
      </c>
      <c r="I225" s="104" t="n">
        <v>2665</v>
      </c>
      <c r="J225" s="104" t="n">
        <v>35030</v>
      </c>
      <c r="K225" s="105" t="n">
        <v>13.1444652908068</v>
      </c>
    </row>
    <row r="226" customFormat="false" ht="13.5" hidden="false" customHeight="false" outlineLevel="0" collapsed="false">
      <c r="A226" s="101" t="n">
        <v>4674</v>
      </c>
      <c r="B226" s="113" t="s">
        <v>82</v>
      </c>
      <c r="C226" s="113" t="s">
        <v>19</v>
      </c>
      <c r="D226" s="103" t="n">
        <v>0.392361111111111</v>
      </c>
      <c r="E226" s="103" t="n">
        <v>0.430555555555556</v>
      </c>
      <c r="G226" s="102" t="s">
        <v>143</v>
      </c>
      <c r="H226" s="113" t="s">
        <v>84</v>
      </c>
      <c r="I226" s="104" t="n">
        <v>665</v>
      </c>
      <c r="J226" s="104" t="n">
        <v>9520</v>
      </c>
      <c r="K226" s="105" t="n">
        <v>14.3157894736842</v>
      </c>
    </row>
    <row r="227" customFormat="false" ht="13.5" hidden="false" customHeight="false" outlineLevel="0" collapsed="false">
      <c r="A227" s="101" t="n">
        <v>4675</v>
      </c>
      <c r="B227" s="113" t="s">
        <v>82</v>
      </c>
      <c r="C227" s="113" t="s">
        <v>19</v>
      </c>
      <c r="D227" s="103" t="n">
        <v>0.392361111111111</v>
      </c>
      <c r="E227" s="103" t="n">
        <v>0.430555555555556</v>
      </c>
      <c r="G227" s="102" t="s">
        <v>143</v>
      </c>
      <c r="H227" s="113" t="s">
        <v>123</v>
      </c>
      <c r="I227" s="104" t="n">
        <v>665</v>
      </c>
      <c r="J227" s="104" t="n">
        <v>10620</v>
      </c>
      <c r="K227" s="105" t="n">
        <v>15.9699248120301</v>
      </c>
    </row>
    <row r="228" customFormat="false" ht="13.5" hidden="false" customHeight="false" outlineLevel="0" collapsed="false">
      <c r="A228" s="101" t="n">
        <v>4676</v>
      </c>
      <c r="B228" s="113" t="s">
        <v>82</v>
      </c>
      <c r="C228" s="113" t="s">
        <v>19</v>
      </c>
      <c r="D228" s="103" t="n">
        <v>0.392361111111111</v>
      </c>
      <c r="E228" s="103" t="n">
        <v>0.430555555555556</v>
      </c>
      <c r="G228" s="102" t="s">
        <v>143</v>
      </c>
      <c r="H228" s="113" t="s">
        <v>76</v>
      </c>
      <c r="I228" s="104" t="n">
        <v>265</v>
      </c>
      <c r="J228" s="104" t="n">
        <v>5920</v>
      </c>
      <c r="K228" s="105" t="n">
        <v>22.3396226415094</v>
      </c>
    </row>
    <row r="229" customFormat="false" ht="13.5" hidden="false" customHeight="false" outlineLevel="0" collapsed="false">
      <c r="A229" s="101" t="n">
        <v>4677</v>
      </c>
      <c r="B229" s="113" t="s">
        <v>82</v>
      </c>
      <c r="C229" s="113" t="s">
        <v>19</v>
      </c>
      <c r="D229" s="103" t="n">
        <v>0.392361111111111</v>
      </c>
      <c r="E229" s="103" t="n">
        <v>0.430555555555556</v>
      </c>
      <c r="G229" s="102" t="s">
        <v>143</v>
      </c>
      <c r="H229" s="113" t="s">
        <v>124</v>
      </c>
      <c r="I229" s="104" t="n">
        <v>265</v>
      </c>
      <c r="J229" s="104" t="n">
        <v>6620</v>
      </c>
      <c r="K229" s="105" t="n">
        <v>24.9811320754717</v>
      </c>
    </row>
    <row r="230" customFormat="false" ht="13.5" hidden="false" customHeight="false" outlineLevel="0" collapsed="false">
      <c r="A230" s="101" t="n">
        <v>4678</v>
      </c>
      <c r="B230" s="113" t="s">
        <v>82</v>
      </c>
      <c r="C230" s="113" t="s">
        <v>19</v>
      </c>
      <c r="D230" s="103" t="n">
        <v>0.392361111111111</v>
      </c>
      <c r="E230" s="103" t="n">
        <v>0.430555555555556</v>
      </c>
      <c r="G230" s="102" t="s">
        <v>143</v>
      </c>
      <c r="H230" s="113" t="s">
        <v>125</v>
      </c>
      <c r="I230" s="104" t="n">
        <v>265</v>
      </c>
      <c r="J230" s="104" t="n">
        <v>7020</v>
      </c>
      <c r="K230" s="105" t="n">
        <v>26.4905660377358</v>
      </c>
    </row>
    <row r="231" customFormat="false" ht="13.5" hidden="false" customHeight="false" outlineLevel="0" collapsed="false">
      <c r="A231" s="101" t="n">
        <v>4679</v>
      </c>
      <c r="B231" s="113" t="s">
        <v>82</v>
      </c>
      <c r="C231" s="113" t="s">
        <v>19</v>
      </c>
      <c r="D231" s="103" t="n">
        <v>0.392361111111111</v>
      </c>
      <c r="E231" s="103" t="n">
        <v>0.430555555555556</v>
      </c>
      <c r="G231" s="102" t="s">
        <v>143</v>
      </c>
      <c r="H231" s="113" t="s">
        <v>126</v>
      </c>
      <c r="I231" s="104" t="n">
        <v>265</v>
      </c>
      <c r="J231" s="104" t="n">
        <v>7920</v>
      </c>
      <c r="K231" s="105" t="n">
        <v>29.8867924528302</v>
      </c>
    </row>
    <row r="232" customFormat="false" ht="13.5" hidden="false" customHeight="false" outlineLevel="0" collapsed="false">
      <c r="A232" s="101" t="n">
        <v>4680</v>
      </c>
      <c r="B232" s="113" t="s">
        <v>82</v>
      </c>
      <c r="C232" s="113" t="s">
        <v>19</v>
      </c>
      <c r="D232" s="103" t="n">
        <v>0.392361111111111</v>
      </c>
      <c r="E232" s="103" t="n">
        <v>0.430555555555556</v>
      </c>
      <c r="G232" s="102" t="s">
        <v>143</v>
      </c>
      <c r="H232" s="113" t="s">
        <v>77</v>
      </c>
      <c r="I232" s="104" t="n">
        <v>931</v>
      </c>
      <c r="J232" s="104" t="n">
        <v>24020</v>
      </c>
      <c r="K232" s="105" t="n">
        <v>25.8002148227712</v>
      </c>
    </row>
    <row r="233" customFormat="false" ht="13.5" hidden="false" customHeight="false" outlineLevel="0" collapsed="false">
      <c r="A233" s="101" t="n">
        <v>4681</v>
      </c>
      <c r="B233" s="113" t="s">
        <v>82</v>
      </c>
      <c r="C233" s="113" t="s">
        <v>19</v>
      </c>
      <c r="D233" s="103" t="n">
        <v>0.392361111111111</v>
      </c>
      <c r="E233" s="103" t="n">
        <v>0.430555555555556</v>
      </c>
      <c r="G233" s="102" t="s">
        <v>143</v>
      </c>
      <c r="H233" s="113" t="s">
        <v>128</v>
      </c>
      <c r="I233" s="104" t="n">
        <v>842</v>
      </c>
      <c r="J233" s="104" t="n">
        <v>12520</v>
      </c>
      <c r="K233" s="105" t="n">
        <v>14.8693586698337</v>
      </c>
    </row>
    <row r="234" customFormat="false" ht="13.5" hidden="false" customHeight="false" outlineLevel="0" collapsed="false">
      <c r="A234" s="101" t="n">
        <v>4682</v>
      </c>
      <c r="B234" s="113" t="s">
        <v>82</v>
      </c>
      <c r="C234" s="113" t="s">
        <v>19</v>
      </c>
      <c r="D234" s="103" t="n">
        <v>0.392361111111111</v>
      </c>
      <c r="E234" s="103" t="n">
        <v>0.430555555555556</v>
      </c>
      <c r="G234" s="102" t="s">
        <v>143</v>
      </c>
      <c r="H234" s="113" t="s">
        <v>80</v>
      </c>
      <c r="I234" s="104" t="n">
        <v>842</v>
      </c>
      <c r="J234" s="104" t="n">
        <v>10920</v>
      </c>
      <c r="K234" s="105" t="n">
        <v>12.9691211401425</v>
      </c>
    </row>
    <row r="235" customFormat="false" ht="13.5" hidden="false" customHeight="false" outlineLevel="0" collapsed="false">
      <c r="A235" s="101" t="n">
        <v>4683</v>
      </c>
      <c r="B235" s="113" t="s">
        <v>82</v>
      </c>
      <c r="C235" s="113" t="s">
        <v>19</v>
      </c>
      <c r="D235" s="103" t="n">
        <v>0.392361111111111</v>
      </c>
      <c r="E235" s="103" t="n">
        <v>0.430555555555556</v>
      </c>
      <c r="G235" s="102" t="s">
        <v>143</v>
      </c>
      <c r="H235" s="113" t="s">
        <v>129</v>
      </c>
      <c r="I235" s="104" t="n">
        <v>931</v>
      </c>
      <c r="J235" s="104" t="n">
        <v>21020</v>
      </c>
      <c r="K235" s="105" t="n">
        <v>22.577873254565</v>
      </c>
    </row>
    <row r="236" customFormat="false" ht="13.5" hidden="false" customHeight="false" outlineLevel="0" collapsed="false">
      <c r="A236" s="101" t="n">
        <v>4684</v>
      </c>
      <c r="B236" s="113" t="s">
        <v>82</v>
      </c>
      <c r="C236" s="113" t="s">
        <v>19</v>
      </c>
      <c r="D236" s="103" t="n">
        <v>0.392361111111111</v>
      </c>
      <c r="E236" s="103" t="n">
        <v>0.430555555555556</v>
      </c>
      <c r="G236" s="102" t="s">
        <v>143</v>
      </c>
      <c r="H236" s="113" t="s">
        <v>130</v>
      </c>
      <c r="I236" s="104" t="n">
        <v>931</v>
      </c>
      <c r="J236" s="104" t="n">
        <v>14620</v>
      </c>
      <c r="K236" s="105" t="n">
        <v>15.703544575725</v>
      </c>
    </row>
    <row r="237" customFormat="false" ht="13.5" hidden="false" customHeight="false" outlineLevel="0" collapsed="false">
      <c r="A237" s="101" t="n">
        <v>4685</v>
      </c>
      <c r="B237" s="113" t="s">
        <v>82</v>
      </c>
      <c r="C237" s="113" t="s">
        <v>19</v>
      </c>
      <c r="D237" s="103" t="n">
        <v>0.392361111111111</v>
      </c>
      <c r="E237" s="103" t="n">
        <v>0.430555555555556</v>
      </c>
      <c r="G237" s="102" t="s">
        <v>143</v>
      </c>
      <c r="H237" s="113" t="s">
        <v>132</v>
      </c>
      <c r="I237" s="104" t="n">
        <v>842</v>
      </c>
      <c r="J237" s="104" t="n">
        <v>12520</v>
      </c>
      <c r="K237" s="105" t="n">
        <v>14.8693586698337</v>
      </c>
    </row>
    <row r="238" customFormat="false" ht="13.5" hidden="false" customHeight="false" outlineLevel="0" collapsed="false">
      <c r="A238" s="101" t="n">
        <v>4686</v>
      </c>
      <c r="B238" s="113" t="s">
        <v>82</v>
      </c>
      <c r="C238" s="113" t="s">
        <v>19</v>
      </c>
      <c r="D238" s="103" t="n">
        <v>0.447916666666667</v>
      </c>
      <c r="E238" s="103" t="n">
        <v>0.486111111111111</v>
      </c>
      <c r="G238" s="102" t="s">
        <v>144</v>
      </c>
      <c r="H238" s="113" t="s">
        <v>84</v>
      </c>
      <c r="I238" s="104" t="n">
        <v>665</v>
      </c>
      <c r="J238" s="104" t="n">
        <v>9520</v>
      </c>
      <c r="K238" s="105" t="n">
        <v>14.3157894736842</v>
      </c>
    </row>
    <row r="239" customFormat="false" ht="13.5" hidden="false" customHeight="false" outlineLevel="0" collapsed="false">
      <c r="A239" s="101" t="n">
        <v>4687</v>
      </c>
      <c r="B239" s="113" t="s">
        <v>82</v>
      </c>
      <c r="C239" s="113" t="s">
        <v>19</v>
      </c>
      <c r="D239" s="103" t="n">
        <v>0.447916666666667</v>
      </c>
      <c r="E239" s="103" t="n">
        <v>0.486111111111111</v>
      </c>
      <c r="G239" s="102" t="s">
        <v>144</v>
      </c>
      <c r="H239" s="113" t="s">
        <v>123</v>
      </c>
      <c r="I239" s="104" t="n">
        <v>665</v>
      </c>
      <c r="J239" s="104" t="n">
        <v>10620</v>
      </c>
      <c r="K239" s="105" t="n">
        <v>15.9699248120301</v>
      </c>
    </row>
    <row r="240" customFormat="false" ht="13.5" hidden="false" customHeight="false" outlineLevel="0" collapsed="false">
      <c r="A240" s="101" t="n">
        <v>4688</v>
      </c>
      <c r="B240" s="113" t="s">
        <v>82</v>
      </c>
      <c r="C240" s="113" t="s">
        <v>19</v>
      </c>
      <c r="D240" s="103" t="n">
        <v>0.447916666666667</v>
      </c>
      <c r="E240" s="103" t="n">
        <v>0.486111111111111</v>
      </c>
      <c r="G240" s="102" t="s">
        <v>144</v>
      </c>
      <c r="H240" s="113" t="s">
        <v>76</v>
      </c>
      <c r="I240" s="104" t="n">
        <v>265</v>
      </c>
      <c r="J240" s="104" t="n">
        <v>5920</v>
      </c>
      <c r="K240" s="105" t="n">
        <v>22.3396226415094</v>
      </c>
    </row>
    <row r="241" customFormat="false" ht="13.5" hidden="false" customHeight="false" outlineLevel="0" collapsed="false">
      <c r="A241" s="101" t="n">
        <v>4689</v>
      </c>
      <c r="B241" s="113" t="s">
        <v>82</v>
      </c>
      <c r="C241" s="113" t="s">
        <v>19</v>
      </c>
      <c r="D241" s="103" t="n">
        <v>0.447916666666667</v>
      </c>
      <c r="E241" s="103" t="n">
        <v>0.486111111111111</v>
      </c>
      <c r="G241" s="102" t="s">
        <v>144</v>
      </c>
      <c r="H241" s="113" t="s">
        <v>124</v>
      </c>
      <c r="I241" s="104" t="n">
        <v>265</v>
      </c>
      <c r="J241" s="104" t="n">
        <v>6620</v>
      </c>
      <c r="K241" s="105" t="n">
        <v>24.9811320754717</v>
      </c>
    </row>
    <row r="242" customFormat="false" ht="13.5" hidden="false" customHeight="false" outlineLevel="0" collapsed="false">
      <c r="A242" s="101" t="n">
        <v>4690</v>
      </c>
      <c r="B242" s="113" t="s">
        <v>82</v>
      </c>
      <c r="C242" s="113" t="s">
        <v>19</v>
      </c>
      <c r="D242" s="103" t="n">
        <v>0.447916666666667</v>
      </c>
      <c r="E242" s="103" t="n">
        <v>0.486111111111111</v>
      </c>
      <c r="G242" s="102" t="s">
        <v>144</v>
      </c>
      <c r="H242" s="113" t="s">
        <v>125</v>
      </c>
      <c r="I242" s="104" t="n">
        <v>265</v>
      </c>
      <c r="J242" s="104" t="n">
        <v>7020</v>
      </c>
      <c r="K242" s="105" t="n">
        <v>26.4905660377358</v>
      </c>
    </row>
    <row r="243" customFormat="false" ht="13.5" hidden="false" customHeight="false" outlineLevel="0" collapsed="false">
      <c r="A243" s="101" t="n">
        <v>4691</v>
      </c>
      <c r="B243" s="113" t="s">
        <v>82</v>
      </c>
      <c r="C243" s="113" t="s">
        <v>19</v>
      </c>
      <c r="D243" s="103" t="n">
        <v>0.447916666666667</v>
      </c>
      <c r="E243" s="103" t="n">
        <v>0.486111111111111</v>
      </c>
      <c r="G243" s="102" t="s">
        <v>144</v>
      </c>
      <c r="H243" s="113" t="s">
        <v>126</v>
      </c>
      <c r="I243" s="104" t="n">
        <v>265</v>
      </c>
      <c r="J243" s="104" t="n">
        <v>7920</v>
      </c>
      <c r="K243" s="105" t="n">
        <v>29.8867924528302</v>
      </c>
    </row>
    <row r="244" customFormat="false" ht="13.5" hidden="false" customHeight="false" outlineLevel="0" collapsed="false">
      <c r="A244" s="101" t="n">
        <v>4692</v>
      </c>
      <c r="B244" s="113" t="s">
        <v>82</v>
      </c>
      <c r="C244" s="113" t="s">
        <v>19</v>
      </c>
      <c r="D244" s="103" t="n">
        <v>0.447916666666667</v>
      </c>
      <c r="E244" s="103" t="n">
        <v>0.486111111111111</v>
      </c>
      <c r="G244" s="102" t="s">
        <v>144</v>
      </c>
      <c r="H244" s="113" t="s">
        <v>77</v>
      </c>
      <c r="I244" s="104" t="n">
        <v>931</v>
      </c>
      <c r="J244" s="104" t="n">
        <v>24020</v>
      </c>
      <c r="K244" s="105" t="n">
        <v>25.8002148227712</v>
      </c>
    </row>
    <row r="245" customFormat="false" ht="13.5" hidden="false" customHeight="false" outlineLevel="0" collapsed="false">
      <c r="A245" s="101" t="n">
        <v>4693</v>
      </c>
      <c r="B245" s="113" t="s">
        <v>82</v>
      </c>
      <c r="C245" s="113" t="s">
        <v>19</v>
      </c>
      <c r="D245" s="103" t="n">
        <v>0.447916666666667</v>
      </c>
      <c r="E245" s="103" t="n">
        <v>0.486111111111111</v>
      </c>
      <c r="G245" s="102" t="s">
        <v>144</v>
      </c>
      <c r="H245" s="113" t="s">
        <v>128</v>
      </c>
      <c r="I245" s="104" t="n">
        <v>842</v>
      </c>
      <c r="J245" s="104" t="n">
        <v>12520</v>
      </c>
      <c r="K245" s="105" t="n">
        <v>14.8693586698337</v>
      </c>
    </row>
    <row r="246" customFormat="false" ht="13.5" hidden="false" customHeight="false" outlineLevel="0" collapsed="false">
      <c r="A246" s="101" t="n">
        <v>4694</v>
      </c>
      <c r="B246" s="113" t="s">
        <v>82</v>
      </c>
      <c r="C246" s="113" t="s">
        <v>19</v>
      </c>
      <c r="D246" s="103" t="n">
        <v>0.447916666666667</v>
      </c>
      <c r="E246" s="103" t="n">
        <v>0.486111111111111</v>
      </c>
      <c r="G246" s="102" t="s">
        <v>144</v>
      </c>
      <c r="H246" s="113" t="s">
        <v>80</v>
      </c>
      <c r="I246" s="104" t="n">
        <v>842</v>
      </c>
      <c r="J246" s="104" t="n">
        <v>10920</v>
      </c>
      <c r="K246" s="105" t="n">
        <v>12.9691211401425</v>
      </c>
    </row>
    <row r="247" customFormat="false" ht="13.5" hidden="false" customHeight="false" outlineLevel="0" collapsed="false">
      <c r="A247" s="101" t="n">
        <v>4695</v>
      </c>
      <c r="B247" s="113" t="s">
        <v>82</v>
      </c>
      <c r="C247" s="113" t="s">
        <v>19</v>
      </c>
      <c r="D247" s="103" t="n">
        <v>0.447916666666667</v>
      </c>
      <c r="E247" s="103" t="n">
        <v>0.486111111111111</v>
      </c>
      <c r="G247" s="102" t="s">
        <v>144</v>
      </c>
      <c r="H247" s="113" t="s">
        <v>129</v>
      </c>
      <c r="I247" s="104" t="n">
        <v>931</v>
      </c>
      <c r="J247" s="104" t="n">
        <v>21020</v>
      </c>
      <c r="K247" s="105" t="n">
        <v>22.577873254565</v>
      </c>
    </row>
    <row r="248" customFormat="false" ht="13.5" hidden="false" customHeight="false" outlineLevel="0" collapsed="false">
      <c r="A248" s="101" t="n">
        <v>4696</v>
      </c>
      <c r="B248" s="113" t="s">
        <v>82</v>
      </c>
      <c r="C248" s="113" t="s">
        <v>19</v>
      </c>
      <c r="D248" s="103" t="n">
        <v>0.447916666666667</v>
      </c>
      <c r="E248" s="103" t="n">
        <v>0.486111111111111</v>
      </c>
      <c r="G248" s="102" t="s">
        <v>144</v>
      </c>
      <c r="H248" s="113" t="s">
        <v>130</v>
      </c>
      <c r="I248" s="104" t="n">
        <v>931</v>
      </c>
      <c r="J248" s="104" t="n">
        <v>14620</v>
      </c>
      <c r="K248" s="105" t="n">
        <v>15.703544575725</v>
      </c>
    </row>
    <row r="249" customFormat="false" ht="13.5" hidden="false" customHeight="false" outlineLevel="0" collapsed="false">
      <c r="A249" s="101" t="n">
        <v>4697</v>
      </c>
      <c r="B249" s="113" t="s">
        <v>82</v>
      </c>
      <c r="C249" s="113" t="s">
        <v>19</v>
      </c>
      <c r="D249" s="103" t="n">
        <v>0.447916666666667</v>
      </c>
      <c r="E249" s="103" t="n">
        <v>0.486111111111111</v>
      </c>
      <c r="G249" s="102" t="s">
        <v>144</v>
      </c>
      <c r="H249" s="113" t="s">
        <v>132</v>
      </c>
      <c r="I249" s="104" t="n">
        <v>842</v>
      </c>
      <c r="J249" s="104" t="n">
        <v>12520</v>
      </c>
      <c r="K249" s="105" t="n">
        <v>14.8693586698337</v>
      </c>
    </row>
    <row r="250" customFormat="false" ht="13.5" hidden="false" customHeight="false" outlineLevel="0" collapsed="false">
      <c r="A250" s="101" t="n">
        <v>4698</v>
      </c>
      <c r="B250" s="113" t="s">
        <v>82</v>
      </c>
      <c r="C250" s="113" t="s">
        <v>19</v>
      </c>
      <c r="D250" s="103" t="n">
        <v>0.545138888888889</v>
      </c>
      <c r="E250" s="103" t="n">
        <v>0.583333333333333</v>
      </c>
      <c r="G250" s="102" t="s">
        <v>145</v>
      </c>
      <c r="H250" s="113" t="s">
        <v>84</v>
      </c>
      <c r="I250" s="104" t="n">
        <v>665</v>
      </c>
      <c r="J250" s="104" t="n">
        <v>10220</v>
      </c>
      <c r="K250" s="105" t="n">
        <v>15.3684210526316</v>
      </c>
    </row>
    <row r="251" customFormat="false" ht="13.5" hidden="false" customHeight="false" outlineLevel="0" collapsed="false">
      <c r="A251" s="101" t="n">
        <v>4699</v>
      </c>
      <c r="B251" s="113" t="s">
        <v>82</v>
      </c>
      <c r="C251" s="113" t="s">
        <v>19</v>
      </c>
      <c r="D251" s="103" t="n">
        <v>0.545138888888889</v>
      </c>
      <c r="E251" s="103" t="n">
        <v>0.583333333333333</v>
      </c>
      <c r="G251" s="102" t="s">
        <v>145</v>
      </c>
      <c r="H251" s="113" t="s">
        <v>123</v>
      </c>
      <c r="I251" s="104" t="n">
        <v>665</v>
      </c>
      <c r="J251" s="104" t="n">
        <v>10620</v>
      </c>
      <c r="K251" s="105" t="n">
        <v>15.9699248120301</v>
      </c>
    </row>
    <row r="252" customFormat="false" ht="13.5" hidden="false" customHeight="false" outlineLevel="0" collapsed="false">
      <c r="A252" s="101" t="n">
        <v>4700</v>
      </c>
      <c r="B252" s="113" t="s">
        <v>82</v>
      </c>
      <c r="C252" s="113" t="s">
        <v>19</v>
      </c>
      <c r="D252" s="103" t="n">
        <v>0.545138888888889</v>
      </c>
      <c r="E252" s="103" t="n">
        <v>0.583333333333333</v>
      </c>
      <c r="G252" s="102" t="s">
        <v>145</v>
      </c>
      <c r="H252" s="113" t="s">
        <v>77</v>
      </c>
      <c r="I252" s="104" t="n">
        <v>931</v>
      </c>
      <c r="J252" s="104" t="n">
        <v>24020</v>
      </c>
      <c r="K252" s="105" t="n">
        <v>25.8002148227712</v>
      </c>
    </row>
    <row r="253" customFormat="false" ht="13.5" hidden="false" customHeight="false" outlineLevel="0" collapsed="false">
      <c r="A253" s="101" t="n">
        <v>4701</v>
      </c>
      <c r="B253" s="113" t="s">
        <v>82</v>
      </c>
      <c r="C253" s="113" t="s">
        <v>19</v>
      </c>
      <c r="D253" s="103" t="n">
        <v>0.545138888888889</v>
      </c>
      <c r="E253" s="103" t="n">
        <v>0.583333333333333</v>
      </c>
      <c r="G253" s="102" t="s">
        <v>145</v>
      </c>
      <c r="H253" s="113" t="s">
        <v>128</v>
      </c>
      <c r="I253" s="104" t="n">
        <v>842</v>
      </c>
      <c r="J253" s="104" t="n">
        <v>12520</v>
      </c>
      <c r="K253" s="105" t="n">
        <v>14.8693586698337</v>
      </c>
    </row>
    <row r="254" customFormat="false" ht="13.5" hidden="false" customHeight="false" outlineLevel="0" collapsed="false">
      <c r="A254" s="101" t="n">
        <v>4702</v>
      </c>
      <c r="B254" s="113" t="s">
        <v>82</v>
      </c>
      <c r="C254" s="113" t="s">
        <v>19</v>
      </c>
      <c r="D254" s="103" t="n">
        <v>0.545138888888889</v>
      </c>
      <c r="E254" s="103" t="n">
        <v>0.583333333333333</v>
      </c>
      <c r="G254" s="102" t="s">
        <v>145</v>
      </c>
      <c r="H254" s="113" t="s">
        <v>80</v>
      </c>
      <c r="I254" s="104" t="n">
        <v>842</v>
      </c>
      <c r="J254" s="104" t="n">
        <v>10920</v>
      </c>
      <c r="K254" s="105" t="n">
        <v>12.9691211401425</v>
      </c>
    </row>
    <row r="255" customFormat="false" ht="13.5" hidden="false" customHeight="false" outlineLevel="0" collapsed="false">
      <c r="A255" s="101" t="n">
        <v>4703</v>
      </c>
      <c r="B255" s="113" t="s">
        <v>82</v>
      </c>
      <c r="C255" s="113" t="s">
        <v>19</v>
      </c>
      <c r="D255" s="103" t="n">
        <v>0.545138888888889</v>
      </c>
      <c r="E255" s="103" t="n">
        <v>0.583333333333333</v>
      </c>
      <c r="G255" s="102" t="s">
        <v>145</v>
      </c>
      <c r="H255" s="113" t="s">
        <v>129</v>
      </c>
      <c r="I255" s="104" t="n">
        <v>931</v>
      </c>
      <c r="J255" s="104" t="n">
        <v>21020</v>
      </c>
      <c r="K255" s="105" t="n">
        <v>22.577873254565</v>
      </c>
    </row>
    <row r="256" customFormat="false" ht="13.5" hidden="false" customHeight="false" outlineLevel="0" collapsed="false">
      <c r="A256" s="101" t="n">
        <v>4704</v>
      </c>
      <c r="B256" s="113" t="s">
        <v>82</v>
      </c>
      <c r="C256" s="113" t="s">
        <v>19</v>
      </c>
      <c r="D256" s="103" t="n">
        <v>0.545138888888889</v>
      </c>
      <c r="E256" s="103" t="n">
        <v>0.583333333333333</v>
      </c>
      <c r="G256" s="102" t="s">
        <v>145</v>
      </c>
      <c r="H256" s="113" t="s">
        <v>130</v>
      </c>
      <c r="I256" s="104" t="n">
        <v>931</v>
      </c>
      <c r="J256" s="104" t="n">
        <v>14620</v>
      </c>
      <c r="K256" s="105" t="n">
        <v>15.703544575725</v>
      </c>
    </row>
    <row r="257" customFormat="false" ht="13.5" hidden="false" customHeight="false" outlineLevel="0" collapsed="false">
      <c r="A257" s="101" t="n">
        <v>4705</v>
      </c>
      <c r="B257" s="113" t="s">
        <v>82</v>
      </c>
      <c r="C257" s="113" t="s">
        <v>19</v>
      </c>
      <c r="D257" s="103" t="n">
        <v>0.545138888888889</v>
      </c>
      <c r="E257" s="103" t="n">
        <v>0.583333333333333</v>
      </c>
      <c r="G257" s="102" t="s">
        <v>145</v>
      </c>
      <c r="H257" s="113" t="s">
        <v>132</v>
      </c>
      <c r="I257" s="104" t="n">
        <v>842</v>
      </c>
      <c r="J257" s="104" t="n">
        <v>12520</v>
      </c>
      <c r="K257" s="105" t="n">
        <v>14.8693586698337</v>
      </c>
    </row>
    <row r="258" customFormat="false" ht="13.5" hidden="false" customHeight="false" outlineLevel="0" collapsed="false">
      <c r="A258" s="101" t="n">
        <v>4706</v>
      </c>
      <c r="B258" s="113" t="s">
        <v>82</v>
      </c>
      <c r="C258" s="113" t="s">
        <v>19</v>
      </c>
      <c r="D258" s="103" t="n">
        <v>0.666666666666667</v>
      </c>
      <c r="E258" s="103" t="n">
        <v>0.704861111111111</v>
      </c>
      <c r="G258" s="102" t="s">
        <v>146</v>
      </c>
      <c r="H258" s="113" t="s">
        <v>84</v>
      </c>
      <c r="I258" s="104" t="n">
        <v>665</v>
      </c>
      <c r="J258" s="104" t="n">
        <v>8820</v>
      </c>
      <c r="K258" s="105" t="n">
        <v>13.2631578947368</v>
      </c>
    </row>
    <row r="259" customFormat="false" ht="13.5" hidden="false" customHeight="false" outlineLevel="0" collapsed="false">
      <c r="A259" s="101" t="n">
        <v>4707</v>
      </c>
      <c r="B259" s="113" t="s">
        <v>82</v>
      </c>
      <c r="C259" s="113" t="s">
        <v>19</v>
      </c>
      <c r="D259" s="103" t="n">
        <v>0.666666666666667</v>
      </c>
      <c r="E259" s="103" t="n">
        <v>0.704861111111111</v>
      </c>
      <c r="G259" s="102" t="s">
        <v>146</v>
      </c>
      <c r="H259" s="113" t="s">
        <v>123</v>
      </c>
      <c r="I259" s="104" t="n">
        <v>665</v>
      </c>
      <c r="J259" s="104" t="n">
        <v>9820</v>
      </c>
      <c r="K259" s="105" t="n">
        <v>14.7669172932331</v>
      </c>
    </row>
    <row r="260" customFormat="false" ht="13.5" hidden="false" customHeight="false" outlineLevel="0" collapsed="false">
      <c r="A260" s="101" t="n">
        <v>4708</v>
      </c>
      <c r="B260" s="113" t="s">
        <v>82</v>
      </c>
      <c r="C260" s="113" t="s">
        <v>19</v>
      </c>
      <c r="D260" s="103" t="n">
        <v>0.666666666666667</v>
      </c>
      <c r="E260" s="103" t="n">
        <v>0.704861111111111</v>
      </c>
      <c r="G260" s="102" t="s">
        <v>146</v>
      </c>
      <c r="H260" s="113" t="s">
        <v>76</v>
      </c>
      <c r="I260" s="104" t="n">
        <v>265</v>
      </c>
      <c r="J260" s="104" t="n">
        <v>4720</v>
      </c>
      <c r="K260" s="105" t="n">
        <v>17.811320754717</v>
      </c>
    </row>
    <row r="261" customFormat="false" ht="13.5" hidden="false" customHeight="false" outlineLevel="0" collapsed="false">
      <c r="A261" s="101" t="n">
        <v>4709</v>
      </c>
      <c r="B261" s="113" t="s">
        <v>82</v>
      </c>
      <c r="C261" s="113" t="s">
        <v>19</v>
      </c>
      <c r="D261" s="103" t="n">
        <v>0.666666666666667</v>
      </c>
      <c r="E261" s="103" t="n">
        <v>0.704861111111111</v>
      </c>
      <c r="G261" s="102" t="s">
        <v>146</v>
      </c>
      <c r="H261" s="113" t="s">
        <v>124</v>
      </c>
      <c r="I261" s="104" t="n">
        <v>265</v>
      </c>
      <c r="J261" s="104" t="n">
        <v>5520</v>
      </c>
      <c r="K261" s="105" t="n">
        <v>20.8301886792453</v>
      </c>
    </row>
    <row r="262" customFormat="false" ht="13.5" hidden="false" customHeight="false" outlineLevel="0" collapsed="false">
      <c r="A262" s="101" t="n">
        <v>4710</v>
      </c>
      <c r="B262" s="113" t="s">
        <v>82</v>
      </c>
      <c r="C262" s="113" t="s">
        <v>19</v>
      </c>
      <c r="D262" s="103" t="n">
        <v>0.666666666666667</v>
      </c>
      <c r="E262" s="103" t="n">
        <v>0.704861111111111</v>
      </c>
      <c r="G262" s="102" t="s">
        <v>146</v>
      </c>
      <c r="H262" s="113" t="s">
        <v>125</v>
      </c>
      <c r="I262" s="104" t="n">
        <v>265</v>
      </c>
      <c r="J262" s="104" t="n">
        <v>6220</v>
      </c>
      <c r="K262" s="105" t="n">
        <v>23.4716981132075</v>
      </c>
    </row>
    <row r="263" customFormat="false" ht="13.5" hidden="false" customHeight="false" outlineLevel="0" collapsed="false">
      <c r="A263" s="101" t="n">
        <v>4711</v>
      </c>
      <c r="B263" s="113" t="s">
        <v>82</v>
      </c>
      <c r="C263" s="113" t="s">
        <v>19</v>
      </c>
      <c r="D263" s="103" t="n">
        <v>0.666666666666667</v>
      </c>
      <c r="E263" s="103" t="n">
        <v>0.704861111111111</v>
      </c>
      <c r="G263" s="102" t="s">
        <v>146</v>
      </c>
      <c r="H263" s="113" t="s">
        <v>126</v>
      </c>
      <c r="I263" s="104" t="n">
        <v>265</v>
      </c>
      <c r="J263" s="104" t="n">
        <v>7220</v>
      </c>
      <c r="K263" s="105" t="n">
        <v>27.2452830188679</v>
      </c>
    </row>
    <row r="264" customFormat="false" ht="13.5" hidden="false" customHeight="false" outlineLevel="0" collapsed="false">
      <c r="A264" s="101" t="n">
        <v>4712</v>
      </c>
      <c r="B264" s="113" t="s">
        <v>82</v>
      </c>
      <c r="C264" s="113" t="s">
        <v>19</v>
      </c>
      <c r="D264" s="103" t="n">
        <v>0.666666666666667</v>
      </c>
      <c r="E264" s="103" t="n">
        <v>0.704861111111111</v>
      </c>
      <c r="G264" s="102" t="s">
        <v>146</v>
      </c>
      <c r="H264" s="113" t="s">
        <v>77</v>
      </c>
      <c r="I264" s="104" t="n">
        <v>931</v>
      </c>
      <c r="J264" s="104" t="n">
        <v>24020</v>
      </c>
      <c r="K264" s="105" t="n">
        <v>25.8002148227712</v>
      </c>
    </row>
    <row r="265" customFormat="false" ht="13.5" hidden="false" customHeight="false" outlineLevel="0" collapsed="false">
      <c r="A265" s="101" t="n">
        <v>4713</v>
      </c>
      <c r="B265" s="113" t="s">
        <v>82</v>
      </c>
      <c r="C265" s="113" t="s">
        <v>19</v>
      </c>
      <c r="D265" s="103" t="n">
        <v>0.666666666666667</v>
      </c>
      <c r="E265" s="103" t="n">
        <v>0.704861111111111</v>
      </c>
      <c r="G265" s="102" t="s">
        <v>146</v>
      </c>
      <c r="H265" s="113" t="s">
        <v>128</v>
      </c>
      <c r="I265" s="104" t="n">
        <v>842</v>
      </c>
      <c r="J265" s="104" t="n">
        <v>11820</v>
      </c>
      <c r="K265" s="105" t="n">
        <v>14.0380047505938</v>
      </c>
    </row>
    <row r="266" customFormat="false" ht="13.5" hidden="false" customHeight="false" outlineLevel="0" collapsed="false">
      <c r="A266" s="101" t="n">
        <v>4714</v>
      </c>
      <c r="B266" s="113" t="s">
        <v>82</v>
      </c>
      <c r="C266" s="113" t="s">
        <v>19</v>
      </c>
      <c r="D266" s="103" t="n">
        <v>0.666666666666667</v>
      </c>
      <c r="E266" s="103" t="n">
        <v>0.704861111111111</v>
      </c>
      <c r="G266" s="102" t="s">
        <v>146</v>
      </c>
      <c r="H266" s="113" t="s">
        <v>80</v>
      </c>
      <c r="I266" s="104" t="n">
        <v>842</v>
      </c>
      <c r="J266" s="104" t="n">
        <v>10220</v>
      </c>
      <c r="K266" s="105" t="n">
        <v>12.1377672209026</v>
      </c>
    </row>
    <row r="267" customFormat="false" ht="13.5" hidden="false" customHeight="false" outlineLevel="0" collapsed="false">
      <c r="A267" s="101" t="n">
        <v>4715</v>
      </c>
      <c r="B267" s="113" t="s">
        <v>82</v>
      </c>
      <c r="C267" s="113" t="s">
        <v>19</v>
      </c>
      <c r="D267" s="103" t="n">
        <v>0.666666666666667</v>
      </c>
      <c r="E267" s="103" t="n">
        <v>0.704861111111111</v>
      </c>
      <c r="G267" s="102" t="s">
        <v>146</v>
      </c>
      <c r="H267" s="113" t="s">
        <v>129</v>
      </c>
      <c r="I267" s="104" t="n">
        <v>931</v>
      </c>
      <c r="J267" s="104" t="n">
        <v>21020</v>
      </c>
      <c r="K267" s="105" t="n">
        <v>22.577873254565</v>
      </c>
    </row>
    <row r="268" customFormat="false" ht="13.5" hidden="false" customHeight="false" outlineLevel="0" collapsed="false">
      <c r="A268" s="101" t="n">
        <v>4716</v>
      </c>
      <c r="B268" s="113" t="s">
        <v>82</v>
      </c>
      <c r="C268" s="113" t="s">
        <v>19</v>
      </c>
      <c r="D268" s="103" t="n">
        <v>0.666666666666667</v>
      </c>
      <c r="E268" s="103" t="n">
        <v>0.704861111111111</v>
      </c>
      <c r="G268" s="102" t="s">
        <v>146</v>
      </c>
      <c r="H268" s="113" t="s">
        <v>130</v>
      </c>
      <c r="I268" s="104" t="n">
        <v>931</v>
      </c>
      <c r="J268" s="104" t="n">
        <v>14620</v>
      </c>
      <c r="K268" s="105" t="n">
        <v>15.703544575725</v>
      </c>
    </row>
    <row r="269" customFormat="false" ht="13.5" hidden="false" customHeight="false" outlineLevel="0" collapsed="false">
      <c r="A269" s="101" t="n">
        <v>4717</v>
      </c>
      <c r="B269" s="113" t="s">
        <v>82</v>
      </c>
      <c r="C269" s="113" t="s">
        <v>19</v>
      </c>
      <c r="D269" s="103" t="n">
        <v>0.666666666666667</v>
      </c>
      <c r="E269" s="103" t="n">
        <v>0.704861111111111</v>
      </c>
      <c r="G269" s="102" t="s">
        <v>146</v>
      </c>
      <c r="H269" s="113" t="s">
        <v>132</v>
      </c>
      <c r="I269" s="104" t="n">
        <v>842</v>
      </c>
      <c r="J269" s="104" t="n">
        <v>12520</v>
      </c>
      <c r="K269" s="105" t="n">
        <v>14.8693586698337</v>
      </c>
    </row>
    <row r="270" customFormat="false" ht="13.5" hidden="false" customHeight="false" outlineLevel="0" collapsed="false">
      <c r="A270" s="101" t="n">
        <v>4718</v>
      </c>
      <c r="B270" s="113" t="s">
        <v>82</v>
      </c>
      <c r="C270" s="113" t="s">
        <v>19</v>
      </c>
      <c r="D270" s="103" t="n">
        <v>0.708333333333333</v>
      </c>
      <c r="E270" s="103" t="n">
        <v>0.746527777777778</v>
      </c>
      <c r="G270" s="102" t="s">
        <v>147</v>
      </c>
      <c r="H270" s="113" t="s">
        <v>84</v>
      </c>
      <c r="I270" s="104" t="n">
        <v>665</v>
      </c>
      <c r="J270" s="104" t="n">
        <v>8820</v>
      </c>
      <c r="K270" s="105" t="n">
        <v>13.2631578947368</v>
      </c>
    </row>
    <row r="271" customFormat="false" ht="13.5" hidden="false" customHeight="false" outlineLevel="0" collapsed="false">
      <c r="A271" s="101" t="n">
        <v>4719</v>
      </c>
      <c r="B271" s="113" t="s">
        <v>82</v>
      </c>
      <c r="C271" s="113" t="s">
        <v>19</v>
      </c>
      <c r="D271" s="103" t="n">
        <v>0.708333333333333</v>
      </c>
      <c r="E271" s="103" t="n">
        <v>0.746527777777778</v>
      </c>
      <c r="G271" s="102" t="s">
        <v>147</v>
      </c>
      <c r="H271" s="113" t="s">
        <v>123</v>
      </c>
      <c r="I271" s="104" t="n">
        <v>665</v>
      </c>
      <c r="J271" s="104" t="n">
        <v>9820</v>
      </c>
      <c r="K271" s="105" t="n">
        <v>14.7669172932331</v>
      </c>
    </row>
    <row r="272" customFormat="false" ht="13.5" hidden="false" customHeight="false" outlineLevel="0" collapsed="false">
      <c r="A272" s="101" t="n">
        <v>4720</v>
      </c>
      <c r="B272" s="113" t="s">
        <v>82</v>
      </c>
      <c r="C272" s="113" t="s">
        <v>19</v>
      </c>
      <c r="D272" s="103" t="n">
        <v>0.708333333333333</v>
      </c>
      <c r="E272" s="103" t="n">
        <v>0.746527777777778</v>
      </c>
      <c r="G272" s="102" t="s">
        <v>147</v>
      </c>
      <c r="H272" s="113" t="s">
        <v>76</v>
      </c>
      <c r="I272" s="104" t="n">
        <v>265</v>
      </c>
      <c r="J272" s="104" t="n">
        <v>4820</v>
      </c>
      <c r="K272" s="105" t="n">
        <v>18.188679245283</v>
      </c>
    </row>
    <row r="273" customFormat="false" ht="13.5" hidden="false" customHeight="false" outlineLevel="0" collapsed="false">
      <c r="A273" s="101" t="n">
        <v>4721</v>
      </c>
      <c r="B273" s="113" t="s">
        <v>82</v>
      </c>
      <c r="C273" s="113" t="s">
        <v>19</v>
      </c>
      <c r="D273" s="103" t="n">
        <v>0.708333333333333</v>
      </c>
      <c r="E273" s="103" t="n">
        <v>0.746527777777778</v>
      </c>
      <c r="G273" s="102" t="s">
        <v>147</v>
      </c>
      <c r="H273" s="113" t="s">
        <v>124</v>
      </c>
      <c r="I273" s="104" t="n">
        <v>265</v>
      </c>
      <c r="J273" s="104" t="n">
        <v>5820</v>
      </c>
      <c r="K273" s="105" t="n">
        <v>21.9622641509434</v>
      </c>
    </row>
    <row r="274" customFormat="false" ht="13.5" hidden="false" customHeight="false" outlineLevel="0" collapsed="false">
      <c r="A274" s="101" t="n">
        <v>4722</v>
      </c>
      <c r="B274" s="113" t="s">
        <v>82</v>
      </c>
      <c r="C274" s="113" t="s">
        <v>19</v>
      </c>
      <c r="D274" s="103" t="n">
        <v>0.708333333333333</v>
      </c>
      <c r="E274" s="103" t="n">
        <v>0.746527777777778</v>
      </c>
      <c r="G274" s="102" t="s">
        <v>147</v>
      </c>
      <c r="H274" s="113" t="s">
        <v>125</v>
      </c>
      <c r="I274" s="104" t="n">
        <v>265</v>
      </c>
      <c r="J274" s="104" t="n">
        <v>6520</v>
      </c>
      <c r="K274" s="105" t="n">
        <v>24.6037735849057</v>
      </c>
    </row>
    <row r="275" customFormat="false" ht="13.5" hidden="false" customHeight="false" outlineLevel="0" collapsed="false">
      <c r="A275" s="101" t="n">
        <v>4723</v>
      </c>
      <c r="B275" s="113" t="s">
        <v>82</v>
      </c>
      <c r="C275" s="113" t="s">
        <v>19</v>
      </c>
      <c r="D275" s="103" t="n">
        <v>0.708333333333333</v>
      </c>
      <c r="E275" s="103" t="n">
        <v>0.746527777777778</v>
      </c>
      <c r="G275" s="102" t="s">
        <v>147</v>
      </c>
      <c r="H275" s="113" t="s">
        <v>126</v>
      </c>
      <c r="I275" s="104" t="n">
        <v>265</v>
      </c>
      <c r="J275" s="104" t="n">
        <v>7220</v>
      </c>
      <c r="K275" s="105" t="n">
        <v>27.2452830188679</v>
      </c>
    </row>
    <row r="276" customFormat="false" ht="13.5" hidden="false" customHeight="false" outlineLevel="0" collapsed="false">
      <c r="A276" s="101" t="n">
        <v>4724</v>
      </c>
      <c r="B276" s="113" t="s">
        <v>82</v>
      </c>
      <c r="C276" s="113" t="s">
        <v>19</v>
      </c>
      <c r="D276" s="103" t="n">
        <v>0.708333333333333</v>
      </c>
      <c r="E276" s="103" t="n">
        <v>0.746527777777778</v>
      </c>
      <c r="G276" s="102" t="s">
        <v>147</v>
      </c>
      <c r="H276" s="113" t="s">
        <v>77</v>
      </c>
      <c r="I276" s="104" t="n">
        <v>931</v>
      </c>
      <c r="J276" s="104" t="n">
        <v>24020</v>
      </c>
      <c r="K276" s="105" t="n">
        <v>25.8002148227712</v>
      </c>
    </row>
    <row r="277" customFormat="false" ht="13.5" hidden="false" customHeight="false" outlineLevel="0" collapsed="false">
      <c r="A277" s="101" t="n">
        <v>4725</v>
      </c>
      <c r="B277" s="113" t="s">
        <v>82</v>
      </c>
      <c r="C277" s="113" t="s">
        <v>19</v>
      </c>
      <c r="D277" s="103" t="n">
        <v>0.708333333333333</v>
      </c>
      <c r="E277" s="103" t="n">
        <v>0.746527777777778</v>
      </c>
      <c r="G277" s="102" t="s">
        <v>147</v>
      </c>
      <c r="H277" s="113" t="s">
        <v>128</v>
      </c>
      <c r="I277" s="104" t="n">
        <v>842</v>
      </c>
      <c r="J277" s="104" t="n">
        <v>11820</v>
      </c>
      <c r="K277" s="105" t="n">
        <v>14.0380047505938</v>
      </c>
    </row>
    <row r="278" customFormat="false" ht="13.5" hidden="false" customHeight="false" outlineLevel="0" collapsed="false">
      <c r="A278" s="101" t="n">
        <v>4726</v>
      </c>
      <c r="B278" s="113" t="s">
        <v>82</v>
      </c>
      <c r="C278" s="113" t="s">
        <v>19</v>
      </c>
      <c r="D278" s="103" t="n">
        <v>0.708333333333333</v>
      </c>
      <c r="E278" s="103" t="n">
        <v>0.746527777777778</v>
      </c>
      <c r="G278" s="102" t="s">
        <v>147</v>
      </c>
      <c r="H278" s="113" t="s">
        <v>80</v>
      </c>
      <c r="I278" s="104" t="n">
        <v>842</v>
      </c>
      <c r="J278" s="104" t="n">
        <v>10220</v>
      </c>
      <c r="K278" s="105" t="n">
        <v>12.1377672209026</v>
      </c>
    </row>
    <row r="279" customFormat="false" ht="13.5" hidden="false" customHeight="false" outlineLevel="0" collapsed="false">
      <c r="A279" s="101" t="n">
        <v>4727</v>
      </c>
      <c r="B279" s="113" t="s">
        <v>82</v>
      </c>
      <c r="C279" s="113" t="s">
        <v>19</v>
      </c>
      <c r="D279" s="103" t="n">
        <v>0.708333333333333</v>
      </c>
      <c r="E279" s="103" t="n">
        <v>0.746527777777778</v>
      </c>
      <c r="G279" s="102" t="s">
        <v>147</v>
      </c>
      <c r="H279" s="113" t="s">
        <v>129</v>
      </c>
      <c r="I279" s="104" t="n">
        <v>931</v>
      </c>
      <c r="J279" s="104" t="n">
        <v>21020</v>
      </c>
      <c r="K279" s="105" t="n">
        <v>22.577873254565</v>
      </c>
    </row>
    <row r="280" customFormat="false" ht="13.5" hidden="false" customHeight="false" outlineLevel="0" collapsed="false">
      <c r="A280" s="101" t="n">
        <v>4728</v>
      </c>
      <c r="B280" s="113" t="s">
        <v>82</v>
      </c>
      <c r="C280" s="113" t="s">
        <v>19</v>
      </c>
      <c r="D280" s="103" t="n">
        <v>0.708333333333333</v>
      </c>
      <c r="E280" s="103" t="n">
        <v>0.746527777777778</v>
      </c>
      <c r="G280" s="102" t="s">
        <v>147</v>
      </c>
      <c r="H280" s="113" t="s">
        <v>130</v>
      </c>
      <c r="I280" s="104" t="n">
        <v>931</v>
      </c>
      <c r="J280" s="104" t="n">
        <v>14620</v>
      </c>
      <c r="K280" s="105" t="n">
        <v>15.703544575725</v>
      </c>
    </row>
    <row r="281" customFormat="false" ht="13.5" hidden="false" customHeight="false" outlineLevel="0" collapsed="false">
      <c r="A281" s="101" t="n">
        <v>4729</v>
      </c>
      <c r="B281" s="113" t="s">
        <v>82</v>
      </c>
      <c r="C281" s="113" t="s">
        <v>19</v>
      </c>
      <c r="D281" s="103" t="n">
        <v>0.708333333333333</v>
      </c>
      <c r="E281" s="103" t="n">
        <v>0.746527777777778</v>
      </c>
      <c r="G281" s="102" t="s">
        <v>147</v>
      </c>
      <c r="H281" s="113" t="s">
        <v>132</v>
      </c>
      <c r="I281" s="104" t="n">
        <v>842</v>
      </c>
      <c r="J281" s="104" t="n">
        <v>12520</v>
      </c>
      <c r="K281" s="105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51</v>
      </c>
      <c r="B1" s="136"/>
      <c r="C1" s="136"/>
      <c r="D1" s="129" t="n">
        <f aca="false">COUNTA(D3:D10001)</f>
        <v>260</v>
      </c>
      <c r="G1" s="137" t="s">
        <v>73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74</v>
      </c>
      <c r="L2" s="139" t="s">
        <v>12</v>
      </c>
      <c r="M2" s="140" t="s">
        <v>13</v>
      </c>
      <c r="N2" s="139" t="s">
        <v>74</v>
      </c>
    </row>
    <row r="3" customFormat="false" ht="13.5" hidden="false" customHeight="false" outlineLevel="0" collapsed="false">
      <c r="A3" s="129" t="n">
        <v>4832</v>
      </c>
      <c r="B3" s="141" t="s">
        <v>19</v>
      </c>
      <c r="C3" s="141" t="s">
        <v>75</v>
      </c>
      <c r="D3" s="131" t="n">
        <v>0.659722222222222</v>
      </c>
      <c r="E3" s="131" t="n">
        <v>0.763888888888889</v>
      </c>
      <c r="G3" s="130" t="s">
        <v>25</v>
      </c>
      <c r="H3" s="141" t="s">
        <v>76</v>
      </c>
      <c r="I3" s="132" t="n">
        <v>1737</v>
      </c>
      <c r="J3" s="132" t="n">
        <v>18990</v>
      </c>
      <c r="K3" s="133" t="n">
        <v>10.9326424870466</v>
      </c>
    </row>
    <row r="4" customFormat="false" ht="13.5" hidden="false" customHeight="false" outlineLevel="0" collapsed="false">
      <c r="A4" s="129" t="n">
        <v>4839</v>
      </c>
      <c r="B4" s="141" t="s">
        <v>19</v>
      </c>
      <c r="C4" s="141" t="s">
        <v>75</v>
      </c>
      <c r="D4" s="131" t="n">
        <v>0.659722222222222</v>
      </c>
      <c r="E4" s="131" t="n">
        <v>0.763888888888889</v>
      </c>
      <c r="G4" s="130" t="s">
        <v>26</v>
      </c>
      <c r="H4" s="141" t="s">
        <v>80</v>
      </c>
      <c r="I4" s="132" t="n">
        <v>3295</v>
      </c>
      <c r="J4" s="132" t="n">
        <v>36290</v>
      </c>
      <c r="K4" s="133" t="n">
        <v>11.0136570561457</v>
      </c>
    </row>
    <row r="5" customFormat="false" ht="13.5" hidden="false" customHeight="false" outlineLevel="0" collapsed="false">
      <c r="A5" s="129" t="n">
        <v>4845</v>
      </c>
      <c r="B5" s="141" t="s">
        <v>19</v>
      </c>
      <c r="C5" s="141" t="s">
        <v>78</v>
      </c>
      <c r="D5" s="131" t="n">
        <v>0.597222222222222</v>
      </c>
      <c r="E5" s="131" t="n">
        <v>0.6875</v>
      </c>
      <c r="G5" s="130" t="s">
        <v>79</v>
      </c>
      <c r="H5" s="141" t="s">
        <v>76</v>
      </c>
      <c r="I5" s="132" t="n">
        <v>1468</v>
      </c>
      <c r="J5" s="132" t="n">
        <v>18210</v>
      </c>
      <c r="K5" s="133" t="n">
        <v>12.4046321525886</v>
      </c>
    </row>
    <row r="6" customFormat="false" ht="13.5" hidden="false" customHeight="false" outlineLevel="0" collapsed="false">
      <c r="A6" s="129" t="n">
        <v>4852</v>
      </c>
      <c r="B6" s="141" t="s">
        <v>19</v>
      </c>
      <c r="C6" s="141" t="s">
        <v>78</v>
      </c>
      <c r="D6" s="131" t="n">
        <v>0.597222222222222</v>
      </c>
      <c r="E6" s="131" t="n">
        <v>0.6875</v>
      </c>
      <c r="G6" s="130" t="s">
        <v>29</v>
      </c>
      <c r="H6" s="141" t="s">
        <v>80</v>
      </c>
      <c r="I6" s="132" t="n">
        <v>2847</v>
      </c>
      <c r="J6" s="132" t="n">
        <v>33910</v>
      </c>
      <c r="K6" s="133" t="n">
        <v>11.9107832806463</v>
      </c>
    </row>
    <row r="7" customFormat="false" ht="13.5" hidden="false" customHeight="false" outlineLevel="0" collapsed="false">
      <c r="A7" s="129" t="n">
        <v>4858</v>
      </c>
      <c r="B7" s="141" t="s">
        <v>19</v>
      </c>
      <c r="C7" s="141" t="s">
        <v>81</v>
      </c>
      <c r="D7" s="131" t="n">
        <v>0.555555555555556</v>
      </c>
      <c r="E7" s="131" t="n">
        <v>0.638888888888889</v>
      </c>
      <c r="G7" s="130" t="s">
        <v>21</v>
      </c>
      <c r="H7" s="141" t="s">
        <v>76</v>
      </c>
      <c r="I7" s="132" t="n">
        <v>1359</v>
      </c>
      <c r="J7" s="132" t="n">
        <v>11430</v>
      </c>
      <c r="K7" s="133" t="n">
        <v>8.41059602649007</v>
      </c>
    </row>
    <row r="8" customFormat="false" ht="13.5" hidden="false" customHeight="false" outlineLevel="0" collapsed="false">
      <c r="A8" s="129" t="n">
        <v>4865</v>
      </c>
      <c r="B8" s="141" t="s">
        <v>19</v>
      </c>
      <c r="C8" s="141" t="s">
        <v>81</v>
      </c>
      <c r="D8" s="131" t="n">
        <v>0.555555555555556</v>
      </c>
      <c r="E8" s="131" t="n">
        <v>0.638888888888889</v>
      </c>
      <c r="G8" s="130" t="s">
        <v>31</v>
      </c>
      <c r="H8" s="141" t="s">
        <v>80</v>
      </c>
      <c r="I8" s="132" t="n">
        <v>2665</v>
      </c>
      <c r="J8" s="132" t="n">
        <v>31430</v>
      </c>
      <c r="K8" s="133" t="n">
        <v>11.7936210131332</v>
      </c>
    </row>
    <row r="9" customFormat="false" ht="13.5" hidden="false" customHeight="false" outlineLevel="0" collapsed="false">
      <c r="A9" s="129" t="n">
        <v>4869</v>
      </c>
      <c r="B9" s="141" t="s">
        <v>19</v>
      </c>
      <c r="C9" s="141" t="s">
        <v>82</v>
      </c>
      <c r="D9" s="131" t="n">
        <v>0.454861111111111</v>
      </c>
      <c r="E9" s="131" t="n">
        <v>0.489583333333333</v>
      </c>
      <c r="G9" s="130" t="s">
        <v>83</v>
      </c>
      <c r="H9" s="141" t="s">
        <v>123</v>
      </c>
      <c r="I9" s="132" t="n">
        <v>665</v>
      </c>
      <c r="J9" s="132" t="n">
        <v>20020</v>
      </c>
      <c r="K9" s="133" t="n">
        <v>30.1052631578947</v>
      </c>
    </row>
    <row r="10" customFormat="false" ht="13.5" hidden="false" customHeight="false" outlineLevel="0" collapsed="false">
      <c r="A10" s="129" t="n">
        <v>4872</v>
      </c>
      <c r="B10" s="141" t="s">
        <v>19</v>
      </c>
      <c r="C10" s="141" t="s">
        <v>82</v>
      </c>
      <c r="D10" s="131" t="n">
        <v>0.454861111111111</v>
      </c>
      <c r="E10" s="131" t="n">
        <v>0.489583333333333</v>
      </c>
      <c r="G10" s="130" t="s">
        <v>85</v>
      </c>
      <c r="H10" s="141" t="s">
        <v>80</v>
      </c>
      <c r="I10" s="132" t="n">
        <v>842</v>
      </c>
      <c r="J10" s="132" t="n">
        <v>10820</v>
      </c>
      <c r="K10" s="133" t="n">
        <v>12.8503562945368</v>
      </c>
    </row>
    <row r="11" customFormat="false" ht="13.5" hidden="false" customHeight="false" outlineLevel="0" collapsed="false">
      <c r="A11" s="129" t="n">
        <v>4876</v>
      </c>
      <c r="B11" s="141" t="s">
        <v>19</v>
      </c>
      <c r="C11" s="141" t="s">
        <v>82</v>
      </c>
      <c r="D11" s="131" t="n">
        <v>0.513888888888889</v>
      </c>
      <c r="E11" s="131" t="n">
        <v>0.552083333333333</v>
      </c>
      <c r="G11" s="130" t="s">
        <v>86</v>
      </c>
      <c r="H11" s="141" t="s">
        <v>84</v>
      </c>
      <c r="I11" s="132" t="n">
        <v>665</v>
      </c>
      <c r="J11" s="132" t="n">
        <v>8820</v>
      </c>
      <c r="K11" s="133" t="n">
        <v>13.2631578947368</v>
      </c>
    </row>
    <row r="12" customFormat="false" ht="13.5" hidden="false" customHeight="false" outlineLevel="0" collapsed="false">
      <c r="A12" s="129" t="n">
        <v>4884</v>
      </c>
      <c r="B12" s="141" t="s">
        <v>19</v>
      </c>
      <c r="C12" s="141" t="s">
        <v>82</v>
      </c>
      <c r="D12" s="131" t="n">
        <v>0.513888888888889</v>
      </c>
      <c r="E12" s="131" t="n">
        <v>0.552083333333333</v>
      </c>
      <c r="G12" s="130" t="s">
        <v>87</v>
      </c>
      <c r="H12" s="141" t="s">
        <v>80</v>
      </c>
      <c r="I12" s="132" t="n">
        <v>842</v>
      </c>
      <c r="J12" s="132" t="n">
        <v>10220</v>
      </c>
      <c r="K12" s="133" t="n">
        <v>12.1377672209026</v>
      </c>
    </row>
    <row r="13" customFormat="false" ht="13.5" hidden="false" customHeight="false" outlineLevel="0" collapsed="false">
      <c r="A13" s="129" t="n">
        <v>4888</v>
      </c>
      <c r="B13" s="141" t="s">
        <v>19</v>
      </c>
      <c r="C13" s="141" t="s">
        <v>82</v>
      </c>
      <c r="D13" s="131" t="n">
        <v>0.607638888888889</v>
      </c>
      <c r="E13" s="131" t="n">
        <v>0.642361111111111</v>
      </c>
      <c r="G13" s="130" t="s">
        <v>88</v>
      </c>
      <c r="H13" s="141" t="s">
        <v>123</v>
      </c>
      <c r="I13" s="132" t="n">
        <v>665</v>
      </c>
      <c r="J13" s="132" t="n">
        <v>20020</v>
      </c>
      <c r="K13" s="133" t="n">
        <v>30.1052631578947</v>
      </c>
    </row>
    <row r="14" customFormat="false" ht="13.5" hidden="false" customHeight="false" outlineLevel="0" collapsed="false">
      <c r="A14" s="129" t="n">
        <v>4891</v>
      </c>
      <c r="B14" s="141" t="s">
        <v>19</v>
      </c>
      <c r="C14" s="141" t="s">
        <v>82</v>
      </c>
      <c r="D14" s="131" t="n">
        <v>0.607638888888889</v>
      </c>
      <c r="E14" s="131" t="n">
        <v>0.642361111111111</v>
      </c>
      <c r="G14" s="130" t="s">
        <v>89</v>
      </c>
      <c r="H14" s="141" t="s">
        <v>80</v>
      </c>
      <c r="I14" s="132" t="n">
        <v>842</v>
      </c>
      <c r="J14" s="132" t="n">
        <v>10220</v>
      </c>
      <c r="K14" s="133" t="n">
        <v>12.1377672209026</v>
      </c>
    </row>
    <row r="15" customFormat="false" ht="13.5" hidden="false" customHeight="false" outlineLevel="0" collapsed="false">
      <c r="A15" s="129" t="n">
        <v>4895</v>
      </c>
      <c r="B15" s="141" t="s">
        <v>19</v>
      </c>
      <c r="C15" s="141" t="s">
        <v>82</v>
      </c>
      <c r="D15" s="131" t="n">
        <v>0.729166666666667</v>
      </c>
      <c r="E15" s="131" t="n">
        <v>0.763888888888889</v>
      </c>
      <c r="G15" s="130" t="s">
        <v>90</v>
      </c>
      <c r="H15" s="141" t="s">
        <v>84</v>
      </c>
      <c r="I15" s="132" t="n">
        <v>665</v>
      </c>
      <c r="J15" s="132" t="n">
        <v>9520</v>
      </c>
      <c r="K15" s="133" t="n">
        <v>14.3157894736842</v>
      </c>
    </row>
    <row r="16" customFormat="false" ht="13.5" hidden="false" customHeight="false" outlineLevel="0" collapsed="false">
      <c r="A16" s="129" t="n">
        <v>4903</v>
      </c>
      <c r="B16" s="141" t="s">
        <v>19</v>
      </c>
      <c r="C16" s="141" t="s">
        <v>82</v>
      </c>
      <c r="D16" s="131" t="n">
        <v>0.729166666666667</v>
      </c>
      <c r="E16" s="131" t="n">
        <v>0.763888888888889</v>
      </c>
      <c r="G16" s="130" t="s">
        <v>91</v>
      </c>
      <c r="H16" s="141" t="s">
        <v>80</v>
      </c>
      <c r="I16" s="132" t="n">
        <v>842</v>
      </c>
      <c r="J16" s="132" t="n">
        <v>10920</v>
      </c>
      <c r="K16" s="133" t="n">
        <v>12.9691211401425</v>
      </c>
    </row>
    <row r="17" customFormat="false" ht="13.5" hidden="false" customHeight="false" outlineLevel="0" collapsed="false">
      <c r="A17" s="129" t="n">
        <v>4907</v>
      </c>
      <c r="B17" s="141" t="s">
        <v>19</v>
      </c>
      <c r="C17" s="141" t="s">
        <v>82</v>
      </c>
      <c r="D17" s="131" t="n">
        <v>0.770833333333333</v>
      </c>
      <c r="E17" s="131" t="n">
        <v>0.805555555555555</v>
      </c>
      <c r="G17" s="130" t="s">
        <v>92</v>
      </c>
      <c r="H17" s="141" t="s">
        <v>84</v>
      </c>
      <c r="I17" s="132" t="n">
        <v>665</v>
      </c>
      <c r="J17" s="132" t="n">
        <v>9520</v>
      </c>
      <c r="K17" s="133" t="n">
        <v>14.3157894736842</v>
      </c>
    </row>
    <row r="18" customFormat="false" ht="13.5" hidden="false" customHeight="false" outlineLevel="0" collapsed="false">
      <c r="A18" s="129" t="n">
        <v>4915</v>
      </c>
      <c r="B18" s="141" t="s">
        <v>19</v>
      </c>
      <c r="C18" s="141" t="s">
        <v>82</v>
      </c>
      <c r="D18" s="131" t="n">
        <v>0.770833333333333</v>
      </c>
      <c r="E18" s="131" t="n">
        <v>0.805555555555555</v>
      </c>
      <c r="G18" s="130" t="s">
        <v>93</v>
      </c>
      <c r="H18" s="141" t="s">
        <v>80</v>
      </c>
      <c r="I18" s="132" t="n">
        <v>842</v>
      </c>
      <c r="J18" s="132" t="n">
        <v>10920</v>
      </c>
      <c r="K18" s="133" t="n">
        <v>12.9691211401425</v>
      </c>
    </row>
    <row r="19" customFormat="false" ht="13.5" hidden="false" customHeight="false" outlineLevel="0" collapsed="false">
      <c r="A19" s="142" t="s">
        <v>64</v>
      </c>
    </row>
    <row r="20" customFormat="false" ht="13.5" hidden="false" customHeight="false" outlineLevel="0" collapsed="false">
      <c r="A20" s="129" t="n">
        <v>2124</v>
      </c>
      <c r="B20" s="141" t="s">
        <v>75</v>
      </c>
      <c r="C20" s="141" t="s">
        <v>19</v>
      </c>
      <c r="D20" s="131" t="n">
        <v>0.489583333333333</v>
      </c>
      <c r="E20" s="131" t="n">
        <v>0.628472222222222</v>
      </c>
      <c r="G20" s="130" t="s">
        <v>68</v>
      </c>
      <c r="H20" s="141" t="s">
        <v>76</v>
      </c>
      <c r="I20" s="132" t="n">
        <v>1737</v>
      </c>
      <c r="J20" s="132" t="n">
        <v>18990</v>
      </c>
      <c r="K20" s="133" t="n">
        <v>10.9326424870466</v>
      </c>
    </row>
    <row r="21" customFormat="false" ht="13.5" hidden="false" customHeight="false" outlineLevel="0" collapsed="false">
      <c r="A21" s="129" t="n">
        <v>2131</v>
      </c>
      <c r="B21" s="141" t="s">
        <v>75</v>
      </c>
      <c r="C21" s="141" t="s">
        <v>19</v>
      </c>
      <c r="D21" s="131" t="n">
        <v>0.489583333333333</v>
      </c>
      <c r="E21" s="131" t="n">
        <v>0.628472222222222</v>
      </c>
      <c r="G21" s="130" t="s">
        <v>65</v>
      </c>
      <c r="H21" s="141" t="s">
        <v>80</v>
      </c>
      <c r="I21" s="132" t="n">
        <v>3295</v>
      </c>
      <c r="J21" s="132" t="n">
        <v>36290</v>
      </c>
      <c r="K21" s="133" t="n">
        <v>11.0136570561457</v>
      </c>
    </row>
    <row r="22" customFormat="false" ht="13.5" hidden="false" customHeight="false" outlineLevel="0" collapsed="false">
      <c r="A22" s="129" t="n">
        <v>2447</v>
      </c>
      <c r="B22" s="141" t="s">
        <v>78</v>
      </c>
      <c r="C22" s="141" t="s">
        <v>19</v>
      </c>
      <c r="D22" s="131" t="n">
        <v>0.447916666666667</v>
      </c>
      <c r="E22" s="131" t="n">
        <v>0.569444444444444</v>
      </c>
      <c r="G22" s="130" t="s">
        <v>94</v>
      </c>
      <c r="H22" s="141" t="s">
        <v>76</v>
      </c>
      <c r="I22" s="132" t="n">
        <v>1468</v>
      </c>
      <c r="J22" s="132" t="n">
        <v>18210</v>
      </c>
      <c r="K22" s="133" t="n">
        <v>12.4046321525886</v>
      </c>
    </row>
    <row r="23" customFormat="false" ht="13.5" hidden="false" customHeight="false" outlineLevel="0" collapsed="false">
      <c r="A23" s="129" t="n">
        <v>2454</v>
      </c>
      <c r="B23" s="141" t="s">
        <v>78</v>
      </c>
      <c r="C23" s="141" t="s">
        <v>19</v>
      </c>
      <c r="D23" s="131" t="n">
        <v>0.447916666666667</v>
      </c>
      <c r="E23" s="131" t="n">
        <v>0.569444444444444</v>
      </c>
      <c r="G23" s="130" t="s">
        <v>69</v>
      </c>
      <c r="H23" s="141" t="s">
        <v>80</v>
      </c>
      <c r="I23" s="132" t="n">
        <v>2847</v>
      </c>
      <c r="J23" s="132" t="n">
        <v>33910</v>
      </c>
      <c r="K23" s="133" t="n">
        <v>11.9107832806463</v>
      </c>
    </row>
    <row r="24" customFormat="false" ht="13.5" hidden="false" customHeight="false" outlineLevel="0" collapsed="false">
      <c r="A24" s="129" t="n">
        <v>3140</v>
      </c>
      <c r="B24" s="141" t="s">
        <v>81</v>
      </c>
      <c r="C24" s="141" t="s">
        <v>19</v>
      </c>
      <c r="D24" s="131" t="n">
        <v>0.416666666666667</v>
      </c>
      <c r="E24" s="131" t="n">
        <v>0.53125</v>
      </c>
      <c r="G24" s="130" t="s">
        <v>66</v>
      </c>
      <c r="H24" s="141" t="s">
        <v>76</v>
      </c>
      <c r="I24" s="132" t="n">
        <v>1359</v>
      </c>
      <c r="J24" s="132" t="n">
        <v>11430</v>
      </c>
      <c r="K24" s="133" t="n">
        <v>8.41059602649007</v>
      </c>
    </row>
    <row r="25" customFormat="false" ht="13.5" hidden="false" customHeight="false" outlineLevel="0" collapsed="false">
      <c r="A25" s="129" t="n">
        <v>3147</v>
      </c>
      <c r="B25" s="141" t="s">
        <v>81</v>
      </c>
      <c r="C25" s="141" t="s">
        <v>19</v>
      </c>
      <c r="D25" s="131" t="n">
        <v>0.416666666666667</v>
      </c>
      <c r="E25" s="131" t="n">
        <v>0.53125</v>
      </c>
      <c r="G25" s="130" t="s">
        <v>67</v>
      </c>
      <c r="H25" s="141" t="s">
        <v>80</v>
      </c>
      <c r="I25" s="132" t="n">
        <v>2665</v>
      </c>
      <c r="J25" s="132" t="n">
        <v>29830</v>
      </c>
      <c r="K25" s="133" t="n">
        <v>11.1932457786116</v>
      </c>
    </row>
    <row r="26" customFormat="false" ht="13.5" hidden="false" customHeight="false" outlineLevel="0" collapsed="false">
      <c r="A26" s="129" t="n">
        <v>4698</v>
      </c>
      <c r="B26" s="141" t="s">
        <v>82</v>
      </c>
      <c r="C26" s="141" t="s">
        <v>19</v>
      </c>
      <c r="D26" s="131" t="n">
        <v>0.392361111111111</v>
      </c>
      <c r="E26" s="131" t="n">
        <v>0.430555555555556</v>
      </c>
      <c r="G26" s="130" t="s">
        <v>95</v>
      </c>
      <c r="H26" s="141" t="s">
        <v>84</v>
      </c>
      <c r="I26" s="132" t="n">
        <v>665</v>
      </c>
      <c r="J26" s="132" t="n">
        <v>9520</v>
      </c>
      <c r="K26" s="133" t="n">
        <v>14.3157894736842</v>
      </c>
    </row>
    <row r="27" customFormat="false" ht="13.5" hidden="false" customHeight="false" outlineLevel="0" collapsed="false">
      <c r="A27" s="129" t="n">
        <v>4706</v>
      </c>
      <c r="B27" s="141" t="s">
        <v>82</v>
      </c>
      <c r="C27" s="141" t="s">
        <v>19</v>
      </c>
      <c r="D27" s="131" t="n">
        <v>0.392361111111111</v>
      </c>
      <c r="E27" s="131" t="n">
        <v>0.430555555555556</v>
      </c>
      <c r="G27" s="130" t="s">
        <v>96</v>
      </c>
      <c r="H27" s="141" t="s">
        <v>80</v>
      </c>
      <c r="I27" s="132" t="n">
        <v>842</v>
      </c>
      <c r="J27" s="132" t="n">
        <v>10920</v>
      </c>
      <c r="K27" s="133" t="n">
        <v>12.9691211401425</v>
      </c>
    </row>
    <row r="28" customFormat="false" ht="13.5" hidden="false" customHeight="false" outlineLevel="0" collapsed="false">
      <c r="A28" s="129" t="n">
        <v>4710</v>
      </c>
      <c r="B28" s="141" t="s">
        <v>82</v>
      </c>
      <c r="C28" s="141" t="s">
        <v>19</v>
      </c>
      <c r="D28" s="131" t="n">
        <v>0.447916666666667</v>
      </c>
      <c r="E28" s="131" t="n">
        <v>0.486111111111111</v>
      </c>
      <c r="G28" s="130" t="s">
        <v>97</v>
      </c>
      <c r="H28" s="141" t="s">
        <v>84</v>
      </c>
      <c r="I28" s="132" t="n">
        <v>665</v>
      </c>
      <c r="J28" s="132" t="n">
        <v>9520</v>
      </c>
      <c r="K28" s="133" t="n">
        <v>14.3157894736842</v>
      </c>
    </row>
    <row r="29" customFormat="false" ht="13.5" hidden="false" customHeight="false" outlineLevel="0" collapsed="false">
      <c r="A29" s="129" t="n">
        <v>4718</v>
      </c>
      <c r="B29" s="141" t="s">
        <v>82</v>
      </c>
      <c r="C29" s="141" t="s">
        <v>19</v>
      </c>
      <c r="D29" s="131" t="n">
        <v>0.447916666666667</v>
      </c>
      <c r="E29" s="131" t="n">
        <v>0.486111111111111</v>
      </c>
      <c r="G29" s="130" t="s">
        <v>98</v>
      </c>
      <c r="H29" s="141" t="s">
        <v>80</v>
      </c>
      <c r="I29" s="132" t="n">
        <v>842</v>
      </c>
      <c r="J29" s="132" t="n">
        <v>10920</v>
      </c>
      <c r="K29" s="133" t="n">
        <v>12.9691211401425</v>
      </c>
    </row>
    <row r="30" customFormat="false" ht="13.5" hidden="false" customHeight="false" outlineLevel="0" collapsed="false">
      <c r="A30" s="129" t="n">
        <v>4722</v>
      </c>
      <c r="B30" s="141" t="s">
        <v>82</v>
      </c>
      <c r="C30" s="141" t="s">
        <v>19</v>
      </c>
      <c r="D30" s="131" t="n">
        <v>0.545138888888889</v>
      </c>
      <c r="E30" s="131" t="n">
        <v>0.583333333333333</v>
      </c>
      <c r="G30" s="130" t="s">
        <v>99</v>
      </c>
      <c r="H30" s="141" t="s">
        <v>84</v>
      </c>
      <c r="I30" s="132" t="n">
        <v>665</v>
      </c>
      <c r="J30" s="132" t="n">
        <v>9720</v>
      </c>
      <c r="K30" s="133" t="n">
        <v>14.6165413533835</v>
      </c>
    </row>
    <row r="31" customFormat="false" ht="13.5" hidden="false" customHeight="false" outlineLevel="0" collapsed="false">
      <c r="A31" s="129" t="n">
        <v>4730</v>
      </c>
      <c r="B31" s="141" t="s">
        <v>82</v>
      </c>
      <c r="C31" s="141" t="s">
        <v>19</v>
      </c>
      <c r="D31" s="131" t="n">
        <v>0.545138888888889</v>
      </c>
      <c r="E31" s="131" t="n">
        <v>0.583333333333333</v>
      </c>
      <c r="G31" s="130" t="s">
        <v>100</v>
      </c>
      <c r="H31" s="141" t="s">
        <v>80</v>
      </c>
      <c r="I31" s="132" t="n">
        <v>842</v>
      </c>
      <c r="J31" s="132" t="n">
        <v>11220</v>
      </c>
      <c r="K31" s="133" t="n">
        <v>13.3254156769596</v>
      </c>
    </row>
    <row r="32" customFormat="false" ht="13.5" hidden="false" customHeight="false" outlineLevel="0" collapsed="false">
      <c r="A32" s="129" t="n">
        <v>4734</v>
      </c>
      <c r="B32" s="141" t="s">
        <v>82</v>
      </c>
      <c r="C32" s="141" t="s">
        <v>19</v>
      </c>
      <c r="D32" s="131" t="n">
        <v>0.666666666666667</v>
      </c>
      <c r="E32" s="131" t="n">
        <v>0.704861111111111</v>
      </c>
      <c r="G32" s="130" t="s">
        <v>101</v>
      </c>
      <c r="H32" s="141" t="s">
        <v>84</v>
      </c>
      <c r="I32" s="132" t="n">
        <v>665</v>
      </c>
      <c r="J32" s="132" t="n">
        <v>8820</v>
      </c>
      <c r="K32" s="133" t="n">
        <v>13.2631578947368</v>
      </c>
    </row>
    <row r="33" customFormat="false" ht="13.5" hidden="false" customHeight="false" outlineLevel="0" collapsed="false">
      <c r="A33" s="129" t="n">
        <v>4742</v>
      </c>
      <c r="B33" s="141" t="s">
        <v>82</v>
      </c>
      <c r="C33" s="141" t="s">
        <v>19</v>
      </c>
      <c r="D33" s="131" t="n">
        <v>0.666666666666667</v>
      </c>
      <c r="E33" s="131" t="n">
        <v>0.704861111111111</v>
      </c>
      <c r="G33" s="130" t="s">
        <v>102</v>
      </c>
      <c r="H33" s="141" t="s">
        <v>80</v>
      </c>
      <c r="I33" s="132" t="n">
        <v>842</v>
      </c>
      <c r="J33" s="132" t="n">
        <v>10220</v>
      </c>
      <c r="K33" s="133" t="n">
        <v>12.1377672209026</v>
      </c>
    </row>
    <row r="34" customFormat="false" ht="13.5" hidden="false" customHeight="false" outlineLevel="0" collapsed="false">
      <c r="A34" s="129" t="n">
        <v>4746</v>
      </c>
      <c r="B34" s="141" t="s">
        <v>82</v>
      </c>
      <c r="C34" s="141" t="s">
        <v>19</v>
      </c>
      <c r="D34" s="131" t="n">
        <v>0.708333333333333</v>
      </c>
      <c r="E34" s="131" t="n">
        <v>0.746527777777778</v>
      </c>
      <c r="G34" s="130" t="s">
        <v>103</v>
      </c>
      <c r="H34" s="141" t="s">
        <v>84</v>
      </c>
      <c r="I34" s="132" t="n">
        <v>665</v>
      </c>
      <c r="J34" s="132" t="n">
        <v>8820</v>
      </c>
      <c r="K34" s="133" t="n">
        <v>13.2631578947368</v>
      </c>
    </row>
    <row r="35" customFormat="false" ht="13.5" hidden="false" customHeight="false" outlineLevel="0" collapsed="false">
      <c r="A35" s="129" t="n">
        <v>4754</v>
      </c>
      <c r="B35" s="141" t="s">
        <v>82</v>
      </c>
      <c r="C35" s="141" t="s">
        <v>19</v>
      </c>
      <c r="D35" s="131" t="n">
        <v>0.708333333333333</v>
      </c>
      <c r="E35" s="131" t="n">
        <v>0.746527777777778</v>
      </c>
      <c r="G35" s="130" t="s">
        <v>104</v>
      </c>
      <c r="H35" s="141" t="s">
        <v>80</v>
      </c>
      <c r="I35" s="132" t="n">
        <v>842</v>
      </c>
      <c r="J35" s="132" t="n">
        <v>10220</v>
      </c>
      <c r="K35" s="133" t="n">
        <v>12.1377672209026</v>
      </c>
    </row>
    <row r="36" customFormat="false" ht="13.5" hidden="false" customHeight="false" outlineLevel="0" collapsed="false">
      <c r="A36" s="142" t="s">
        <v>71</v>
      </c>
    </row>
    <row r="37" customFormat="false" ht="13.5" hidden="false" customHeight="false" outlineLevel="0" collapsed="false">
      <c r="A37" s="143" t="s">
        <v>105</v>
      </c>
    </row>
    <row r="38" customFormat="false" ht="13.5" hidden="false" customHeight="false" outlineLevel="0" collapsed="false">
      <c r="A38" s="144" t="n">
        <v>4832</v>
      </c>
      <c r="B38" s="145" t="s">
        <v>19</v>
      </c>
      <c r="C38" s="145" t="s">
        <v>75</v>
      </c>
      <c r="D38" s="146" t="n">
        <v>0.659722222222222</v>
      </c>
      <c r="E38" s="146" t="n">
        <v>0.763888888888889</v>
      </c>
      <c r="F38" s="146"/>
      <c r="G38" s="147" t="s">
        <v>25</v>
      </c>
      <c r="H38" s="145" t="s">
        <v>76</v>
      </c>
      <c r="I38" s="148" t="n">
        <v>1737</v>
      </c>
      <c r="J38" s="148" t="n">
        <v>18990</v>
      </c>
      <c r="K38" s="149" t="n">
        <v>10.9326424870466</v>
      </c>
      <c r="L38" s="148"/>
      <c r="M38" s="148"/>
      <c r="N38" s="149"/>
    </row>
    <row r="39" customFormat="false" ht="13.5" hidden="false" customHeight="false" outlineLevel="0" collapsed="false">
      <c r="A39" s="143" t="s">
        <v>106</v>
      </c>
    </row>
    <row r="40" customFormat="false" ht="13.5" hidden="false" customHeight="false" outlineLevel="0" collapsed="false">
      <c r="A40" s="150" t="n">
        <v>4839</v>
      </c>
      <c r="B40" s="151" t="s">
        <v>19</v>
      </c>
      <c r="C40" s="151" t="s">
        <v>75</v>
      </c>
      <c r="D40" s="152" t="n">
        <v>0.659722222222222</v>
      </c>
      <c r="E40" s="152" t="n">
        <v>0.763888888888889</v>
      </c>
      <c r="F40" s="152"/>
      <c r="G40" s="153" t="s">
        <v>26</v>
      </c>
      <c r="H40" s="151" t="s">
        <v>80</v>
      </c>
      <c r="I40" s="154" t="n">
        <v>3295</v>
      </c>
      <c r="J40" s="154" t="n">
        <v>36290</v>
      </c>
      <c r="K40" s="155" t="n">
        <v>11.0136570561457</v>
      </c>
      <c r="L40" s="154"/>
      <c r="M40" s="154"/>
      <c r="N40" s="155"/>
    </row>
    <row r="41" customFormat="false" ht="13.5" hidden="false" customHeight="false" outlineLevel="0" collapsed="false">
      <c r="A41" s="143" t="s">
        <v>107</v>
      </c>
    </row>
    <row r="42" customFormat="false" ht="13.5" hidden="false" customHeight="false" outlineLevel="0" collapsed="false">
      <c r="A42" s="144" t="n">
        <v>4845</v>
      </c>
      <c r="B42" s="145" t="s">
        <v>19</v>
      </c>
      <c r="C42" s="145" t="s">
        <v>78</v>
      </c>
      <c r="D42" s="146" t="n">
        <v>0.597222222222222</v>
      </c>
      <c r="E42" s="146" t="n">
        <v>0.6875</v>
      </c>
      <c r="F42" s="146"/>
      <c r="G42" s="147" t="s">
        <v>79</v>
      </c>
      <c r="H42" s="145" t="s">
        <v>76</v>
      </c>
      <c r="I42" s="148" t="n">
        <v>1468</v>
      </c>
      <c r="J42" s="148" t="n">
        <v>18210</v>
      </c>
      <c r="K42" s="149" t="n">
        <v>12.4046321525886</v>
      </c>
      <c r="L42" s="148"/>
      <c r="M42" s="148"/>
      <c r="N42" s="149"/>
    </row>
    <row r="43" customFormat="false" ht="13.5" hidden="false" customHeight="false" outlineLevel="0" collapsed="false">
      <c r="A43" s="143" t="s">
        <v>108</v>
      </c>
    </row>
    <row r="44" customFormat="false" ht="13.5" hidden="false" customHeight="false" outlineLevel="0" collapsed="false">
      <c r="A44" s="150" t="n">
        <v>4852</v>
      </c>
      <c r="B44" s="151" t="s">
        <v>19</v>
      </c>
      <c r="C44" s="151" t="s">
        <v>78</v>
      </c>
      <c r="D44" s="152" t="n">
        <v>0.597222222222222</v>
      </c>
      <c r="E44" s="152" t="n">
        <v>0.6875</v>
      </c>
      <c r="F44" s="152"/>
      <c r="G44" s="153" t="s">
        <v>29</v>
      </c>
      <c r="H44" s="151" t="s">
        <v>80</v>
      </c>
      <c r="I44" s="154" t="n">
        <v>2847</v>
      </c>
      <c r="J44" s="154" t="n">
        <v>33910</v>
      </c>
      <c r="K44" s="155" t="n">
        <v>11.9107832806463</v>
      </c>
      <c r="L44" s="154"/>
      <c r="M44" s="154"/>
      <c r="N44" s="155"/>
    </row>
    <row r="45" customFormat="false" ht="13.5" hidden="false" customHeight="false" outlineLevel="0" collapsed="false">
      <c r="A45" s="143" t="s">
        <v>109</v>
      </c>
    </row>
    <row r="46" customFormat="false" ht="13.5" hidden="false" customHeight="false" outlineLevel="0" collapsed="false">
      <c r="A46" s="144" t="n">
        <v>4858</v>
      </c>
      <c r="B46" s="145" t="s">
        <v>19</v>
      </c>
      <c r="C46" s="145" t="s">
        <v>81</v>
      </c>
      <c r="D46" s="146" t="n">
        <v>0.555555555555556</v>
      </c>
      <c r="E46" s="146" t="n">
        <v>0.638888888888889</v>
      </c>
      <c r="F46" s="146"/>
      <c r="G46" s="147" t="s">
        <v>21</v>
      </c>
      <c r="H46" s="145" t="s">
        <v>76</v>
      </c>
      <c r="I46" s="148" t="n">
        <v>1359</v>
      </c>
      <c r="J46" s="148" t="n">
        <v>11430</v>
      </c>
      <c r="K46" s="149" t="n">
        <v>8.41059602649007</v>
      </c>
      <c r="L46" s="148"/>
      <c r="M46" s="148"/>
      <c r="N46" s="149"/>
    </row>
    <row r="47" customFormat="false" ht="13.5" hidden="false" customHeight="false" outlineLevel="0" collapsed="false">
      <c r="A47" s="143" t="s">
        <v>110</v>
      </c>
    </row>
    <row r="48" customFormat="false" ht="13.5" hidden="false" customHeight="false" outlineLevel="0" collapsed="false">
      <c r="A48" s="150" t="n">
        <v>4865</v>
      </c>
      <c r="B48" s="151" t="s">
        <v>19</v>
      </c>
      <c r="C48" s="151" t="s">
        <v>81</v>
      </c>
      <c r="D48" s="152" t="n">
        <v>0.555555555555556</v>
      </c>
      <c r="E48" s="152" t="n">
        <v>0.638888888888889</v>
      </c>
      <c r="F48" s="152"/>
      <c r="G48" s="153" t="s">
        <v>31</v>
      </c>
      <c r="H48" s="151" t="s">
        <v>80</v>
      </c>
      <c r="I48" s="154" t="n">
        <v>2665</v>
      </c>
      <c r="J48" s="154" t="n">
        <v>31430</v>
      </c>
      <c r="K48" s="155" t="n">
        <v>11.7936210131332</v>
      </c>
      <c r="L48" s="154"/>
      <c r="M48" s="154"/>
      <c r="N48" s="155"/>
    </row>
    <row r="49" customFormat="false" ht="13.5" hidden="false" customHeight="false" outlineLevel="0" collapsed="false">
      <c r="A49" s="143" t="s">
        <v>111</v>
      </c>
    </row>
    <row r="50" customFormat="false" ht="13.5" hidden="false" customHeight="false" outlineLevel="0" collapsed="false">
      <c r="A50" s="144" t="n">
        <v>4869</v>
      </c>
      <c r="B50" s="145" t="s">
        <v>19</v>
      </c>
      <c r="C50" s="145" t="s">
        <v>82</v>
      </c>
      <c r="D50" s="146" t="n">
        <v>0.454861111111111</v>
      </c>
      <c r="E50" s="146" t="n">
        <v>0.489583333333333</v>
      </c>
      <c r="F50" s="146"/>
      <c r="G50" s="147" t="s">
        <v>83</v>
      </c>
      <c r="H50" s="145" t="s">
        <v>123</v>
      </c>
      <c r="I50" s="148" t="n">
        <v>665</v>
      </c>
      <c r="J50" s="148" t="n">
        <v>20020</v>
      </c>
      <c r="K50" s="149" t="n">
        <v>30.1052631578947</v>
      </c>
      <c r="L50" s="148"/>
      <c r="M50" s="148"/>
      <c r="N50" s="149"/>
    </row>
    <row r="51" customFormat="false" ht="13.5" hidden="false" customHeight="false" outlineLevel="0" collapsed="false">
      <c r="A51" s="129" t="n">
        <v>4722</v>
      </c>
      <c r="B51" s="141" t="s">
        <v>82</v>
      </c>
      <c r="C51" s="141" t="s">
        <v>19</v>
      </c>
      <c r="D51" s="131" t="n">
        <v>0.545138888888889</v>
      </c>
      <c r="E51" s="131" t="n">
        <v>0.583333333333333</v>
      </c>
      <c r="F51" s="131" t="n">
        <f aca="false">D51-E50</f>
        <v>0.0555555555555556</v>
      </c>
      <c r="G51" s="130" t="s">
        <v>99</v>
      </c>
      <c r="H51" s="141" t="s">
        <v>84</v>
      </c>
      <c r="I51" s="132" t="n">
        <v>665</v>
      </c>
      <c r="J51" s="132" t="n">
        <v>9720</v>
      </c>
      <c r="K51" s="133" t="n">
        <v>14.6165413533835</v>
      </c>
      <c r="L51" s="132" t="n">
        <f aca="false">I50+I51</f>
        <v>1330</v>
      </c>
      <c r="M51" s="132" t="n">
        <f aca="false">J50+J51</f>
        <v>29740</v>
      </c>
      <c r="N51" s="133" t="n">
        <f aca="false">M51/L51</f>
        <v>22.3609022556391</v>
      </c>
    </row>
    <row r="52" customFormat="false" ht="13.5" hidden="false" customHeight="false" outlineLevel="0" collapsed="false">
      <c r="A52" s="129" t="n">
        <v>4730</v>
      </c>
      <c r="B52" s="141" t="s">
        <v>82</v>
      </c>
      <c r="C52" s="141" t="s">
        <v>19</v>
      </c>
      <c r="D52" s="131" t="n">
        <v>0.545138888888889</v>
      </c>
      <c r="E52" s="131" t="n">
        <v>0.583333333333333</v>
      </c>
      <c r="F52" s="131" t="n">
        <f aca="false">D52-E50</f>
        <v>0.0555555555555556</v>
      </c>
      <c r="G52" s="130" t="s">
        <v>100</v>
      </c>
      <c r="H52" s="141" t="s">
        <v>80</v>
      </c>
      <c r="I52" s="132" t="n">
        <v>842</v>
      </c>
      <c r="J52" s="132" t="n">
        <v>11220</v>
      </c>
      <c r="K52" s="133" t="n">
        <v>13.3254156769596</v>
      </c>
      <c r="L52" s="132" t="n">
        <f aca="false">I50+I52</f>
        <v>1507</v>
      </c>
      <c r="M52" s="132" t="n">
        <f aca="false">J50+J52</f>
        <v>31240</v>
      </c>
      <c r="N52" s="133" t="n">
        <f aca="false">M52/L52</f>
        <v>20.7299270072993</v>
      </c>
    </row>
    <row r="53" customFormat="false" ht="13.5" hidden="false" customHeight="false" outlineLevel="0" collapsed="false">
      <c r="A53" s="129" t="n">
        <v>4734</v>
      </c>
      <c r="B53" s="141" t="s">
        <v>82</v>
      </c>
      <c r="C53" s="141" t="s">
        <v>19</v>
      </c>
      <c r="D53" s="131" t="n">
        <v>0.666666666666667</v>
      </c>
      <c r="E53" s="131" t="n">
        <v>0.704861111111111</v>
      </c>
      <c r="F53" s="131" t="n">
        <f aca="false">D53-E50</f>
        <v>0.177083333333333</v>
      </c>
      <c r="G53" s="130" t="s">
        <v>101</v>
      </c>
      <c r="H53" s="141" t="s">
        <v>84</v>
      </c>
      <c r="I53" s="132" t="n">
        <v>665</v>
      </c>
      <c r="J53" s="132" t="n">
        <v>8820</v>
      </c>
      <c r="K53" s="133" t="n">
        <v>13.2631578947368</v>
      </c>
      <c r="L53" s="132" t="n">
        <f aca="false">I50+I53</f>
        <v>1330</v>
      </c>
      <c r="M53" s="132" t="n">
        <f aca="false">J50+J53</f>
        <v>28840</v>
      </c>
      <c r="N53" s="133" t="n">
        <f aca="false">M53/L53</f>
        <v>21.6842105263158</v>
      </c>
    </row>
    <row r="54" customFormat="false" ht="13.5" hidden="false" customHeight="false" outlineLevel="0" collapsed="false">
      <c r="A54" s="129" t="n">
        <v>4742</v>
      </c>
      <c r="B54" s="141" t="s">
        <v>82</v>
      </c>
      <c r="C54" s="141" t="s">
        <v>19</v>
      </c>
      <c r="D54" s="131" t="n">
        <v>0.666666666666667</v>
      </c>
      <c r="E54" s="131" t="n">
        <v>0.704861111111111</v>
      </c>
      <c r="F54" s="131" t="n">
        <f aca="false">D54-E50</f>
        <v>0.177083333333333</v>
      </c>
      <c r="G54" s="130" t="s">
        <v>102</v>
      </c>
      <c r="H54" s="141" t="s">
        <v>80</v>
      </c>
      <c r="I54" s="132" t="n">
        <v>842</v>
      </c>
      <c r="J54" s="132" t="n">
        <v>10220</v>
      </c>
      <c r="K54" s="133" t="n">
        <v>12.1377672209026</v>
      </c>
      <c r="L54" s="132" t="n">
        <f aca="false">I50+I54</f>
        <v>1507</v>
      </c>
      <c r="M54" s="132" t="n">
        <f aca="false">J50+J54</f>
        <v>30240</v>
      </c>
      <c r="N54" s="133" t="n">
        <f aca="false">M54/L54</f>
        <v>20.0663570006636</v>
      </c>
    </row>
    <row r="55" customFormat="false" ht="13.5" hidden="false" customHeight="false" outlineLevel="0" collapsed="false">
      <c r="A55" s="129" t="n">
        <v>4746</v>
      </c>
      <c r="B55" s="141" t="s">
        <v>82</v>
      </c>
      <c r="C55" s="141" t="s">
        <v>19</v>
      </c>
      <c r="D55" s="131" t="n">
        <v>0.708333333333333</v>
      </c>
      <c r="E55" s="131" t="n">
        <v>0.746527777777778</v>
      </c>
      <c r="F55" s="131" t="n">
        <f aca="false">D55-E50</f>
        <v>0.21875</v>
      </c>
      <c r="G55" s="130" t="s">
        <v>103</v>
      </c>
      <c r="H55" s="141" t="s">
        <v>84</v>
      </c>
      <c r="I55" s="132" t="n">
        <v>665</v>
      </c>
      <c r="J55" s="132" t="n">
        <v>8820</v>
      </c>
      <c r="K55" s="133" t="n">
        <v>13.2631578947368</v>
      </c>
      <c r="L55" s="132" t="n">
        <f aca="false">I50+I55</f>
        <v>1330</v>
      </c>
      <c r="M55" s="132" t="n">
        <f aca="false">J50+J55</f>
        <v>28840</v>
      </c>
      <c r="N55" s="133" t="n">
        <f aca="false">M55/L55</f>
        <v>21.6842105263158</v>
      </c>
    </row>
    <row r="56" customFormat="false" ht="13.5" hidden="false" customHeight="false" outlineLevel="0" collapsed="false">
      <c r="A56" s="129" t="n">
        <v>4754</v>
      </c>
      <c r="B56" s="141" t="s">
        <v>82</v>
      </c>
      <c r="C56" s="141" t="s">
        <v>19</v>
      </c>
      <c r="D56" s="131" t="n">
        <v>0.708333333333333</v>
      </c>
      <c r="E56" s="131" t="n">
        <v>0.746527777777778</v>
      </c>
      <c r="F56" s="131" t="n">
        <f aca="false">D56-E50</f>
        <v>0.21875</v>
      </c>
      <c r="G56" s="130" t="s">
        <v>104</v>
      </c>
      <c r="H56" s="141" t="s">
        <v>80</v>
      </c>
      <c r="I56" s="132" t="n">
        <v>842</v>
      </c>
      <c r="J56" s="132" t="n">
        <v>10220</v>
      </c>
      <c r="K56" s="133" t="n">
        <v>12.1377672209026</v>
      </c>
      <c r="L56" s="132" t="n">
        <f aca="false">I50+I56</f>
        <v>1507</v>
      </c>
      <c r="M56" s="132" t="n">
        <f aca="false">J50+J56</f>
        <v>30240</v>
      </c>
      <c r="N56" s="133" t="n">
        <f aca="false">M56/L56</f>
        <v>20.0663570006636</v>
      </c>
    </row>
    <row r="57" customFormat="false" ht="13.5" hidden="false" customHeight="false" outlineLevel="0" collapsed="false">
      <c r="A57" s="143" t="s">
        <v>112</v>
      </c>
    </row>
    <row r="58" customFormat="false" ht="13.5" hidden="false" customHeight="false" outlineLevel="0" collapsed="false">
      <c r="A58" s="150" t="n">
        <v>4872</v>
      </c>
      <c r="B58" s="151" t="s">
        <v>19</v>
      </c>
      <c r="C58" s="151" t="s">
        <v>82</v>
      </c>
      <c r="D58" s="152" t="n">
        <v>0.454861111111111</v>
      </c>
      <c r="E58" s="152" t="n">
        <v>0.489583333333333</v>
      </c>
      <c r="F58" s="152"/>
      <c r="G58" s="153" t="s">
        <v>85</v>
      </c>
      <c r="H58" s="151" t="s">
        <v>80</v>
      </c>
      <c r="I58" s="154" t="n">
        <v>842</v>
      </c>
      <c r="J58" s="154" t="n">
        <v>10820</v>
      </c>
      <c r="K58" s="155" t="n">
        <v>12.8503562945368</v>
      </c>
      <c r="L58" s="154"/>
      <c r="M58" s="154"/>
      <c r="N58" s="155"/>
    </row>
    <row r="59" customFormat="false" ht="13.5" hidden="false" customHeight="false" outlineLevel="0" collapsed="false">
      <c r="A59" s="129" t="n">
        <v>4722</v>
      </c>
      <c r="B59" s="141" t="s">
        <v>82</v>
      </c>
      <c r="C59" s="141" t="s">
        <v>19</v>
      </c>
      <c r="D59" s="131" t="n">
        <v>0.545138888888889</v>
      </c>
      <c r="E59" s="131" t="n">
        <v>0.583333333333333</v>
      </c>
      <c r="F59" s="131" t="n">
        <f aca="false">D59-E58</f>
        <v>0.0555555555555556</v>
      </c>
      <c r="G59" s="130" t="s">
        <v>99</v>
      </c>
      <c r="H59" s="141" t="s">
        <v>84</v>
      </c>
      <c r="I59" s="132" t="n">
        <v>665</v>
      </c>
      <c r="J59" s="132" t="n">
        <v>9720</v>
      </c>
      <c r="K59" s="133" t="n">
        <v>14.6165413533835</v>
      </c>
      <c r="L59" s="132" t="n">
        <f aca="false">I58+I59</f>
        <v>1507</v>
      </c>
      <c r="M59" s="132" t="n">
        <f aca="false">J58+J59</f>
        <v>20540</v>
      </c>
      <c r="N59" s="133" t="n">
        <f aca="false">M59/L59</f>
        <v>13.6297279362973</v>
      </c>
    </row>
    <row r="60" customFormat="false" ht="13.5" hidden="false" customHeight="false" outlineLevel="0" collapsed="false">
      <c r="A60" s="129" t="n">
        <v>4730</v>
      </c>
      <c r="B60" s="141" t="s">
        <v>82</v>
      </c>
      <c r="C60" s="141" t="s">
        <v>19</v>
      </c>
      <c r="D60" s="131" t="n">
        <v>0.545138888888889</v>
      </c>
      <c r="E60" s="131" t="n">
        <v>0.583333333333333</v>
      </c>
      <c r="F60" s="131" t="n">
        <f aca="false">D60-E58</f>
        <v>0.0555555555555556</v>
      </c>
      <c r="G60" s="130" t="s">
        <v>100</v>
      </c>
      <c r="H60" s="141" t="s">
        <v>80</v>
      </c>
      <c r="I60" s="132" t="n">
        <v>842</v>
      </c>
      <c r="J60" s="132" t="n">
        <v>11220</v>
      </c>
      <c r="K60" s="133" t="n">
        <v>13.3254156769596</v>
      </c>
      <c r="L60" s="132" t="n">
        <f aca="false">I58+I60</f>
        <v>1684</v>
      </c>
      <c r="M60" s="132" t="n">
        <f aca="false">J58+J60</f>
        <v>22040</v>
      </c>
      <c r="N60" s="133" t="n">
        <f aca="false">M60/L60</f>
        <v>13.0878859857482</v>
      </c>
    </row>
    <row r="61" customFormat="false" ht="13.5" hidden="false" customHeight="false" outlineLevel="0" collapsed="false">
      <c r="A61" s="129" t="n">
        <v>4734</v>
      </c>
      <c r="B61" s="141" t="s">
        <v>82</v>
      </c>
      <c r="C61" s="141" t="s">
        <v>19</v>
      </c>
      <c r="D61" s="131" t="n">
        <v>0.666666666666667</v>
      </c>
      <c r="E61" s="131" t="n">
        <v>0.704861111111111</v>
      </c>
      <c r="F61" s="131" t="n">
        <f aca="false">D61-E58</f>
        <v>0.177083333333333</v>
      </c>
      <c r="G61" s="130" t="s">
        <v>101</v>
      </c>
      <c r="H61" s="141" t="s">
        <v>84</v>
      </c>
      <c r="I61" s="132" t="n">
        <v>665</v>
      </c>
      <c r="J61" s="132" t="n">
        <v>8820</v>
      </c>
      <c r="K61" s="133" t="n">
        <v>13.2631578947368</v>
      </c>
      <c r="L61" s="132" t="n">
        <f aca="false">I58+I61</f>
        <v>1507</v>
      </c>
      <c r="M61" s="132" t="n">
        <f aca="false">J58+J61</f>
        <v>19640</v>
      </c>
      <c r="N61" s="133" t="n">
        <f aca="false">M61/L61</f>
        <v>13.0325149303252</v>
      </c>
    </row>
    <row r="62" customFormat="false" ht="13.5" hidden="false" customHeight="false" outlineLevel="0" collapsed="false">
      <c r="A62" s="129" t="n">
        <v>4742</v>
      </c>
      <c r="B62" s="141" t="s">
        <v>82</v>
      </c>
      <c r="C62" s="141" t="s">
        <v>19</v>
      </c>
      <c r="D62" s="131" t="n">
        <v>0.666666666666667</v>
      </c>
      <c r="E62" s="131" t="n">
        <v>0.704861111111111</v>
      </c>
      <c r="F62" s="131" t="n">
        <f aca="false">D62-E58</f>
        <v>0.177083333333333</v>
      </c>
      <c r="G62" s="130" t="s">
        <v>102</v>
      </c>
      <c r="H62" s="141" t="s">
        <v>80</v>
      </c>
      <c r="I62" s="132" t="n">
        <v>842</v>
      </c>
      <c r="J62" s="132" t="n">
        <v>10220</v>
      </c>
      <c r="K62" s="133" t="n">
        <v>12.1377672209026</v>
      </c>
      <c r="L62" s="132" t="n">
        <f aca="false">I58+I62</f>
        <v>1684</v>
      </c>
      <c r="M62" s="132" t="n">
        <f aca="false">J58+J62</f>
        <v>21040</v>
      </c>
      <c r="N62" s="133" t="n">
        <f aca="false">M62/L62</f>
        <v>12.4940617577197</v>
      </c>
    </row>
    <row r="63" customFormat="false" ht="13.5" hidden="false" customHeight="false" outlineLevel="0" collapsed="false">
      <c r="A63" s="129" t="n">
        <v>4746</v>
      </c>
      <c r="B63" s="141" t="s">
        <v>82</v>
      </c>
      <c r="C63" s="141" t="s">
        <v>19</v>
      </c>
      <c r="D63" s="131" t="n">
        <v>0.708333333333333</v>
      </c>
      <c r="E63" s="131" t="n">
        <v>0.746527777777778</v>
      </c>
      <c r="F63" s="131" t="n">
        <f aca="false">D63-E58</f>
        <v>0.21875</v>
      </c>
      <c r="G63" s="130" t="s">
        <v>103</v>
      </c>
      <c r="H63" s="141" t="s">
        <v>84</v>
      </c>
      <c r="I63" s="132" t="n">
        <v>665</v>
      </c>
      <c r="J63" s="132" t="n">
        <v>8820</v>
      </c>
      <c r="K63" s="133" t="n">
        <v>13.2631578947368</v>
      </c>
      <c r="L63" s="132" t="n">
        <f aca="false">I58+I63</f>
        <v>1507</v>
      </c>
      <c r="M63" s="132" t="n">
        <f aca="false">J58+J63</f>
        <v>19640</v>
      </c>
      <c r="N63" s="133" t="n">
        <f aca="false">M63/L63</f>
        <v>13.0325149303252</v>
      </c>
    </row>
    <row r="64" customFormat="false" ht="13.5" hidden="false" customHeight="false" outlineLevel="0" collapsed="false">
      <c r="A64" s="129" t="n">
        <v>4754</v>
      </c>
      <c r="B64" s="141" t="s">
        <v>82</v>
      </c>
      <c r="C64" s="141" t="s">
        <v>19</v>
      </c>
      <c r="D64" s="131" t="n">
        <v>0.708333333333333</v>
      </c>
      <c r="E64" s="131" t="n">
        <v>0.746527777777778</v>
      </c>
      <c r="F64" s="131" t="n">
        <f aca="false">D64-E58</f>
        <v>0.21875</v>
      </c>
      <c r="G64" s="130" t="s">
        <v>104</v>
      </c>
      <c r="H64" s="141" t="s">
        <v>80</v>
      </c>
      <c r="I64" s="132" t="n">
        <v>842</v>
      </c>
      <c r="J64" s="132" t="n">
        <v>10220</v>
      </c>
      <c r="K64" s="133" t="n">
        <v>12.1377672209026</v>
      </c>
      <c r="L64" s="132" t="n">
        <f aca="false">I58+I64</f>
        <v>1684</v>
      </c>
      <c r="M64" s="132" t="n">
        <f aca="false">J58+J64</f>
        <v>21040</v>
      </c>
      <c r="N64" s="133" t="n">
        <f aca="false">M64/L64</f>
        <v>12.4940617577197</v>
      </c>
    </row>
    <row r="65" customFormat="false" ht="13.5" hidden="false" customHeight="false" outlineLevel="0" collapsed="false">
      <c r="A65" s="143" t="s">
        <v>113</v>
      </c>
    </row>
    <row r="66" customFormat="false" ht="13.5" hidden="false" customHeight="false" outlineLevel="0" collapsed="false">
      <c r="A66" s="144" t="n">
        <v>4876</v>
      </c>
      <c r="B66" s="145" t="s">
        <v>19</v>
      </c>
      <c r="C66" s="145" t="s">
        <v>82</v>
      </c>
      <c r="D66" s="146" t="n">
        <v>0.513888888888889</v>
      </c>
      <c r="E66" s="146" t="n">
        <v>0.552083333333333</v>
      </c>
      <c r="F66" s="146"/>
      <c r="G66" s="147" t="s">
        <v>86</v>
      </c>
      <c r="H66" s="145" t="s">
        <v>84</v>
      </c>
      <c r="I66" s="148" t="n">
        <v>665</v>
      </c>
      <c r="J66" s="148" t="n">
        <v>8820</v>
      </c>
      <c r="K66" s="149" t="n">
        <v>13.2631578947368</v>
      </c>
      <c r="L66" s="148"/>
      <c r="M66" s="148"/>
      <c r="N66" s="149"/>
    </row>
    <row r="67" customFormat="false" ht="13.5" hidden="false" customHeight="false" outlineLevel="0" collapsed="false">
      <c r="A67" s="129" t="n">
        <v>4734</v>
      </c>
      <c r="B67" s="141" t="s">
        <v>82</v>
      </c>
      <c r="C67" s="141" t="s">
        <v>19</v>
      </c>
      <c r="D67" s="131" t="n">
        <v>0.666666666666667</v>
      </c>
      <c r="E67" s="131" t="n">
        <v>0.704861111111111</v>
      </c>
      <c r="F67" s="131" t="n">
        <f aca="false">D67-E66</f>
        <v>0.114583333333333</v>
      </c>
      <c r="G67" s="130" t="s">
        <v>101</v>
      </c>
      <c r="H67" s="141" t="s">
        <v>84</v>
      </c>
      <c r="I67" s="132" t="n">
        <v>665</v>
      </c>
      <c r="J67" s="132" t="n">
        <v>8820</v>
      </c>
      <c r="K67" s="133" t="n">
        <v>13.2631578947368</v>
      </c>
      <c r="L67" s="132" t="n">
        <f aca="false">I66+I67</f>
        <v>1330</v>
      </c>
      <c r="M67" s="132" t="n">
        <f aca="false">J66+J67</f>
        <v>17640</v>
      </c>
      <c r="N67" s="133" t="n">
        <f aca="false">M67/L67</f>
        <v>13.2631578947368</v>
      </c>
    </row>
    <row r="68" customFormat="false" ht="13.5" hidden="false" customHeight="false" outlineLevel="0" collapsed="false">
      <c r="A68" s="129" t="n">
        <v>4742</v>
      </c>
      <c r="B68" s="141" t="s">
        <v>82</v>
      </c>
      <c r="C68" s="141" t="s">
        <v>19</v>
      </c>
      <c r="D68" s="131" t="n">
        <v>0.666666666666667</v>
      </c>
      <c r="E68" s="131" t="n">
        <v>0.704861111111111</v>
      </c>
      <c r="F68" s="131" t="n">
        <f aca="false">D68-E66</f>
        <v>0.114583333333333</v>
      </c>
      <c r="G68" s="130" t="s">
        <v>102</v>
      </c>
      <c r="H68" s="141" t="s">
        <v>80</v>
      </c>
      <c r="I68" s="132" t="n">
        <v>842</v>
      </c>
      <c r="J68" s="132" t="n">
        <v>10220</v>
      </c>
      <c r="K68" s="133" t="n">
        <v>12.1377672209026</v>
      </c>
      <c r="L68" s="132" t="n">
        <f aca="false">I66+I68</f>
        <v>1507</v>
      </c>
      <c r="M68" s="132" t="n">
        <f aca="false">J66+J68</f>
        <v>19040</v>
      </c>
      <c r="N68" s="133" t="n">
        <f aca="false">M68/L68</f>
        <v>12.6343729263437</v>
      </c>
    </row>
    <row r="69" customFormat="false" ht="13.5" hidden="false" customHeight="false" outlineLevel="0" collapsed="false">
      <c r="A69" s="129" t="n">
        <v>4746</v>
      </c>
      <c r="B69" s="141" t="s">
        <v>82</v>
      </c>
      <c r="C69" s="141" t="s">
        <v>19</v>
      </c>
      <c r="D69" s="131" t="n">
        <v>0.708333333333333</v>
      </c>
      <c r="E69" s="131" t="n">
        <v>0.746527777777778</v>
      </c>
      <c r="F69" s="131" t="n">
        <f aca="false">D69-E66</f>
        <v>0.15625</v>
      </c>
      <c r="G69" s="130" t="s">
        <v>103</v>
      </c>
      <c r="H69" s="141" t="s">
        <v>84</v>
      </c>
      <c r="I69" s="132" t="n">
        <v>665</v>
      </c>
      <c r="J69" s="132" t="n">
        <v>8820</v>
      </c>
      <c r="K69" s="133" t="n">
        <v>13.2631578947368</v>
      </c>
      <c r="L69" s="132" t="n">
        <f aca="false">I66+I69</f>
        <v>1330</v>
      </c>
      <c r="M69" s="132" t="n">
        <f aca="false">J66+J69</f>
        <v>17640</v>
      </c>
      <c r="N69" s="133" t="n">
        <f aca="false">M69/L69</f>
        <v>13.2631578947368</v>
      </c>
    </row>
    <row r="70" customFormat="false" ht="13.5" hidden="false" customHeight="false" outlineLevel="0" collapsed="false">
      <c r="A70" s="129" t="n">
        <v>4754</v>
      </c>
      <c r="B70" s="141" t="s">
        <v>82</v>
      </c>
      <c r="C70" s="141" t="s">
        <v>19</v>
      </c>
      <c r="D70" s="131" t="n">
        <v>0.708333333333333</v>
      </c>
      <c r="E70" s="131" t="n">
        <v>0.746527777777778</v>
      </c>
      <c r="F70" s="131" t="n">
        <f aca="false">D70-E66</f>
        <v>0.15625</v>
      </c>
      <c r="G70" s="130" t="s">
        <v>104</v>
      </c>
      <c r="H70" s="141" t="s">
        <v>80</v>
      </c>
      <c r="I70" s="132" t="n">
        <v>842</v>
      </c>
      <c r="J70" s="132" t="n">
        <v>10220</v>
      </c>
      <c r="K70" s="133" t="n">
        <v>12.1377672209026</v>
      </c>
      <c r="L70" s="132" t="n">
        <f aca="false">I66+I70</f>
        <v>1507</v>
      </c>
      <c r="M70" s="132" t="n">
        <f aca="false">J66+J70</f>
        <v>19040</v>
      </c>
      <c r="N70" s="133" t="n">
        <f aca="false">M70/L70</f>
        <v>12.6343729263437</v>
      </c>
    </row>
    <row r="71" customFormat="false" ht="13.5" hidden="false" customHeight="false" outlineLevel="0" collapsed="false">
      <c r="A71" s="143" t="s">
        <v>114</v>
      </c>
    </row>
    <row r="72" customFormat="false" ht="13.5" hidden="false" customHeight="false" outlineLevel="0" collapsed="false">
      <c r="A72" s="150" t="n">
        <v>4884</v>
      </c>
      <c r="B72" s="151" t="s">
        <v>19</v>
      </c>
      <c r="C72" s="151" t="s">
        <v>82</v>
      </c>
      <c r="D72" s="152" t="n">
        <v>0.513888888888889</v>
      </c>
      <c r="E72" s="152" t="n">
        <v>0.552083333333333</v>
      </c>
      <c r="F72" s="152"/>
      <c r="G72" s="153" t="s">
        <v>87</v>
      </c>
      <c r="H72" s="151" t="s">
        <v>80</v>
      </c>
      <c r="I72" s="154" t="n">
        <v>842</v>
      </c>
      <c r="J72" s="154" t="n">
        <v>10220</v>
      </c>
      <c r="K72" s="155" t="n">
        <v>12.1377672209026</v>
      </c>
      <c r="L72" s="154"/>
      <c r="M72" s="154"/>
      <c r="N72" s="155"/>
    </row>
    <row r="73" customFormat="false" ht="13.5" hidden="false" customHeight="false" outlineLevel="0" collapsed="false">
      <c r="A73" s="129" t="n">
        <v>4734</v>
      </c>
      <c r="B73" s="141" t="s">
        <v>82</v>
      </c>
      <c r="C73" s="141" t="s">
        <v>19</v>
      </c>
      <c r="D73" s="131" t="n">
        <v>0.666666666666667</v>
      </c>
      <c r="E73" s="131" t="n">
        <v>0.704861111111111</v>
      </c>
      <c r="F73" s="131" t="n">
        <f aca="false">D73-E72</f>
        <v>0.114583333333333</v>
      </c>
      <c r="G73" s="130" t="s">
        <v>101</v>
      </c>
      <c r="H73" s="141" t="s">
        <v>84</v>
      </c>
      <c r="I73" s="132" t="n">
        <v>665</v>
      </c>
      <c r="J73" s="132" t="n">
        <v>8820</v>
      </c>
      <c r="K73" s="133" t="n">
        <v>13.2631578947368</v>
      </c>
      <c r="L73" s="132" t="n">
        <f aca="false">I72+I73</f>
        <v>1507</v>
      </c>
      <c r="M73" s="132" t="n">
        <f aca="false">J72+J73</f>
        <v>19040</v>
      </c>
      <c r="N73" s="133" t="n">
        <f aca="false">M73/L73</f>
        <v>12.6343729263437</v>
      </c>
    </row>
    <row r="74" customFormat="false" ht="13.5" hidden="false" customHeight="false" outlineLevel="0" collapsed="false">
      <c r="A74" s="129" t="n">
        <v>4742</v>
      </c>
      <c r="B74" s="141" t="s">
        <v>82</v>
      </c>
      <c r="C74" s="141" t="s">
        <v>19</v>
      </c>
      <c r="D74" s="131" t="n">
        <v>0.666666666666667</v>
      </c>
      <c r="E74" s="131" t="n">
        <v>0.704861111111111</v>
      </c>
      <c r="F74" s="131" t="n">
        <f aca="false">D74-E72</f>
        <v>0.114583333333333</v>
      </c>
      <c r="G74" s="130" t="s">
        <v>102</v>
      </c>
      <c r="H74" s="141" t="s">
        <v>80</v>
      </c>
      <c r="I74" s="132" t="n">
        <v>842</v>
      </c>
      <c r="J74" s="132" t="n">
        <v>10220</v>
      </c>
      <c r="K74" s="133" t="n">
        <v>12.1377672209026</v>
      </c>
      <c r="L74" s="132" t="n">
        <f aca="false">I72+I74</f>
        <v>1684</v>
      </c>
      <c r="M74" s="132" t="n">
        <f aca="false">J72+J74</f>
        <v>20440</v>
      </c>
      <c r="N74" s="133" t="n">
        <f aca="false">M74/L74</f>
        <v>12.1377672209026</v>
      </c>
    </row>
    <row r="75" customFormat="false" ht="13.5" hidden="false" customHeight="false" outlineLevel="0" collapsed="false">
      <c r="A75" s="129" t="n">
        <v>4746</v>
      </c>
      <c r="B75" s="141" t="s">
        <v>82</v>
      </c>
      <c r="C75" s="141" t="s">
        <v>19</v>
      </c>
      <c r="D75" s="131" t="n">
        <v>0.708333333333333</v>
      </c>
      <c r="E75" s="131" t="n">
        <v>0.746527777777778</v>
      </c>
      <c r="F75" s="131" t="n">
        <f aca="false">D75-E72</f>
        <v>0.15625</v>
      </c>
      <c r="G75" s="130" t="s">
        <v>103</v>
      </c>
      <c r="H75" s="141" t="s">
        <v>84</v>
      </c>
      <c r="I75" s="132" t="n">
        <v>665</v>
      </c>
      <c r="J75" s="132" t="n">
        <v>8820</v>
      </c>
      <c r="K75" s="133" t="n">
        <v>13.2631578947368</v>
      </c>
      <c r="L75" s="132" t="n">
        <f aca="false">I72+I75</f>
        <v>1507</v>
      </c>
      <c r="M75" s="132" t="n">
        <f aca="false">J72+J75</f>
        <v>19040</v>
      </c>
      <c r="N75" s="133" t="n">
        <f aca="false">M75/L75</f>
        <v>12.6343729263437</v>
      </c>
    </row>
    <row r="76" customFormat="false" ht="13.5" hidden="false" customHeight="false" outlineLevel="0" collapsed="false">
      <c r="A76" s="129" t="n">
        <v>4754</v>
      </c>
      <c r="B76" s="141" t="s">
        <v>82</v>
      </c>
      <c r="C76" s="141" t="s">
        <v>19</v>
      </c>
      <c r="D76" s="131" t="n">
        <v>0.708333333333333</v>
      </c>
      <c r="E76" s="131" t="n">
        <v>0.746527777777778</v>
      </c>
      <c r="F76" s="131" t="n">
        <f aca="false">D76-E72</f>
        <v>0.15625</v>
      </c>
      <c r="G76" s="130" t="s">
        <v>104</v>
      </c>
      <c r="H76" s="141" t="s">
        <v>80</v>
      </c>
      <c r="I76" s="132" t="n">
        <v>842</v>
      </c>
      <c r="J76" s="132" t="n">
        <v>10220</v>
      </c>
      <c r="K76" s="133" t="n">
        <v>12.1377672209026</v>
      </c>
      <c r="L76" s="132" t="n">
        <f aca="false">I72+I76</f>
        <v>1684</v>
      </c>
      <c r="M76" s="132" t="n">
        <f aca="false">J72+J76</f>
        <v>20440</v>
      </c>
      <c r="N76" s="133" t="n">
        <f aca="false">M76/L76</f>
        <v>12.1377672209026</v>
      </c>
    </row>
    <row r="77" customFormat="false" ht="13.5" hidden="false" customHeight="false" outlineLevel="0" collapsed="false">
      <c r="A77" s="143" t="s">
        <v>115</v>
      </c>
    </row>
    <row r="78" customFormat="false" ht="13.5" hidden="false" customHeight="false" outlineLevel="0" collapsed="false">
      <c r="A78" s="144" t="n">
        <v>4888</v>
      </c>
      <c r="B78" s="145" t="s">
        <v>19</v>
      </c>
      <c r="C78" s="145" t="s">
        <v>82</v>
      </c>
      <c r="D78" s="146" t="n">
        <v>0.607638888888889</v>
      </c>
      <c r="E78" s="146" t="n">
        <v>0.642361111111111</v>
      </c>
      <c r="F78" s="146"/>
      <c r="G78" s="147" t="s">
        <v>88</v>
      </c>
      <c r="H78" s="145" t="s">
        <v>123</v>
      </c>
      <c r="I78" s="148" t="n">
        <v>665</v>
      </c>
      <c r="J78" s="148" t="n">
        <v>20020</v>
      </c>
      <c r="K78" s="149" t="n">
        <v>30.1052631578947</v>
      </c>
      <c r="L78" s="148"/>
      <c r="M78" s="148"/>
      <c r="N78" s="149"/>
    </row>
    <row r="79" customFormat="false" ht="13.5" hidden="false" customHeight="false" outlineLevel="0" collapsed="false">
      <c r="A79" s="129" t="n">
        <v>4746</v>
      </c>
      <c r="B79" s="141" t="s">
        <v>82</v>
      </c>
      <c r="C79" s="141" t="s">
        <v>19</v>
      </c>
      <c r="D79" s="131" t="n">
        <v>0.708333333333333</v>
      </c>
      <c r="E79" s="131" t="n">
        <v>0.746527777777778</v>
      </c>
      <c r="F79" s="131" t="n">
        <f aca="false">D79-E78</f>
        <v>0.0659722222222222</v>
      </c>
      <c r="G79" s="130" t="s">
        <v>103</v>
      </c>
      <c r="H79" s="141" t="s">
        <v>84</v>
      </c>
      <c r="I79" s="132" t="n">
        <v>665</v>
      </c>
      <c r="J79" s="132" t="n">
        <v>8820</v>
      </c>
      <c r="K79" s="133" t="n">
        <v>13.2631578947368</v>
      </c>
      <c r="L79" s="132" t="n">
        <f aca="false">I78+I79</f>
        <v>1330</v>
      </c>
      <c r="M79" s="132" t="n">
        <f aca="false">J78+J79</f>
        <v>28840</v>
      </c>
      <c r="N79" s="133" t="n">
        <f aca="false">M79/L79</f>
        <v>21.6842105263158</v>
      </c>
    </row>
    <row r="80" customFormat="false" ht="13.5" hidden="false" customHeight="false" outlineLevel="0" collapsed="false">
      <c r="A80" s="129" t="n">
        <v>4754</v>
      </c>
      <c r="B80" s="141" t="s">
        <v>82</v>
      </c>
      <c r="C80" s="141" t="s">
        <v>19</v>
      </c>
      <c r="D80" s="131" t="n">
        <v>0.708333333333333</v>
      </c>
      <c r="E80" s="131" t="n">
        <v>0.746527777777778</v>
      </c>
      <c r="F80" s="131" t="n">
        <f aca="false">D80-E78</f>
        <v>0.0659722222222222</v>
      </c>
      <c r="G80" s="130" t="s">
        <v>104</v>
      </c>
      <c r="H80" s="141" t="s">
        <v>80</v>
      </c>
      <c r="I80" s="132" t="n">
        <v>842</v>
      </c>
      <c r="J80" s="132" t="n">
        <v>10220</v>
      </c>
      <c r="K80" s="133" t="n">
        <v>12.1377672209026</v>
      </c>
      <c r="L80" s="132" t="n">
        <f aca="false">I78+I80</f>
        <v>1507</v>
      </c>
      <c r="M80" s="132" t="n">
        <f aca="false">J78+J80</f>
        <v>30240</v>
      </c>
      <c r="N80" s="133" t="n">
        <f aca="false">M80/L80</f>
        <v>20.0663570006636</v>
      </c>
    </row>
    <row r="81" customFormat="false" ht="13.5" hidden="false" customHeight="false" outlineLevel="0" collapsed="false">
      <c r="A81" s="143" t="s">
        <v>116</v>
      </c>
    </row>
    <row r="82" customFormat="false" ht="13.5" hidden="false" customHeight="false" outlineLevel="0" collapsed="false">
      <c r="A82" s="150" t="n">
        <v>4891</v>
      </c>
      <c r="B82" s="151" t="s">
        <v>19</v>
      </c>
      <c r="C82" s="151" t="s">
        <v>82</v>
      </c>
      <c r="D82" s="152" t="n">
        <v>0.607638888888889</v>
      </c>
      <c r="E82" s="152" t="n">
        <v>0.642361111111111</v>
      </c>
      <c r="F82" s="152"/>
      <c r="G82" s="153" t="s">
        <v>89</v>
      </c>
      <c r="H82" s="151" t="s">
        <v>80</v>
      </c>
      <c r="I82" s="154" t="n">
        <v>842</v>
      </c>
      <c r="J82" s="154" t="n">
        <v>10220</v>
      </c>
      <c r="K82" s="155" t="n">
        <v>12.1377672209026</v>
      </c>
      <c r="L82" s="154"/>
      <c r="M82" s="154"/>
      <c r="N82" s="155"/>
    </row>
    <row r="83" customFormat="false" ht="13.5" hidden="false" customHeight="false" outlineLevel="0" collapsed="false">
      <c r="A83" s="129" t="n">
        <v>4746</v>
      </c>
      <c r="B83" s="141" t="s">
        <v>82</v>
      </c>
      <c r="C83" s="141" t="s">
        <v>19</v>
      </c>
      <c r="D83" s="131" t="n">
        <v>0.708333333333333</v>
      </c>
      <c r="E83" s="131" t="n">
        <v>0.746527777777778</v>
      </c>
      <c r="F83" s="131" t="n">
        <f aca="false">D83-E82</f>
        <v>0.0659722222222222</v>
      </c>
      <c r="G83" s="130" t="s">
        <v>103</v>
      </c>
      <c r="H83" s="141" t="s">
        <v>84</v>
      </c>
      <c r="I83" s="132" t="n">
        <v>665</v>
      </c>
      <c r="J83" s="132" t="n">
        <v>8820</v>
      </c>
      <c r="K83" s="133" t="n">
        <v>13.2631578947368</v>
      </c>
      <c r="L83" s="132" t="n">
        <f aca="false">I82+I83</f>
        <v>1507</v>
      </c>
      <c r="M83" s="132" t="n">
        <f aca="false">J82+J83</f>
        <v>19040</v>
      </c>
      <c r="N83" s="133" t="n">
        <f aca="false">M83/L83</f>
        <v>12.6343729263437</v>
      </c>
    </row>
    <row r="84" customFormat="false" ht="13.5" hidden="false" customHeight="false" outlineLevel="0" collapsed="false">
      <c r="A84" s="129" t="n">
        <v>4754</v>
      </c>
      <c r="B84" s="141" t="s">
        <v>82</v>
      </c>
      <c r="C84" s="141" t="s">
        <v>19</v>
      </c>
      <c r="D84" s="131" t="n">
        <v>0.708333333333333</v>
      </c>
      <c r="E84" s="131" t="n">
        <v>0.746527777777778</v>
      </c>
      <c r="F84" s="131" t="n">
        <f aca="false">D84-E82</f>
        <v>0.0659722222222222</v>
      </c>
      <c r="G84" s="130" t="s">
        <v>104</v>
      </c>
      <c r="H84" s="141" t="s">
        <v>80</v>
      </c>
      <c r="I84" s="132" t="n">
        <v>842</v>
      </c>
      <c r="J84" s="132" t="n">
        <v>10220</v>
      </c>
      <c r="K84" s="133" t="n">
        <v>12.1377672209026</v>
      </c>
      <c r="L84" s="132" t="n">
        <f aca="false">I82+I84</f>
        <v>1684</v>
      </c>
      <c r="M84" s="132" t="n">
        <f aca="false">J82+J84</f>
        <v>20440</v>
      </c>
      <c r="N84" s="133" t="n">
        <f aca="false">M84/L84</f>
        <v>12.1377672209026</v>
      </c>
    </row>
    <row r="85" customFormat="false" ht="13.5" hidden="false" customHeight="false" outlineLevel="0" collapsed="false">
      <c r="A85" s="143" t="s">
        <v>117</v>
      </c>
    </row>
    <row r="86" customFormat="false" ht="13.5" hidden="false" customHeight="false" outlineLevel="0" collapsed="false">
      <c r="A86" s="144" t="n">
        <v>4895</v>
      </c>
      <c r="B86" s="145" t="s">
        <v>19</v>
      </c>
      <c r="C86" s="145" t="s">
        <v>82</v>
      </c>
      <c r="D86" s="146" t="n">
        <v>0.729166666666667</v>
      </c>
      <c r="E86" s="146" t="n">
        <v>0.763888888888889</v>
      </c>
      <c r="F86" s="146"/>
      <c r="G86" s="147" t="s">
        <v>90</v>
      </c>
      <c r="H86" s="145" t="s">
        <v>84</v>
      </c>
      <c r="I86" s="148" t="n">
        <v>665</v>
      </c>
      <c r="J86" s="148" t="n">
        <v>9520</v>
      </c>
      <c r="K86" s="149" t="n">
        <v>14.3157894736842</v>
      </c>
      <c r="L86" s="148"/>
      <c r="M86" s="148"/>
      <c r="N86" s="149"/>
    </row>
    <row r="87" customFormat="false" ht="13.5" hidden="false" customHeight="false" outlineLevel="0" collapsed="false">
      <c r="A87" s="143" t="s">
        <v>118</v>
      </c>
    </row>
    <row r="88" customFormat="false" ht="13.5" hidden="false" customHeight="false" outlineLevel="0" collapsed="false">
      <c r="A88" s="150" t="n">
        <v>4903</v>
      </c>
      <c r="B88" s="151" t="s">
        <v>19</v>
      </c>
      <c r="C88" s="151" t="s">
        <v>82</v>
      </c>
      <c r="D88" s="152" t="n">
        <v>0.729166666666667</v>
      </c>
      <c r="E88" s="152" t="n">
        <v>0.763888888888889</v>
      </c>
      <c r="F88" s="152"/>
      <c r="G88" s="153" t="s">
        <v>91</v>
      </c>
      <c r="H88" s="151" t="s">
        <v>80</v>
      </c>
      <c r="I88" s="154" t="n">
        <v>842</v>
      </c>
      <c r="J88" s="154" t="n">
        <v>10920</v>
      </c>
      <c r="K88" s="155" t="n">
        <v>12.9691211401425</v>
      </c>
      <c r="L88" s="154"/>
      <c r="M88" s="154"/>
      <c r="N88" s="155"/>
    </row>
    <row r="89" customFormat="false" ht="13.5" hidden="false" customHeight="false" outlineLevel="0" collapsed="false">
      <c r="A89" s="143" t="s">
        <v>119</v>
      </c>
    </row>
    <row r="90" customFormat="false" ht="13.5" hidden="false" customHeight="false" outlineLevel="0" collapsed="false">
      <c r="A90" s="144" t="n">
        <v>4907</v>
      </c>
      <c r="B90" s="145" t="s">
        <v>19</v>
      </c>
      <c r="C90" s="145" t="s">
        <v>82</v>
      </c>
      <c r="D90" s="146" t="n">
        <v>0.770833333333333</v>
      </c>
      <c r="E90" s="146" t="n">
        <v>0.805555555555555</v>
      </c>
      <c r="F90" s="146"/>
      <c r="G90" s="147" t="s">
        <v>92</v>
      </c>
      <c r="H90" s="145" t="s">
        <v>84</v>
      </c>
      <c r="I90" s="148" t="n">
        <v>665</v>
      </c>
      <c r="J90" s="148" t="n">
        <v>9520</v>
      </c>
      <c r="K90" s="149" t="n">
        <v>14.3157894736842</v>
      </c>
      <c r="L90" s="148"/>
      <c r="M90" s="148"/>
      <c r="N90" s="149"/>
    </row>
    <row r="91" customFormat="false" ht="13.5" hidden="false" customHeight="false" outlineLevel="0" collapsed="false">
      <c r="A91" s="143" t="s">
        <v>120</v>
      </c>
    </row>
    <row r="92" customFormat="false" ht="13.5" hidden="false" customHeight="false" outlineLevel="0" collapsed="false">
      <c r="A92" s="150" t="n">
        <v>4915</v>
      </c>
      <c r="B92" s="151" t="s">
        <v>19</v>
      </c>
      <c r="C92" s="151" t="s">
        <v>82</v>
      </c>
      <c r="D92" s="152" t="n">
        <v>0.770833333333333</v>
      </c>
      <c r="E92" s="152" t="n">
        <v>0.805555555555555</v>
      </c>
      <c r="F92" s="152"/>
      <c r="G92" s="153" t="s">
        <v>93</v>
      </c>
      <c r="H92" s="151" t="s">
        <v>80</v>
      </c>
      <c r="I92" s="154" t="n">
        <v>842</v>
      </c>
      <c r="J92" s="154" t="n">
        <v>10920</v>
      </c>
      <c r="K92" s="155" t="n">
        <v>12.9691211401425</v>
      </c>
      <c r="L92" s="154"/>
      <c r="M92" s="154"/>
      <c r="N92" s="155"/>
    </row>
    <row r="93" customFormat="false" ht="13.5" hidden="false" customHeight="false" outlineLevel="0" collapsed="false">
      <c r="A93" s="156" t="s">
        <v>121</v>
      </c>
    </row>
    <row r="94" customFormat="false" ht="13.5" hidden="false" customHeight="false" outlineLevel="0" collapsed="false">
      <c r="A94" s="129" t="n">
        <v>4830</v>
      </c>
      <c r="B94" s="141" t="s">
        <v>19</v>
      </c>
      <c r="C94" s="141" t="s">
        <v>75</v>
      </c>
      <c r="D94" s="131" t="n">
        <v>0.659722222222222</v>
      </c>
      <c r="E94" s="131" t="n">
        <v>0.763888888888889</v>
      </c>
      <c r="G94" s="130" t="s">
        <v>122</v>
      </c>
      <c r="H94" s="141" t="s">
        <v>84</v>
      </c>
      <c r="I94" s="132" t="n">
        <v>2137</v>
      </c>
      <c r="J94" s="132" t="n">
        <v>55990</v>
      </c>
      <c r="K94" s="133" t="n">
        <v>26.200280767431</v>
      </c>
    </row>
    <row r="95" customFormat="false" ht="13.5" hidden="false" customHeight="false" outlineLevel="0" collapsed="false">
      <c r="A95" s="129" t="n">
        <v>4831</v>
      </c>
      <c r="B95" s="141" t="s">
        <v>19</v>
      </c>
      <c r="C95" s="141" t="s">
        <v>75</v>
      </c>
      <c r="D95" s="131" t="n">
        <v>0.659722222222222</v>
      </c>
      <c r="E95" s="131" t="n">
        <v>0.763888888888889</v>
      </c>
      <c r="G95" s="130" t="s">
        <v>122</v>
      </c>
      <c r="H95" s="141" t="s">
        <v>123</v>
      </c>
      <c r="I95" s="132" t="n">
        <v>2137</v>
      </c>
      <c r="J95" s="132" t="n">
        <v>56490</v>
      </c>
      <c r="K95" s="133" t="n">
        <v>26.4342536265793</v>
      </c>
    </row>
    <row r="96" customFormat="false" ht="13.5" hidden="false" customHeight="false" outlineLevel="0" collapsed="false">
      <c r="A96" s="129" t="n">
        <v>4832</v>
      </c>
      <c r="B96" s="141" t="s">
        <v>19</v>
      </c>
      <c r="C96" s="141" t="s">
        <v>75</v>
      </c>
      <c r="D96" s="131" t="n">
        <v>0.659722222222222</v>
      </c>
      <c r="E96" s="131" t="n">
        <v>0.763888888888889</v>
      </c>
      <c r="G96" s="130" t="s">
        <v>122</v>
      </c>
      <c r="H96" s="141" t="s">
        <v>76</v>
      </c>
      <c r="I96" s="132" t="n">
        <v>1737</v>
      </c>
      <c r="J96" s="132" t="n">
        <v>18990</v>
      </c>
      <c r="K96" s="133" t="n">
        <v>10.9326424870466</v>
      </c>
    </row>
    <row r="97" customFormat="false" ht="13.5" hidden="false" customHeight="false" outlineLevel="0" collapsed="false">
      <c r="A97" s="129" t="n">
        <v>4833</v>
      </c>
      <c r="B97" s="141" t="s">
        <v>19</v>
      </c>
      <c r="C97" s="141" t="s">
        <v>75</v>
      </c>
      <c r="D97" s="131" t="n">
        <v>0.659722222222222</v>
      </c>
      <c r="E97" s="131" t="n">
        <v>0.763888888888889</v>
      </c>
      <c r="G97" s="130" t="s">
        <v>122</v>
      </c>
      <c r="H97" s="141" t="s">
        <v>124</v>
      </c>
      <c r="I97" s="132" t="n">
        <v>1737</v>
      </c>
      <c r="J97" s="132" t="n">
        <v>19690</v>
      </c>
      <c r="K97" s="133" t="n">
        <v>11.335636154289</v>
      </c>
    </row>
    <row r="98" customFormat="false" ht="13.5" hidden="false" customHeight="false" outlineLevel="0" collapsed="false">
      <c r="A98" s="129" t="n">
        <v>4834</v>
      </c>
      <c r="B98" s="141" t="s">
        <v>19</v>
      </c>
      <c r="C98" s="141" t="s">
        <v>75</v>
      </c>
      <c r="D98" s="131" t="n">
        <v>0.659722222222222</v>
      </c>
      <c r="E98" s="131" t="n">
        <v>0.763888888888889</v>
      </c>
      <c r="G98" s="130" t="s">
        <v>122</v>
      </c>
      <c r="H98" s="141" t="s">
        <v>125</v>
      </c>
      <c r="I98" s="132" t="n">
        <v>1737</v>
      </c>
      <c r="J98" s="132" t="n">
        <v>20290</v>
      </c>
      <c r="K98" s="133" t="n">
        <v>11.6810592976396</v>
      </c>
    </row>
    <row r="99" customFormat="false" ht="13.5" hidden="false" customHeight="false" outlineLevel="0" collapsed="false">
      <c r="A99" s="129" t="n">
        <v>4835</v>
      </c>
      <c r="B99" s="141" t="s">
        <v>19</v>
      </c>
      <c r="C99" s="141" t="s">
        <v>75</v>
      </c>
      <c r="D99" s="131" t="n">
        <v>0.659722222222222</v>
      </c>
      <c r="E99" s="131" t="n">
        <v>0.763888888888889</v>
      </c>
      <c r="G99" s="130" t="s">
        <v>122</v>
      </c>
      <c r="H99" s="141" t="s">
        <v>126</v>
      </c>
      <c r="I99" s="132" t="n">
        <v>1737</v>
      </c>
      <c r="J99" s="132" t="n">
        <v>22290</v>
      </c>
      <c r="K99" s="133" t="n">
        <v>12.832469775475</v>
      </c>
    </row>
    <row r="100" customFormat="false" ht="13.5" hidden="false" customHeight="false" outlineLevel="0" collapsed="false">
      <c r="A100" s="129" t="n">
        <v>4836</v>
      </c>
      <c r="B100" s="141" t="s">
        <v>19</v>
      </c>
      <c r="C100" s="141" t="s">
        <v>75</v>
      </c>
      <c r="D100" s="131" t="n">
        <v>0.659722222222222</v>
      </c>
      <c r="E100" s="131" t="n">
        <v>0.763888888888889</v>
      </c>
      <c r="G100" s="130" t="s">
        <v>122</v>
      </c>
      <c r="H100" s="141" t="s">
        <v>127</v>
      </c>
      <c r="I100" s="132" t="n">
        <v>1737</v>
      </c>
      <c r="J100" s="132" t="n">
        <v>22890</v>
      </c>
      <c r="K100" s="133" t="n">
        <v>13.1778929188256</v>
      </c>
    </row>
    <row r="101" customFormat="false" ht="13.5" hidden="false" customHeight="false" outlineLevel="0" collapsed="false">
      <c r="A101" s="129" t="n">
        <v>4837</v>
      </c>
      <c r="B101" s="141" t="s">
        <v>19</v>
      </c>
      <c r="C101" s="141" t="s">
        <v>75</v>
      </c>
      <c r="D101" s="131" t="n">
        <v>0.659722222222222</v>
      </c>
      <c r="E101" s="131" t="n">
        <v>0.763888888888889</v>
      </c>
      <c r="G101" s="130" t="s">
        <v>122</v>
      </c>
      <c r="H101" s="141" t="s">
        <v>77</v>
      </c>
      <c r="I101" s="132" t="n">
        <v>3874</v>
      </c>
      <c r="J101" s="132" t="n">
        <v>78890</v>
      </c>
      <c r="K101" s="133" t="n">
        <v>20.3639648941662</v>
      </c>
    </row>
    <row r="102" customFormat="false" ht="13.5" hidden="false" customHeight="false" outlineLevel="0" collapsed="false">
      <c r="A102" s="129" t="n">
        <v>4838</v>
      </c>
      <c r="B102" s="141" t="s">
        <v>19</v>
      </c>
      <c r="C102" s="141" t="s">
        <v>75</v>
      </c>
      <c r="D102" s="131" t="n">
        <v>0.659722222222222</v>
      </c>
      <c r="E102" s="131" t="n">
        <v>0.763888888888889</v>
      </c>
      <c r="G102" s="130" t="s">
        <v>122</v>
      </c>
      <c r="H102" s="141" t="s">
        <v>128</v>
      </c>
      <c r="I102" s="132" t="n">
        <v>3295</v>
      </c>
      <c r="J102" s="132" t="n">
        <v>68990</v>
      </c>
      <c r="K102" s="133" t="n">
        <v>20.937784522003</v>
      </c>
    </row>
    <row r="103" customFormat="false" ht="13.5" hidden="false" customHeight="false" outlineLevel="0" collapsed="false">
      <c r="A103" s="129" t="n">
        <v>4839</v>
      </c>
      <c r="B103" s="141" t="s">
        <v>19</v>
      </c>
      <c r="C103" s="141" t="s">
        <v>75</v>
      </c>
      <c r="D103" s="131" t="n">
        <v>0.659722222222222</v>
      </c>
      <c r="E103" s="131" t="n">
        <v>0.763888888888889</v>
      </c>
      <c r="G103" s="130" t="s">
        <v>122</v>
      </c>
      <c r="H103" s="141" t="s">
        <v>80</v>
      </c>
      <c r="I103" s="132" t="n">
        <v>3295</v>
      </c>
      <c r="J103" s="132" t="n">
        <v>36290</v>
      </c>
      <c r="K103" s="133" t="n">
        <v>11.0136570561457</v>
      </c>
    </row>
    <row r="104" customFormat="false" ht="13.5" hidden="false" customHeight="false" outlineLevel="0" collapsed="false">
      <c r="A104" s="129" t="n">
        <v>4840</v>
      </c>
      <c r="B104" s="141" t="s">
        <v>19</v>
      </c>
      <c r="C104" s="141" t="s">
        <v>75</v>
      </c>
      <c r="D104" s="131" t="n">
        <v>0.659722222222222</v>
      </c>
      <c r="E104" s="131" t="n">
        <v>0.763888888888889</v>
      </c>
      <c r="G104" s="130" t="s">
        <v>122</v>
      </c>
      <c r="H104" s="141" t="s">
        <v>129</v>
      </c>
      <c r="I104" s="132" t="n">
        <v>3874</v>
      </c>
      <c r="J104" s="132" t="n">
        <v>70940</v>
      </c>
      <c r="K104" s="133" t="n">
        <v>18.3118224057821</v>
      </c>
    </row>
    <row r="105" customFormat="false" ht="13.5" hidden="false" customHeight="false" outlineLevel="0" collapsed="false">
      <c r="A105" s="129" t="n">
        <v>4841</v>
      </c>
      <c r="B105" s="141" t="s">
        <v>19</v>
      </c>
      <c r="C105" s="141" t="s">
        <v>75</v>
      </c>
      <c r="D105" s="131" t="n">
        <v>0.659722222222222</v>
      </c>
      <c r="E105" s="131" t="n">
        <v>0.763888888888889</v>
      </c>
      <c r="G105" s="130" t="s">
        <v>122</v>
      </c>
      <c r="H105" s="141" t="s">
        <v>130</v>
      </c>
      <c r="I105" s="132" t="n">
        <v>3874</v>
      </c>
      <c r="J105" s="132" t="n">
        <v>50840</v>
      </c>
      <c r="K105" s="133" t="n">
        <v>13.1233866804337</v>
      </c>
    </row>
    <row r="106" customFormat="false" ht="13.5" hidden="false" customHeight="false" outlineLevel="0" collapsed="false">
      <c r="A106" s="129" t="n">
        <v>4842</v>
      </c>
      <c r="B106" s="141" t="s">
        <v>19</v>
      </c>
      <c r="C106" s="141" t="s">
        <v>75</v>
      </c>
      <c r="D106" s="131" t="n">
        <v>0.659722222222222</v>
      </c>
      <c r="E106" s="131" t="n">
        <v>0.763888888888889</v>
      </c>
      <c r="G106" s="130" t="s">
        <v>122</v>
      </c>
      <c r="H106" s="141" t="s">
        <v>132</v>
      </c>
      <c r="I106" s="132" t="n">
        <v>3295</v>
      </c>
      <c r="J106" s="132" t="n">
        <v>44040</v>
      </c>
      <c r="K106" s="133" t="n">
        <v>13.3657056145675</v>
      </c>
    </row>
    <row r="107" customFormat="false" ht="13.5" hidden="false" customHeight="false" outlineLevel="0" collapsed="false">
      <c r="A107" s="129" t="n">
        <v>4843</v>
      </c>
      <c r="B107" s="141" t="s">
        <v>19</v>
      </c>
      <c r="C107" s="141" t="s">
        <v>78</v>
      </c>
      <c r="D107" s="131" t="n">
        <v>0.597222222222222</v>
      </c>
      <c r="E107" s="131" t="n">
        <v>0.6875</v>
      </c>
      <c r="G107" s="130" t="s">
        <v>131</v>
      </c>
      <c r="H107" s="141" t="s">
        <v>84</v>
      </c>
      <c r="I107" s="132" t="n">
        <v>1868</v>
      </c>
      <c r="J107" s="132" t="n">
        <v>51010</v>
      </c>
      <c r="K107" s="133" t="n">
        <v>27.3072805139186</v>
      </c>
    </row>
    <row r="108" customFormat="false" ht="13.5" hidden="false" customHeight="false" outlineLevel="0" collapsed="false">
      <c r="A108" s="129" t="n">
        <v>4844</v>
      </c>
      <c r="B108" s="141" t="s">
        <v>19</v>
      </c>
      <c r="C108" s="141" t="s">
        <v>78</v>
      </c>
      <c r="D108" s="131" t="n">
        <v>0.597222222222222</v>
      </c>
      <c r="E108" s="131" t="n">
        <v>0.6875</v>
      </c>
      <c r="G108" s="130" t="s">
        <v>131</v>
      </c>
      <c r="H108" s="141" t="s">
        <v>123</v>
      </c>
      <c r="I108" s="132" t="n">
        <v>1868</v>
      </c>
      <c r="J108" s="132" t="n">
        <v>51510</v>
      </c>
      <c r="K108" s="133" t="n">
        <v>27.5749464668094</v>
      </c>
    </row>
    <row r="109" customFormat="false" ht="13.5" hidden="false" customHeight="false" outlineLevel="0" collapsed="false">
      <c r="A109" s="129" t="n">
        <v>4845</v>
      </c>
      <c r="B109" s="141" t="s">
        <v>19</v>
      </c>
      <c r="C109" s="141" t="s">
        <v>78</v>
      </c>
      <c r="D109" s="131" t="n">
        <v>0.597222222222222</v>
      </c>
      <c r="E109" s="131" t="n">
        <v>0.6875</v>
      </c>
      <c r="G109" s="130" t="s">
        <v>131</v>
      </c>
      <c r="H109" s="141" t="s">
        <v>76</v>
      </c>
      <c r="I109" s="132" t="n">
        <v>1468</v>
      </c>
      <c r="J109" s="132" t="n">
        <v>18210</v>
      </c>
      <c r="K109" s="133" t="n">
        <v>12.4046321525886</v>
      </c>
    </row>
    <row r="110" customFormat="false" ht="13.5" hidden="false" customHeight="false" outlineLevel="0" collapsed="false">
      <c r="A110" s="129" t="n">
        <v>4846</v>
      </c>
      <c r="B110" s="141" t="s">
        <v>19</v>
      </c>
      <c r="C110" s="141" t="s">
        <v>78</v>
      </c>
      <c r="D110" s="131" t="n">
        <v>0.597222222222222</v>
      </c>
      <c r="E110" s="131" t="n">
        <v>0.6875</v>
      </c>
      <c r="G110" s="130" t="s">
        <v>131</v>
      </c>
      <c r="H110" s="141" t="s">
        <v>124</v>
      </c>
      <c r="I110" s="132" t="n">
        <v>1468</v>
      </c>
      <c r="J110" s="132" t="n">
        <v>18910</v>
      </c>
      <c r="K110" s="133" t="n">
        <v>12.8814713896458</v>
      </c>
    </row>
    <row r="111" customFormat="false" ht="13.5" hidden="false" customHeight="false" outlineLevel="0" collapsed="false">
      <c r="A111" s="129" t="n">
        <v>4847</v>
      </c>
      <c r="B111" s="141" t="s">
        <v>19</v>
      </c>
      <c r="C111" s="141" t="s">
        <v>78</v>
      </c>
      <c r="D111" s="131" t="n">
        <v>0.597222222222222</v>
      </c>
      <c r="E111" s="131" t="n">
        <v>0.6875</v>
      </c>
      <c r="G111" s="130" t="s">
        <v>131</v>
      </c>
      <c r="H111" s="141" t="s">
        <v>125</v>
      </c>
      <c r="I111" s="132" t="n">
        <v>1468</v>
      </c>
      <c r="J111" s="132" t="n">
        <v>19610</v>
      </c>
      <c r="K111" s="133" t="n">
        <v>13.358310626703</v>
      </c>
    </row>
    <row r="112" customFormat="false" ht="13.5" hidden="false" customHeight="false" outlineLevel="0" collapsed="false">
      <c r="A112" s="129" t="n">
        <v>4848</v>
      </c>
      <c r="B112" s="141" t="s">
        <v>19</v>
      </c>
      <c r="C112" s="141" t="s">
        <v>78</v>
      </c>
      <c r="D112" s="131" t="n">
        <v>0.597222222222222</v>
      </c>
      <c r="E112" s="131" t="n">
        <v>0.6875</v>
      </c>
      <c r="G112" s="130" t="s">
        <v>131</v>
      </c>
      <c r="H112" s="141" t="s">
        <v>126</v>
      </c>
      <c r="I112" s="132" t="n">
        <v>1468</v>
      </c>
      <c r="J112" s="132" t="n">
        <v>21010</v>
      </c>
      <c r="K112" s="133" t="n">
        <v>14.3119891008174</v>
      </c>
    </row>
    <row r="113" customFormat="false" ht="13.5" hidden="false" customHeight="false" outlineLevel="0" collapsed="false">
      <c r="A113" s="129" t="n">
        <v>4849</v>
      </c>
      <c r="B113" s="141" t="s">
        <v>19</v>
      </c>
      <c r="C113" s="141" t="s">
        <v>78</v>
      </c>
      <c r="D113" s="131" t="n">
        <v>0.597222222222222</v>
      </c>
      <c r="E113" s="131" t="n">
        <v>0.6875</v>
      </c>
      <c r="G113" s="130" t="s">
        <v>131</v>
      </c>
      <c r="H113" s="141" t="s">
        <v>127</v>
      </c>
      <c r="I113" s="132" t="n">
        <v>1468</v>
      </c>
      <c r="J113" s="132" t="n">
        <v>21710</v>
      </c>
      <c r="K113" s="133" t="n">
        <v>14.7888283378747</v>
      </c>
    </row>
    <row r="114" customFormat="false" ht="13.5" hidden="false" customHeight="false" outlineLevel="0" collapsed="false">
      <c r="A114" s="129" t="n">
        <v>4850</v>
      </c>
      <c r="B114" s="141" t="s">
        <v>19</v>
      </c>
      <c r="C114" s="141" t="s">
        <v>78</v>
      </c>
      <c r="D114" s="131" t="n">
        <v>0.597222222222222</v>
      </c>
      <c r="E114" s="131" t="n">
        <v>0.6875</v>
      </c>
      <c r="G114" s="130" t="s">
        <v>131</v>
      </c>
      <c r="H114" s="141" t="s">
        <v>77</v>
      </c>
      <c r="I114" s="132" t="n">
        <v>3337</v>
      </c>
      <c r="J114" s="132" t="n">
        <v>69710</v>
      </c>
      <c r="K114" s="133" t="n">
        <v>20.8900209769254</v>
      </c>
    </row>
    <row r="115" customFormat="false" ht="13.5" hidden="false" customHeight="false" outlineLevel="0" collapsed="false">
      <c r="A115" s="129" t="n">
        <v>4851</v>
      </c>
      <c r="B115" s="141" t="s">
        <v>19</v>
      </c>
      <c r="C115" s="141" t="s">
        <v>78</v>
      </c>
      <c r="D115" s="131" t="n">
        <v>0.597222222222222</v>
      </c>
      <c r="E115" s="131" t="n">
        <v>0.6875</v>
      </c>
      <c r="G115" s="130" t="s">
        <v>131</v>
      </c>
      <c r="H115" s="141" t="s">
        <v>128</v>
      </c>
      <c r="I115" s="132" t="n">
        <v>2847</v>
      </c>
      <c r="J115" s="132" t="n">
        <v>60010</v>
      </c>
      <c r="K115" s="133" t="n">
        <v>21.0783280646294</v>
      </c>
    </row>
    <row r="116" customFormat="false" ht="13.5" hidden="false" customHeight="false" outlineLevel="0" collapsed="false">
      <c r="A116" s="129" t="n">
        <v>4852</v>
      </c>
      <c r="B116" s="141" t="s">
        <v>19</v>
      </c>
      <c r="C116" s="141" t="s">
        <v>78</v>
      </c>
      <c r="D116" s="131" t="n">
        <v>0.597222222222222</v>
      </c>
      <c r="E116" s="131" t="n">
        <v>0.6875</v>
      </c>
      <c r="G116" s="130" t="s">
        <v>131</v>
      </c>
      <c r="H116" s="141" t="s">
        <v>80</v>
      </c>
      <c r="I116" s="132" t="n">
        <v>2847</v>
      </c>
      <c r="J116" s="132" t="n">
        <v>33910</v>
      </c>
      <c r="K116" s="133" t="n">
        <v>11.9107832806463</v>
      </c>
    </row>
    <row r="117" customFormat="false" ht="13.5" hidden="false" customHeight="false" outlineLevel="0" collapsed="false">
      <c r="A117" s="129" t="n">
        <v>4853</v>
      </c>
      <c r="B117" s="141" t="s">
        <v>19</v>
      </c>
      <c r="C117" s="141" t="s">
        <v>78</v>
      </c>
      <c r="D117" s="131" t="n">
        <v>0.597222222222222</v>
      </c>
      <c r="E117" s="131" t="n">
        <v>0.6875</v>
      </c>
      <c r="G117" s="130" t="s">
        <v>131</v>
      </c>
      <c r="H117" s="141" t="s">
        <v>129</v>
      </c>
      <c r="I117" s="132" t="n">
        <v>3337</v>
      </c>
      <c r="J117" s="132" t="n">
        <v>62010</v>
      </c>
      <c r="K117" s="133" t="n">
        <v>18.5825591848966</v>
      </c>
    </row>
    <row r="118" customFormat="false" ht="13.5" hidden="false" customHeight="false" outlineLevel="0" collapsed="false">
      <c r="A118" s="129" t="n">
        <v>4854</v>
      </c>
      <c r="B118" s="141" t="s">
        <v>19</v>
      </c>
      <c r="C118" s="141" t="s">
        <v>78</v>
      </c>
      <c r="D118" s="131" t="n">
        <v>0.597222222222222</v>
      </c>
      <c r="E118" s="131" t="n">
        <v>0.6875</v>
      </c>
      <c r="G118" s="130" t="s">
        <v>131</v>
      </c>
      <c r="H118" s="141" t="s">
        <v>130</v>
      </c>
      <c r="I118" s="132" t="n">
        <v>3337</v>
      </c>
      <c r="J118" s="132" t="n">
        <v>43810</v>
      </c>
      <c r="K118" s="133" t="n">
        <v>13.1285585855559</v>
      </c>
    </row>
    <row r="119" customFormat="false" ht="13.5" hidden="false" customHeight="false" outlineLevel="0" collapsed="false">
      <c r="A119" s="129" t="n">
        <v>4855</v>
      </c>
      <c r="B119" s="141" t="s">
        <v>19</v>
      </c>
      <c r="C119" s="141" t="s">
        <v>78</v>
      </c>
      <c r="D119" s="131" t="n">
        <v>0.597222222222222</v>
      </c>
      <c r="E119" s="131" t="n">
        <v>0.6875</v>
      </c>
      <c r="G119" s="130" t="s">
        <v>131</v>
      </c>
      <c r="H119" s="141" t="s">
        <v>132</v>
      </c>
      <c r="I119" s="132" t="n">
        <v>2847</v>
      </c>
      <c r="J119" s="132" t="n">
        <v>37460</v>
      </c>
      <c r="K119" s="133" t="n">
        <v>13.1577098700386</v>
      </c>
    </row>
    <row r="120" customFormat="false" ht="13.5" hidden="false" customHeight="false" outlineLevel="0" collapsed="false">
      <c r="A120" s="129" t="n">
        <v>4856</v>
      </c>
      <c r="B120" s="141" t="s">
        <v>19</v>
      </c>
      <c r="C120" s="141" t="s">
        <v>81</v>
      </c>
      <c r="D120" s="131" t="n">
        <v>0.555555555555556</v>
      </c>
      <c r="E120" s="131" t="n">
        <v>0.638888888888889</v>
      </c>
      <c r="G120" s="130" t="s">
        <v>133</v>
      </c>
      <c r="H120" s="141" t="s">
        <v>84</v>
      </c>
      <c r="I120" s="132" t="n">
        <v>1759</v>
      </c>
      <c r="J120" s="132" t="n">
        <v>46330</v>
      </c>
      <c r="K120" s="133" t="n">
        <v>26.3388288800455</v>
      </c>
    </row>
    <row r="121" customFormat="false" ht="13.5" hidden="false" customHeight="false" outlineLevel="0" collapsed="false">
      <c r="A121" s="129" t="n">
        <v>4857</v>
      </c>
      <c r="B121" s="141" t="s">
        <v>19</v>
      </c>
      <c r="C121" s="141" t="s">
        <v>81</v>
      </c>
      <c r="D121" s="131" t="n">
        <v>0.555555555555556</v>
      </c>
      <c r="E121" s="131" t="n">
        <v>0.638888888888889</v>
      </c>
      <c r="G121" s="130" t="s">
        <v>133</v>
      </c>
      <c r="H121" s="141" t="s">
        <v>123</v>
      </c>
      <c r="I121" s="132" t="n">
        <v>1759</v>
      </c>
      <c r="J121" s="132" t="n">
        <v>46830</v>
      </c>
      <c r="K121" s="133" t="n">
        <v>26.623081296191</v>
      </c>
    </row>
    <row r="122" customFormat="false" ht="13.5" hidden="false" customHeight="false" outlineLevel="0" collapsed="false">
      <c r="A122" s="129" t="n">
        <v>4858</v>
      </c>
      <c r="B122" s="141" t="s">
        <v>19</v>
      </c>
      <c r="C122" s="141" t="s">
        <v>81</v>
      </c>
      <c r="D122" s="131" t="n">
        <v>0.555555555555556</v>
      </c>
      <c r="E122" s="131" t="n">
        <v>0.638888888888889</v>
      </c>
      <c r="G122" s="130" t="s">
        <v>133</v>
      </c>
      <c r="H122" s="141" t="s">
        <v>76</v>
      </c>
      <c r="I122" s="132" t="n">
        <v>1359</v>
      </c>
      <c r="J122" s="132" t="n">
        <v>11430</v>
      </c>
      <c r="K122" s="133" t="n">
        <v>8.41059602649007</v>
      </c>
    </row>
    <row r="123" customFormat="false" ht="13.5" hidden="false" customHeight="false" outlineLevel="0" collapsed="false">
      <c r="A123" s="129" t="n">
        <v>4859</v>
      </c>
      <c r="B123" s="141" t="s">
        <v>19</v>
      </c>
      <c r="C123" s="141" t="s">
        <v>81</v>
      </c>
      <c r="D123" s="131" t="n">
        <v>0.555555555555556</v>
      </c>
      <c r="E123" s="131" t="n">
        <v>0.638888888888889</v>
      </c>
      <c r="G123" s="130" t="s">
        <v>133</v>
      </c>
      <c r="H123" s="141" t="s">
        <v>124</v>
      </c>
      <c r="I123" s="132" t="n">
        <v>1359</v>
      </c>
      <c r="J123" s="132" t="n">
        <v>12430</v>
      </c>
      <c r="K123" s="133" t="n">
        <v>9.14643119941133</v>
      </c>
    </row>
    <row r="124" customFormat="false" ht="13.5" hidden="false" customHeight="false" outlineLevel="0" collapsed="false">
      <c r="A124" s="129" t="n">
        <v>4860</v>
      </c>
      <c r="B124" s="141" t="s">
        <v>19</v>
      </c>
      <c r="C124" s="141" t="s">
        <v>81</v>
      </c>
      <c r="D124" s="131" t="n">
        <v>0.555555555555556</v>
      </c>
      <c r="E124" s="131" t="n">
        <v>0.638888888888889</v>
      </c>
      <c r="G124" s="130" t="s">
        <v>133</v>
      </c>
      <c r="H124" s="141" t="s">
        <v>125</v>
      </c>
      <c r="I124" s="132" t="n">
        <v>1359</v>
      </c>
      <c r="J124" s="132" t="n">
        <v>16030</v>
      </c>
      <c r="K124" s="133" t="n">
        <v>11.7954378219279</v>
      </c>
    </row>
    <row r="125" customFormat="false" ht="13.5" hidden="false" customHeight="false" outlineLevel="0" collapsed="false">
      <c r="A125" s="129" t="n">
        <v>4861</v>
      </c>
      <c r="B125" s="141" t="s">
        <v>19</v>
      </c>
      <c r="C125" s="141" t="s">
        <v>81</v>
      </c>
      <c r="D125" s="131" t="n">
        <v>0.555555555555556</v>
      </c>
      <c r="E125" s="131" t="n">
        <v>0.638888888888889</v>
      </c>
      <c r="G125" s="130" t="s">
        <v>133</v>
      </c>
      <c r="H125" s="141" t="s">
        <v>126</v>
      </c>
      <c r="I125" s="132" t="n">
        <v>1359</v>
      </c>
      <c r="J125" s="132" t="n">
        <v>17730</v>
      </c>
      <c r="K125" s="133" t="n">
        <v>13.046357615894</v>
      </c>
    </row>
    <row r="126" customFormat="false" ht="13.5" hidden="false" customHeight="false" outlineLevel="0" collapsed="false">
      <c r="A126" s="129" t="n">
        <v>4862</v>
      </c>
      <c r="B126" s="141" t="s">
        <v>19</v>
      </c>
      <c r="C126" s="141" t="s">
        <v>81</v>
      </c>
      <c r="D126" s="131" t="n">
        <v>0.555555555555556</v>
      </c>
      <c r="E126" s="131" t="n">
        <v>0.638888888888889</v>
      </c>
      <c r="G126" s="130" t="s">
        <v>133</v>
      </c>
      <c r="H126" s="141" t="s">
        <v>127</v>
      </c>
      <c r="I126" s="132" t="n">
        <v>1359</v>
      </c>
      <c r="J126" s="132" t="n">
        <v>19930</v>
      </c>
      <c r="K126" s="133" t="n">
        <v>14.6651949963208</v>
      </c>
    </row>
    <row r="127" customFormat="false" ht="13.5" hidden="false" customHeight="false" outlineLevel="0" collapsed="false">
      <c r="A127" s="129" t="n">
        <v>4863</v>
      </c>
      <c r="B127" s="141" t="s">
        <v>19</v>
      </c>
      <c r="C127" s="141" t="s">
        <v>81</v>
      </c>
      <c r="D127" s="131" t="n">
        <v>0.555555555555556</v>
      </c>
      <c r="E127" s="131" t="n">
        <v>0.638888888888889</v>
      </c>
      <c r="G127" s="130" t="s">
        <v>133</v>
      </c>
      <c r="H127" s="141" t="s">
        <v>77</v>
      </c>
      <c r="I127" s="132" t="n">
        <v>3118</v>
      </c>
      <c r="J127" s="132" t="n">
        <v>63730</v>
      </c>
      <c r="K127" s="133" t="n">
        <v>20.4393842206543</v>
      </c>
    </row>
    <row r="128" customFormat="false" ht="13.5" hidden="false" customHeight="false" outlineLevel="0" collapsed="false">
      <c r="A128" s="129" t="n">
        <v>4864</v>
      </c>
      <c r="B128" s="141" t="s">
        <v>19</v>
      </c>
      <c r="C128" s="141" t="s">
        <v>81</v>
      </c>
      <c r="D128" s="131" t="n">
        <v>0.555555555555556</v>
      </c>
      <c r="E128" s="131" t="n">
        <v>0.638888888888889</v>
      </c>
      <c r="G128" s="130" t="s">
        <v>133</v>
      </c>
      <c r="H128" s="141" t="s">
        <v>128</v>
      </c>
      <c r="I128" s="132" t="n">
        <v>2665</v>
      </c>
      <c r="J128" s="132" t="n">
        <v>55330</v>
      </c>
      <c r="K128" s="133" t="n">
        <v>20.7617260787992</v>
      </c>
    </row>
    <row r="129" customFormat="false" ht="13.5" hidden="false" customHeight="false" outlineLevel="0" collapsed="false">
      <c r="A129" s="129" t="n">
        <v>4865</v>
      </c>
      <c r="B129" s="141" t="s">
        <v>19</v>
      </c>
      <c r="C129" s="141" t="s">
        <v>81</v>
      </c>
      <c r="D129" s="131" t="n">
        <v>0.555555555555556</v>
      </c>
      <c r="E129" s="131" t="n">
        <v>0.638888888888889</v>
      </c>
      <c r="G129" s="130" t="s">
        <v>133</v>
      </c>
      <c r="H129" s="141" t="s">
        <v>80</v>
      </c>
      <c r="I129" s="132" t="n">
        <v>2665</v>
      </c>
      <c r="J129" s="132" t="n">
        <v>31430</v>
      </c>
      <c r="K129" s="133" t="n">
        <v>11.7936210131332</v>
      </c>
    </row>
    <row r="130" customFormat="false" ht="13.5" hidden="false" customHeight="false" outlineLevel="0" collapsed="false">
      <c r="A130" s="129" t="n">
        <v>4866</v>
      </c>
      <c r="B130" s="141" t="s">
        <v>19</v>
      </c>
      <c r="C130" s="141" t="s">
        <v>81</v>
      </c>
      <c r="D130" s="131" t="n">
        <v>0.555555555555556</v>
      </c>
      <c r="E130" s="131" t="n">
        <v>0.638888888888889</v>
      </c>
      <c r="G130" s="130" t="s">
        <v>133</v>
      </c>
      <c r="H130" s="141" t="s">
        <v>129</v>
      </c>
      <c r="I130" s="132" t="n">
        <v>3118</v>
      </c>
      <c r="J130" s="132" t="n">
        <v>57330</v>
      </c>
      <c r="K130" s="133" t="n">
        <v>18.3867864015394</v>
      </c>
    </row>
    <row r="131" customFormat="false" ht="13.5" hidden="false" customHeight="false" outlineLevel="0" collapsed="false">
      <c r="A131" s="129" t="n">
        <v>4867</v>
      </c>
      <c r="B131" s="141" t="s">
        <v>19</v>
      </c>
      <c r="C131" s="141" t="s">
        <v>81</v>
      </c>
      <c r="D131" s="131" t="n">
        <v>0.555555555555556</v>
      </c>
      <c r="E131" s="131" t="n">
        <v>0.638888888888889</v>
      </c>
      <c r="G131" s="130" t="s">
        <v>133</v>
      </c>
      <c r="H131" s="141" t="s">
        <v>130</v>
      </c>
      <c r="I131" s="132" t="n">
        <v>3118</v>
      </c>
      <c r="J131" s="132" t="n">
        <v>40530</v>
      </c>
      <c r="K131" s="133" t="n">
        <v>12.9987171263631</v>
      </c>
    </row>
    <row r="132" customFormat="false" ht="13.5" hidden="false" customHeight="false" outlineLevel="0" collapsed="false">
      <c r="A132" s="129" t="n">
        <v>4868</v>
      </c>
      <c r="B132" s="141" t="s">
        <v>19</v>
      </c>
      <c r="C132" s="141" t="s">
        <v>81</v>
      </c>
      <c r="D132" s="131" t="n">
        <v>0.555555555555556</v>
      </c>
      <c r="E132" s="131" t="n">
        <v>0.638888888888889</v>
      </c>
      <c r="G132" s="130" t="s">
        <v>133</v>
      </c>
      <c r="H132" s="141" t="s">
        <v>132</v>
      </c>
      <c r="I132" s="132" t="n">
        <v>2665</v>
      </c>
      <c r="J132" s="132" t="n">
        <v>35030</v>
      </c>
      <c r="K132" s="133" t="n">
        <v>13.1444652908068</v>
      </c>
    </row>
    <row r="133" customFormat="false" ht="13.5" hidden="false" customHeight="false" outlineLevel="0" collapsed="false">
      <c r="A133" s="129" t="n">
        <v>4869</v>
      </c>
      <c r="B133" s="141" t="s">
        <v>19</v>
      </c>
      <c r="C133" s="141" t="s">
        <v>82</v>
      </c>
      <c r="D133" s="131" t="n">
        <v>0.454861111111111</v>
      </c>
      <c r="E133" s="131" t="n">
        <v>0.489583333333333</v>
      </c>
      <c r="G133" s="130" t="s">
        <v>134</v>
      </c>
      <c r="H133" s="141" t="s">
        <v>123</v>
      </c>
      <c r="I133" s="132" t="n">
        <v>665</v>
      </c>
      <c r="J133" s="132" t="n">
        <v>20020</v>
      </c>
      <c r="K133" s="133" t="n">
        <v>30.1052631578947</v>
      </c>
    </row>
    <row r="134" customFormat="false" ht="13.5" hidden="false" customHeight="false" outlineLevel="0" collapsed="false">
      <c r="A134" s="129" t="n">
        <v>4870</v>
      </c>
      <c r="B134" s="141" t="s">
        <v>19</v>
      </c>
      <c r="C134" s="141" t="s">
        <v>82</v>
      </c>
      <c r="D134" s="131" t="n">
        <v>0.454861111111111</v>
      </c>
      <c r="E134" s="131" t="n">
        <v>0.489583333333333</v>
      </c>
      <c r="G134" s="130" t="s">
        <v>134</v>
      </c>
      <c r="H134" s="141" t="s">
        <v>77</v>
      </c>
      <c r="I134" s="132" t="n">
        <v>931</v>
      </c>
      <c r="J134" s="132" t="n">
        <v>24020</v>
      </c>
      <c r="K134" s="133" t="n">
        <v>25.8002148227712</v>
      </c>
    </row>
    <row r="135" customFormat="false" ht="13.5" hidden="false" customHeight="false" outlineLevel="0" collapsed="false">
      <c r="A135" s="129" t="n">
        <v>4871</v>
      </c>
      <c r="B135" s="141" t="s">
        <v>19</v>
      </c>
      <c r="C135" s="141" t="s">
        <v>82</v>
      </c>
      <c r="D135" s="131" t="n">
        <v>0.454861111111111</v>
      </c>
      <c r="E135" s="131" t="n">
        <v>0.489583333333333</v>
      </c>
      <c r="G135" s="130" t="s">
        <v>134</v>
      </c>
      <c r="H135" s="141" t="s">
        <v>128</v>
      </c>
      <c r="I135" s="132" t="n">
        <v>842</v>
      </c>
      <c r="J135" s="132" t="n">
        <v>13620</v>
      </c>
      <c r="K135" s="133" t="n">
        <v>16.1757719714964</v>
      </c>
    </row>
    <row r="136" customFormat="false" ht="13.5" hidden="false" customHeight="false" outlineLevel="0" collapsed="false">
      <c r="A136" s="129" t="n">
        <v>4872</v>
      </c>
      <c r="B136" s="141" t="s">
        <v>19</v>
      </c>
      <c r="C136" s="141" t="s">
        <v>82</v>
      </c>
      <c r="D136" s="131" t="n">
        <v>0.454861111111111</v>
      </c>
      <c r="E136" s="131" t="n">
        <v>0.489583333333333</v>
      </c>
      <c r="G136" s="130" t="s">
        <v>134</v>
      </c>
      <c r="H136" s="141" t="s">
        <v>80</v>
      </c>
      <c r="I136" s="132" t="n">
        <v>842</v>
      </c>
      <c r="J136" s="132" t="n">
        <v>10820</v>
      </c>
      <c r="K136" s="133" t="n">
        <v>12.8503562945368</v>
      </c>
    </row>
    <row r="137" customFormat="false" ht="13.5" hidden="false" customHeight="false" outlineLevel="0" collapsed="false">
      <c r="A137" s="129" t="n">
        <v>4873</v>
      </c>
      <c r="B137" s="141" t="s">
        <v>19</v>
      </c>
      <c r="C137" s="141" t="s">
        <v>82</v>
      </c>
      <c r="D137" s="131" t="n">
        <v>0.454861111111111</v>
      </c>
      <c r="E137" s="131" t="n">
        <v>0.489583333333333</v>
      </c>
      <c r="G137" s="130" t="s">
        <v>134</v>
      </c>
      <c r="H137" s="141" t="s">
        <v>129</v>
      </c>
      <c r="I137" s="132" t="n">
        <v>931</v>
      </c>
      <c r="J137" s="132" t="n">
        <v>21020</v>
      </c>
      <c r="K137" s="133" t="n">
        <v>22.577873254565</v>
      </c>
    </row>
    <row r="138" customFormat="false" ht="13.5" hidden="false" customHeight="false" outlineLevel="0" collapsed="false">
      <c r="A138" s="129" t="n">
        <v>4874</v>
      </c>
      <c r="B138" s="141" t="s">
        <v>19</v>
      </c>
      <c r="C138" s="141" t="s">
        <v>82</v>
      </c>
      <c r="D138" s="131" t="n">
        <v>0.454861111111111</v>
      </c>
      <c r="E138" s="131" t="n">
        <v>0.489583333333333</v>
      </c>
      <c r="G138" s="130" t="s">
        <v>134</v>
      </c>
      <c r="H138" s="141" t="s">
        <v>130</v>
      </c>
      <c r="I138" s="132" t="n">
        <v>931</v>
      </c>
      <c r="J138" s="132" t="n">
        <v>14620</v>
      </c>
      <c r="K138" s="133" t="n">
        <v>15.703544575725</v>
      </c>
    </row>
    <row r="139" customFormat="false" ht="13.5" hidden="false" customHeight="false" outlineLevel="0" collapsed="false">
      <c r="A139" s="129" t="n">
        <v>4875</v>
      </c>
      <c r="B139" s="141" t="s">
        <v>19</v>
      </c>
      <c r="C139" s="141" t="s">
        <v>82</v>
      </c>
      <c r="D139" s="131" t="n">
        <v>0.454861111111111</v>
      </c>
      <c r="E139" s="131" t="n">
        <v>0.489583333333333</v>
      </c>
      <c r="G139" s="130" t="s">
        <v>134</v>
      </c>
      <c r="H139" s="141" t="s">
        <v>132</v>
      </c>
      <c r="I139" s="132" t="n">
        <v>842</v>
      </c>
      <c r="J139" s="132" t="n">
        <v>12520</v>
      </c>
      <c r="K139" s="133" t="n">
        <v>14.8693586698337</v>
      </c>
    </row>
    <row r="140" customFormat="false" ht="13.5" hidden="false" customHeight="false" outlineLevel="0" collapsed="false">
      <c r="A140" s="129" t="n">
        <v>4876</v>
      </c>
      <c r="B140" s="141" t="s">
        <v>19</v>
      </c>
      <c r="C140" s="141" t="s">
        <v>82</v>
      </c>
      <c r="D140" s="131" t="n">
        <v>0.513888888888889</v>
      </c>
      <c r="E140" s="131" t="n">
        <v>0.552083333333333</v>
      </c>
      <c r="G140" s="130" t="s">
        <v>135</v>
      </c>
      <c r="H140" s="141" t="s">
        <v>84</v>
      </c>
      <c r="I140" s="132" t="n">
        <v>665</v>
      </c>
      <c r="J140" s="132" t="n">
        <v>8820</v>
      </c>
      <c r="K140" s="133" t="n">
        <v>13.2631578947368</v>
      </c>
    </row>
    <row r="141" customFormat="false" ht="13.5" hidden="false" customHeight="false" outlineLevel="0" collapsed="false">
      <c r="A141" s="129" t="n">
        <v>4877</v>
      </c>
      <c r="B141" s="141" t="s">
        <v>19</v>
      </c>
      <c r="C141" s="141" t="s">
        <v>82</v>
      </c>
      <c r="D141" s="131" t="n">
        <v>0.513888888888889</v>
      </c>
      <c r="E141" s="131" t="n">
        <v>0.552083333333333</v>
      </c>
      <c r="G141" s="130" t="s">
        <v>135</v>
      </c>
      <c r="H141" s="141" t="s">
        <v>123</v>
      </c>
      <c r="I141" s="132" t="n">
        <v>665</v>
      </c>
      <c r="J141" s="132" t="n">
        <v>9820</v>
      </c>
      <c r="K141" s="133" t="n">
        <v>14.7669172932331</v>
      </c>
    </row>
    <row r="142" customFormat="false" ht="13.5" hidden="false" customHeight="false" outlineLevel="0" collapsed="false">
      <c r="A142" s="129" t="n">
        <v>4878</v>
      </c>
      <c r="B142" s="141" t="s">
        <v>19</v>
      </c>
      <c r="C142" s="141" t="s">
        <v>82</v>
      </c>
      <c r="D142" s="131" t="n">
        <v>0.513888888888889</v>
      </c>
      <c r="E142" s="131" t="n">
        <v>0.552083333333333</v>
      </c>
      <c r="G142" s="130" t="s">
        <v>135</v>
      </c>
      <c r="H142" s="141" t="s">
        <v>76</v>
      </c>
      <c r="I142" s="132" t="n">
        <v>265</v>
      </c>
      <c r="J142" s="132" t="n">
        <v>4720</v>
      </c>
      <c r="K142" s="133" t="n">
        <v>17.811320754717</v>
      </c>
    </row>
    <row r="143" customFormat="false" ht="13.5" hidden="false" customHeight="false" outlineLevel="0" collapsed="false">
      <c r="A143" s="129" t="n">
        <v>4879</v>
      </c>
      <c r="B143" s="141" t="s">
        <v>19</v>
      </c>
      <c r="C143" s="141" t="s">
        <v>82</v>
      </c>
      <c r="D143" s="131" t="n">
        <v>0.513888888888889</v>
      </c>
      <c r="E143" s="131" t="n">
        <v>0.552083333333333</v>
      </c>
      <c r="G143" s="130" t="s">
        <v>135</v>
      </c>
      <c r="H143" s="141" t="s">
        <v>124</v>
      </c>
      <c r="I143" s="132" t="n">
        <v>265</v>
      </c>
      <c r="J143" s="132" t="n">
        <v>5520</v>
      </c>
      <c r="K143" s="133" t="n">
        <v>20.8301886792453</v>
      </c>
    </row>
    <row r="144" customFormat="false" ht="13.5" hidden="false" customHeight="false" outlineLevel="0" collapsed="false">
      <c r="A144" s="129" t="n">
        <v>4880</v>
      </c>
      <c r="B144" s="141" t="s">
        <v>19</v>
      </c>
      <c r="C144" s="141" t="s">
        <v>82</v>
      </c>
      <c r="D144" s="131" t="n">
        <v>0.513888888888889</v>
      </c>
      <c r="E144" s="131" t="n">
        <v>0.552083333333333</v>
      </c>
      <c r="G144" s="130" t="s">
        <v>135</v>
      </c>
      <c r="H144" s="141" t="s">
        <v>125</v>
      </c>
      <c r="I144" s="132" t="n">
        <v>265</v>
      </c>
      <c r="J144" s="132" t="n">
        <v>6220</v>
      </c>
      <c r="K144" s="133" t="n">
        <v>23.4716981132075</v>
      </c>
    </row>
    <row r="145" customFormat="false" ht="13.5" hidden="false" customHeight="false" outlineLevel="0" collapsed="false">
      <c r="A145" s="129" t="n">
        <v>4881</v>
      </c>
      <c r="B145" s="141" t="s">
        <v>19</v>
      </c>
      <c r="C145" s="141" t="s">
        <v>82</v>
      </c>
      <c r="D145" s="131" t="n">
        <v>0.513888888888889</v>
      </c>
      <c r="E145" s="131" t="n">
        <v>0.552083333333333</v>
      </c>
      <c r="G145" s="130" t="s">
        <v>135</v>
      </c>
      <c r="H145" s="141" t="s">
        <v>126</v>
      </c>
      <c r="I145" s="132" t="n">
        <v>265</v>
      </c>
      <c r="J145" s="132" t="n">
        <v>7220</v>
      </c>
      <c r="K145" s="133" t="n">
        <v>27.2452830188679</v>
      </c>
    </row>
    <row r="146" customFormat="false" ht="13.5" hidden="false" customHeight="false" outlineLevel="0" collapsed="false">
      <c r="A146" s="129" t="n">
        <v>4882</v>
      </c>
      <c r="B146" s="141" t="s">
        <v>19</v>
      </c>
      <c r="C146" s="141" t="s">
        <v>82</v>
      </c>
      <c r="D146" s="131" t="n">
        <v>0.513888888888889</v>
      </c>
      <c r="E146" s="131" t="n">
        <v>0.552083333333333</v>
      </c>
      <c r="G146" s="130" t="s">
        <v>135</v>
      </c>
      <c r="H146" s="141" t="s">
        <v>77</v>
      </c>
      <c r="I146" s="132" t="n">
        <v>931</v>
      </c>
      <c r="J146" s="132" t="n">
        <v>24020</v>
      </c>
      <c r="K146" s="133" t="n">
        <v>25.8002148227712</v>
      </c>
    </row>
    <row r="147" customFormat="false" ht="13.5" hidden="false" customHeight="false" outlineLevel="0" collapsed="false">
      <c r="A147" s="129" t="n">
        <v>4883</v>
      </c>
      <c r="B147" s="141" t="s">
        <v>19</v>
      </c>
      <c r="C147" s="141" t="s">
        <v>82</v>
      </c>
      <c r="D147" s="131" t="n">
        <v>0.513888888888889</v>
      </c>
      <c r="E147" s="131" t="n">
        <v>0.552083333333333</v>
      </c>
      <c r="G147" s="130" t="s">
        <v>135</v>
      </c>
      <c r="H147" s="141" t="s">
        <v>128</v>
      </c>
      <c r="I147" s="132" t="n">
        <v>842</v>
      </c>
      <c r="J147" s="132" t="n">
        <v>11820</v>
      </c>
      <c r="K147" s="133" t="n">
        <v>14.0380047505938</v>
      </c>
    </row>
    <row r="148" customFormat="false" ht="13.5" hidden="false" customHeight="false" outlineLevel="0" collapsed="false">
      <c r="A148" s="129" t="n">
        <v>4884</v>
      </c>
      <c r="B148" s="141" t="s">
        <v>19</v>
      </c>
      <c r="C148" s="141" t="s">
        <v>82</v>
      </c>
      <c r="D148" s="131" t="n">
        <v>0.513888888888889</v>
      </c>
      <c r="E148" s="131" t="n">
        <v>0.552083333333333</v>
      </c>
      <c r="G148" s="130" t="s">
        <v>135</v>
      </c>
      <c r="H148" s="141" t="s">
        <v>80</v>
      </c>
      <c r="I148" s="132" t="n">
        <v>842</v>
      </c>
      <c r="J148" s="132" t="n">
        <v>10220</v>
      </c>
      <c r="K148" s="133" t="n">
        <v>12.1377672209026</v>
      </c>
    </row>
    <row r="149" customFormat="false" ht="13.5" hidden="false" customHeight="false" outlineLevel="0" collapsed="false">
      <c r="A149" s="129" t="n">
        <v>4885</v>
      </c>
      <c r="B149" s="141" t="s">
        <v>19</v>
      </c>
      <c r="C149" s="141" t="s">
        <v>82</v>
      </c>
      <c r="D149" s="131" t="n">
        <v>0.513888888888889</v>
      </c>
      <c r="E149" s="131" t="n">
        <v>0.552083333333333</v>
      </c>
      <c r="G149" s="130" t="s">
        <v>135</v>
      </c>
      <c r="H149" s="141" t="s">
        <v>129</v>
      </c>
      <c r="I149" s="132" t="n">
        <v>931</v>
      </c>
      <c r="J149" s="132" t="n">
        <v>21020</v>
      </c>
      <c r="K149" s="133" t="n">
        <v>22.577873254565</v>
      </c>
    </row>
    <row r="150" customFormat="false" ht="13.5" hidden="false" customHeight="false" outlineLevel="0" collapsed="false">
      <c r="A150" s="129" t="n">
        <v>4886</v>
      </c>
      <c r="B150" s="141" t="s">
        <v>19</v>
      </c>
      <c r="C150" s="141" t="s">
        <v>82</v>
      </c>
      <c r="D150" s="131" t="n">
        <v>0.513888888888889</v>
      </c>
      <c r="E150" s="131" t="n">
        <v>0.552083333333333</v>
      </c>
      <c r="G150" s="130" t="s">
        <v>135</v>
      </c>
      <c r="H150" s="141" t="s">
        <v>130</v>
      </c>
      <c r="I150" s="132" t="n">
        <v>931</v>
      </c>
      <c r="J150" s="132" t="n">
        <v>14620</v>
      </c>
      <c r="K150" s="133" t="n">
        <v>15.703544575725</v>
      </c>
    </row>
    <row r="151" customFormat="false" ht="13.5" hidden="false" customHeight="false" outlineLevel="0" collapsed="false">
      <c r="A151" s="129" t="n">
        <v>4887</v>
      </c>
      <c r="B151" s="141" t="s">
        <v>19</v>
      </c>
      <c r="C151" s="141" t="s">
        <v>82</v>
      </c>
      <c r="D151" s="131" t="n">
        <v>0.513888888888889</v>
      </c>
      <c r="E151" s="131" t="n">
        <v>0.552083333333333</v>
      </c>
      <c r="G151" s="130" t="s">
        <v>135</v>
      </c>
      <c r="H151" s="141" t="s">
        <v>132</v>
      </c>
      <c r="I151" s="132" t="n">
        <v>842</v>
      </c>
      <c r="J151" s="132" t="n">
        <v>12520</v>
      </c>
      <c r="K151" s="133" t="n">
        <v>14.8693586698337</v>
      </c>
    </row>
    <row r="152" customFormat="false" ht="13.5" hidden="false" customHeight="false" outlineLevel="0" collapsed="false">
      <c r="A152" s="129" t="n">
        <v>4888</v>
      </c>
      <c r="B152" s="141" t="s">
        <v>19</v>
      </c>
      <c r="C152" s="141" t="s">
        <v>82</v>
      </c>
      <c r="D152" s="131" t="n">
        <v>0.607638888888889</v>
      </c>
      <c r="E152" s="131" t="n">
        <v>0.642361111111111</v>
      </c>
      <c r="G152" s="130" t="s">
        <v>136</v>
      </c>
      <c r="H152" s="141" t="s">
        <v>123</v>
      </c>
      <c r="I152" s="132" t="n">
        <v>665</v>
      </c>
      <c r="J152" s="132" t="n">
        <v>20020</v>
      </c>
      <c r="K152" s="133" t="n">
        <v>30.1052631578947</v>
      </c>
    </row>
    <row r="153" customFormat="false" ht="13.5" hidden="false" customHeight="false" outlineLevel="0" collapsed="false">
      <c r="A153" s="129" t="n">
        <v>4889</v>
      </c>
      <c r="B153" s="141" t="s">
        <v>19</v>
      </c>
      <c r="C153" s="141" t="s">
        <v>82</v>
      </c>
      <c r="D153" s="131" t="n">
        <v>0.607638888888889</v>
      </c>
      <c r="E153" s="131" t="n">
        <v>0.642361111111111</v>
      </c>
      <c r="G153" s="130" t="s">
        <v>136</v>
      </c>
      <c r="H153" s="141" t="s">
        <v>77</v>
      </c>
      <c r="I153" s="132" t="n">
        <v>931</v>
      </c>
      <c r="J153" s="132" t="n">
        <v>24020</v>
      </c>
      <c r="K153" s="133" t="n">
        <v>25.8002148227712</v>
      </c>
    </row>
    <row r="154" customFormat="false" ht="13.5" hidden="false" customHeight="false" outlineLevel="0" collapsed="false">
      <c r="A154" s="129" t="n">
        <v>4890</v>
      </c>
      <c r="B154" s="141" t="s">
        <v>19</v>
      </c>
      <c r="C154" s="141" t="s">
        <v>82</v>
      </c>
      <c r="D154" s="131" t="n">
        <v>0.607638888888889</v>
      </c>
      <c r="E154" s="131" t="n">
        <v>0.642361111111111</v>
      </c>
      <c r="G154" s="130" t="s">
        <v>136</v>
      </c>
      <c r="H154" s="141" t="s">
        <v>128</v>
      </c>
      <c r="I154" s="132" t="n">
        <v>842</v>
      </c>
      <c r="J154" s="132" t="n">
        <v>12820</v>
      </c>
      <c r="K154" s="133" t="n">
        <v>15.2256532066508</v>
      </c>
    </row>
    <row r="155" customFormat="false" ht="13.5" hidden="false" customHeight="false" outlineLevel="0" collapsed="false">
      <c r="A155" s="129" t="n">
        <v>4891</v>
      </c>
      <c r="B155" s="141" t="s">
        <v>19</v>
      </c>
      <c r="C155" s="141" t="s">
        <v>82</v>
      </c>
      <c r="D155" s="131" t="n">
        <v>0.607638888888889</v>
      </c>
      <c r="E155" s="131" t="n">
        <v>0.642361111111111</v>
      </c>
      <c r="G155" s="130" t="s">
        <v>136</v>
      </c>
      <c r="H155" s="141" t="s">
        <v>80</v>
      </c>
      <c r="I155" s="132" t="n">
        <v>842</v>
      </c>
      <c r="J155" s="132" t="n">
        <v>10220</v>
      </c>
      <c r="K155" s="133" t="n">
        <v>12.1377672209026</v>
      </c>
    </row>
    <row r="156" customFormat="false" ht="13.5" hidden="false" customHeight="false" outlineLevel="0" collapsed="false">
      <c r="A156" s="129" t="n">
        <v>4892</v>
      </c>
      <c r="B156" s="141" t="s">
        <v>19</v>
      </c>
      <c r="C156" s="141" t="s">
        <v>82</v>
      </c>
      <c r="D156" s="131" t="n">
        <v>0.607638888888889</v>
      </c>
      <c r="E156" s="131" t="n">
        <v>0.642361111111111</v>
      </c>
      <c r="G156" s="130" t="s">
        <v>136</v>
      </c>
      <c r="H156" s="141" t="s">
        <v>129</v>
      </c>
      <c r="I156" s="132" t="n">
        <v>931</v>
      </c>
      <c r="J156" s="132" t="n">
        <v>21020</v>
      </c>
      <c r="K156" s="133" t="n">
        <v>22.577873254565</v>
      </c>
    </row>
    <row r="157" customFormat="false" ht="13.5" hidden="false" customHeight="false" outlineLevel="0" collapsed="false">
      <c r="A157" s="129" t="n">
        <v>4893</v>
      </c>
      <c r="B157" s="141" t="s">
        <v>19</v>
      </c>
      <c r="C157" s="141" t="s">
        <v>82</v>
      </c>
      <c r="D157" s="131" t="n">
        <v>0.607638888888889</v>
      </c>
      <c r="E157" s="131" t="n">
        <v>0.642361111111111</v>
      </c>
      <c r="G157" s="130" t="s">
        <v>136</v>
      </c>
      <c r="H157" s="141" t="s">
        <v>130</v>
      </c>
      <c r="I157" s="132" t="n">
        <v>931</v>
      </c>
      <c r="J157" s="132" t="n">
        <v>14620</v>
      </c>
      <c r="K157" s="133" t="n">
        <v>15.703544575725</v>
      </c>
    </row>
    <row r="158" customFormat="false" ht="13.5" hidden="false" customHeight="false" outlineLevel="0" collapsed="false">
      <c r="A158" s="129" t="n">
        <v>4894</v>
      </c>
      <c r="B158" s="141" t="s">
        <v>19</v>
      </c>
      <c r="C158" s="141" t="s">
        <v>82</v>
      </c>
      <c r="D158" s="131" t="n">
        <v>0.607638888888889</v>
      </c>
      <c r="E158" s="131" t="n">
        <v>0.642361111111111</v>
      </c>
      <c r="G158" s="130" t="s">
        <v>136</v>
      </c>
      <c r="H158" s="141" t="s">
        <v>132</v>
      </c>
      <c r="I158" s="132" t="n">
        <v>842</v>
      </c>
      <c r="J158" s="132" t="n">
        <v>12520</v>
      </c>
      <c r="K158" s="133" t="n">
        <v>14.8693586698337</v>
      </c>
    </row>
    <row r="159" customFormat="false" ht="13.5" hidden="false" customHeight="false" outlineLevel="0" collapsed="false">
      <c r="A159" s="129" t="n">
        <v>4895</v>
      </c>
      <c r="B159" s="141" t="s">
        <v>19</v>
      </c>
      <c r="C159" s="141" t="s">
        <v>82</v>
      </c>
      <c r="D159" s="131" t="n">
        <v>0.729166666666667</v>
      </c>
      <c r="E159" s="131" t="n">
        <v>0.763888888888889</v>
      </c>
      <c r="G159" s="130" t="s">
        <v>137</v>
      </c>
      <c r="H159" s="141" t="s">
        <v>84</v>
      </c>
      <c r="I159" s="132" t="n">
        <v>665</v>
      </c>
      <c r="J159" s="132" t="n">
        <v>9520</v>
      </c>
      <c r="K159" s="133" t="n">
        <v>14.3157894736842</v>
      </c>
    </row>
    <row r="160" customFormat="false" ht="13.5" hidden="false" customHeight="false" outlineLevel="0" collapsed="false">
      <c r="A160" s="129" t="n">
        <v>4896</v>
      </c>
      <c r="B160" s="141" t="s">
        <v>19</v>
      </c>
      <c r="C160" s="141" t="s">
        <v>82</v>
      </c>
      <c r="D160" s="131" t="n">
        <v>0.729166666666667</v>
      </c>
      <c r="E160" s="131" t="n">
        <v>0.763888888888889</v>
      </c>
      <c r="G160" s="130" t="s">
        <v>137</v>
      </c>
      <c r="H160" s="141" t="s">
        <v>123</v>
      </c>
      <c r="I160" s="132" t="n">
        <v>665</v>
      </c>
      <c r="J160" s="132" t="n">
        <v>10620</v>
      </c>
      <c r="K160" s="133" t="n">
        <v>15.9699248120301</v>
      </c>
    </row>
    <row r="161" customFormat="false" ht="13.5" hidden="false" customHeight="false" outlineLevel="0" collapsed="false">
      <c r="A161" s="129" t="n">
        <v>4897</v>
      </c>
      <c r="B161" s="141" t="s">
        <v>19</v>
      </c>
      <c r="C161" s="141" t="s">
        <v>82</v>
      </c>
      <c r="D161" s="131" t="n">
        <v>0.729166666666667</v>
      </c>
      <c r="E161" s="131" t="n">
        <v>0.763888888888889</v>
      </c>
      <c r="G161" s="130" t="s">
        <v>137</v>
      </c>
      <c r="H161" s="141" t="s">
        <v>76</v>
      </c>
      <c r="I161" s="132" t="n">
        <v>265</v>
      </c>
      <c r="J161" s="132" t="n">
        <v>6120</v>
      </c>
      <c r="K161" s="133" t="n">
        <v>23.0943396226415</v>
      </c>
    </row>
    <row r="162" customFormat="false" ht="13.5" hidden="false" customHeight="false" outlineLevel="0" collapsed="false">
      <c r="A162" s="129" t="n">
        <v>4898</v>
      </c>
      <c r="B162" s="141" t="s">
        <v>19</v>
      </c>
      <c r="C162" s="141" t="s">
        <v>82</v>
      </c>
      <c r="D162" s="131" t="n">
        <v>0.729166666666667</v>
      </c>
      <c r="E162" s="131" t="n">
        <v>0.763888888888889</v>
      </c>
      <c r="G162" s="130" t="s">
        <v>137</v>
      </c>
      <c r="H162" s="141" t="s">
        <v>124</v>
      </c>
      <c r="I162" s="132" t="n">
        <v>265</v>
      </c>
      <c r="J162" s="132" t="n">
        <v>6620</v>
      </c>
      <c r="K162" s="133" t="n">
        <v>24.9811320754717</v>
      </c>
    </row>
    <row r="163" customFormat="false" ht="13.5" hidden="false" customHeight="false" outlineLevel="0" collapsed="false">
      <c r="A163" s="129" t="n">
        <v>4899</v>
      </c>
      <c r="B163" s="141" t="s">
        <v>19</v>
      </c>
      <c r="C163" s="141" t="s">
        <v>82</v>
      </c>
      <c r="D163" s="131" t="n">
        <v>0.729166666666667</v>
      </c>
      <c r="E163" s="131" t="n">
        <v>0.763888888888889</v>
      </c>
      <c r="G163" s="130" t="s">
        <v>137</v>
      </c>
      <c r="H163" s="141" t="s">
        <v>125</v>
      </c>
      <c r="I163" s="132" t="n">
        <v>265</v>
      </c>
      <c r="J163" s="132" t="n">
        <v>7020</v>
      </c>
      <c r="K163" s="133" t="n">
        <v>26.4905660377358</v>
      </c>
    </row>
    <row r="164" customFormat="false" ht="13.5" hidden="false" customHeight="false" outlineLevel="0" collapsed="false">
      <c r="A164" s="129" t="n">
        <v>4900</v>
      </c>
      <c r="B164" s="141" t="s">
        <v>19</v>
      </c>
      <c r="C164" s="141" t="s">
        <v>82</v>
      </c>
      <c r="D164" s="131" t="n">
        <v>0.729166666666667</v>
      </c>
      <c r="E164" s="131" t="n">
        <v>0.763888888888889</v>
      </c>
      <c r="G164" s="130" t="s">
        <v>137</v>
      </c>
      <c r="H164" s="141" t="s">
        <v>126</v>
      </c>
      <c r="I164" s="132" t="n">
        <v>265</v>
      </c>
      <c r="J164" s="132" t="n">
        <v>7920</v>
      </c>
      <c r="K164" s="133" t="n">
        <v>29.8867924528302</v>
      </c>
    </row>
    <row r="165" customFormat="false" ht="13.5" hidden="false" customHeight="false" outlineLevel="0" collapsed="false">
      <c r="A165" s="129" t="n">
        <v>4901</v>
      </c>
      <c r="B165" s="141" t="s">
        <v>19</v>
      </c>
      <c r="C165" s="141" t="s">
        <v>82</v>
      </c>
      <c r="D165" s="131" t="n">
        <v>0.729166666666667</v>
      </c>
      <c r="E165" s="131" t="n">
        <v>0.763888888888889</v>
      </c>
      <c r="G165" s="130" t="s">
        <v>137</v>
      </c>
      <c r="H165" s="141" t="s">
        <v>77</v>
      </c>
      <c r="I165" s="132" t="n">
        <v>931</v>
      </c>
      <c r="J165" s="132" t="n">
        <v>24020</v>
      </c>
      <c r="K165" s="133" t="n">
        <v>25.8002148227712</v>
      </c>
    </row>
    <row r="166" customFormat="false" ht="13.5" hidden="false" customHeight="false" outlineLevel="0" collapsed="false">
      <c r="A166" s="129" t="n">
        <v>4902</v>
      </c>
      <c r="B166" s="141" t="s">
        <v>19</v>
      </c>
      <c r="C166" s="141" t="s">
        <v>82</v>
      </c>
      <c r="D166" s="131" t="n">
        <v>0.729166666666667</v>
      </c>
      <c r="E166" s="131" t="n">
        <v>0.763888888888889</v>
      </c>
      <c r="G166" s="130" t="s">
        <v>137</v>
      </c>
      <c r="H166" s="141" t="s">
        <v>128</v>
      </c>
      <c r="I166" s="132" t="n">
        <v>842</v>
      </c>
      <c r="J166" s="132" t="n">
        <v>12520</v>
      </c>
      <c r="K166" s="133" t="n">
        <v>14.8693586698337</v>
      </c>
    </row>
    <row r="167" customFormat="false" ht="13.5" hidden="false" customHeight="false" outlineLevel="0" collapsed="false">
      <c r="A167" s="129" t="n">
        <v>4903</v>
      </c>
      <c r="B167" s="141" t="s">
        <v>19</v>
      </c>
      <c r="C167" s="141" t="s">
        <v>82</v>
      </c>
      <c r="D167" s="131" t="n">
        <v>0.729166666666667</v>
      </c>
      <c r="E167" s="131" t="n">
        <v>0.763888888888889</v>
      </c>
      <c r="G167" s="130" t="s">
        <v>137</v>
      </c>
      <c r="H167" s="141" t="s">
        <v>80</v>
      </c>
      <c r="I167" s="132" t="n">
        <v>842</v>
      </c>
      <c r="J167" s="132" t="n">
        <v>10920</v>
      </c>
      <c r="K167" s="133" t="n">
        <v>12.9691211401425</v>
      </c>
    </row>
    <row r="168" customFormat="false" ht="13.5" hidden="false" customHeight="false" outlineLevel="0" collapsed="false">
      <c r="A168" s="129" t="n">
        <v>4904</v>
      </c>
      <c r="B168" s="141" t="s">
        <v>19</v>
      </c>
      <c r="C168" s="141" t="s">
        <v>82</v>
      </c>
      <c r="D168" s="131" t="n">
        <v>0.729166666666667</v>
      </c>
      <c r="E168" s="131" t="n">
        <v>0.763888888888889</v>
      </c>
      <c r="G168" s="130" t="s">
        <v>137</v>
      </c>
      <c r="H168" s="141" t="s">
        <v>129</v>
      </c>
      <c r="I168" s="132" t="n">
        <v>931</v>
      </c>
      <c r="J168" s="132" t="n">
        <v>21020</v>
      </c>
      <c r="K168" s="133" t="n">
        <v>22.577873254565</v>
      </c>
    </row>
    <row r="169" customFormat="false" ht="13.5" hidden="false" customHeight="false" outlineLevel="0" collapsed="false">
      <c r="A169" s="129" t="n">
        <v>4905</v>
      </c>
      <c r="B169" s="141" t="s">
        <v>19</v>
      </c>
      <c r="C169" s="141" t="s">
        <v>82</v>
      </c>
      <c r="D169" s="131" t="n">
        <v>0.729166666666667</v>
      </c>
      <c r="E169" s="131" t="n">
        <v>0.763888888888889</v>
      </c>
      <c r="G169" s="130" t="s">
        <v>137</v>
      </c>
      <c r="H169" s="141" t="s">
        <v>130</v>
      </c>
      <c r="I169" s="132" t="n">
        <v>931</v>
      </c>
      <c r="J169" s="132" t="n">
        <v>14620</v>
      </c>
      <c r="K169" s="133" t="n">
        <v>15.703544575725</v>
      </c>
    </row>
    <row r="170" customFormat="false" ht="13.5" hidden="false" customHeight="false" outlineLevel="0" collapsed="false">
      <c r="A170" s="129" t="n">
        <v>4906</v>
      </c>
      <c r="B170" s="141" t="s">
        <v>19</v>
      </c>
      <c r="C170" s="141" t="s">
        <v>82</v>
      </c>
      <c r="D170" s="131" t="n">
        <v>0.729166666666667</v>
      </c>
      <c r="E170" s="131" t="n">
        <v>0.763888888888889</v>
      </c>
      <c r="G170" s="130" t="s">
        <v>137</v>
      </c>
      <c r="H170" s="141" t="s">
        <v>132</v>
      </c>
      <c r="I170" s="132" t="n">
        <v>842</v>
      </c>
      <c r="J170" s="132" t="n">
        <v>12520</v>
      </c>
      <c r="K170" s="133" t="n">
        <v>14.8693586698337</v>
      </c>
    </row>
    <row r="171" customFormat="false" ht="13.5" hidden="false" customHeight="false" outlineLevel="0" collapsed="false">
      <c r="A171" s="129" t="n">
        <v>4907</v>
      </c>
      <c r="B171" s="141" t="s">
        <v>19</v>
      </c>
      <c r="C171" s="141" t="s">
        <v>82</v>
      </c>
      <c r="D171" s="131" t="n">
        <v>0.770833333333333</v>
      </c>
      <c r="E171" s="131" t="n">
        <v>0.805555555555555</v>
      </c>
      <c r="G171" s="130" t="s">
        <v>138</v>
      </c>
      <c r="H171" s="141" t="s">
        <v>84</v>
      </c>
      <c r="I171" s="132" t="n">
        <v>665</v>
      </c>
      <c r="J171" s="132" t="n">
        <v>9520</v>
      </c>
      <c r="K171" s="133" t="n">
        <v>14.3157894736842</v>
      </c>
    </row>
    <row r="172" customFormat="false" ht="13.5" hidden="false" customHeight="false" outlineLevel="0" collapsed="false">
      <c r="A172" s="129" t="n">
        <v>4908</v>
      </c>
      <c r="B172" s="141" t="s">
        <v>19</v>
      </c>
      <c r="C172" s="141" t="s">
        <v>82</v>
      </c>
      <c r="D172" s="131" t="n">
        <v>0.770833333333333</v>
      </c>
      <c r="E172" s="131" t="n">
        <v>0.805555555555555</v>
      </c>
      <c r="G172" s="130" t="s">
        <v>138</v>
      </c>
      <c r="H172" s="141" t="s">
        <v>123</v>
      </c>
      <c r="I172" s="132" t="n">
        <v>665</v>
      </c>
      <c r="J172" s="132" t="n">
        <v>10620</v>
      </c>
      <c r="K172" s="133" t="n">
        <v>15.9699248120301</v>
      </c>
    </row>
    <row r="173" customFormat="false" ht="13.5" hidden="false" customHeight="false" outlineLevel="0" collapsed="false">
      <c r="A173" s="129" t="n">
        <v>4909</v>
      </c>
      <c r="B173" s="141" t="s">
        <v>19</v>
      </c>
      <c r="C173" s="141" t="s">
        <v>82</v>
      </c>
      <c r="D173" s="131" t="n">
        <v>0.770833333333333</v>
      </c>
      <c r="E173" s="131" t="n">
        <v>0.805555555555555</v>
      </c>
      <c r="G173" s="130" t="s">
        <v>138</v>
      </c>
      <c r="H173" s="141" t="s">
        <v>76</v>
      </c>
      <c r="I173" s="132" t="n">
        <v>265</v>
      </c>
      <c r="J173" s="132" t="n">
        <v>5920</v>
      </c>
      <c r="K173" s="133" t="n">
        <v>22.3396226415094</v>
      </c>
    </row>
    <row r="174" customFormat="false" ht="13.5" hidden="false" customHeight="false" outlineLevel="0" collapsed="false">
      <c r="A174" s="129" t="n">
        <v>4910</v>
      </c>
      <c r="B174" s="141" t="s">
        <v>19</v>
      </c>
      <c r="C174" s="141" t="s">
        <v>82</v>
      </c>
      <c r="D174" s="131" t="n">
        <v>0.770833333333333</v>
      </c>
      <c r="E174" s="131" t="n">
        <v>0.805555555555555</v>
      </c>
      <c r="G174" s="130" t="s">
        <v>138</v>
      </c>
      <c r="H174" s="141" t="s">
        <v>124</v>
      </c>
      <c r="I174" s="132" t="n">
        <v>265</v>
      </c>
      <c r="J174" s="132" t="n">
        <v>6620</v>
      </c>
      <c r="K174" s="133" t="n">
        <v>24.9811320754717</v>
      </c>
    </row>
    <row r="175" customFormat="false" ht="13.5" hidden="false" customHeight="false" outlineLevel="0" collapsed="false">
      <c r="A175" s="129" t="n">
        <v>4911</v>
      </c>
      <c r="B175" s="141" t="s">
        <v>19</v>
      </c>
      <c r="C175" s="141" t="s">
        <v>82</v>
      </c>
      <c r="D175" s="131" t="n">
        <v>0.770833333333333</v>
      </c>
      <c r="E175" s="131" t="n">
        <v>0.805555555555555</v>
      </c>
      <c r="G175" s="130" t="s">
        <v>138</v>
      </c>
      <c r="H175" s="141" t="s">
        <v>125</v>
      </c>
      <c r="I175" s="132" t="n">
        <v>265</v>
      </c>
      <c r="J175" s="132" t="n">
        <v>7020</v>
      </c>
      <c r="K175" s="133" t="n">
        <v>26.4905660377358</v>
      </c>
    </row>
    <row r="176" customFormat="false" ht="13.5" hidden="false" customHeight="false" outlineLevel="0" collapsed="false">
      <c r="A176" s="129" t="n">
        <v>4912</v>
      </c>
      <c r="B176" s="141" t="s">
        <v>19</v>
      </c>
      <c r="C176" s="141" t="s">
        <v>82</v>
      </c>
      <c r="D176" s="131" t="n">
        <v>0.770833333333333</v>
      </c>
      <c r="E176" s="131" t="n">
        <v>0.805555555555555</v>
      </c>
      <c r="G176" s="130" t="s">
        <v>138</v>
      </c>
      <c r="H176" s="141" t="s">
        <v>126</v>
      </c>
      <c r="I176" s="132" t="n">
        <v>265</v>
      </c>
      <c r="J176" s="132" t="n">
        <v>7920</v>
      </c>
      <c r="K176" s="133" t="n">
        <v>29.8867924528302</v>
      </c>
    </row>
    <row r="177" customFormat="false" ht="13.5" hidden="false" customHeight="false" outlineLevel="0" collapsed="false">
      <c r="A177" s="129" t="n">
        <v>4913</v>
      </c>
      <c r="B177" s="141" t="s">
        <v>19</v>
      </c>
      <c r="C177" s="141" t="s">
        <v>82</v>
      </c>
      <c r="D177" s="131" t="n">
        <v>0.770833333333333</v>
      </c>
      <c r="E177" s="131" t="n">
        <v>0.805555555555555</v>
      </c>
      <c r="G177" s="130" t="s">
        <v>138</v>
      </c>
      <c r="H177" s="141" t="s">
        <v>77</v>
      </c>
      <c r="I177" s="132" t="n">
        <v>931</v>
      </c>
      <c r="J177" s="132" t="n">
        <v>24020</v>
      </c>
      <c r="K177" s="133" t="n">
        <v>25.8002148227712</v>
      </c>
    </row>
    <row r="178" customFormat="false" ht="13.5" hidden="false" customHeight="false" outlineLevel="0" collapsed="false">
      <c r="A178" s="129" t="n">
        <v>4914</v>
      </c>
      <c r="B178" s="141" t="s">
        <v>19</v>
      </c>
      <c r="C178" s="141" t="s">
        <v>82</v>
      </c>
      <c r="D178" s="131" t="n">
        <v>0.770833333333333</v>
      </c>
      <c r="E178" s="131" t="n">
        <v>0.805555555555555</v>
      </c>
      <c r="G178" s="130" t="s">
        <v>138</v>
      </c>
      <c r="H178" s="141" t="s">
        <v>128</v>
      </c>
      <c r="I178" s="132" t="n">
        <v>842</v>
      </c>
      <c r="J178" s="132" t="n">
        <v>12520</v>
      </c>
      <c r="K178" s="133" t="n">
        <v>14.8693586698337</v>
      </c>
    </row>
    <row r="179" customFormat="false" ht="13.5" hidden="false" customHeight="false" outlineLevel="0" collapsed="false">
      <c r="A179" s="129" t="n">
        <v>4915</v>
      </c>
      <c r="B179" s="141" t="s">
        <v>19</v>
      </c>
      <c r="C179" s="141" t="s">
        <v>82</v>
      </c>
      <c r="D179" s="131" t="n">
        <v>0.770833333333333</v>
      </c>
      <c r="E179" s="131" t="n">
        <v>0.805555555555555</v>
      </c>
      <c r="G179" s="130" t="s">
        <v>138</v>
      </c>
      <c r="H179" s="141" t="s">
        <v>80</v>
      </c>
      <c r="I179" s="132" t="n">
        <v>842</v>
      </c>
      <c r="J179" s="132" t="n">
        <v>10920</v>
      </c>
      <c r="K179" s="133" t="n">
        <v>12.9691211401425</v>
      </c>
    </row>
    <row r="180" customFormat="false" ht="13.5" hidden="false" customHeight="false" outlineLevel="0" collapsed="false">
      <c r="A180" s="129" t="n">
        <v>4916</v>
      </c>
      <c r="B180" s="141" t="s">
        <v>19</v>
      </c>
      <c r="C180" s="141" t="s">
        <v>82</v>
      </c>
      <c r="D180" s="131" t="n">
        <v>0.770833333333333</v>
      </c>
      <c r="E180" s="131" t="n">
        <v>0.805555555555555</v>
      </c>
      <c r="G180" s="130" t="s">
        <v>138</v>
      </c>
      <c r="H180" s="141" t="s">
        <v>129</v>
      </c>
      <c r="I180" s="132" t="n">
        <v>931</v>
      </c>
      <c r="J180" s="132" t="n">
        <v>21020</v>
      </c>
      <c r="K180" s="133" t="n">
        <v>22.577873254565</v>
      </c>
    </row>
    <row r="181" customFormat="false" ht="13.5" hidden="false" customHeight="false" outlineLevel="0" collapsed="false">
      <c r="A181" s="129" t="n">
        <v>4917</v>
      </c>
      <c r="B181" s="141" t="s">
        <v>19</v>
      </c>
      <c r="C181" s="141" t="s">
        <v>82</v>
      </c>
      <c r="D181" s="131" t="n">
        <v>0.770833333333333</v>
      </c>
      <c r="E181" s="131" t="n">
        <v>0.805555555555555</v>
      </c>
      <c r="G181" s="130" t="s">
        <v>138</v>
      </c>
      <c r="H181" s="141" t="s">
        <v>130</v>
      </c>
      <c r="I181" s="132" t="n">
        <v>931</v>
      </c>
      <c r="J181" s="132" t="n">
        <v>14620</v>
      </c>
      <c r="K181" s="133" t="n">
        <v>15.703544575725</v>
      </c>
    </row>
    <row r="182" customFormat="false" ht="13.5" hidden="false" customHeight="false" outlineLevel="0" collapsed="false">
      <c r="A182" s="129" t="n">
        <v>4918</v>
      </c>
      <c r="B182" s="141" t="s">
        <v>19</v>
      </c>
      <c r="C182" s="141" t="s">
        <v>82</v>
      </c>
      <c r="D182" s="131" t="n">
        <v>0.770833333333333</v>
      </c>
      <c r="E182" s="131" t="n">
        <v>0.805555555555555</v>
      </c>
      <c r="G182" s="130" t="s">
        <v>138</v>
      </c>
      <c r="H182" s="141" t="s">
        <v>132</v>
      </c>
      <c r="I182" s="132" t="n">
        <v>842</v>
      </c>
      <c r="J182" s="132" t="n">
        <v>12520</v>
      </c>
      <c r="K182" s="133" t="n">
        <v>14.8693586698337</v>
      </c>
    </row>
    <row r="183" customFormat="false" ht="13.5" hidden="false" customHeight="false" outlineLevel="0" collapsed="false">
      <c r="A183" s="156" t="s">
        <v>139</v>
      </c>
    </row>
    <row r="184" customFormat="false" ht="13.5" hidden="false" customHeight="false" outlineLevel="0" collapsed="false">
      <c r="A184" s="129" t="n">
        <v>2122</v>
      </c>
      <c r="B184" s="141" t="s">
        <v>75</v>
      </c>
      <c r="C184" s="141" t="s">
        <v>19</v>
      </c>
      <c r="D184" s="131" t="n">
        <v>0.489583333333333</v>
      </c>
      <c r="E184" s="131" t="n">
        <v>0.628472222222222</v>
      </c>
      <c r="G184" s="130" t="s">
        <v>140</v>
      </c>
      <c r="H184" s="141" t="s">
        <v>84</v>
      </c>
      <c r="I184" s="132" t="n">
        <v>2137</v>
      </c>
      <c r="J184" s="132" t="n">
        <v>55990</v>
      </c>
      <c r="K184" s="133" t="n">
        <v>26.200280767431</v>
      </c>
    </row>
    <row r="185" customFormat="false" ht="13.5" hidden="false" customHeight="false" outlineLevel="0" collapsed="false">
      <c r="A185" s="129" t="n">
        <v>2123</v>
      </c>
      <c r="B185" s="141" t="s">
        <v>75</v>
      </c>
      <c r="C185" s="141" t="s">
        <v>19</v>
      </c>
      <c r="D185" s="131" t="n">
        <v>0.489583333333333</v>
      </c>
      <c r="E185" s="131" t="n">
        <v>0.628472222222222</v>
      </c>
      <c r="G185" s="130" t="s">
        <v>140</v>
      </c>
      <c r="H185" s="141" t="s">
        <v>123</v>
      </c>
      <c r="I185" s="132" t="n">
        <v>2137</v>
      </c>
      <c r="J185" s="132" t="n">
        <v>56490</v>
      </c>
      <c r="K185" s="133" t="n">
        <v>26.4342536265793</v>
      </c>
    </row>
    <row r="186" customFormat="false" ht="13.5" hidden="false" customHeight="false" outlineLevel="0" collapsed="false">
      <c r="A186" s="129" t="n">
        <v>2124</v>
      </c>
      <c r="B186" s="141" t="s">
        <v>75</v>
      </c>
      <c r="C186" s="141" t="s">
        <v>19</v>
      </c>
      <c r="D186" s="131" t="n">
        <v>0.489583333333333</v>
      </c>
      <c r="E186" s="131" t="n">
        <v>0.628472222222222</v>
      </c>
      <c r="G186" s="130" t="s">
        <v>140</v>
      </c>
      <c r="H186" s="141" t="s">
        <v>76</v>
      </c>
      <c r="I186" s="132" t="n">
        <v>1737</v>
      </c>
      <c r="J186" s="132" t="n">
        <v>18990</v>
      </c>
      <c r="K186" s="133" t="n">
        <v>10.9326424870466</v>
      </c>
    </row>
    <row r="187" customFormat="false" ht="13.5" hidden="false" customHeight="false" outlineLevel="0" collapsed="false">
      <c r="A187" s="129" t="n">
        <v>2125</v>
      </c>
      <c r="B187" s="141" t="s">
        <v>75</v>
      </c>
      <c r="C187" s="141" t="s">
        <v>19</v>
      </c>
      <c r="D187" s="131" t="n">
        <v>0.489583333333333</v>
      </c>
      <c r="E187" s="131" t="n">
        <v>0.628472222222222</v>
      </c>
      <c r="G187" s="130" t="s">
        <v>140</v>
      </c>
      <c r="H187" s="141" t="s">
        <v>124</v>
      </c>
      <c r="I187" s="132" t="n">
        <v>1737</v>
      </c>
      <c r="J187" s="132" t="n">
        <v>19690</v>
      </c>
      <c r="K187" s="133" t="n">
        <v>11.335636154289</v>
      </c>
    </row>
    <row r="188" customFormat="false" ht="13.5" hidden="false" customHeight="false" outlineLevel="0" collapsed="false">
      <c r="A188" s="129" t="n">
        <v>2126</v>
      </c>
      <c r="B188" s="141" t="s">
        <v>75</v>
      </c>
      <c r="C188" s="141" t="s">
        <v>19</v>
      </c>
      <c r="D188" s="131" t="n">
        <v>0.489583333333333</v>
      </c>
      <c r="E188" s="131" t="n">
        <v>0.628472222222222</v>
      </c>
      <c r="G188" s="130" t="s">
        <v>140</v>
      </c>
      <c r="H188" s="141" t="s">
        <v>125</v>
      </c>
      <c r="I188" s="132" t="n">
        <v>1737</v>
      </c>
      <c r="J188" s="132" t="n">
        <v>20290</v>
      </c>
      <c r="K188" s="133" t="n">
        <v>11.6810592976396</v>
      </c>
    </row>
    <row r="189" customFormat="false" ht="13.5" hidden="false" customHeight="false" outlineLevel="0" collapsed="false">
      <c r="A189" s="129" t="n">
        <v>2127</v>
      </c>
      <c r="B189" s="141" t="s">
        <v>75</v>
      </c>
      <c r="C189" s="141" t="s">
        <v>19</v>
      </c>
      <c r="D189" s="131" t="n">
        <v>0.489583333333333</v>
      </c>
      <c r="E189" s="131" t="n">
        <v>0.628472222222222</v>
      </c>
      <c r="G189" s="130" t="s">
        <v>140</v>
      </c>
      <c r="H189" s="141" t="s">
        <v>126</v>
      </c>
      <c r="I189" s="132" t="n">
        <v>1737</v>
      </c>
      <c r="J189" s="132" t="n">
        <v>22290</v>
      </c>
      <c r="K189" s="133" t="n">
        <v>12.832469775475</v>
      </c>
    </row>
    <row r="190" customFormat="false" ht="13.5" hidden="false" customHeight="false" outlineLevel="0" collapsed="false">
      <c r="A190" s="129" t="n">
        <v>2128</v>
      </c>
      <c r="B190" s="141" t="s">
        <v>75</v>
      </c>
      <c r="C190" s="141" t="s">
        <v>19</v>
      </c>
      <c r="D190" s="131" t="n">
        <v>0.489583333333333</v>
      </c>
      <c r="E190" s="131" t="n">
        <v>0.628472222222222</v>
      </c>
      <c r="G190" s="130" t="s">
        <v>140</v>
      </c>
      <c r="H190" s="141" t="s">
        <v>127</v>
      </c>
      <c r="I190" s="132" t="n">
        <v>1737</v>
      </c>
      <c r="J190" s="132" t="n">
        <v>22890</v>
      </c>
      <c r="K190" s="133" t="n">
        <v>13.1778929188256</v>
      </c>
    </row>
    <row r="191" customFormat="false" ht="13.5" hidden="false" customHeight="false" outlineLevel="0" collapsed="false">
      <c r="A191" s="129" t="n">
        <v>2129</v>
      </c>
      <c r="B191" s="141" t="s">
        <v>75</v>
      </c>
      <c r="C191" s="141" t="s">
        <v>19</v>
      </c>
      <c r="D191" s="131" t="n">
        <v>0.489583333333333</v>
      </c>
      <c r="E191" s="131" t="n">
        <v>0.628472222222222</v>
      </c>
      <c r="G191" s="130" t="s">
        <v>140</v>
      </c>
      <c r="H191" s="141" t="s">
        <v>77</v>
      </c>
      <c r="I191" s="132" t="n">
        <v>3874</v>
      </c>
      <c r="J191" s="132" t="n">
        <v>78890</v>
      </c>
      <c r="K191" s="133" t="n">
        <v>20.3639648941662</v>
      </c>
    </row>
    <row r="192" customFormat="false" ht="13.5" hidden="false" customHeight="false" outlineLevel="0" collapsed="false">
      <c r="A192" s="129" t="n">
        <v>2130</v>
      </c>
      <c r="B192" s="141" t="s">
        <v>75</v>
      </c>
      <c r="C192" s="141" t="s">
        <v>19</v>
      </c>
      <c r="D192" s="131" t="n">
        <v>0.489583333333333</v>
      </c>
      <c r="E192" s="131" t="n">
        <v>0.628472222222222</v>
      </c>
      <c r="G192" s="130" t="s">
        <v>140</v>
      </c>
      <c r="H192" s="141" t="s">
        <v>128</v>
      </c>
      <c r="I192" s="132" t="n">
        <v>3295</v>
      </c>
      <c r="J192" s="132" t="n">
        <v>69990</v>
      </c>
      <c r="K192" s="133" t="n">
        <v>21.2412746585736</v>
      </c>
    </row>
    <row r="193" customFormat="false" ht="13.5" hidden="false" customHeight="false" outlineLevel="0" collapsed="false">
      <c r="A193" s="129" t="n">
        <v>2131</v>
      </c>
      <c r="B193" s="141" t="s">
        <v>75</v>
      </c>
      <c r="C193" s="141" t="s">
        <v>19</v>
      </c>
      <c r="D193" s="131" t="n">
        <v>0.489583333333333</v>
      </c>
      <c r="E193" s="131" t="n">
        <v>0.628472222222222</v>
      </c>
      <c r="G193" s="130" t="s">
        <v>140</v>
      </c>
      <c r="H193" s="141" t="s">
        <v>80</v>
      </c>
      <c r="I193" s="132" t="n">
        <v>3295</v>
      </c>
      <c r="J193" s="132" t="n">
        <v>36290</v>
      </c>
      <c r="K193" s="133" t="n">
        <v>11.0136570561457</v>
      </c>
    </row>
    <row r="194" customFormat="false" ht="13.5" hidden="false" customHeight="false" outlineLevel="0" collapsed="false">
      <c r="A194" s="129" t="n">
        <v>2132</v>
      </c>
      <c r="B194" s="141" t="s">
        <v>75</v>
      </c>
      <c r="C194" s="141" t="s">
        <v>19</v>
      </c>
      <c r="D194" s="131" t="n">
        <v>0.489583333333333</v>
      </c>
      <c r="E194" s="131" t="n">
        <v>0.628472222222222</v>
      </c>
      <c r="G194" s="130" t="s">
        <v>140</v>
      </c>
      <c r="H194" s="141" t="s">
        <v>129</v>
      </c>
      <c r="I194" s="132" t="n">
        <v>3874</v>
      </c>
      <c r="J194" s="132" t="n">
        <v>70940</v>
      </c>
      <c r="K194" s="133" t="n">
        <v>18.3118224057821</v>
      </c>
    </row>
    <row r="195" customFormat="false" ht="13.5" hidden="false" customHeight="false" outlineLevel="0" collapsed="false">
      <c r="A195" s="129" t="n">
        <v>2133</v>
      </c>
      <c r="B195" s="141" t="s">
        <v>75</v>
      </c>
      <c r="C195" s="141" t="s">
        <v>19</v>
      </c>
      <c r="D195" s="131" t="n">
        <v>0.489583333333333</v>
      </c>
      <c r="E195" s="131" t="n">
        <v>0.628472222222222</v>
      </c>
      <c r="G195" s="130" t="s">
        <v>140</v>
      </c>
      <c r="H195" s="141" t="s">
        <v>130</v>
      </c>
      <c r="I195" s="132" t="n">
        <v>3874</v>
      </c>
      <c r="J195" s="132" t="n">
        <v>50840</v>
      </c>
      <c r="K195" s="133" t="n">
        <v>13.1233866804337</v>
      </c>
    </row>
    <row r="196" customFormat="false" ht="13.5" hidden="false" customHeight="false" outlineLevel="0" collapsed="false">
      <c r="A196" s="129" t="n">
        <v>2134</v>
      </c>
      <c r="B196" s="141" t="s">
        <v>75</v>
      </c>
      <c r="C196" s="141" t="s">
        <v>19</v>
      </c>
      <c r="D196" s="131" t="n">
        <v>0.489583333333333</v>
      </c>
      <c r="E196" s="131" t="n">
        <v>0.628472222222222</v>
      </c>
      <c r="G196" s="130" t="s">
        <v>140</v>
      </c>
      <c r="H196" s="141" t="s">
        <v>132</v>
      </c>
      <c r="I196" s="132" t="n">
        <v>3295</v>
      </c>
      <c r="J196" s="132" t="n">
        <v>44040</v>
      </c>
      <c r="K196" s="133" t="n">
        <v>13.3657056145675</v>
      </c>
    </row>
    <row r="197" customFormat="false" ht="13.5" hidden="false" customHeight="false" outlineLevel="0" collapsed="false">
      <c r="A197" s="129" t="n">
        <v>2445</v>
      </c>
      <c r="B197" s="141" t="s">
        <v>78</v>
      </c>
      <c r="C197" s="141" t="s">
        <v>19</v>
      </c>
      <c r="D197" s="131" t="n">
        <v>0.447916666666667</v>
      </c>
      <c r="E197" s="131" t="n">
        <v>0.569444444444444</v>
      </c>
      <c r="G197" s="130" t="s">
        <v>141</v>
      </c>
      <c r="H197" s="141" t="s">
        <v>84</v>
      </c>
      <c r="I197" s="132" t="n">
        <v>1868</v>
      </c>
      <c r="J197" s="132" t="n">
        <v>51010</v>
      </c>
      <c r="K197" s="133" t="n">
        <v>27.3072805139186</v>
      </c>
    </row>
    <row r="198" customFormat="false" ht="13.5" hidden="false" customHeight="false" outlineLevel="0" collapsed="false">
      <c r="A198" s="129" t="n">
        <v>2446</v>
      </c>
      <c r="B198" s="141" t="s">
        <v>78</v>
      </c>
      <c r="C198" s="141" t="s">
        <v>19</v>
      </c>
      <c r="D198" s="131" t="n">
        <v>0.447916666666667</v>
      </c>
      <c r="E198" s="131" t="n">
        <v>0.569444444444444</v>
      </c>
      <c r="G198" s="130" t="s">
        <v>141</v>
      </c>
      <c r="H198" s="141" t="s">
        <v>123</v>
      </c>
      <c r="I198" s="132" t="n">
        <v>1868</v>
      </c>
      <c r="J198" s="132" t="n">
        <v>51510</v>
      </c>
      <c r="K198" s="133" t="n">
        <v>27.5749464668094</v>
      </c>
    </row>
    <row r="199" customFormat="false" ht="13.5" hidden="false" customHeight="false" outlineLevel="0" collapsed="false">
      <c r="A199" s="129" t="n">
        <v>2447</v>
      </c>
      <c r="B199" s="141" t="s">
        <v>78</v>
      </c>
      <c r="C199" s="141" t="s">
        <v>19</v>
      </c>
      <c r="D199" s="131" t="n">
        <v>0.447916666666667</v>
      </c>
      <c r="E199" s="131" t="n">
        <v>0.569444444444444</v>
      </c>
      <c r="G199" s="130" t="s">
        <v>141</v>
      </c>
      <c r="H199" s="141" t="s">
        <v>76</v>
      </c>
      <c r="I199" s="132" t="n">
        <v>1468</v>
      </c>
      <c r="J199" s="132" t="n">
        <v>18210</v>
      </c>
      <c r="K199" s="133" t="n">
        <v>12.4046321525886</v>
      </c>
    </row>
    <row r="200" customFormat="false" ht="13.5" hidden="false" customHeight="false" outlineLevel="0" collapsed="false">
      <c r="A200" s="129" t="n">
        <v>2448</v>
      </c>
      <c r="B200" s="141" t="s">
        <v>78</v>
      </c>
      <c r="C200" s="141" t="s">
        <v>19</v>
      </c>
      <c r="D200" s="131" t="n">
        <v>0.447916666666667</v>
      </c>
      <c r="E200" s="131" t="n">
        <v>0.569444444444444</v>
      </c>
      <c r="G200" s="130" t="s">
        <v>141</v>
      </c>
      <c r="H200" s="141" t="s">
        <v>124</v>
      </c>
      <c r="I200" s="132" t="n">
        <v>1468</v>
      </c>
      <c r="J200" s="132" t="n">
        <v>18910</v>
      </c>
      <c r="K200" s="133" t="n">
        <v>12.8814713896458</v>
      </c>
    </row>
    <row r="201" customFormat="false" ht="13.5" hidden="false" customHeight="false" outlineLevel="0" collapsed="false">
      <c r="A201" s="129" t="n">
        <v>2449</v>
      </c>
      <c r="B201" s="141" t="s">
        <v>78</v>
      </c>
      <c r="C201" s="141" t="s">
        <v>19</v>
      </c>
      <c r="D201" s="131" t="n">
        <v>0.447916666666667</v>
      </c>
      <c r="E201" s="131" t="n">
        <v>0.569444444444444</v>
      </c>
      <c r="G201" s="130" t="s">
        <v>141</v>
      </c>
      <c r="H201" s="141" t="s">
        <v>125</v>
      </c>
      <c r="I201" s="132" t="n">
        <v>1468</v>
      </c>
      <c r="J201" s="132" t="n">
        <v>19610</v>
      </c>
      <c r="K201" s="133" t="n">
        <v>13.358310626703</v>
      </c>
    </row>
    <row r="202" customFormat="false" ht="13.5" hidden="false" customHeight="false" outlineLevel="0" collapsed="false">
      <c r="A202" s="129" t="n">
        <v>2450</v>
      </c>
      <c r="B202" s="141" t="s">
        <v>78</v>
      </c>
      <c r="C202" s="141" t="s">
        <v>19</v>
      </c>
      <c r="D202" s="131" t="n">
        <v>0.447916666666667</v>
      </c>
      <c r="E202" s="131" t="n">
        <v>0.569444444444444</v>
      </c>
      <c r="G202" s="130" t="s">
        <v>141</v>
      </c>
      <c r="H202" s="141" t="s">
        <v>126</v>
      </c>
      <c r="I202" s="132" t="n">
        <v>1468</v>
      </c>
      <c r="J202" s="132" t="n">
        <v>21010</v>
      </c>
      <c r="K202" s="133" t="n">
        <v>14.3119891008174</v>
      </c>
    </row>
    <row r="203" customFormat="false" ht="13.5" hidden="false" customHeight="false" outlineLevel="0" collapsed="false">
      <c r="A203" s="129" t="n">
        <v>2451</v>
      </c>
      <c r="B203" s="141" t="s">
        <v>78</v>
      </c>
      <c r="C203" s="141" t="s">
        <v>19</v>
      </c>
      <c r="D203" s="131" t="n">
        <v>0.447916666666667</v>
      </c>
      <c r="E203" s="131" t="n">
        <v>0.569444444444444</v>
      </c>
      <c r="G203" s="130" t="s">
        <v>141</v>
      </c>
      <c r="H203" s="141" t="s">
        <v>127</v>
      </c>
      <c r="I203" s="132" t="n">
        <v>1468</v>
      </c>
      <c r="J203" s="132" t="n">
        <v>21710</v>
      </c>
      <c r="K203" s="133" t="n">
        <v>14.7888283378747</v>
      </c>
    </row>
    <row r="204" customFormat="false" ht="13.5" hidden="false" customHeight="false" outlineLevel="0" collapsed="false">
      <c r="A204" s="129" t="n">
        <v>2452</v>
      </c>
      <c r="B204" s="141" t="s">
        <v>78</v>
      </c>
      <c r="C204" s="141" t="s">
        <v>19</v>
      </c>
      <c r="D204" s="131" t="n">
        <v>0.447916666666667</v>
      </c>
      <c r="E204" s="131" t="n">
        <v>0.569444444444444</v>
      </c>
      <c r="G204" s="130" t="s">
        <v>141</v>
      </c>
      <c r="H204" s="141" t="s">
        <v>77</v>
      </c>
      <c r="I204" s="132" t="n">
        <v>3337</v>
      </c>
      <c r="J204" s="132" t="n">
        <v>69710</v>
      </c>
      <c r="K204" s="133" t="n">
        <v>20.8900209769254</v>
      </c>
    </row>
    <row r="205" customFormat="false" ht="13.5" hidden="false" customHeight="false" outlineLevel="0" collapsed="false">
      <c r="A205" s="129" t="n">
        <v>2453</v>
      </c>
      <c r="B205" s="141" t="s">
        <v>78</v>
      </c>
      <c r="C205" s="141" t="s">
        <v>19</v>
      </c>
      <c r="D205" s="131" t="n">
        <v>0.447916666666667</v>
      </c>
      <c r="E205" s="131" t="n">
        <v>0.569444444444444</v>
      </c>
      <c r="G205" s="130" t="s">
        <v>141</v>
      </c>
      <c r="H205" s="141" t="s">
        <v>128</v>
      </c>
      <c r="I205" s="132" t="n">
        <v>2847</v>
      </c>
      <c r="J205" s="132" t="n">
        <v>60010</v>
      </c>
      <c r="K205" s="133" t="n">
        <v>21.0783280646294</v>
      </c>
    </row>
    <row r="206" customFormat="false" ht="13.5" hidden="false" customHeight="false" outlineLevel="0" collapsed="false">
      <c r="A206" s="129" t="n">
        <v>2454</v>
      </c>
      <c r="B206" s="141" t="s">
        <v>78</v>
      </c>
      <c r="C206" s="141" t="s">
        <v>19</v>
      </c>
      <c r="D206" s="131" t="n">
        <v>0.447916666666667</v>
      </c>
      <c r="E206" s="131" t="n">
        <v>0.569444444444444</v>
      </c>
      <c r="G206" s="130" t="s">
        <v>141</v>
      </c>
      <c r="H206" s="141" t="s">
        <v>80</v>
      </c>
      <c r="I206" s="132" t="n">
        <v>2847</v>
      </c>
      <c r="J206" s="132" t="n">
        <v>33910</v>
      </c>
      <c r="K206" s="133" t="n">
        <v>11.9107832806463</v>
      </c>
    </row>
    <row r="207" customFormat="false" ht="13.5" hidden="false" customHeight="false" outlineLevel="0" collapsed="false">
      <c r="A207" s="129" t="n">
        <v>2455</v>
      </c>
      <c r="B207" s="141" t="s">
        <v>78</v>
      </c>
      <c r="C207" s="141" t="s">
        <v>19</v>
      </c>
      <c r="D207" s="131" t="n">
        <v>0.447916666666667</v>
      </c>
      <c r="E207" s="131" t="n">
        <v>0.569444444444444</v>
      </c>
      <c r="G207" s="130" t="s">
        <v>141</v>
      </c>
      <c r="H207" s="141" t="s">
        <v>129</v>
      </c>
      <c r="I207" s="132" t="n">
        <v>3337</v>
      </c>
      <c r="J207" s="132" t="n">
        <v>62010</v>
      </c>
      <c r="K207" s="133" t="n">
        <v>18.5825591848966</v>
      </c>
    </row>
    <row r="208" customFormat="false" ht="13.5" hidden="false" customHeight="false" outlineLevel="0" collapsed="false">
      <c r="A208" s="129" t="n">
        <v>2456</v>
      </c>
      <c r="B208" s="141" t="s">
        <v>78</v>
      </c>
      <c r="C208" s="141" t="s">
        <v>19</v>
      </c>
      <c r="D208" s="131" t="n">
        <v>0.447916666666667</v>
      </c>
      <c r="E208" s="131" t="n">
        <v>0.569444444444444</v>
      </c>
      <c r="G208" s="130" t="s">
        <v>141</v>
      </c>
      <c r="H208" s="141" t="s">
        <v>130</v>
      </c>
      <c r="I208" s="132" t="n">
        <v>3337</v>
      </c>
      <c r="J208" s="132" t="n">
        <v>43810</v>
      </c>
      <c r="K208" s="133" t="n">
        <v>13.1285585855559</v>
      </c>
    </row>
    <row r="209" customFormat="false" ht="13.5" hidden="false" customHeight="false" outlineLevel="0" collapsed="false">
      <c r="A209" s="129" t="n">
        <v>2457</v>
      </c>
      <c r="B209" s="141" t="s">
        <v>78</v>
      </c>
      <c r="C209" s="141" t="s">
        <v>19</v>
      </c>
      <c r="D209" s="131" t="n">
        <v>0.447916666666667</v>
      </c>
      <c r="E209" s="131" t="n">
        <v>0.569444444444444</v>
      </c>
      <c r="G209" s="130" t="s">
        <v>141</v>
      </c>
      <c r="H209" s="141" t="s">
        <v>132</v>
      </c>
      <c r="I209" s="132" t="n">
        <v>2847</v>
      </c>
      <c r="J209" s="132" t="n">
        <v>37460</v>
      </c>
      <c r="K209" s="133" t="n">
        <v>13.1577098700386</v>
      </c>
    </row>
    <row r="210" customFormat="false" ht="13.5" hidden="false" customHeight="false" outlineLevel="0" collapsed="false">
      <c r="A210" s="129" t="n">
        <v>3138</v>
      </c>
      <c r="B210" s="141" t="s">
        <v>81</v>
      </c>
      <c r="C210" s="141" t="s">
        <v>19</v>
      </c>
      <c r="D210" s="131" t="n">
        <v>0.416666666666667</v>
      </c>
      <c r="E210" s="131" t="n">
        <v>0.53125</v>
      </c>
      <c r="G210" s="130" t="s">
        <v>142</v>
      </c>
      <c r="H210" s="141" t="s">
        <v>84</v>
      </c>
      <c r="I210" s="132" t="n">
        <v>1759</v>
      </c>
      <c r="J210" s="132" t="n">
        <v>46330</v>
      </c>
      <c r="K210" s="133" t="n">
        <v>26.3388288800455</v>
      </c>
    </row>
    <row r="211" customFormat="false" ht="13.5" hidden="false" customHeight="false" outlineLevel="0" collapsed="false">
      <c r="A211" s="129" t="n">
        <v>3139</v>
      </c>
      <c r="B211" s="141" t="s">
        <v>81</v>
      </c>
      <c r="C211" s="141" t="s">
        <v>19</v>
      </c>
      <c r="D211" s="131" t="n">
        <v>0.416666666666667</v>
      </c>
      <c r="E211" s="131" t="n">
        <v>0.53125</v>
      </c>
      <c r="G211" s="130" t="s">
        <v>142</v>
      </c>
      <c r="H211" s="141" t="s">
        <v>123</v>
      </c>
      <c r="I211" s="132" t="n">
        <v>1759</v>
      </c>
      <c r="J211" s="132" t="n">
        <v>46830</v>
      </c>
      <c r="K211" s="133" t="n">
        <v>26.623081296191</v>
      </c>
    </row>
    <row r="212" customFormat="false" ht="13.5" hidden="false" customHeight="false" outlineLevel="0" collapsed="false">
      <c r="A212" s="129" t="n">
        <v>3140</v>
      </c>
      <c r="B212" s="141" t="s">
        <v>81</v>
      </c>
      <c r="C212" s="141" t="s">
        <v>19</v>
      </c>
      <c r="D212" s="131" t="n">
        <v>0.416666666666667</v>
      </c>
      <c r="E212" s="131" t="n">
        <v>0.53125</v>
      </c>
      <c r="G212" s="130" t="s">
        <v>142</v>
      </c>
      <c r="H212" s="141" t="s">
        <v>76</v>
      </c>
      <c r="I212" s="132" t="n">
        <v>1359</v>
      </c>
      <c r="J212" s="132" t="n">
        <v>11430</v>
      </c>
      <c r="K212" s="133" t="n">
        <v>8.41059602649007</v>
      </c>
    </row>
    <row r="213" customFormat="false" ht="13.5" hidden="false" customHeight="false" outlineLevel="0" collapsed="false">
      <c r="A213" s="129" t="n">
        <v>3141</v>
      </c>
      <c r="B213" s="141" t="s">
        <v>81</v>
      </c>
      <c r="C213" s="141" t="s">
        <v>19</v>
      </c>
      <c r="D213" s="131" t="n">
        <v>0.416666666666667</v>
      </c>
      <c r="E213" s="131" t="n">
        <v>0.53125</v>
      </c>
      <c r="G213" s="130" t="s">
        <v>142</v>
      </c>
      <c r="H213" s="141" t="s">
        <v>124</v>
      </c>
      <c r="I213" s="132" t="n">
        <v>1359</v>
      </c>
      <c r="J213" s="132" t="n">
        <v>12430</v>
      </c>
      <c r="K213" s="133" t="n">
        <v>9.14643119941133</v>
      </c>
    </row>
    <row r="214" customFormat="false" ht="13.5" hidden="false" customHeight="false" outlineLevel="0" collapsed="false">
      <c r="A214" s="129" t="n">
        <v>3142</v>
      </c>
      <c r="B214" s="141" t="s">
        <v>81</v>
      </c>
      <c r="C214" s="141" t="s">
        <v>19</v>
      </c>
      <c r="D214" s="131" t="n">
        <v>0.416666666666667</v>
      </c>
      <c r="E214" s="131" t="n">
        <v>0.53125</v>
      </c>
      <c r="G214" s="130" t="s">
        <v>142</v>
      </c>
      <c r="H214" s="141" t="s">
        <v>125</v>
      </c>
      <c r="I214" s="132" t="n">
        <v>1359</v>
      </c>
      <c r="J214" s="132" t="n">
        <v>14230</v>
      </c>
      <c r="K214" s="133" t="n">
        <v>10.4709345106696</v>
      </c>
    </row>
    <row r="215" customFormat="false" ht="13.5" hidden="false" customHeight="false" outlineLevel="0" collapsed="false">
      <c r="A215" s="129" t="n">
        <v>3143</v>
      </c>
      <c r="B215" s="141" t="s">
        <v>81</v>
      </c>
      <c r="C215" s="141" t="s">
        <v>19</v>
      </c>
      <c r="D215" s="131" t="n">
        <v>0.416666666666667</v>
      </c>
      <c r="E215" s="131" t="n">
        <v>0.53125</v>
      </c>
      <c r="G215" s="130" t="s">
        <v>142</v>
      </c>
      <c r="H215" s="141" t="s">
        <v>126</v>
      </c>
      <c r="I215" s="132" t="n">
        <v>1359</v>
      </c>
      <c r="J215" s="132" t="n">
        <v>14730</v>
      </c>
      <c r="K215" s="133" t="n">
        <v>10.8388520971302</v>
      </c>
    </row>
    <row r="216" customFormat="false" ht="13.5" hidden="false" customHeight="false" outlineLevel="0" collapsed="false">
      <c r="A216" s="129" t="n">
        <v>3144</v>
      </c>
      <c r="B216" s="141" t="s">
        <v>81</v>
      </c>
      <c r="C216" s="141" t="s">
        <v>19</v>
      </c>
      <c r="D216" s="131" t="n">
        <v>0.416666666666667</v>
      </c>
      <c r="E216" s="131" t="n">
        <v>0.53125</v>
      </c>
      <c r="G216" s="130" t="s">
        <v>142</v>
      </c>
      <c r="H216" s="141" t="s">
        <v>127</v>
      </c>
      <c r="I216" s="132" t="n">
        <v>1359</v>
      </c>
      <c r="J216" s="132" t="n">
        <v>15230</v>
      </c>
      <c r="K216" s="133" t="n">
        <v>11.2067696835909</v>
      </c>
    </row>
    <row r="217" customFormat="false" ht="13.5" hidden="false" customHeight="false" outlineLevel="0" collapsed="false">
      <c r="A217" s="129" t="n">
        <v>3145</v>
      </c>
      <c r="B217" s="141" t="s">
        <v>81</v>
      </c>
      <c r="C217" s="141" t="s">
        <v>19</v>
      </c>
      <c r="D217" s="131" t="n">
        <v>0.416666666666667</v>
      </c>
      <c r="E217" s="131" t="n">
        <v>0.53125</v>
      </c>
      <c r="G217" s="130" t="s">
        <v>142</v>
      </c>
      <c r="H217" s="141" t="s">
        <v>77</v>
      </c>
      <c r="I217" s="132" t="n">
        <v>3118</v>
      </c>
      <c r="J217" s="132" t="n">
        <v>63730</v>
      </c>
      <c r="K217" s="133" t="n">
        <v>20.4393842206543</v>
      </c>
    </row>
    <row r="218" customFormat="false" ht="13.5" hidden="false" customHeight="false" outlineLevel="0" collapsed="false">
      <c r="A218" s="129" t="n">
        <v>3146</v>
      </c>
      <c r="B218" s="141" t="s">
        <v>81</v>
      </c>
      <c r="C218" s="141" t="s">
        <v>19</v>
      </c>
      <c r="D218" s="131" t="n">
        <v>0.416666666666667</v>
      </c>
      <c r="E218" s="131" t="n">
        <v>0.53125</v>
      </c>
      <c r="G218" s="130" t="s">
        <v>142</v>
      </c>
      <c r="H218" s="141" t="s">
        <v>128</v>
      </c>
      <c r="I218" s="132" t="n">
        <v>2665</v>
      </c>
      <c r="J218" s="132" t="n">
        <v>55330</v>
      </c>
      <c r="K218" s="133" t="n">
        <v>20.7617260787992</v>
      </c>
    </row>
    <row r="219" customFormat="false" ht="13.5" hidden="false" customHeight="false" outlineLevel="0" collapsed="false">
      <c r="A219" s="129" t="n">
        <v>3147</v>
      </c>
      <c r="B219" s="141" t="s">
        <v>81</v>
      </c>
      <c r="C219" s="141" t="s">
        <v>19</v>
      </c>
      <c r="D219" s="131" t="n">
        <v>0.416666666666667</v>
      </c>
      <c r="E219" s="131" t="n">
        <v>0.53125</v>
      </c>
      <c r="G219" s="130" t="s">
        <v>142</v>
      </c>
      <c r="H219" s="141" t="s">
        <v>80</v>
      </c>
      <c r="I219" s="132" t="n">
        <v>2665</v>
      </c>
      <c r="J219" s="132" t="n">
        <v>29830</v>
      </c>
      <c r="K219" s="133" t="n">
        <v>11.1932457786116</v>
      </c>
    </row>
    <row r="220" customFormat="false" ht="13.5" hidden="false" customHeight="false" outlineLevel="0" collapsed="false">
      <c r="A220" s="129" t="n">
        <v>3148</v>
      </c>
      <c r="B220" s="141" t="s">
        <v>81</v>
      </c>
      <c r="C220" s="141" t="s">
        <v>19</v>
      </c>
      <c r="D220" s="131" t="n">
        <v>0.416666666666667</v>
      </c>
      <c r="E220" s="131" t="n">
        <v>0.53125</v>
      </c>
      <c r="G220" s="130" t="s">
        <v>142</v>
      </c>
      <c r="H220" s="141" t="s">
        <v>129</v>
      </c>
      <c r="I220" s="132" t="n">
        <v>3118</v>
      </c>
      <c r="J220" s="132" t="n">
        <v>57330</v>
      </c>
      <c r="K220" s="133" t="n">
        <v>18.3867864015394</v>
      </c>
    </row>
    <row r="221" customFormat="false" ht="13.5" hidden="false" customHeight="false" outlineLevel="0" collapsed="false">
      <c r="A221" s="129" t="n">
        <v>3149</v>
      </c>
      <c r="B221" s="141" t="s">
        <v>81</v>
      </c>
      <c r="C221" s="141" t="s">
        <v>19</v>
      </c>
      <c r="D221" s="131" t="n">
        <v>0.416666666666667</v>
      </c>
      <c r="E221" s="131" t="n">
        <v>0.53125</v>
      </c>
      <c r="G221" s="130" t="s">
        <v>142</v>
      </c>
      <c r="H221" s="141" t="s">
        <v>130</v>
      </c>
      <c r="I221" s="132" t="n">
        <v>3118</v>
      </c>
      <c r="J221" s="132" t="n">
        <v>40530</v>
      </c>
      <c r="K221" s="133" t="n">
        <v>12.9987171263631</v>
      </c>
    </row>
    <row r="222" customFormat="false" ht="13.5" hidden="false" customHeight="false" outlineLevel="0" collapsed="false">
      <c r="A222" s="129" t="n">
        <v>3150</v>
      </c>
      <c r="B222" s="141" t="s">
        <v>81</v>
      </c>
      <c r="C222" s="141" t="s">
        <v>19</v>
      </c>
      <c r="D222" s="131" t="n">
        <v>0.416666666666667</v>
      </c>
      <c r="E222" s="131" t="n">
        <v>0.53125</v>
      </c>
      <c r="G222" s="130" t="s">
        <v>142</v>
      </c>
      <c r="H222" s="141" t="s">
        <v>132</v>
      </c>
      <c r="I222" s="132" t="n">
        <v>2665</v>
      </c>
      <c r="J222" s="132" t="n">
        <v>35030</v>
      </c>
      <c r="K222" s="133" t="n">
        <v>13.1444652908068</v>
      </c>
    </row>
    <row r="223" customFormat="false" ht="13.5" hidden="false" customHeight="false" outlineLevel="0" collapsed="false">
      <c r="A223" s="129" t="n">
        <v>4698</v>
      </c>
      <c r="B223" s="141" t="s">
        <v>82</v>
      </c>
      <c r="C223" s="141" t="s">
        <v>19</v>
      </c>
      <c r="D223" s="131" t="n">
        <v>0.392361111111111</v>
      </c>
      <c r="E223" s="131" t="n">
        <v>0.430555555555556</v>
      </c>
      <c r="G223" s="130" t="s">
        <v>143</v>
      </c>
      <c r="H223" s="141" t="s">
        <v>84</v>
      </c>
      <c r="I223" s="132" t="n">
        <v>665</v>
      </c>
      <c r="J223" s="132" t="n">
        <v>9520</v>
      </c>
      <c r="K223" s="133" t="n">
        <v>14.3157894736842</v>
      </c>
    </row>
    <row r="224" customFormat="false" ht="13.5" hidden="false" customHeight="false" outlineLevel="0" collapsed="false">
      <c r="A224" s="129" t="n">
        <v>4699</v>
      </c>
      <c r="B224" s="141" t="s">
        <v>82</v>
      </c>
      <c r="C224" s="141" t="s">
        <v>19</v>
      </c>
      <c r="D224" s="131" t="n">
        <v>0.392361111111111</v>
      </c>
      <c r="E224" s="131" t="n">
        <v>0.430555555555556</v>
      </c>
      <c r="G224" s="130" t="s">
        <v>143</v>
      </c>
      <c r="H224" s="141" t="s">
        <v>123</v>
      </c>
      <c r="I224" s="132" t="n">
        <v>665</v>
      </c>
      <c r="J224" s="132" t="n">
        <v>10620</v>
      </c>
      <c r="K224" s="133" t="n">
        <v>15.9699248120301</v>
      </c>
    </row>
    <row r="225" customFormat="false" ht="13.5" hidden="false" customHeight="false" outlineLevel="0" collapsed="false">
      <c r="A225" s="129" t="n">
        <v>4700</v>
      </c>
      <c r="B225" s="141" t="s">
        <v>82</v>
      </c>
      <c r="C225" s="141" t="s">
        <v>19</v>
      </c>
      <c r="D225" s="131" t="n">
        <v>0.392361111111111</v>
      </c>
      <c r="E225" s="131" t="n">
        <v>0.430555555555556</v>
      </c>
      <c r="G225" s="130" t="s">
        <v>143</v>
      </c>
      <c r="H225" s="141" t="s">
        <v>76</v>
      </c>
      <c r="I225" s="132" t="n">
        <v>265</v>
      </c>
      <c r="J225" s="132" t="n">
        <v>5920</v>
      </c>
      <c r="K225" s="133" t="n">
        <v>22.3396226415094</v>
      </c>
    </row>
    <row r="226" customFormat="false" ht="13.5" hidden="false" customHeight="false" outlineLevel="0" collapsed="false">
      <c r="A226" s="129" t="n">
        <v>4701</v>
      </c>
      <c r="B226" s="141" t="s">
        <v>82</v>
      </c>
      <c r="C226" s="141" t="s">
        <v>19</v>
      </c>
      <c r="D226" s="131" t="n">
        <v>0.392361111111111</v>
      </c>
      <c r="E226" s="131" t="n">
        <v>0.430555555555556</v>
      </c>
      <c r="G226" s="130" t="s">
        <v>143</v>
      </c>
      <c r="H226" s="141" t="s">
        <v>124</v>
      </c>
      <c r="I226" s="132" t="n">
        <v>265</v>
      </c>
      <c r="J226" s="132" t="n">
        <v>6620</v>
      </c>
      <c r="K226" s="133" t="n">
        <v>24.9811320754717</v>
      </c>
    </row>
    <row r="227" customFormat="false" ht="13.5" hidden="false" customHeight="false" outlineLevel="0" collapsed="false">
      <c r="A227" s="129" t="n">
        <v>4702</v>
      </c>
      <c r="B227" s="141" t="s">
        <v>82</v>
      </c>
      <c r="C227" s="141" t="s">
        <v>19</v>
      </c>
      <c r="D227" s="131" t="n">
        <v>0.392361111111111</v>
      </c>
      <c r="E227" s="131" t="n">
        <v>0.430555555555556</v>
      </c>
      <c r="G227" s="130" t="s">
        <v>143</v>
      </c>
      <c r="H227" s="141" t="s">
        <v>125</v>
      </c>
      <c r="I227" s="132" t="n">
        <v>265</v>
      </c>
      <c r="J227" s="132" t="n">
        <v>7020</v>
      </c>
      <c r="K227" s="133" t="n">
        <v>26.4905660377358</v>
      </c>
    </row>
    <row r="228" customFormat="false" ht="13.5" hidden="false" customHeight="false" outlineLevel="0" collapsed="false">
      <c r="A228" s="129" t="n">
        <v>4703</v>
      </c>
      <c r="B228" s="141" t="s">
        <v>82</v>
      </c>
      <c r="C228" s="141" t="s">
        <v>19</v>
      </c>
      <c r="D228" s="131" t="n">
        <v>0.392361111111111</v>
      </c>
      <c r="E228" s="131" t="n">
        <v>0.430555555555556</v>
      </c>
      <c r="G228" s="130" t="s">
        <v>143</v>
      </c>
      <c r="H228" s="141" t="s">
        <v>126</v>
      </c>
      <c r="I228" s="132" t="n">
        <v>265</v>
      </c>
      <c r="J228" s="132" t="n">
        <v>7920</v>
      </c>
      <c r="K228" s="133" t="n">
        <v>29.8867924528302</v>
      </c>
    </row>
    <row r="229" customFormat="false" ht="13.5" hidden="false" customHeight="false" outlineLevel="0" collapsed="false">
      <c r="A229" s="129" t="n">
        <v>4704</v>
      </c>
      <c r="B229" s="141" t="s">
        <v>82</v>
      </c>
      <c r="C229" s="141" t="s">
        <v>19</v>
      </c>
      <c r="D229" s="131" t="n">
        <v>0.392361111111111</v>
      </c>
      <c r="E229" s="131" t="n">
        <v>0.430555555555556</v>
      </c>
      <c r="G229" s="130" t="s">
        <v>143</v>
      </c>
      <c r="H229" s="141" t="s">
        <v>77</v>
      </c>
      <c r="I229" s="132" t="n">
        <v>931</v>
      </c>
      <c r="J229" s="132" t="n">
        <v>24020</v>
      </c>
      <c r="K229" s="133" t="n">
        <v>25.8002148227712</v>
      </c>
    </row>
    <row r="230" customFormat="false" ht="13.5" hidden="false" customHeight="false" outlineLevel="0" collapsed="false">
      <c r="A230" s="129" t="n">
        <v>4705</v>
      </c>
      <c r="B230" s="141" t="s">
        <v>82</v>
      </c>
      <c r="C230" s="141" t="s">
        <v>19</v>
      </c>
      <c r="D230" s="131" t="n">
        <v>0.392361111111111</v>
      </c>
      <c r="E230" s="131" t="n">
        <v>0.430555555555556</v>
      </c>
      <c r="G230" s="130" t="s">
        <v>143</v>
      </c>
      <c r="H230" s="141" t="s">
        <v>128</v>
      </c>
      <c r="I230" s="132" t="n">
        <v>842</v>
      </c>
      <c r="J230" s="132" t="n">
        <v>12520</v>
      </c>
      <c r="K230" s="133" t="n">
        <v>14.8693586698337</v>
      </c>
    </row>
    <row r="231" customFormat="false" ht="13.5" hidden="false" customHeight="false" outlineLevel="0" collapsed="false">
      <c r="A231" s="129" t="n">
        <v>4706</v>
      </c>
      <c r="B231" s="141" t="s">
        <v>82</v>
      </c>
      <c r="C231" s="141" t="s">
        <v>19</v>
      </c>
      <c r="D231" s="131" t="n">
        <v>0.392361111111111</v>
      </c>
      <c r="E231" s="131" t="n">
        <v>0.430555555555556</v>
      </c>
      <c r="G231" s="130" t="s">
        <v>143</v>
      </c>
      <c r="H231" s="141" t="s">
        <v>80</v>
      </c>
      <c r="I231" s="132" t="n">
        <v>842</v>
      </c>
      <c r="J231" s="132" t="n">
        <v>10920</v>
      </c>
      <c r="K231" s="133" t="n">
        <v>12.9691211401425</v>
      </c>
    </row>
    <row r="232" customFormat="false" ht="13.5" hidden="false" customHeight="false" outlineLevel="0" collapsed="false">
      <c r="A232" s="129" t="n">
        <v>4707</v>
      </c>
      <c r="B232" s="141" t="s">
        <v>82</v>
      </c>
      <c r="C232" s="141" t="s">
        <v>19</v>
      </c>
      <c r="D232" s="131" t="n">
        <v>0.392361111111111</v>
      </c>
      <c r="E232" s="131" t="n">
        <v>0.430555555555556</v>
      </c>
      <c r="G232" s="130" t="s">
        <v>143</v>
      </c>
      <c r="H232" s="141" t="s">
        <v>129</v>
      </c>
      <c r="I232" s="132" t="n">
        <v>931</v>
      </c>
      <c r="J232" s="132" t="n">
        <v>21020</v>
      </c>
      <c r="K232" s="133" t="n">
        <v>22.577873254565</v>
      </c>
    </row>
    <row r="233" customFormat="false" ht="13.5" hidden="false" customHeight="false" outlineLevel="0" collapsed="false">
      <c r="A233" s="129" t="n">
        <v>4708</v>
      </c>
      <c r="B233" s="141" t="s">
        <v>82</v>
      </c>
      <c r="C233" s="141" t="s">
        <v>19</v>
      </c>
      <c r="D233" s="131" t="n">
        <v>0.392361111111111</v>
      </c>
      <c r="E233" s="131" t="n">
        <v>0.430555555555556</v>
      </c>
      <c r="G233" s="130" t="s">
        <v>143</v>
      </c>
      <c r="H233" s="141" t="s">
        <v>130</v>
      </c>
      <c r="I233" s="132" t="n">
        <v>931</v>
      </c>
      <c r="J233" s="132" t="n">
        <v>14620</v>
      </c>
      <c r="K233" s="133" t="n">
        <v>15.703544575725</v>
      </c>
    </row>
    <row r="234" customFormat="false" ht="13.5" hidden="false" customHeight="false" outlineLevel="0" collapsed="false">
      <c r="A234" s="129" t="n">
        <v>4709</v>
      </c>
      <c r="B234" s="141" t="s">
        <v>82</v>
      </c>
      <c r="C234" s="141" t="s">
        <v>19</v>
      </c>
      <c r="D234" s="131" t="n">
        <v>0.392361111111111</v>
      </c>
      <c r="E234" s="131" t="n">
        <v>0.430555555555556</v>
      </c>
      <c r="G234" s="130" t="s">
        <v>143</v>
      </c>
      <c r="H234" s="141" t="s">
        <v>132</v>
      </c>
      <c r="I234" s="132" t="n">
        <v>842</v>
      </c>
      <c r="J234" s="132" t="n">
        <v>12520</v>
      </c>
      <c r="K234" s="133" t="n">
        <v>14.8693586698337</v>
      </c>
    </row>
    <row r="235" customFormat="false" ht="13.5" hidden="false" customHeight="false" outlineLevel="0" collapsed="false">
      <c r="A235" s="129" t="n">
        <v>4710</v>
      </c>
      <c r="B235" s="141" t="s">
        <v>82</v>
      </c>
      <c r="C235" s="141" t="s">
        <v>19</v>
      </c>
      <c r="D235" s="131" t="n">
        <v>0.447916666666667</v>
      </c>
      <c r="E235" s="131" t="n">
        <v>0.486111111111111</v>
      </c>
      <c r="G235" s="130" t="s">
        <v>144</v>
      </c>
      <c r="H235" s="141" t="s">
        <v>84</v>
      </c>
      <c r="I235" s="132" t="n">
        <v>665</v>
      </c>
      <c r="J235" s="132" t="n">
        <v>9520</v>
      </c>
      <c r="K235" s="133" t="n">
        <v>14.3157894736842</v>
      </c>
    </row>
    <row r="236" customFormat="false" ht="13.5" hidden="false" customHeight="false" outlineLevel="0" collapsed="false">
      <c r="A236" s="129" t="n">
        <v>4711</v>
      </c>
      <c r="B236" s="141" t="s">
        <v>82</v>
      </c>
      <c r="C236" s="141" t="s">
        <v>19</v>
      </c>
      <c r="D236" s="131" t="n">
        <v>0.447916666666667</v>
      </c>
      <c r="E236" s="131" t="n">
        <v>0.486111111111111</v>
      </c>
      <c r="G236" s="130" t="s">
        <v>144</v>
      </c>
      <c r="H236" s="141" t="s">
        <v>123</v>
      </c>
      <c r="I236" s="132" t="n">
        <v>665</v>
      </c>
      <c r="J236" s="132" t="n">
        <v>10620</v>
      </c>
      <c r="K236" s="133" t="n">
        <v>15.9699248120301</v>
      </c>
    </row>
    <row r="237" customFormat="false" ht="13.5" hidden="false" customHeight="false" outlineLevel="0" collapsed="false">
      <c r="A237" s="129" t="n">
        <v>4712</v>
      </c>
      <c r="B237" s="141" t="s">
        <v>82</v>
      </c>
      <c r="C237" s="141" t="s">
        <v>19</v>
      </c>
      <c r="D237" s="131" t="n">
        <v>0.447916666666667</v>
      </c>
      <c r="E237" s="131" t="n">
        <v>0.486111111111111</v>
      </c>
      <c r="G237" s="130" t="s">
        <v>144</v>
      </c>
      <c r="H237" s="141" t="s">
        <v>76</v>
      </c>
      <c r="I237" s="132" t="n">
        <v>265</v>
      </c>
      <c r="J237" s="132" t="n">
        <v>5920</v>
      </c>
      <c r="K237" s="133" t="n">
        <v>22.3396226415094</v>
      </c>
    </row>
    <row r="238" customFormat="false" ht="13.5" hidden="false" customHeight="false" outlineLevel="0" collapsed="false">
      <c r="A238" s="129" t="n">
        <v>4713</v>
      </c>
      <c r="B238" s="141" t="s">
        <v>82</v>
      </c>
      <c r="C238" s="141" t="s">
        <v>19</v>
      </c>
      <c r="D238" s="131" t="n">
        <v>0.447916666666667</v>
      </c>
      <c r="E238" s="131" t="n">
        <v>0.486111111111111</v>
      </c>
      <c r="G238" s="130" t="s">
        <v>144</v>
      </c>
      <c r="H238" s="141" t="s">
        <v>124</v>
      </c>
      <c r="I238" s="132" t="n">
        <v>265</v>
      </c>
      <c r="J238" s="132" t="n">
        <v>6620</v>
      </c>
      <c r="K238" s="133" t="n">
        <v>24.9811320754717</v>
      </c>
    </row>
    <row r="239" customFormat="false" ht="13.5" hidden="false" customHeight="false" outlineLevel="0" collapsed="false">
      <c r="A239" s="129" t="n">
        <v>4714</v>
      </c>
      <c r="B239" s="141" t="s">
        <v>82</v>
      </c>
      <c r="C239" s="141" t="s">
        <v>19</v>
      </c>
      <c r="D239" s="131" t="n">
        <v>0.447916666666667</v>
      </c>
      <c r="E239" s="131" t="n">
        <v>0.486111111111111</v>
      </c>
      <c r="G239" s="130" t="s">
        <v>144</v>
      </c>
      <c r="H239" s="141" t="s">
        <v>125</v>
      </c>
      <c r="I239" s="132" t="n">
        <v>265</v>
      </c>
      <c r="J239" s="132" t="n">
        <v>7020</v>
      </c>
      <c r="K239" s="133" t="n">
        <v>26.4905660377358</v>
      </c>
    </row>
    <row r="240" customFormat="false" ht="13.5" hidden="false" customHeight="false" outlineLevel="0" collapsed="false">
      <c r="A240" s="129" t="n">
        <v>4715</v>
      </c>
      <c r="B240" s="141" t="s">
        <v>82</v>
      </c>
      <c r="C240" s="141" t="s">
        <v>19</v>
      </c>
      <c r="D240" s="131" t="n">
        <v>0.447916666666667</v>
      </c>
      <c r="E240" s="131" t="n">
        <v>0.486111111111111</v>
      </c>
      <c r="G240" s="130" t="s">
        <v>144</v>
      </c>
      <c r="H240" s="141" t="s">
        <v>126</v>
      </c>
      <c r="I240" s="132" t="n">
        <v>265</v>
      </c>
      <c r="J240" s="132" t="n">
        <v>7920</v>
      </c>
      <c r="K240" s="133" t="n">
        <v>29.8867924528302</v>
      </c>
    </row>
    <row r="241" customFormat="false" ht="13.5" hidden="false" customHeight="false" outlineLevel="0" collapsed="false">
      <c r="A241" s="129" t="n">
        <v>4716</v>
      </c>
      <c r="B241" s="141" t="s">
        <v>82</v>
      </c>
      <c r="C241" s="141" t="s">
        <v>19</v>
      </c>
      <c r="D241" s="131" t="n">
        <v>0.447916666666667</v>
      </c>
      <c r="E241" s="131" t="n">
        <v>0.486111111111111</v>
      </c>
      <c r="G241" s="130" t="s">
        <v>144</v>
      </c>
      <c r="H241" s="141" t="s">
        <v>77</v>
      </c>
      <c r="I241" s="132" t="n">
        <v>931</v>
      </c>
      <c r="J241" s="132" t="n">
        <v>24020</v>
      </c>
      <c r="K241" s="133" t="n">
        <v>25.8002148227712</v>
      </c>
    </row>
    <row r="242" customFormat="false" ht="13.5" hidden="false" customHeight="false" outlineLevel="0" collapsed="false">
      <c r="A242" s="129" t="n">
        <v>4717</v>
      </c>
      <c r="B242" s="141" t="s">
        <v>82</v>
      </c>
      <c r="C242" s="141" t="s">
        <v>19</v>
      </c>
      <c r="D242" s="131" t="n">
        <v>0.447916666666667</v>
      </c>
      <c r="E242" s="131" t="n">
        <v>0.486111111111111</v>
      </c>
      <c r="G242" s="130" t="s">
        <v>144</v>
      </c>
      <c r="H242" s="141" t="s">
        <v>128</v>
      </c>
      <c r="I242" s="132" t="n">
        <v>842</v>
      </c>
      <c r="J242" s="132" t="n">
        <v>12520</v>
      </c>
      <c r="K242" s="133" t="n">
        <v>14.8693586698337</v>
      </c>
    </row>
    <row r="243" customFormat="false" ht="13.5" hidden="false" customHeight="false" outlineLevel="0" collapsed="false">
      <c r="A243" s="129" t="n">
        <v>4718</v>
      </c>
      <c r="B243" s="141" t="s">
        <v>82</v>
      </c>
      <c r="C243" s="141" t="s">
        <v>19</v>
      </c>
      <c r="D243" s="131" t="n">
        <v>0.447916666666667</v>
      </c>
      <c r="E243" s="131" t="n">
        <v>0.486111111111111</v>
      </c>
      <c r="G243" s="130" t="s">
        <v>144</v>
      </c>
      <c r="H243" s="141" t="s">
        <v>80</v>
      </c>
      <c r="I243" s="132" t="n">
        <v>842</v>
      </c>
      <c r="J243" s="132" t="n">
        <v>10920</v>
      </c>
      <c r="K243" s="133" t="n">
        <v>12.9691211401425</v>
      </c>
    </row>
    <row r="244" customFormat="false" ht="13.5" hidden="false" customHeight="false" outlineLevel="0" collapsed="false">
      <c r="A244" s="129" t="n">
        <v>4719</v>
      </c>
      <c r="B244" s="141" t="s">
        <v>82</v>
      </c>
      <c r="C244" s="141" t="s">
        <v>19</v>
      </c>
      <c r="D244" s="131" t="n">
        <v>0.447916666666667</v>
      </c>
      <c r="E244" s="131" t="n">
        <v>0.486111111111111</v>
      </c>
      <c r="G244" s="130" t="s">
        <v>144</v>
      </c>
      <c r="H244" s="141" t="s">
        <v>129</v>
      </c>
      <c r="I244" s="132" t="n">
        <v>931</v>
      </c>
      <c r="J244" s="132" t="n">
        <v>21020</v>
      </c>
      <c r="K244" s="133" t="n">
        <v>22.577873254565</v>
      </c>
    </row>
    <row r="245" customFormat="false" ht="13.5" hidden="false" customHeight="false" outlineLevel="0" collapsed="false">
      <c r="A245" s="129" t="n">
        <v>4720</v>
      </c>
      <c r="B245" s="141" t="s">
        <v>82</v>
      </c>
      <c r="C245" s="141" t="s">
        <v>19</v>
      </c>
      <c r="D245" s="131" t="n">
        <v>0.447916666666667</v>
      </c>
      <c r="E245" s="131" t="n">
        <v>0.486111111111111</v>
      </c>
      <c r="G245" s="130" t="s">
        <v>144</v>
      </c>
      <c r="H245" s="141" t="s">
        <v>130</v>
      </c>
      <c r="I245" s="132" t="n">
        <v>931</v>
      </c>
      <c r="J245" s="132" t="n">
        <v>14620</v>
      </c>
      <c r="K245" s="133" t="n">
        <v>15.703544575725</v>
      </c>
    </row>
    <row r="246" customFormat="false" ht="13.5" hidden="false" customHeight="false" outlineLevel="0" collapsed="false">
      <c r="A246" s="129" t="n">
        <v>4721</v>
      </c>
      <c r="B246" s="141" t="s">
        <v>82</v>
      </c>
      <c r="C246" s="141" t="s">
        <v>19</v>
      </c>
      <c r="D246" s="131" t="n">
        <v>0.447916666666667</v>
      </c>
      <c r="E246" s="131" t="n">
        <v>0.486111111111111</v>
      </c>
      <c r="G246" s="130" t="s">
        <v>144</v>
      </c>
      <c r="H246" s="141" t="s">
        <v>132</v>
      </c>
      <c r="I246" s="132" t="n">
        <v>842</v>
      </c>
      <c r="J246" s="132" t="n">
        <v>12520</v>
      </c>
      <c r="K246" s="133" t="n">
        <v>14.8693586698337</v>
      </c>
    </row>
    <row r="247" customFormat="false" ht="13.5" hidden="false" customHeight="false" outlineLevel="0" collapsed="false">
      <c r="A247" s="129" t="n">
        <v>4722</v>
      </c>
      <c r="B247" s="141" t="s">
        <v>82</v>
      </c>
      <c r="C247" s="141" t="s">
        <v>19</v>
      </c>
      <c r="D247" s="131" t="n">
        <v>0.545138888888889</v>
      </c>
      <c r="E247" s="131" t="n">
        <v>0.583333333333333</v>
      </c>
      <c r="G247" s="130" t="s">
        <v>145</v>
      </c>
      <c r="H247" s="141" t="s">
        <v>84</v>
      </c>
      <c r="I247" s="132" t="n">
        <v>665</v>
      </c>
      <c r="J247" s="132" t="n">
        <v>9720</v>
      </c>
      <c r="K247" s="133" t="n">
        <v>14.6165413533835</v>
      </c>
    </row>
    <row r="248" customFormat="false" ht="13.5" hidden="false" customHeight="false" outlineLevel="0" collapsed="false">
      <c r="A248" s="129" t="n">
        <v>4723</v>
      </c>
      <c r="B248" s="141" t="s">
        <v>82</v>
      </c>
      <c r="C248" s="141" t="s">
        <v>19</v>
      </c>
      <c r="D248" s="131" t="n">
        <v>0.545138888888889</v>
      </c>
      <c r="E248" s="131" t="n">
        <v>0.583333333333333</v>
      </c>
      <c r="G248" s="130" t="s">
        <v>145</v>
      </c>
      <c r="H248" s="141" t="s">
        <v>123</v>
      </c>
      <c r="I248" s="132" t="n">
        <v>665</v>
      </c>
      <c r="J248" s="132" t="n">
        <v>10820</v>
      </c>
      <c r="K248" s="133" t="n">
        <v>16.2706766917293</v>
      </c>
    </row>
    <row r="249" customFormat="false" ht="13.5" hidden="false" customHeight="false" outlineLevel="0" collapsed="false">
      <c r="A249" s="129" t="n">
        <v>4724</v>
      </c>
      <c r="B249" s="141" t="s">
        <v>82</v>
      </c>
      <c r="C249" s="141" t="s">
        <v>19</v>
      </c>
      <c r="D249" s="131" t="n">
        <v>0.545138888888889</v>
      </c>
      <c r="E249" s="131" t="n">
        <v>0.583333333333333</v>
      </c>
      <c r="G249" s="130" t="s">
        <v>145</v>
      </c>
      <c r="H249" s="141" t="s">
        <v>76</v>
      </c>
      <c r="I249" s="132" t="n">
        <v>265</v>
      </c>
      <c r="J249" s="132" t="n">
        <v>6220</v>
      </c>
      <c r="K249" s="133" t="n">
        <v>23.4716981132075</v>
      </c>
    </row>
    <row r="250" customFormat="false" ht="13.5" hidden="false" customHeight="false" outlineLevel="0" collapsed="false">
      <c r="A250" s="129" t="n">
        <v>4725</v>
      </c>
      <c r="B250" s="141" t="s">
        <v>82</v>
      </c>
      <c r="C250" s="141" t="s">
        <v>19</v>
      </c>
      <c r="D250" s="131" t="n">
        <v>0.545138888888889</v>
      </c>
      <c r="E250" s="131" t="n">
        <v>0.583333333333333</v>
      </c>
      <c r="G250" s="130" t="s">
        <v>145</v>
      </c>
      <c r="H250" s="141" t="s">
        <v>124</v>
      </c>
      <c r="I250" s="132" t="n">
        <v>265</v>
      </c>
      <c r="J250" s="132" t="n">
        <v>6920</v>
      </c>
      <c r="K250" s="133" t="n">
        <v>26.1132075471698</v>
      </c>
    </row>
    <row r="251" customFormat="false" ht="13.5" hidden="false" customHeight="false" outlineLevel="0" collapsed="false">
      <c r="A251" s="129" t="n">
        <v>4726</v>
      </c>
      <c r="B251" s="141" t="s">
        <v>82</v>
      </c>
      <c r="C251" s="141" t="s">
        <v>19</v>
      </c>
      <c r="D251" s="131" t="n">
        <v>0.545138888888889</v>
      </c>
      <c r="E251" s="131" t="n">
        <v>0.583333333333333</v>
      </c>
      <c r="G251" s="130" t="s">
        <v>145</v>
      </c>
      <c r="H251" s="141" t="s">
        <v>125</v>
      </c>
      <c r="I251" s="132" t="n">
        <v>265</v>
      </c>
      <c r="J251" s="132" t="n">
        <v>7320</v>
      </c>
      <c r="K251" s="133" t="n">
        <v>27.622641509434</v>
      </c>
    </row>
    <row r="252" customFormat="false" ht="13.5" hidden="false" customHeight="false" outlineLevel="0" collapsed="false">
      <c r="A252" s="129" t="n">
        <v>4727</v>
      </c>
      <c r="B252" s="141" t="s">
        <v>82</v>
      </c>
      <c r="C252" s="141" t="s">
        <v>19</v>
      </c>
      <c r="D252" s="131" t="n">
        <v>0.545138888888889</v>
      </c>
      <c r="E252" s="131" t="n">
        <v>0.583333333333333</v>
      </c>
      <c r="G252" s="130" t="s">
        <v>145</v>
      </c>
      <c r="H252" s="141" t="s">
        <v>126</v>
      </c>
      <c r="I252" s="132" t="n">
        <v>265</v>
      </c>
      <c r="J252" s="132" t="n">
        <v>8220</v>
      </c>
      <c r="K252" s="133" t="n">
        <v>31.0188679245283</v>
      </c>
    </row>
    <row r="253" customFormat="false" ht="13.5" hidden="false" customHeight="false" outlineLevel="0" collapsed="false">
      <c r="A253" s="129" t="n">
        <v>4728</v>
      </c>
      <c r="B253" s="141" t="s">
        <v>82</v>
      </c>
      <c r="C253" s="141" t="s">
        <v>19</v>
      </c>
      <c r="D253" s="131" t="n">
        <v>0.545138888888889</v>
      </c>
      <c r="E253" s="131" t="n">
        <v>0.583333333333333</v>
      </c>
      <c r="G253" s="130" t="s">
        <v>145</v>
      </c>
      <c r="H253" s="141" t="s">
        <v>77</v>
      </c>
      <c r="I253" s="132" t="n">
        <v>931</v>
      </c>
      <c r="J253" s="132" t="n">
        <v>24020</v>
      </c>
      <c r="K253" s="133" t="n">
        <v>25.8002148227712</v>
      </c>
    </row>
    <row r="254" customFormat="false" ht="13.5" hidden="false" customHeight="false" outlineLevel="0" collapsed="false">
      <c r="A254" s="129" t="n">
        <v>4729</v>
      </c>
      <c r="B254" s="141" t="s">
        <v>82</v>
      </c>
      <c r="C254" s="141" t="s">
        <v>19</v>
      </c>
      <c r="D254" s="131" t="n">
        <v>0.545138888888889</v>
      </c>
      <c r="E254" s="131" t="n">
        <v>0.583333333333333</v>
      </c>
      <c r="G254" s="130" t="s">
        <v>145</v>
      </c>
      <c r="H254" s="141" t="s">
        <v>128</v>
      </c>
      <c r="I254" s="132" t="n">
        <v>842</v>
      </c>
      <c r="J254" s="132" t="n">
        <v>12720</v>
      </c>
      <c r="K254" s="133" t="n">
        <v>15.1068883610451</v>
      </c>
    </row>
    <row r="255" customFormat="false" ht="13.5" hidden="false" customHeight="false" outlineLevel="0" collapsed="false">
      <c r="A255" s="129" t="n">
        <v>4730</v>
      </c>
      <c r="B255" s="141" t="s">
        <v>82</v>
      </c>
      <c r="C255" s="141" t="s">
        <v>19</v>
      </c>
      <c r="D255" s="131" t="n">
        <v>0.545138888888889</v>
      </c>
      <c r="E255" s="131" t="n">
        <v>0.583333333333333</v>
      </c>
      <c r="G255" s="130" t="s">
        <v>145</v>
      </c>
      <c r="H255" s="141" t="s">
        <v>80</v>
      </c>
      <c r="I255" s="132" t="n">
        <v>842</v>
      </c>
      <c r="J255" s="132" t="n">
        <v>11220</v>
      </c>
      <c r="K255" s="133" t="n">
        <v>13.3254156769596</v>
      </c>
    </row>
    <row r="256" customFormat="false" ht="13.5" hidden="false" customHeight="false" outlineLevel="0" collapsed="false">
      <c r="A256" s="129" t="n">
        <v>4731</v>
      </c>
      <c r="B256" s="141" t="s">
        <v>82</v>
      </c>
      <c r="C256" s="141" t="s">
        <v>19</v>
      </c>
      <c r="D256" s="131" t="n">
        <v>0.545138888888889</v>
      </c>
      <c r="E256" s="131" t="n">
        <v>0.583333333333333</v>
      </c>
      <c r="G256" s="130" t="s">
        <v>145</v>
      </c>
      <c r="H256" s="141" t="s">
        <v>129</v>
      </c>
      <c r="I256" s="132" t="n">
        <v>931</v>
      </c>
      <c r="J256" s="132" t="n">
        <v>21020</v>
      </c>
      <c r="K256" s="133" t="n">
        <v>22.577873254565</v>
      </c>
    </row>
    <row r="257" customFormat="false" ht="13.5" hidden="false" customHeight="false" outlineLevel="0" collapsed="false">
      <c r="A257" s="129" t="n">
        <v>4732</v>
      </c>
      <c r="B257" s="141" t="s">
        <v>82</v>
      </c>
      <c r="C257" s="141" t="s">
        <v>19</v>
      </c>
      <c r="D257" s="131" t="n">
        <v>0.545138888888889</v>
      </c>
      <c r="E257" s="131" t="n">
        <v>0.583333333333333</v>
      </c>
      <c r="G257" s="130" t="s">
        <v>145</v>
      </c>
      <c r="H257" s="141" t="s">
        <v>130</v>
      </c>
      <c r="I257" s="132" t="n">
        <v>931</v>
      </c>
      <c r="J257" s="132" t="n">
        <v>14620</v>
      </c>
      <c r="K257" s="133" t="n">
        <v>15.703544575725</v>
      </c>
    </row>
    <row r="258" customFormat="false" ht="13.5" hidden="false" customHeight="false" outlineLevel="0" collapsed="false">
      <c r="A258" s="129" t="n">
        <v>4733</v>
      </c>
      <c r="B258" s="141" t="s">
        <v>82</v>
      </c>
      <c r="C258" s="141" t="s">
        <v>19</v>
      </c>
      <c r="D258" s="131" t="n">
        <v>0.545138888888889</v>
      </c>
      <c r="E258" s="131" t="n">
        <v>0.583333333333333</v>
      </c>
      <c r="G258" s="130" t="s">
        <v>145</v>
      </c>
      <c r="H258" s="141" t="s">
        <v>132</v>
      </c>
      <c r="I258" s="132" t="n">
        <v>842</v>
      </c>
      <c r="J258" s="132" t="n">
        <v>12520</v>
      </c>
      <c r="K258" s="133" t="n">
        <v>14.8693586698337</v>
      </c>
    </row>
    <row r="259" customFormat="false" ht="13.5" hidden="false" customHeight="false" outlineLevel="0" collapsed="false">
      <c r="A259" s="129" t="n">
        <v>4734</v>
      </c>
      <c r="B259" s="141" t="s">
        <v>82</v>
      </c>
      <c r="C259" s="141" t="s">
        <v>19</v>
      </c>
      <c r="D259" s="131" t="n">
        <v>0.666666666666667</v>
      </c>
      <c r="E259" s="131" t="n">
        <v>0.704861111111111</v>
      </c>
      <c r="G259" s="130" t="s">
        <v>146</v>
      </c>
      <c r="H259" s="141" t="s">
        <v>84</v>
      </c>
      <c r="I259" s="132" t="n">
        <v>665</v>
      </c>
      <c r="J259" s="132" t="n">
        <v>8820</v>
      </c>
      <c r="K259" s="133" t="n">
        <v>13.2631578947368</v>
      </c>
    </row>
    <row r="260" customFormat="false" ht="13.5" hidden="false" customHeight="false" outlineLevel="0" collapsed="false">
      <c r="A260" s="129" t="n">
        <v>4735</v>
      </c>
      <c r="B260" s="141" t="s">
        <v>82</v>
      </c>
      <c r="C260" s="141" t="s">
        <v>19</v>
      </c>
      <c r="D260" s="131" t="n">
        <v>0.666666666666667</v>
      </c>
      <c r="E260" s="131" t="n">
        <v>0.704861111111111</v>
      </c>
      <c r="G260" s="130" t="s">
        <v>146</v>
      </c>
      <c r="H260" s="141" t="s">
        <v>123</v>
      </c>
      <c r="I260" s="132" t="n">
        <v>665</v>
      </c>
      <c r="J260" s="132" t="n">
        <v>9820</v>
      </c>
      <c r="K260" s="133" t="n">
        <v>14.7669172932331</v>
      </c>
    </row>
    <row r="261" customFormat="false" ht="13.5" hidden="false" customHeight="false" outlineLevel="0" collapsed="false">
      <c r="A261" s="129" t="n">
        <v>4736</v>
      </c>
      <c r="B261" s="141" t="s">
        <v>82</v>
      </c>
      <c r="C261" s="141" t="s">
        <v>19</v>
      </c>
      <c r="D261" s="131" t="n">
        <v>0.666666666666667</v>
      </c>
      <c r="E261" s="131" t="n">
        <v>0.704861111111111</v>
      </c>
      <c r="G261" s="130" t="s">
        <v>146</v>
      </c>
      <c r="H261" s="141" t="s">
        <v>76</v>
      </c>
      <c r="I261" s="132" t="n">
        <v>265</v>
      </c>
      <c r="J261" s="132" t="n">
        <v>4720</v>
      </c>
      <c r="K261" s="133" t="n">
        <v>17.811320754717</v>
      </c>
    </row>
    <row r="262" customFormat="false" ht="13.5" hidden="false" customHeight="false" outlineLevel="0" collapsed="false">
      <c r="A262" s="129" t="n">
        <v>4737</v>
      </c>
      <c r="B262" s="141" t="s">
        <v>82</v>
      </c>
      <c r="C262" s="141" t="s">
        <v>19</v>
      </c>
      <c r="D262" s="131" t="n">
        <v>0.666666666666667</v>
      </c>
      <c r="E262" s="131" t="n">
        <v>0.704861111111111</v>
      </c>
      <c r="G262" s="130" t="s">
        <v>146</v>
      </c>
      <c r="H262" s="141" t="s">
        <v>124</v>
      </c>
      <c r="I262" s="132" t="n">
        <v>265</v>
      </c>
      <c r="J262" s="132" t="n">
        <v>5520</v>
      </c>
      <c r="K262" s="133" t="n">
        <v>20.8301886792453</v>
      </c>
    </row>
    <row r="263" customFormat="false" ht="13.5" hidden="false" customHeight="false" outlineLevel="0" collapsed="false">
      <c r="A263" s="129" t="n">
        <v>4738</v>
      </c>
      <c r="B263" s="141" t="s">
        <v>82</v>
      </c>
      <c r="C263" s="141" t="s">
        <v>19</v>
      </c>
      <c r="D263" s="131" t="n">
        <v>0.666666666666667</v>
      </c>
      <c r="E263" s="131" t="n">
        <v>0.704861111111111</v>
      </c>
      <c r="G263" s="130" t="s">
        <v>146</v>
      </c>
      <c r="H263" s="141" t="s">
        <v>125</v>
      </c>
      <c r="I263" s="132" t="n">
        <v>265</v>
      </c>
      <c r="J263" s="132" t="n">
        <v>6220</v>
      </c>
      <c r="K263" s="133" t="n">
        <v>23.4716981132075</v>
      </c>
    </row>
    <row r="264" customFormat="false" ht="13.5" hidden="false" customHeight="false" outlineLevel="0" collapsed="false">
      <c r="A264" s="129" t="n">
        <v>4739</v>
      </c>
      <c r="B264" s="141" t="s">
        <v>82</v>
      </c>
      <c r="C264" s="141" t="s">
        <v>19</v>
      </c>
      <c r="D264" s="131" t="n">
        <v>0.666666666666667</v>
      </c>
      <c r="E264" s="131" t="n">
        <v>0.704861111111111</v>
      </c>
      <c r="G264" s="130" t="s">
        <v>146</v>
      </c>
      <c r="H264" s="141" t="s">
        <v>126</v>
      </c>
      <c r="I264" s="132" t="n">
        <v>265</v>
      </c>
      <c r="J264" s="132" t="n">
        <v>7220</v>
      </c>
      <c r="K264" s="133" t="n">
        <v>27.2452830188679</v>
      </c>
    </row>
    <row r="265" customFormat="false" ht="13.5" hidden="false" customHeight="false" outlineLevel="0" collapsed="false">
      <c r="A265" s="129" t="n">
        <v>4740</v>
      </c>
      <c r="B265" s="141" t="s">
        <v>82</v>
      </c>
      <c r="C265" s="141" t="s">
        <v>19</v>
      </c>
      <c r="D265" s="131" t="n">
        <v>0.666666666666667</v>
      </c>
      <c r="E265" s="131" t="n">
        <v>0.704861111111111</v>
      </c>
      <c r="G265" s="130" t="s">
        <v>146</v>
      </c>
      <c r="H265" s="141" t="s">
        <v>77</v>
      </c>
      <c r="I265" s="132" t="n">
        <v>931</v>
      </c>
      <c r="J265" s="132" t="n">
        <v>24020</v>
      </c>
      <c r="K265" s="133" t="n">
        <v>25.8002148227712</v>
      </c>
    </row>
    <row r="266" customFormat="false" ht="13.5" hidden="false" customHeight="false" outlineLevel="0" collapsed="false">
      <c r="A266" s="129" t="n">
        <v>4741</v>
      </c>
      <c r="B266" s="141" t="s">
        <v>82</v>
      </c>
      <c r="C266" s="141" t="s">
        <v>19</v>
      </c>
      <c r="D266" s="131" t="n">
        <v>0.666666666666667</v>
      </c>
      <c r="E266" s="131" t="n">
        <v>0.704861111111111</v>
      </c>
      <c r="G266" s="130" t="s">
        <v>146</v>
      </c>
      <c r="H266" s="141" t="s">
        <v>128</v>
      </c>
      <c r="I266" s="132" t="n">
        <v>842</v>
      </c>
      <c r="J266" s="132" t="n">
        <v>11820</v>
      </c>
      <c r="K266" s="133" t="n">
        <v>14.0380047505938</v>
      </c>
    </row>
    <row r="267" customFormat="false" ht="13.5" hidden="false" customHeight="false" outlineLevel="0" collapsed="false">
      <c r="A267" s="129" t="n">
        <v>4742</v>
      </c>
      <c r="B267" s="141" t="s">
        <v>82</v>
      </c>
      <c r="C267" s="141" t="s">
        <v>19</v>
      </c>
      <c r="D267" s="131" t="n">
        <v>0.666666666666667</v>
      </c>
      <c r="E267" s="131" t="n">
        <v>0.704861111111111</v>
      </c>
      <c r="G267" s="130" t="s">
        <v>146</v>
      </c>
      <c r="H267" s="141" t="s">
        <v>80</v>
      </c>
      <c r="I267" s="132" t="n">
        <v>842</v>
      </c>
      <c r="J267" s="132" t="n">
        <v>10220</v>
      </c>
      <c r="K267" s="133" t="n">
        <v>12.1377672209026</v>
      </c>
    </row>
    <row r="268" customFormat="false" ht="13.5" hidden="false" customHeight="false" outlineLevel="0" collapsed="false">
      <c r="A268" s="129" t="n">
        <v>4743</v>
      </c>
      <c r="B268" s="141" t="s">
        <v>82</v>
      </c>
      <c r="C268" s="141" t="s">
        <v>19</v>
      </c>
      <c r="D268" s="131" t="n">
        <v>0.666666666666667</v>
      </c>
      <c r="E268" s="131" t="n">
        <v>0.704861111111111</v>
      </c>
      <c r="G268" s="130" t="s">
        <v>146</v>
      </c>
      <c r="H268" s="141" t="s">
        <v>129</v>
      </c>
      <c r="I268" s="132" t="n">
        <v>931</v>
      </c>
      <c r="J268" s="132" t="n">
        <v>21020</v>
      </c>
      <c r="K268" s="133" t="n">
        <v>22.577873254565</v>
      </c>
    </row>
    <row r="269" customFormat="false" ht="13.5" hidden="false" customHeight="false" outlineLevel="0" collapsed="false">
      <c r="A269" s="129" t="n">
        <v>4744</v>
      </c>
      <c r="B269" s="141" t="s">
        <v>82</v>
      </c>
      <c r="C269" s="141" t="s">
        <v>19</v>
      </c>
      <c r="D269" s="131" t="n">
        <v>0.666666666666667</v>
      </c>
      <c r="E269" s="131" t="n">
        <v>0.704861111111111</v>
      </c>
      <c r="G269" s="130" t="s">
        <v>146</v>
      </c>
      <c r="H269" s="141" t="s">
        <v>130</v>
      </c>
      <c r="I269" s="132" t="n">
        <v>931</v>
      </c>
      <c r="J269" s="132" t="n">
        <v>14620</v>
      </c>
      <c r="K269" s="133" t="n">
        <v>15.703544575725</v>
      </c>
    </row>
    <row r="270" customFormat="false" ht="13.5" hidden="false" customHeight="false" outlineLevel="0" collapsed="false">
      <c r="A270" s="129" t="n">
        <v>4745</v>
      </c>
      <c r="B270" s="141" t="s">
        <v>82</v>
      </c>
      <c r="C270" s="141" t="s">
        <v>19</v>
      </c>
      <c r="D270" s="131" t="n">
        <v>0.666666666666667</v>
      </c>
      <c r="E270" s="131" t="n">
        <v>0.704861111111111</v>
      </c>
      <c r="G270" s="130" t="s">
        <v>146</v>
      </c>
      <c r="H270" s="141" t="s">
        <v>132</v>
      </c>
      <c r="I270" s="132" t="n">
        <v>842</v>
      </c>
      <c r="J270" s="132" t="n">
        <v>12520</v>
      </c>
      <c r="K270" s="133" t="n">
        <v>14.8693586698337</v>
      </c>
    </row>
    <row r="271" customFormat="false" ht="13.5" hidden="false" customHeight="false" outlineLevel="0" collapsed="false">
      <c r="A271" s="129" t="n">
        <v>4746</v>
      </c>
      <c r="B271" s="141" t="s">
        <v>82</v>
      </c>
      <c r="C271" s="141" t="s">
        <v>19</v>
      </c>
      <c r="D271" s="131" t="n">
        <v>0.708333333333333</v>
      </c>
      <c r="E271" s="131" t="n">
        <v>0.746527777777778</v>
      </c>
      <c r="G271" s="130" t="s">
        <v>147</v>
      </c>
      <c r="H271" s="141" t="s">
        <v>84</v>
      </c>
      <c r="I271" s="132" t="n">
        <v>665</v>
      </c>
      <c r="J271" s="132" t="n">
        <v>8820</v>
      </c>
      <c r="K271" s="133" t="n">
        <v>13.2631578947368</v>
      </c>
    </row>
    <row r="272" customFormat="false" ht="13.5" hidden="false" customHeight="false" outlineLevel="0" collapsed="false">
      <c r="A272" s="129" t="n">
        <v>4747</v>
      </c>
      <c r="B272" s="141" t="s">
        <v>82</v>
      </c>
      <c r="C272" s="141" t="s">
        <v>19</v>
      </c>
      <c r="D272" s="131" t="n">
        <v>0.708333333333333</v>
      </c>
      <c r="E272" s="131" t="n">
        <v>0.746527777777778</v>
      </c>
      <c r="G272" s="130" t="s">
        <v>147</v>
      </c>
      <c r="H272" s="141" t="s">
        <v>123</v>
      </c>
      <c r="I272" s="132" t="n">
        <v>665</v>
      </c>
      <c r="J272" s="132" t="n">
        <v>9820</v>
      </c>
      <c r="K272" s="133" t="n">
        <v>14.7669172932331</v>
      </c>
    </row>
    <row r="273" customFormat="false" ht="13.5" hidden="false" customHeight="false" outlineLevel="0" collapsed="false">
      <c r="A273" s="129" t="n">
        <v>4748</v>
      </c>
      <c r="B273" s="141" t="s">
        <v>82</v>
      </c>
      <c r="C273" s="141" t="s">
        <v>19</v>
      </c>
      <c r="D273" s="131" t="n">
        <v>0.708333333333333</v>
      </c>
      <c r="E273" s="131" t="n">
        <v>0.746527777777778</v>
      </c>
      <c r="G273" s="130" t="s">
        <v>147</v>
      </c>
      <c r="H273" s="141" t="s">
        <v>76</v>
      </c>
      <c r="I273" s="132" t="n">
        <v>265</v>
      </c>
      <c r="J273" s="132" t="n">
        <v>4820</v>
      </c>
      <c r="K273" s="133" t="n">
        <v>18.188679245283</v>
      </c>
    </row>
    <row r="274" customFormat="false" ht="13.5" hidden="false" customHeight="false" outlineLevel="0" collapsed="false">
      <c r="A274" s="129" t="n">
        <v>4749</v>
      </c>
      <c r="B274" s="141" t="s">
        <v>82</v>
      </c>
      <c r="C274" s="141" t="s">
        <v>19</v>
      </c>
      <c r="D274" s="131" t="n">
        <v>0.708333333333333</v>
      </c>
      <c r="E274" s="131" t="n">
        <v>0.746527777777778</v>
      </c>
      <c r="G274" s="130" t="s">
        <v>147</v>
      </c>
      <c r="H274" s="141" t="s">
        <v>124</v>
      </c>
      <c r="I274" s="132" t="n">
        <v>265</v>
      </c>
      <c r="J274" s="132" t="n">
        <v>5820</v>
      </c>
      <c r="K274" s="133" t="n">
        <v>21.9622641509434</v>
      </c>
    </row>
    <row r="275" customFormat="false" ht="13.5" hidden="false" customHeight="false" outlineLevel="0" collapsed="false">
      <c r="A275" s="129" t="n">
        <v>4750</v>
      </c>
      <c r="B275" s="141" t="s">
        <v>82</v>
      </c>
      <c r="C275" s="141" t="s">
        <v>19</v>
      </c>
      <c r="D275" s="131" t="n">
        <v>0.708333333333333</v>
      </c>
      <c r="E275" s="131" t="n">
        <v>0.746527777777778</v>
      </c>
      <c r="G275" s="130" t="s">
        <v>147</v>
      </c>
      <c r="H275" s="141" t="s">
        <v>125</v>
      </c>
      <c r="I275" s="132" t="n">
        <v>265</v>
      </c>
      <c r="J275" s="132" t="n">
        <v>6520</v>
      </c>
      <c r="K275" s="133" t="n">
        <v>24.6037735849057</v>
      </c>
    </row>
    <row r="276" customFormat="false" ht="13.5" hidden="false" customHeight="false" outlineLevel="0" collapsed="false">
      <c r="A276" s="129" t="n">
        <v>4751</v>
      </c>
      <c r="B276" s="141" t="s">
        <v>82</v>
      </c>
      <c r="C276" s="141" t="s">
        <v>19</v>
      </c>
      <c r="D276" s="131" t="n">
        <v>0.708333333333333</v>
      </c>
      <c r="E276" s="131" t="n">
        <v>0.746527777777778</v>
      </c>
      <c r="G276" s="130" t="s">
        <v>147</v>
      </c>
      <c r="H276" s="141" t="s">
        <v>126</v>
      </c>
      <c r="I276" s="132" t="n">
        <v>265</v>
      </c>
      <c r="J276" s="132" t="n">
        <v>7220</v>
      </c>
      <c r="K276" s="133" t="n">
        <v>27.2452830188679</v>
      </c>
    </row>
    <row r="277" customFormat="false" ht="13.5" hidden="false" customHeight="false" outlineLevel="0" collapsed="false">
      <c r="A277" s="129" t="n">
        <v>4752</v>
      </c>
      <c r="B277" s="141" t="s">
        <v>82</v>
      </c>
      <c r="C277" s="141" t="s">
        <v>19</v>
      </c>
      <c r="D277" s="131" t="n">
        <v>0.708333333333333</v>
      </c>
      <c r="E277" s="131" t="n">
        <v>0.746527777777778</v>
      </c>
      <c r="G277" s="130" t="s">
        <v>147</v>
      </c>
      <c r="H277" s="141" t="s">
        <v>77</v>
      </c>
      <c r="I277" s="132" t="n">
        <v>931</v>
      </c>
      <c r="J277" s="132" t="n">
        <v>24020</v>
      </c>
      <c r="K277" s="133" t="n">
        <v>25.8002148227712</v>
      </c>
    </row>
    <row r="278" customFormat="false" ht="13.5" hidden="false" customHeight="false" outlineLevel="0" collapsed="false">
      <c r="A278" s="129" t="n">
        <v>4753</v>
      </c>
      <c r="B278" s="141" t="s">
        <v>82</v>
      </c>
      <c r="C278" s="141" t="s">
        <v>19</v>
      </c>
      <c r="D278" s="131" t="n">
        <v>0.708333333333333</v>
      </c>
      <c r="E278" s="131" t="n">
        <v>0.746527777777778</v>
      </c>
      <c r="G278" s="130" t="s">
        <v>147</v>
      </c>
      <c r="H278" s="141" t="s">
        <v>128</v>
      </c>
      <c r="I278" s="132" t="n">
        <v>842</v>
      </c>
      <c r="J278" s="132" t="n">
        <v>11820</v>
      </c>
      <c r="K278" s="133" t="n">
        <v>14.0380047505938</v>
      </c>
    </row>
    <row r="279" customFormat="false" ht="13.5" hidden="false" customHeight="false" outlineLevel="0" collapsed="false">
      <c r="A279" s="129" t="n">
        <v>4754</v>
      </c>
      <c r="B279" s="141" t="s">
        <v>82</v>
      </c>
      <c r="C279" s="141" t="s">
        <v>19</v>
      </c>
      <c r="D279" s="131" t="n">
        <v>0.708333333333333</v>
      </c>
      <c r="E279" s="131" t="n">
        <v>0.746527777777778</v>
      </c>
      <c r="G279" s="130" t="s">
        <v>147</v>
      </c>
      <c r="H279" s="141" t="s">
        <v>80</v>
      </c>
      <c r="I279" s="132" t="n">
        <v>842</v>
      </c>
      <c r="J279" s="132" t="n">
        <v>10220</v>
      </c>
      <c r="K279" s="133" t="n">
        <v>12.1377672209026</v>
      </c>
    </row>
    <row r="280" customFormat="false" ht="13.5" hidden="false" customHeight="false" outlineLevel="0" collapsed="false">
      <c r="A280" s="129" t="n">
        <v>4755</v>
      </c>
      <c r="B280" s="141" t="s">
        <v>82</v>
      </c>
      <c r="C280" s="141" t="s">
        <v>19</v>
      </c>
      <c r="D280" s="131" t="n">
        <v>0.708333333333333</v>
      </c>
      <c r="E280" s="131" t="n">
        <v>0.746527777777778</v>
      </c>
      <c r="G280" s="130" t="s">
        <v>147</v>
      </c>
      <c r="H280" s="141" t="s">
        <v>129</v>
      </c>
      <c r="I280" s="132" t="n">
        <v>931</v>
      </c>
      <c r="J280" s="132" t="n">
        <v>21020</v>
      </c>
      <c r="K280" s="133" t="n">
        <v>22.577873254565</v>
      </c>
    </row>
    <row r="281" customFormat="false" ht="13.5" hidden="false" customHeight="false" outlineLevel="0" collapsed="false">
      <c r="A281" s="129" t="n">
        <v>4756</v>
      </c>
      <c r="B281" s="141" t="s">
        <v>82</v>
      </c>
      <c r="C281" s="141" t="s">
        <v>19</v>
      </c>
      <c r="D281" s="131" t="n">
        <v>0.708333333333333</v>
      </c>
      <c r="E281" s="131" t="n">
        <v>0.746527777777778</v>
      </c>
      <c r="G281" s="130" t="s">
        <v>147</v>
      </c>
      <c r="H281" s="141" t="s">
        <v>130</v>
      </c>
      <c r="I281" s="132" t="n">
        <v>931</v>
      </c>
      <c r="J281" s="132" t="n">
        <v>14620</v>
      </c>
      <c r="K281" s="133" t="n">
        <v>15.703544575725</v>
      </c>
    </row>
    <row r="282" customFormat="false" ht="13.5" hidden="false" customHeight="false" outlineLevel="0" collapsed="false">
      <c r="A282" s="129" t="n">
        <v>4757</v>
      </c>
      <c r="B282" s="141" t="s">
        <v>82</v>
      </c>
      <c r="C282" s="141" t="s">
        <v>19</v>
      </c>
      <c r="D282" s="131" t="n">
        <v>0.708333333333333</v>
      </c>
      <c r="E282" s="131" t="n">
        <v>0.746527777777778</v>
      </c>
      <c r="G282" s="130" t="s">
        <v>147</v>
      </c>
      <c r="H282" s="141" t="s">
        <v>132</v>
      </c>
      <c r="I282" s="132" t="n">
        <v>842</v>
      </c>
      <c r="J282" s="132" t="n">
        <v>12520</v>
      </c>
      <c r="K282" s="133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52</v>
      </c>
      <c r="B1" s="164"/>
      <c r="C1" s="164"/>
      <c r="D1" s="157" t="n">
        <f aca="false">COUNTA(D3:D10001)</f>
        <v>258</v>
      </c>
      <c r="G1" s="165" t="s">
        <v>73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74</v>
      </c>
      <c r="L2" s="167" t="s">
        <v>12</v>
      </c>
      <c r="M2" s="168" t="s">
        <v>13</v>
      </c>
      <c r="N2" s="167" t="s">
        <v>74</v>
      </c>
    </row>
    <row r="3" customFormat="false" ht="13.5" hidden="false" customHeight="false" outlineLevel="0" collapsed="false">
      <c r="A3" s="157" t="n">
        <v>4577</v>
      </c>
      <c r="B3" s="169" t="s">
        <v>19</v>
      </c>
      <c r="C3" s="169" t="s">
        <v>75</v>
      </c>
      <c r="D3" s="159" t="n">
        <v>0.659722222222222</v>
      </c>
      <c r="E3" s="159" t="n">
        <v>0.763888888888889</v>
      </c>
      <c r="G3" s="158" t="s">
        <v>25</v>
      </c>
      <c r="H3" s="169" t="s">
        <v>76</v>
      </c>
      <c r="I3" s="160" t="n">
        <v>1737</v>
      </c>
      <c r="J3" s="160" t="n">
        <v>18990</v>
      </c>
      <c r="K3" s="161" t="n">
        <v>10.9326424870466</v>
      </c>
    </row>
    <row r="4" customFormat="false" ht="13.5" hidden="false" customHeight="false" outlineLevel="0" collapsed="false">
      <c r="A4" s="157" t="n">
        <v>4584</v>
      </c>
      <c r="B4" s="169" t="s">
        <v>19</v>
      </c>
      <c r="C4" s="169" t="s">
        <v>75</v>
      </c>
      <c r="D4" s="159" t="n">
        <v>0.659722222222222</v>
      </c>
      <c r="E4" s="159" t="n">
        <v>0.763888888888889</v>
      </c>
      <c r="G4" s="158" t="s">
        <v>26</v>
      </c>
      <c r="H4" s="169" t="s">
        <v>80</v>
      </c>
      <c r="I4" s="160" t="n">
        <v>3295</v>
      </c>
      <c r="J4" s="160" t="n">
        <v>36290</v>
      </c>
      <c r="K4" s="161" t="n">
        <v>11.0136570561457</v>
      </c>
    </row>
    <row r="5" customFormat="false" ht="13.5" hidden="false" customHeight="false" outlineLevel="0" collapsed="false">
      <c r="A5" s="157" t="n">
        <v>4590</v>
      </c>
      <c r="B5" s="169" t="s">
        <v>19</v>
      </c>
      <c r="C5" s="169" t="s">
        <v>78</v>
      </c>
      <c r="D5" s="159" t="n">
        <v>0.597222222222222</v>
      </c>
      <c r="E5" s="159" t="n">
        <v>0.6875</v>
      </c>
      <c r="G5" s="158" t="s">
        <v>79</v>
      </c>
      <c r="H5" s="169" t="s">
        <v>76</v>
      </c>
      <c r="I5" s="160" t="n">
        <v>1468</v>
      </c>
      <c r="J5" s="160" t="n">
        <v>18210</v>
      </c>
      <c r="K5" s="161" t="n">
        <v>12.4046321525886</v>
      </c>
    </row>
    <row r="6" customFormat="false" ht="13.5" hidden="false" customHeight="false" outlineLevel="0" collapsed="false">
      <c r="A6" s="157" t="n">
        <v>4597</v>
      </c>
      <c r="B6" s="169" t="s">
        <v>19</v>
      </c>
      <c r="C6" s="169" t="s">
        <v>78</v>
      </c>
      <c r="D6" s="159" t="n">
        <v>0.597222222222222</v>
      </c>
      <c r="E6" s="159" t="n">
        <v>0.6875</v>
      </c>
      <c r="G6" s="158" t="s">
        <v>29</v>
      </c>
      <c r="H6" s="169" t="s">
        <v>80</v>
      </c>
      <c r="I6" s="160" t="n">
        <v>2847</v>
      </c>
      <c r="J6" s="160" t="n">
        <v>33910</v>
      </c>
      <c r="K6" s="161" t="n">
        <v>11.9107832806463</v>
      </c>
    </row>
    <row r="7" customFormat="false" ht="13.5" hidden="false" customHeight="false" outlineLevel="0" collapsed="false">
      <c r="A7" s="157" t="n">
        <v>4603</v>
      </c>
      <c r="B7" s="169" t="s">
        <v>19</v>
      </c>
      <c r="C7" s="169" t="s">
        <v>81</v>
      </c>
      <c r="D7" s="159" t="n">
        <v>0.555555555555556</v>
      </c>
      <c r="E7" s="159" t="n">
        <v>0.638888888888889</v>
      </c>
      <c r="G7" s="158" t="s">
        <v>21</v>
      </c>
      <c r="H7" s="169" t="s">
        <v>76</v>
      </c>
      <c r="I7" s="160" t="n">
        <v>1359</v>
      </c>
      <c r="J7" s="160" t="n">
        <v>11430</v>
      </c>
      <c r="K7" s="161" t="n">
        <v>8.41059602649007</v>
      </c>
    </row>
    <row r="8" customFormat="false" ht="13.5" hidden="false" customHeight="false" outlineLevel="0" collapsed="false">
      <c r="A8" s="157" t="n">
        <v>4610</v>
      </c>
      <c r="B8" s="169" t="s">
        <v>19</v>
      </c>
      <c r="C8" s="169" t="s">
        <v>81</v>
      </c>
      <c r="D8" s="159" t="n">
        <v>0.555555555555556</v>
      </c>
      <c r="E8" s="159" t="n">
        <v>0.638888888888889</v>
      </c>
      <c r="G8" s="158" t="s">
        <v>31</v>
      </c>
      <c r="H8" s="169" t="s">
        <v>80</v>
      </c>
      <c r="I8" s="160" t="n">
        <v>2665</v>
      </c>
      <c r="J8" s="160" t="n">
        <v>31430</v>
      </c>
      <c r="K8" s="161" t="n">
        <v>11.7936210131332</v>
      </c>
    </row>
    <row r="9" customFormat="false" ht="13.5" hidden="false" customHeight="false" outlineLevel="0" collapsed="false">
      <c r="A9" s="157" t="n">
        <v>4614</v>
      </c>
      <c r="B9" s="169" t="s">
        <v>19</v>
      </c>
      <c r="C9" s="169" t="s">
        <v>82</v>
      </c>
      <c r="D9" s="159" t="n">
        <v>0.454861111111111</v>
      </c>
      <c r="E9" s="159" t="n">
        <v>0.489583333333333</v>
      </c>
      <c r="G9" s="158" t="s">
        <v>83</v>
      </c>
      <c r="H9" s="169" t="s">
        <v>84</v>
      </c>
      <c r="I9" s="160" t="n">
        <v>665</v>
      </c>
      <c r="J9" s="160" t="n">
        <v>9520</v>
      </c>
      <c r="K9" s="161" t="n">
        <v>14.3157894736842</v>
      </c>
    </row>
    <row r="10" customFormat="false" ht="13.5" hidden="false" customHeight="false" outlineLevel="0" collapsed="false">
      <c r="A10" s="157" t="n">
        <v>4622</v>
      </c>
      <c r="B10" s="169" t="s">
        <v>19</v>
      </c>
      <c r="C10" s="169" t="s">
        <v>82</v>
      </c>
      <c r="D10" s="159" t="n">
        <v>0.454861111111111</v>
      </c>
      <c r="E10" s="159" t="n">
        <v>0.489583333333333</v>
      </c>
      <c r="G10" s="158" t="s">
        <v>85</v>
      </c>
      <c r="H10" s="169" t="s">
        <v>80</v>
      </c>
      <c r="I10" s="160" t="n">
        <v>842</v>
      </c>
      <c r="J10" s="160" t="n">
        <v>11020</v>
      </c>
      <c r="K10" s="161" t="n">
        <v>13.0878859857482</v>
      </c>
    </row>
    <row r="11" customFormat="false" ht="13.5" hidden="false" customHeight="false" outlineLevel="0" collapsed="false">
      <c r="A11" s="157" t="n">
        <v>4626</v>
      </c>
      <c r="B11" s="169" t="s">
        <v>19</v>
      </c>
      <c r="C11" s="169" t="s">
        <v>82</v>
      </c>
      <c r="D11" s="159" t="n">
        <v>0.513888888888889</v>
      </c>
      <c r="E11" s="159" t="n">
        <v>0.552083333333333</v>
      </c>
      <c r="G11" s="158" t="s">
        <v>86</v>
      </c>
      <c r="H11" s="169" t="s">
        <v>84</v>
      </c>
      <c r="I11" s="160" t="n">
        <v>665</v>
      </c>
      <c r="J11" s="160" t="n">
        <v>8920</v>
      </c>
      <c r="K11" s="161" t="n">
        <v>13.4135338345865</v>
      </c>
    </row>
    <row r="12" customFormat="false" ht="13.5" hidden="false" customHeight="false" outlineLevel="0" collapsed="false">
      <c r="A12" s="157" t="n">
        <v>4634</v>
      </c>
      <c r="B12" s="169" t="s">
        <v>19</v>
      </c>
      <c r="C12" s="169" t="s">
        <v>82</v>
      </c>
      <c r="D12" s="159" t="n">
        <v>0.513888888888889</v>
      </c>
      <c r="E12" s="159" t="n">
        <v>0.552083333333333</v>
      </c>
      <c r="G12" s="158" t="s">
        <v>87</v>
      </c>
      <c r="H12" s="169" t="s">
        <v>80</v>
      </c>
      <c r="I12" s="160" t="n">
        <v>842</v>
      </c>
      <c r="J12" s="160" t="n">
        <v>10520</v>
      </c>
      <c r="K12" s="161" t="n">
        <v>12.4940617577197</v>
      </c>
    </row>
    <row r="13" customFormat="false" ht="13.5" hidden="false" customHeight="false" outlineLevel="0" collapsed="false">
      <c r="A13" s="157" t="n">
        <v>4638</v>
      </c>
      <c r="B13" s="169" t="s">
        <v>19</v>
      </c>
      <c r="C13" s="169" t="s">
        <v>82</v>
      </c>
      <c r="D13" s="159" t="n">
        <v>0.607638888888889</v>
      </c>
      <c r="E13" s="159" t="n">
        <v>0.642361111111111</v>
      </c>
      <c r="G13" s="158" t="s">
        <v>88</v>
      </c>
      <c r="H13" s="169" t="s">
        <v>123</v>
      </c>
      <c r="I13" s="160" t="n">
        <v>665</v>
      </c>
      <c r="J13" s="160" t="n">
        <v>20020</v>
      </c>
      <c r="K13" s="161" t="n">
        <v>30.1052631578947</v>
      </c>
    </row>
    <row r="14" customFormat="false" ht="13.5" hidden="false" customHeight="false" outlineLevel="0" collapsed="false">
      <c r="A14" s="157" t="n">
        <v>4641</v>
      </c>
      <c r="B14" s="169" t="s">
        <v>19</v>
      </c>
      <c r="C14" s="169" t="s">
        <v>82</v>
      </c>
      <c r="D14" s="159" t="n">
        <v>0.607638888888889</v>
      </c>
      <c r="E14" s="159" t="n">
        <v>0.642361111111111</v>
      </c>
      <c r="G14" s="158" t="s">
        <v>89</v>
      </c>
      <c r="H14" s="169" t="s">
        <v>80</v>
      </c>
      <c r="I14" s="160" t="n">
        <v>842</v>
      </c>
      <c r="J14" s="160" t="n">
        <v>10520</v>
      </c>
      <c r="K14" s="161" t="n">
        <v>12.4940617577197</v>
      </c>
    </row>
    <row r="15" customFormat="false" ht="13.5" hidden="false" customHeight="false" outlineLevel="0" collapsed="false">
      <c r="A15" s="157" t="n">
        <v>4645</v>
      </c>
      <c r="B15" s="169" t="s">
        <v>19</v>
      </c>
      <c r="C15" s="169" t="s">
        <v>82</v>
      </c>
      <c r="D15" s="159" t="n">
        <v>0.729166666666667</v>
      </c>
      <c r="E15" s="159" t="n">
        <v>0.763888888888889</v>
      </c>
      <c r="G15" s="158" t="s">
        <v>90</v>
      </c>
      <c r="H15" s="169" t="s">
        <v>84</v>
      </c>
      <c r="I15" s="160" t="n">
        <v>665</v>
      </c>
      <c r="J15" s="160" t="n">
        <v>9520</v>
      </c>
      <c r="K15" s="161" t="n">
        <v>14.3157894736842</v>
      </c>
    </row>
    <row r="16" customFormat="false" ht="13.5" hidden="false" customHeight="false" outlineLevel="0" collapsed="false">
      <c r="A16" s="157" t="n">
        <v>4653</v>
      </c>
      <c r="B16" s="169" t="s">
        <v>19</v>
      </c>
      <c r="C16" s="169" t="s">
        <v>82</v>
      </c>
      <c r="D16" s="159" t="n">
        <v>0.729166666666667</v>
      </c>
      <c r="E16" s="159" t="n">
        <v>0.763888888888889</v>
      </c>
      <c r="G16" s="158" t="s">
        <v>91</v>
      </c>
      <c r="H16" s="169" t="s">
        <v>80</v>
      </c>
      <c r="I16" s="160" t="n">
        <v>842</v>
      </c>
      <c r="J16" s="160" t="n">
        <v>11120</v>
      </c>
      <c r="K16" s="161" t="n">
        <v>13.2066508313539</v>
      </c>
    </row>
    <row r="17" customFormat="false" ht="13.5" hidden="false" customHeight="false" outlineLevel="0" collapsed="false">
      <c r="A17" s="157" t="n">
        <v>4657</v>
      </c>
      <c r="B17" s="169" t="s">
        <v>19</v>
      </c>
      <c r="C17" s="169" t="s">
        <v>82</v>
      </c>
      <c r="D17" s="159" t="n">
        <v>0.770833333333333</v>
      </c>
      <c r="E17" s="159" t="n">
        <v>0.805555555555555</v>
      </c>
      <c r="G17" s="158" t="s">
        <v>92</v>
      </c>
      <c r="H17" s="169" t="s">
        <v>84</v>
      </c>
      <c r="I17" s="160" t="n">
        <v>665</v>
      </c>
      <c r="J17" s="160" t="n">
        <v>9520</v>
      </c>
      <c r="K17" s="161" t="n">
        <v>14.3157894736842</v>
      </c>
    </row>
    <row r="18" customFormat="false" ht="13.5" hidden="false" customHeight="false" outlineLevel="0" collapsed="false">
      <c r="A18" s="157" t="n">
        <v>4665</v>
      </c>
      <c r="B18" s="169" t="s">
        <v>19</v>
      </c>
      <c r="C18" s="169" t="s">
        <v>82</v>
      </c>
      <c r="D18" s="159" t="n">
        <v>0.770833333333333</v>
      </c>
      <c r="E18" s="159" t="n">
        <v>0.805555555555555</v>
      </c>
      <c r="G18" s="158" t="s">
        <v>93</v>
      </c>
      <c r="H18" s="169" t="s">
        <v>80</v>
      </c>
      <c r="I18" s="160" t="n">
        <v>842</v>
      </c>
      <c r="J18" s="160" t="n">
        <v>11120</v>
      </c>
      <c r="K18" s="161" t="n">
        <v>13.2066508313539</v>
      </c>
    </row>
    <row r="19" customFormat="false" ht="13.5" hidden="false" customHeight="false" outlineLevel="0" collapsed="false">
      <c r="A19" s="170" t="s">
        <v>64</v>
      </c>
    </row>
    <row r="20" customFormat="false" ht="13.5" hidden="false" customHeight="false" outlineLevel="0" collapsed="false">
      <c r="A20" s="157" t="n">
        <v>2014</v>
      </c>
      <c r="B20" s="169" t="s">
        <v>75</v>
      </c>
      <c r="C20" s="169" t="s">
        <v>19</v>
      </c>
      <c r="D20" s="159" t="n">
        <v>0.489583333333333</v>
      </c>
      <c r="E20" s="159" t="n">
        <v>0.628472222222222</v>
      </c>
      <c r="G20" s="158" t="s">
        <v>68</v>
      </c>
      <c r="H20" s="169" t="s">
        <v>76</v>
      </c>
      <c r="I20" s="160" t="n">
        <v>1737</v>
      </c>
      <c r="J20" s="160" t="n">
        <v>18990</v>
      </c>
      <c r="K20" s="161" t="n">
        <v>10.9326424870466</v>
      </c>
    </row>
    <row r="21" customFormat="false" ht="13.5" hidden="false" customHeight="false" outlineLevel="0" collapsed="false">
      <c r="A21" s="157" t="n">
        <v>2021</v>
      </c>
      <c r="B21" s="169" t="s">
        <v>75</v>
      </c>
      <c r="C21" s="169" t="s">
        <v>19</v>
      </c>
      <c r="D21" s="159" t="n">
        <v>0.489583333333333</v>
      </c>
      <c r="E21" s="159" t="n">
        <v>0.628472222222222</v>
      </c>
      <c r="G21" s="158" t="s">
        <v>65</v>
      </c>
      <c r="H21" s="169" t="s">
        <v>80</v>
      </c>
      <c r="I21" s="160" t="n">
        <v>3295</v>
      </c>
      <c r="J21" s="160" t="n">
        <v>36290</v>
      </c>
      <c r="K21" s="161" t="n">
        <v>11.0136570561457</v>
      </c>
    </row>
    <row r="22" customFormat="false" ht="13.5" hidden="false" customHeight="false" outlineLevel="0" collapsed="false">
      <c r="A22" s="157" t="n">
        <v>2340</v>
      </c>
      <c r="B22" s="169" t="s">
        <v>78</v>
      </c>
      <c r="C22" s="169" t="s">
        <v>19</v>
      </c>
      <c r="D22" s="159" t="n">
        <v>0.447916666666667</v>
      </c>
      <c r="E22" s="159" t="n">
        <v>0.569444444444444</v>
      </c>
      <c r="G22" s="158" t="s">
        <v>94</v>
      </c>
      <c r="H22" s="169" t="s">
        <v>76</v>
      </c>
      <c r="I22" s="160" t="n">
        <v>1468</v>
      </c>
      <c r="J22" s="160" t="n">
        <v>18210</v>
      </c>
      <c r="K22" s="161" t="n">
        <v>12.4046321525886</v>
      </c>
    </row>
    <row r="23" customFormat="false" ht="13.5" hidden="false" customHeight="false" outlineLevel="0" collapsed="false">
      <c r="A23" s="157" t="n">
        <v>2347</v>
      </c>
      <c r="B23" s="169" t="s">
        <v>78</v>
      </c>
      <c r="C23" s="169" t="s">
        <v>19</v>
      </c>
      <c r="D23" s="159" t="n">
        <v>0.447916666666667</v>
      </c>
      <c r="E23" s="159" t="n">
        <v>0.569444444444444</v>
      </c>
      <c r="G23" s="158" t="s">
        <v>69</v>
      </c>
      <c r="H23" s="169" t="s">
        <v>80</v>
      </c>
      <c r="I23" s="160" t="n">
        <v>2847</v>
      </c>
      <c r="J23" s="160" t="n">
        <v>33910</v>
      </c>
      <c r="K23" s="161" t="n">
        <v>11.9107832806463</v>
      </c>
    </row>
    <row r="24" customFormat="false" ht="13.5" hidden="false" customHeight="false" outlineLevel="0" collapsed="false">
      <c r="A24" s="157" t="n">
        <v>3000</v>
      </c>
      <c r="B24" s="169" t="s">
        <v>81</v>
      </c>
      <c r="C24" s="169" t="s">
        <v>19</v>
      </c>
      <c r="D24" s="159" t="n">
        <v>0.416666666666667</v>
      </c>
      <c r="E24" s="159" t="n">
        <v>0.53125</v>
      </c>
      <c r="G24" s="158" t="s">
        <v>66</v>
      </c>
      <c r="H24" s="169" t="s">
        <v>127</v>
      </c>
      <c r="I24" s="160" t="n">
        <v>1359</v>
      </c>
      <c r="J24" s="160" t="n">
        <v>16530</v>
      </c>
      <c r="K24" s="161" t="n">
        <v>12.1633554083885</v>
      </c>
    </row>
    <row r="25" customFormat="false" ht="13.5" hidden="false" customHeight="false" outlineLevel="0" collapsed="false">
      <c r="A25" s="157" t="n">
        <v>3003</v>
      </c>
      <c r="B25" s="169" t="s">
        <v>81</v>
      </c>
      <c r="C25" s="169" t="s">
        <v>19</v>
      </c>
      <c r="D25" s="159" t="n">
        <v>0.416666666666667</v>
      </c>
      <c r="E25" s="159" t="n">
        <v>0.53125</v>
      </c>
      <c r="G25" s="158" t="s">
        <v>67</v>
      </c>
      <c r="H25" s="169" t="s">
        <v>80</v>
      </c>
      <c r="I25" s="160" t="n">
        <v>2665</v>
      </c>
      <c r="J25" s="160" t="n">
        <v>29830</v>
      </c>
      <c r="K25" s="161" t="n">
        <v>11.1932457786116</v>
      </c>
    </row>
    <row r="26" customFormat="false" ht="13.5" hidden="false" customHeight="false" outlineLevel="0" collapsed="false">
      <c r="A26" s="157" t="n">
        <v>4450</v>
      </c>
      <c r="B26" s="169" t="s">
        <v>82</v>
      </c>
      <c r="C26" s="169" t="s">
        <v>19</v>
      </c>
      <c r="D26" s="159" t="n">
        <v>0.392361111111111</v>
      </c>
      <c r="E26" s="159" t="n">
        <v>0.430555555555556</v>
      </c>
      <c r="G26" s="158" t="s">
        <v>95</v>
      </c>
      <c r="H26" s="169" t="s">
        <v>84</v>
      </c>
      <c r="I26" s="160" t="n">
        <v>665</v>
      </c>
      <c r="J26" s="160" t="n">
        <v>9520</v>
      </c>
      <c r="K26" s="161" t="n">
        <v>14.3157894736842</v>
      </c>
    </row>
    <row r="27" customFormat="false" ht="13.5" hidden="false" customHeight="false" outlineLevel="0" collapsed="false">
      <c r="A27" s="157" t="n">
        <v>4458</v>
      </c>
      <c r="B27" s="169" t="s">
        <v>82</v>
      </c>
      <c r="C27" s="169" t="s">
        <v>19</v>
      </c>
      <c r="D27" s="159" t="n">
        <v>0.392361111111111</v>
      </c>
      <c r="E27" s="159" t="n">
        <v>0.430555555555556</v>
      </c>
      <c r="G27" s="158" t="s">
        <v>96</v>
      </c>
      <c r="H27" s="169" t="s">
        <v>80</v>
      </c>
      <c r="I27" s="160" t="n">
        <v>842</v>
      </c>
      <c r="J27" s="160" t="n">
        <v>11120</v>
      </c>
      <c r="K27" s="161" t="n">
        <v>13.2066508313539</v>
      </c>
    </row>
    <row r="28" customFormat="false" ht="13.5" hidden="false" customHeight="false" outlineLevel="0" collapsed="false">
      <c r="A28" s="157" t="n">
        <v>4462</v>
      </c>
      <c r="B28" s="169" t="s">
        <v>82</v>
      </c>
      <c r="C28" s="169" t="s">
        <v>19</v>
      </c>
      <c r="D28" s="159" t="n">
        <v>0.447916666666667</v>
      </c>
      <c r="E28" s="159" t="n">
        <v>0.486111111111111</v>
      </c>
      <c r="G28" s="158" t="s">
        <v>97</v>
      </c>
      <c r="H28" s="169" t="s">
        <v>84</v>
      </c>
      <c r="I28" s="160" t="n">
        <v>665</v>
      </c>
      <c r="J28" s="160" t="n">
        <v>9520</v>
      </c>
      <c r="K28" s="161" t="n">
        <v>14.3157894736842</v>
      </c>
    </row>
    <row r="29" customFormat="false" ht="13.5" hidden="false" customHeight="false" outlineLevel="0" collapsed="false">
      <c r="A29" s="157" t="n">
        <v>4470</v>
      </c>
      <c r="B29" s="169" t="s">
        <v>82</v>
      </c>
      <c r="C29" s="169" t="s">
        <v>19</v>
      </c>
      <c r="D29" s="159" t="n">
        <v>0.447916666666667</v>
      </c>
      <c r="E29" s="159" t="n">
        <v>0.486111111111111</v>
      </c>
      <c r="G29" s="158" t="s">
        <v>98</v>
      </c>
      <c r="H29" s="169" t="s">
        <v>80</v>
      </c>
      <c r="I29" s="160" t="n">
        <v>842</v>
      </c>
      <c r="J29" s="160" t="n">
        <v>11120</v>
      </c>
      <c r="K29" s="161" t="n">
        <v>13.2066508313539</v>
      </c>
    </row>
    <row r="30" customFormat="false" ht="13.5" hidden="false" customHeight="false" outlineLevel="0" collapsed="false">
      <c r="A30" s="157" t="n">
        <v>4474</v>
      </c>
      <c r="B30" s="169" t="s">
        <v>82</v>
      </c>
      <c r="C30" s="169" t="s">
        <v>19</v>
      </c>
      <c r="D30" s="159" t="n">
        <v>0.545138888888889</v>
      </c>
      <c r="E30" s="159" t="n">
        <v>0.583333333333333</v>
      </c>
      <c r="G30" s="158" t="s">
        <v>99</v>
      </c>
      <c r="H30" s="169" t="s">
        <v>84</v>
      </c>
      <c r="I30" s="160" t="n">
        <v>665</v>
      </c>
      <c r="J30" s="160" t="n">
        <v>9520</v>
      </c>
      <c r="K30" s="161" t="n">
        <v>14.3157894736842</v>
      </c>
    </row>
    <row r="31" customFormat="false" ht="13.5" hidden="false" customHeight="false" outlineLevel="0" collapsed="false">
      <c r="A31" s="157" t="n">
        <v>4479</v>
      </c>
      <c r="B31" s="169" t="s">
        <v>82</v>
      </c>
      <c r="C31" s="169" t="s">
        <v>19</v>
      </c>
      <c r="D31" s="159" t="n">
        <v>0.545138888888889</v>
      </c>
      <c r="E31" s="159" t="n">
        <v>0.583333333333333</v>
      </c>
      <c r="G31" s="158" t="s">
        <v>100</v>
      </c>
      <c r="H31" s="169" t="s">
        <v>80</v>
      </c>
      <c r="I31" s="160" t="n">
        <v>842</v>
      </c>
      <c r="J31" s="160" t="n">
        <v>11120</v>
      </c>
      <c r="K31" s="161" t="n">
        <v>13.2066508313539</v>
      </c>
    </row>
    <row r="32" customFormat="false" ht="13.5" hidden="false" customHeight="false" outlineLevel="0" collapsed="false">
      <c r="A32" s="157" t="n">
        <v>4483</v>
      </c>
      <c r="B32" s="169" t="s">
        <v>82</v>
      </c>
      <c r="C32" s="169" t="s">
        <v>19</v>
      </c>
      <c r="D32" s="159" t="n">
        <v>0.666666666666667</v>
      </c>
      <c r="E32" s="159" t="n">
        <v>0.704861111111111</v>
      </c>
      <c r="G32" s="158" t="s">
        <v>101</v>
      </c>
      <c r="H32" s="169" t="s">
        <v>84</v>
      </c>
      <c r="I32" s="160" t="n">
        <v>665</v>
      </c>
      <c r="J32" s="160" t="n">
        <v>8920</v>
      </c>
      <c r="K32" s="161" t="n">
        <v>13.4135338345865</v>
      </c>
    </row>
    <row r="33" customFormat="false" ht="13.5" hidden="false" customHeight="false" outlineLevel="0" collapsed="false">
      <c r="A33" s="157" t="n">
        <v>4491</v>
      </c>
      <c r="B33" s="169" t="s">
        <v>82</v>
      </c>
      <c r="C33" s="169" t="s">
        <v>19</v>
      </c>
      <c r="D33" s="159" t="n">
        <v>0.666666666666667</v>
      </c>
      <c r="E33" s="159" t="n">
        <v>0.704861111111111</v>
      </c>
      <c r="G33" s="158" t="s">
        <v>102</v>
      </c>
      <c r="H33" s="169" t="s">
        <v>80</v>
      </c>
      <c r="I33" s="160" t="n">
        <v>842</v>
      </c>
      <c r="J33" s="160" t="n">
        <v>10520</v>
      </c>
      <c r="K33" s="161" t="n">
        <v>12.4940617577197</v>
      </c>
    </row>
    <row r="34" customFormat="false" ht="13.5" hidden="false" customHeight="false" outlineLevel="0" collapsed="false">
      <c r="A34" s="157" t="n">
        <v>4495</v>
      </c>
      <c r="B34" s="169" t="s">
        <v>82</v>
      </c>
      <c r="C34" s="169" t="s">
        <v>19</v>
      </c>
      <c r="D34" s="159" t="n">
        <v>0.708333333333333</v>
      </c>
      <c r="E34" s="159" t="n">
        <v>0.746527777777778</v>
      </c>
      <c r="G34" s="158" t="s">
        <v>103</v>
      </c>
      <c r="H34" s="169" t="s">
        <v>84</v>
      </c>
      <c r="I34" s="160" t="n">
        <v>665</v>
      </c>
      <c r="J34" s="160" t="n">
        <v>8920</v>
      </c>
      <c r="K34" s="161" t="n">
        <v>13.4135338345865</v>
      </c>
    </row>
    <row r="35" customFormat="false" ht="13.5" hidden="false" customHeight="false" outlineLevel="0" collapsed="false">
      <c r="A35" s="157" t="n">
        <v>4503</v>
      </c>
      <c r="B35" s="169" t="s">
        <v>82</v>
      </c>
      <c r="C35" s="169" t="s">
        <v>19</v>
      </c>
      <c r="D35" s="159" t="n">
        <v>0.708333333333333</v>
      </c>
      <c r="E35" s="159" t="n">
        <v>0.746527777777778</v>
      </c>
      <c r="G35" s="158" t="s">
        <v>104</v>
      </c>
      <c r="H35" s="169" t="s">
        <v>80</v>
      </c>
      <c r="I35" s="160" t="n">
        <v>842</v>
      </c>
      <c r="J35" s="160" t="n">
        <v>10420</v>
      </c>
      <c r="K35" s="161" t="n">
        <v>12.375296912114</v>
      </c>
    </row>
    <row r="36" customFormat="false" ht="13.5" hidden="false" customHeight="false" outlineLevel="0" collapsed="false">
      <c r="A36" s="170" t="s">
        <v>71</v>
      </c>
    </row>
    <row r="37" customFormat="false" ht="13.5" hidden="false" customHeight="false" outlineLevel="0" collapsed="false">
      <c r="A37" s="171" t="s">
        <v>105</v>
      </c>
    </row>
    <row r="38" customFormat="false" ht="13.5" hidden="false" customHeight="false" outlineLevel="0" collapsed="false">
      <c r="A38" s="172" t="n">
        <v>4577</v>
      </c>
      <c r="B38" s="173" t="s">
        <v>19</v>
      </c>
      <c r="C38" s="173" t="s">
        <v>75</v>
      </c>
      <c r="D38" s="174" t="n">
        <v>0.659722222222222</v>
      </c>
      <c r="E38" s="174" t="n">
        <v>0.763888888888889</v>
      </c>
      <c r="F38" s="174"/>
      <c r="G38" s="175" t="s">
        <v>25</v>
      </c>
      <c r="H38" s="173" t="s">
        <v>76</v>
      </c>
      <c r="I38" s="176" t="n">
        <v>1737</v>
      </c>
      <c r="J38" s="176" t="n">
        <v>18990</v>
      </c>
      <c r="K38" s="177" t="n">
        <v>10.9326424870466</v>
      </c>
      <c r="L38" s="176"/>
      <c r="M38" s="176"/>
      <c r="N38" s="177"/>
    </row>
    <row r="39" customFormat="false" ht="13.5" hidden="false" customHeight="false" outlineLevel="0" collapsed="false">
      <c r="A39" s="171" t="s">
        <v>106</v>
      </c>
    </row>
    <row r="40" customFormat="false" ht="13.5" hidden="false" customHeight="false" outlineLevel="0" collapsed="false">
      <c r="A40" s="178" t="n">
        <v>4584</v>
      </c>
      <c r="B40" s="179" t="s">
        <v>19</v>
      </c>
      <c r="C40" s="179" t="s">
        <v>75</v>
      </c>
      <c r="D40" s="180" t="n">
        <v>0.659722222222222</v>
      </c>
      <c r="E40" s="180" t="n">
        <v>0.763888888888889</v>
      </c>
      <c r="F40" s="180"/>
      <c r="G40" s="181" t="s">
        <v>26</v>
      </c>
      <c r="H40" s="179" t="s">
        <v>80</v>
      </c>
      <c r="I40" s="182" t="n">
        <v>3295</v>
      </c>
      <c r="J40" s="182" t="n">
        <v>36290</v>
      </c>
      <c r="K40" s="183" t="n">
        <v>11.0136570561457</v>
      </c>
      <c r="L40" s="182"/>
      <c r="M40" s="182"/>
      <c r="N40" s="183"/>
    </row>
    <row r="41" customFormat="false" ht="13.5" hidden="false" customHeight="false" outlineLevel="0" collapsed="false">
      <c r="A41" s="171" t="s">
        <v>107</v>
      </c>
    </row>
    <row r="42" customFormat="false" ht="13.5" hidden="false" customHeight="false" outlineLevel="0" collapsed="false">
      <c r="A42" s="172" t="n">
        <v>4590</v>
      </c>
      <c r="B42" s="173" t="s">
        <v>19</v>
      </c>
      <c r="C42" s="173" t="s">
        <v>78</v>
      </c>
      <c r="D42" s="174" t="n">
        <v>0.597222222222222</v>
      </c>
      <c r="E42" s="174" t="n">
        <v>0.6875</v>
      </c>
      <c r="F42" s="174"/>
      <c r="G42" s="175" t="s">
        <v>79</v>
      </c>
      <c r="H42" s="173" t="s">
        <v>76</v>
      </c>
      <c r="I42" s="176" t="n">
        <v>1468</v>
      </c>
      <c r="J42" s="176" t="n">
        <v>18210</v>
      </c>
      <c r="K42" s="177" t="n">
        <v>12.4046321525886</v>
      </c>
      <c r="L42" s="176"/>
      <c r="M42" s="176"/>
      <c r="N42" s="177"/>
    </row>
    <row r="43" customFormat="false" ht="13.5" hidden="false" customHeight="false" outlineLevel="0" collapsed="false">
      <c r="A43" s="171" t="s">
        <v>108</v>
      </c>
    </row>
    <row r="44" customFormat="false" ht="13.5" hidden="false" customHeight="false" outlineLevel="0" collapsed="false">
      <c r="A44" s="178" t="n">
        <v>4597</v>
      </c>
      <c r="B44" s="179" t="s">
        <v>19</v>
      </c>
      <c r="C44" s="179" t="s">
        <v>78</v>
      </c>
      <c r="D44" s="180" t="n">
        <v>0.597222222222222</v>
      </c>
      <c r="E44" s="180" t="n">
        <v>0.6875</v>
      </c>
      <c r="F44" s="180"/>
      <c r="G44" s="181" t="s">
        <v>29</v>
      </c>
      <c r="H44" s="179" t="s">
        <v>80</v>
      </c>
      <c r="I44" s="182" t="n">
        <v>2847</v>
      </c>
      <c r="J44" s="182" t="n">
        <v>33910</v>
      </c>
      <c r="K44" s="183" t="n">
        <v>11.9107832806463</v>
      </c>
      <c r="L44" s="182"/>
      <c r="M44" s="182"/>
      <c r="N44" s="183"/>
    </row>
    <row r="45" customFormat="false" ht="13.5" hidden="false" customHeight="false" outlineLevel="0" collapsed="false">
      <c r="A45" s="171" t="s">
        <v>109</v>
      </c>
    </row>
    <row r="46" customFormat="false" ht="13.5" hidden="false" customHeight="false" outlineLevel="0" collapsed="false">
      <c r="A46" s="172" t="n">
        <v>4603</v>
      </c>
      <c r="B46" s="173" t="s">
        <v>19</v>
      </c>
      <c r="C46" s="173" t="s">
        <v>81</v>
      </c>
      <c r="D46" s="174" t="n">
        <v>0.555555555555556</v>
      </c>
      <c r="E46" s="174" t="n">
        <v>0.638888888888889</v>
      </c>
      <c r="F46" s="174"/>
      <c r="G46" s="175" t="s">
        <v>21</v>
      </c>
      <c r="H46" s="173" t="s">
        <v>76</v>
      </c>
      <c r="I46" s="176" t="n">
        <v>1359</v>
      </c>
      <c r="J46" s="176" t="n">
        <v>11430</v>
      </c>
      <c r="K46" s="177" t="n">
        <v>8.41059602649007</v>
      </c>
      <c r="L46" s="176"/>
      <c r="M46" s="176"/>
      <c r="N46" s="177"/>
    </row>
    <row r="47" customFormat="false" ht="13.5" hidden="false" customHeight="false" outlineLevel="0" collapsed="false">
      <c r="A47" s="171" t="s">
        <v>110</v>
      </c>
    </row>
    <row r="48" customFormat="false" ht="13.5" hidden="false" customHeight="false" outlineLevel="0" collapsed="false">
      <c r="A48" s="178" t="n">
        <v>4610</v>
      </c>
      <c r="B48" s="179" t="s">
        <v>19</v>
      </c>
      <c r="C48" s="179" t="s">
        <v>81</v>
      </c>
      <c r="D48" s="180" t="n">
        <v>0.555555555555556</v>
      </c>
      <c r="E48" s="180" t="n">
        <v>0.638888888888889</v>
      </c>
      <c r="F48" s="180"/>
      <c r="G48" s="181" t="s">
        <v>31</v>
      </c>
      <c r="H48" s="179" t="s">
        <v>80</v>
      </c>
      <c r="I48" s="182" t="n">
        <v>2665</v>
      </c>
      <c r="J48" s="182" t="n">
        <v>31430</v>
      </c>
      <c r="K48" s="183" t="n">
        <v>11.7936210131332</v>
      </c>
      <c r="L48" s="182"/>
      <c r="M48" s="182"/>
      <c r="N48" s="183"/>
    </row>
    <row r="49" customFormat="false" ht="13.5" hidden="false" customHeight="false" outlineLevel="0" collapsed="false">
      <c r="A49" s="171" t="s">
        <v>111</v>
      </c>
    </row>
    <row r="50" customFormat="false" ht="13.5" hidden="false" customHeight="false" outlineLevel="0" collapsed="false">
      <c r="A50" s="172" t="n">
        <v>4614</v>
      </c>
      <c r="B50" s="173" t="s">
        <v>19</v>
      </c>
      <c r="C50" s="173" t="s">
        <v>82</v>
      </c>
      <c r="D50" s="174" t="n">
        <v>0.454861111111111</v>
      </c>
      <c r="E50" s="174" t="n">
        <v>0.489583333333333</v>
      </c>
      <c r="F50" s="174"/>
      <c r="G50" s="175" t="s">
        <v>83</v>
      </c>
      <c r="H50" s="173" t="s">
        <v>84</v>
      </c>
      <c r="I50" s="176" t="n">
        <v>665</v>
      </c>
      <c r="J50" s="176" t="n">
        <v>9520</v>
      </c>
      <c r="K50" s="177" t="n">
        <v>14.3157894736842</v>
      </c>
      <c r="L50" s="176"/>
      <c r="M50" s="176"/>
      <c r="N50" s="177"/>
    </row>
    <row r="51" customFormat="false" ht="13.5" hidden="false" customHeight="false" outlineLevel="0" collapsed="false">
      <c r="A51" s="157" t="n">
        <v>4474</v>
      </c>
      <c r="B51" s="169" t="s">
        <v>82</v>
      </c>
      <c r="C51" s="169" t="s">
        <v>19</v>
      </c>
      <c r="D51" s="159" t="n">
        <v>0.545138888888889</v>
      </c>
      <c r="E51" s="159" t="n">
        <v>0.583333333333333</v>
      </c>
      <c r="F51" s="159" t="n">
        <f aca="false">D51-E50</f>
        <v>0.0555555555555556</v>
      </c>
      <c r="G51" s="158" t="s">
        <v>99</v>
      </c>
      <c r="H51" s="169" t="s">
        <v>84</v>
      </c>
      <c r="I51" s="160" t="n">
        <v>665</v>
      </c>
      <c r="J51" s="160" t="n">
        <v>9520</v>
      </c>
      <c r="K51" s="161" t="n">
        <v>14.3157894736842</v>
      </c>
      <c r="L51" s="160" t="n">
        <f aca="false">I50+I51</f>
        <v>1330</v>
      </c>
      <c r="M51" s="160" t="n">
        <f aca="false">J50+J51</f>
        <v>19040</v>
      </c>
      <c r="N51" s="161" t="n">
        <f aca="false">M51/L51</f>
        <v>14.3157894736842</v>
      </c>
    </row>
    <row r="52" customFormat="false" ht="13.5" hidden="false" customHeight="false" outlineLevel="0" collapsed="false">
      <c r="A52" s="157" t="n">
        <v>4479</v>
      </c>
      <c r="B52" s="169" t="s">
        <v>82</v>
      </c>
      <c r="C52" s="169" t="s">
        <v>19</v>
      </c>
      <c r="D52" s="159" t="n">
        <v>0.545138888888889</v>
      </c>
      <c r="E52" s="159" t="n">
        <v>0.583333333333333</v>
      </c>
      <c r="F52" s="159" t="n">
        <f aca="false">D52-E50</f>
        <v>0.0555555555555556</v>
      </c>
      <c r="G52" s="158" t="s">
        <v>100</v>
      </c>
      <c r="H52" s="169" t="s">
        <v>80</v>
      </c>
      <c r="I52" s="160" t="n">
        <v>842</v>
      </c>
      <c r="J52" s="160" t="n">
        <v>11120</v>
      </c>
      <c r="K52" s="161" t="n">
        <v>13.2066508313539</v>
      </c>
      <c r="L52" s="160" t="n">
        <f aca="false">I50+I52</f>
        <v>1507</v>
      </c>
      <c r="M52" s="160" t="n">
        <f aca="false">J50+J52</f>
        <v>20640</v>
      </c>
      <c r="N52" s="161" t="n">
        <f aca="false">M52/L52</f>
        <v>13.6960849369609</v>
      </c>
    </row>
    <row r="53" customFormat="false" ht="13.5" hidden="false" customHeight="false" outlineLevel="0" collapsed="false">
      <c r="A53" s="157" t="n">
        <v>4483</v>
      </c>
      <c r="B53" s="169" t="s">
        <v>82</v>
      </c>
      <c r="C53" s="169" t="s">
        <v>19</v>
      </c>
      <c r="D53" s="159" t="n">
        <v>0.666666666666667</v>
      </c>
      <c r="E53" s="159" t="n">
        <v>0.704861111111111</v>
      </c>
      <c r="F53" s="159" t="n">
        <f aca="false">D53-E50</f>
        <v>0.177083333333333</v>
      </c>
      <c r="G53" s="158" t="s">
        <v>101</v>
      </c>
      <c r="H53" s="169" t="s">
        <v>84</v>
      </c>
      <c r="I53" s="160" t="n">
        <v>665</v>
      </c>
      <c r="J53" s="160" t="n">
        <v>8920</v>
      </c>
      <c r="K53" s="161" t="n">
        <v>13.4135338345865</v>
      </c>
      <c r="L53" s="160" t="n">
        <f aca="false">I50+I53</f>
        <v>1330</v>
      </c>
      <c r="M53" s="160" t="n">
        <f aca="false">J50+J53</f>
        <v>18440</v>
      </c>
      <c r="N53" s="161" t="n">
        <f aca="false">M53/L53</f>
        <v>13.8646616541353</v>
      </c>
    </row>
    <row r="54" customFormat="false" ht="13.5" hidden="false" customHeight="false" outlineLevel="0" collapsed="false">
      <c r="A54" s="157" t="n">
        <v>4491</v>
      </c>
      <c r="B54" s="169" t="s">
        <v>82</v>
      </c>
      <c r="C54" s="169" t="s">
        <v>19</v>
      </c>
      <c r="D54" s="159" t="n">
        <v>0.666666666666667</v>
      </c>
      <c r="E54" s="159" t="n">
        <v>0.704861111111111</v>
      </c>
      <c r="F54" s="159" t="n">
        <f aca="false">D54-E50</f>
        <v>0.177083333333333</v>
      </c>
      <c r="G54" s="158" t="s">
        <v>102</v>
      </c>
      <c r="H54" s="169" t="s">
        <v>80</v>
      </c>
      <c r="I54" s="160" t="n">
        <v>842</v>
      </c>
      <c r="J54" s="160" t="n">
        <v>10520</v>
      </c>
      <c r="K54" s="161" t="n">
        <v>12.4940617577197</v>
      </c>
      <c r="L54" s="160" t="n">
        <f aca="false">I50+I54</f>
        <v>1507</v>
      </c>
      <c r="M54" s="160" t="n">
        <f aca="false">J50+J54</f>
        <v>20040</v>
      </c>
      <c r="N54" s="161" t="n">
        <f aca="false">M54/L54</f>
        <v>13.2979429329794</v>
      </c>
    </row>
    <row r="55" customFormat="false" ht="13.5" hidden="false" customHeight="false" outlineLevel="0" collapsed="false">
      <c r="A55" s="157" t="n">
        <v>4495</v>
      </c>
      <c r="B55" s="169" t="s">
        <v>82</v>
      </c>
      <c r="C55" s="169" t="s">
        <v>19</v>
      </c>
      <c r="D55" s="159" t="n">
        <v>0.708333333333333</v>
      </c>
      <c r="E55" s="159" t="n">
        <v>0.746527777777778</v>
      </c>
      <c r="F55" s="159" t="n">
        <f aca="false">D55-E50</f>
        <v>0.21875</v>
      </c>
      <c r="G55" s="158" t="s">
        <v>103</v>
      </c>
      <c r="H55" s="169" t="s">
        <v>84</v>
      </c>
      <c r="I55" s="160" t="n">
        <v>665</v>
      </c>
      <c r="J55" s="160" t="n">
        <v>8920</v>
      </c>
      <c r="K55" s="161" t="n">
        <v>13.4135338345865</v>
      </c>
      <c r="L55" s="160" t="n">
        <f aca="false">I50+I55</f>
        <v>1330</v>
      </c>
      <c r="M55" s="160" t="n">
        <f aca="false">J50+J55</f>
        <v>18440</v>
      </c>
      <c r="N55" s="161" t="n">
        <f aca="false">M55/L55</f>
        <v>13.8646616541353</v>
      </c>
    </row>
    <row r="56" customFormat="false" ht="13.5" hidden="false" customHeight="false" outlineLevel="0" collapsed="false">
      <c r="A56" s="157" t="n">
        <v>4503</v>
      </c>
      <c r="B56" s="169" t="s">
        <v>82</v>
      </c>
      <c r="C56" s="169" t="s">
        <v>19</v>
      </c>
      <c r="D56" s="159" t="n">
        <v>0.708333333333333</v>
      </c>
      <c r="E56" s="159" t="n">
        <v>0.746527777777778</v>
      </c>
      <c r="F56" s="159" t="n">
        <f aca="false">D56-E50</f>
        <v>0.21875</v>
      </c>
      <c r="G56" s="158" t="s">
        <v>104</v>
      </c>
      <c r="H56" s="169" t="s">
        <v>80</v>
      </c>
      <c r="I56" s="160" t="n">
        <v>842</v>
      </c>
      <c r="J56" s="160" t="n">
        <v>10420</v>
      </c>
      <c r="K56" s="161" t="n">
        <v>12.375296912114</v>
      </c>
      <c r="L56" s="160" t="n">
        <f aca="false">I50+I56</f>
        <v>1507</v>
      </c>
      <c r="M56" s="160" t="n">
        <f aca="false">J50+J56</f>
        <v>19940</v>
      </c>
      <c r="N56" s="161" t="n">
        <f aca="false">M56/L56</f>
        <v>13.2315859323159</v>
      </c>
    </row>
    <row r="57" customFormat="false" ht="13.5" hidden="false" customHeight="false" outlineLevel="0" collapsed="false">
      <c r="A57" s="171" t="s">
        <v>112</v>
      </c>
    </row>
    <row r="58" customFormat="false" ht="13.5" hidden="false" customHeight="false" outlineLevel="0" collapsed="false">
      <c r="A58" s="178" t="n">
        <v>4622</v>
      </c>
      <c r="B58" s="179" t="s">
        <v>19</v>
      </c>
      <c r="C58" s="179" t="s">
        <v>82</v>
      </c>
      <c r="D58" s="180" t="n">
        <v>0.454861111111111</v>
      </c>
      <c r="E58" s="180" t="n">
        <v>0.489583333333333</v>
      </c>
      <c r="F58" s="180"/>
      <c r="G58" s="181" t="s">
        <v>85</v>
      </c>
      <c r="H58" s="179" t="s">
        <v>80</v>
      </c>
      <c r="I58" s="182" t="n">
        <v>842</v>
      </c>
      <c r="J58" s="182" t="n">
        <v>11020</v>
      </c>
      <c r="K58" s="183" t="n">
        <v>13.0878859857482</v>
      </c>
      <c r="L58" s="182"/>
      <c r="M58" s="182"/>
      <c r="N58" s="183"/>
    </row>
    <row r="59" customFormat="false" ht="13.5" hidden="false" customHeight="false" outlineLevel="0" collapsed="false">
      <c r="A59" s="157" t="n">
        <v>4474</v>
      </c>
      <c r="B59" s="169" t="s">
        <v>82</v>
      </c>
      <c r="C59" s="169" t="s">
        <v>19</v>
      </c>
      <c r="D59" s="159" t="n">
        <v>0.545138888888889</v>
      </c>
      <c r="E59" s="159" t="n">
        <v>0.583333333333333</v>
      </c>
      <c r="F59" s="159" t="n">
        <f aca="false">D59-E58</f>
        <v>0.0555555555555556</v>
      </c>
      <c r="G59" s="158" t="s">
        <v>99</v>
      </c>
      <c r="H59" s="169" t="s">
        <v>84</v>
      </c>
      <c r="I59" s="160" t="n">
        <v>665</v>
      </c>
      <c r="J59" s="160" t="n">
        <v>9520</v>
      </c>
      <c r="K59" s="161" t="n">
        <v>14.3157894736842</v>
      </c>
      <c r="L59" s="160" t="n">
        <f aca="false">I58+I59</f>
        <v>1507</v>
      </c>
      <c r="M59" s="160" t="n">
        <f aca="false">J58+J59</f>
        <v>20540</v>
      </c>
      <c r="N59" s="161" t="n">
        <f aca="false">M59/L59</f>
        <v>13.6297279362973</v>
      </c>
    </row>
    <row r="60" customFormat="false" ht="13.5" hidden="false" customHeight="false" outlineLevel="0" collapsed="false">
      <c r="A60" s="157" t="n">
        <v>4479</v>
      </c>
      <c r="B60" s="169" t="s">
        <v>82</v>
      </c>
      <c r="C60" s="169" t="s">
        <v>19</v>
      </c>
      <c r="D60" s="159" t="n">
        <v>0.545138888888889</v>
      </c>
      <c r="E60" s="159" t="n">
        <v>0.583333333333333</v>
      </c>
      <c r="F60" s="159" t="n">
        <f aca="false">D60-E58</f>
        <v>0.0555555555555556</v>
      </c>
      <c r="G60" s="158" t="s">
        <v>100</v>
      </c>
      <c r="H60" s="169" t="s">
        <v>80</v>
      </c>
      <c r="I60" s="160" t="n">
        <v>842</v>
      </c>
      <c r="J60" s="160" t="n">
        <v>11120</v>
      </c>
      <c r="K60" s="161" t="n">
        <v>13.2066508313539</v>
      </c>
      <c r="L60" s="160" t="n">
        <f aca="false">I58+I60</f>
        <v>1684</v>
      </c>
      <c r="M60" s="160" t="n">
        <f aca="false">J58+J60</f>
        <v>22140</v>
      </c>
      <c r="N60" s="161" t="n">
        <f aca="false">M60/L60</f>
        <v>13.1472684085511</v>
      </c>
    </row>
    <row r="61" customFormat="false" ht="13.5" hidden="false" customHeight="false" outlineLevel="0" collapsed="false">
      <c r="A61" s="157" t="n">
        <v>4483</v>
      </c>
      <c r="B61" s="169" t="s">
        <v>82</v>
      </c>
      <c r="C61" s="169" t="s">
        <v>19</v>
      </c>
      <c r="D61" s="159" t="n">
        <v>0.666666666666667</v>
      </c>
      <c r="E61" s="159" t="n">
        <v>0.704861111111111</v>
      </c>
      <c r="F61" s="159" t="n">
        <f aca="false">D61-E58</f>
        <v>0.177083333333333</v>
      </c>
      <c r="G61" s="158" t="s">
        <v>101</v>
      </c>
      <c r="H61" s="169" t="s">
        <v>84</v>
      </c>
      <c r="I61" s="160" t="n">
        <v>665</v>
      </c>
      <c r="J61" s="160" t="n">
        <v>8920</v>
      </c>
      <c r="K61" s="161" t="n">
        <v>13.4135338345865</v>
      </c>
      <c r="L61" s="160" t="n">
        <f aca="false">I58+I61</f>
        <v>1507</v>
      </c>
      <c r="M61" s="160" t="n">
        <f aca="false">J58+J61</f>
        <v>19940</v>
      </c>
      <c r="N61" s="161" t="n">
        <f aca="false">M61/L61</f>
        <v>13.2315859323159</v>
      </c>
    </row>
    <row r="62" customFormat="false" ht="13.5" hidden="false" customHeight="false" outlineLevel="0" collapsed="false">
      <c r="A62" s="157" t="n">
        <v>4491</v>
      </c>
      <c r="B62" s="169" t="s">
        <v>82</v>
      </c>
      <c r="C62" s="169" t="s">
        <v>19</v>
      </c>
      <c r="D62" s="159" t="n">
        <v>0.666666666666667</v>
      </c>
      <c r="E62" s="159" t="n">
        <v>0.704861111111111</v>
      </c>
      <c r="F62" s="159" t="n">
        <f aca="false">D62-E58</f>
        <v>0.177083333333333</v>
      </c>
      <c r="G62" s="158" t="s">
        <v>102</v>
      </c>
      <c r="H62" s="169" t="s">
        <v>80</v>
      </c>
      <c r="I62" s="160" t="n">
        <v>842</v>
      </c>
      <c r="J62" s="160" t="n">
        <v>10520</v>
      </c>
      <c r="K62" s="161" t="n">
        <v>12.4940617577197</v>
      </c>
      <c r="L62" s="160" t="n">
        <f aca="false">I58+I62</f>
        <v>1684</v>
      </c>
      <c r="M62" s="160" t="n">
        <f aca="false">J58+J62</f>
        <v>21540</v>
      </c>
      <c r="N62" s="161" t="n">
        <f aca="false">M62/L62</f>
        <v>12.790973871734</v>
      </c>
    </row>
    <row r="63" customFormat="false" ht="13.5" hidden="false" customHeight="false" outlineLevel="0" collapsed="false">
      <c r="A63" s="157" t="n">
        <v>4495</v>
      </c>
      <c r="B63" s="169" t="s">
        <v>82</v>
      </c>
      <c r="C63" s="169" t="s">
        <v>19</v>
      </c>
      <c r="D63" s="159" t="n">
        <v>0.708333333333333</v>
      </c>
      <c r="E63" s="159" t="n">
        <v>0.746527777777778</v>
      </c>
      <c r="F63" s="159" t="n">
        <f aca="false">D63-E58</f>
        <v>0.21875</v>
      </c>
      <c r="G63" s="158" t="s">
        <v>103</v>
      </c>
      <c r="H63" s="169" t="s">
        <v>84</v>
      </c>
      <c r="I63" s="160" t="n">
        <v>665</v>
      </c>
      <c r="J63" s="160" t="n">
        <v>8920</v>
      </c>
      <c r="K63" s="161" t="n">
        <v>13.4135338345865</v>
      </c>
      <c r="L63" s="160" t="n">
        <f aca="false">I58+I63</f>
        <v>1507</v>
      </c>
      <c r="M63" s="160" t="n">
        <f aca="false">J58+J63</f>
        <v>19940</v>
      </c>
      <c r="N63" s="161" t="n">
        <f aca="false">M63/L63</f>
        <v>13.2315859323159</v>
      </c>
    </row>
    <row r="64" customFormat="false" ht="13.5" hidden="false" customHeight="false" outlineLevel="0" collapsed="false">
      <c r="A64" s="157" t="n">
        <v>4503</v>
      </c>
      <c r="B64" s="169" t="s">
        <v>82</v>
      </c>
      <c r="C64" s="169" t="s">
        <v>19</v>
      </c>
      <c r="D64" s="159" t="n">
        <v>0.708333333333333</v>
      </c>
      <c r="E64" s="159" t="n">
        <v>0.746527777777778</v>
      </c>
      <c r="F64" s="159" t="n">
        <f aca="false">D64-E58</f>
        <v>0.21875</v>
      </c>
      <c r="G64" s="158" t="s">
        <v>104</v>
      </c>
      <c r="H64" s="169" t="s">
        <v>80</v>
      </c>
      <c r="I64" s="160" t="n">
        <v>842</v>
      </c>
      <c r="J64" s="160" t="n">
        <v>10420</v>
      </c>
      <c r="K64" s="161" t="n">
        <v>12.375296912114</v>
      </c>
      <c r="L64" s="160" t="n">
        <f aca="false">I58+I64</f>
        <v>1684</v>
      </c>
      <c r="M64" s="160" t="n">
        <f aca="false">J58+J64</f>
        <v>21440</v>
      </c>
      <c r="N64" s="161" t="n">
        <f aca="false">M64/L64</f>
        <v>12.7315914489311</v>
      </c>
    </row>
    <row r="65" customFormat="false" ht="13.5" hidden="false" customHeight="false" outlineLevel="0" collapsed="false">
      <c r="A65" s="171" t="s">
        <v>113</v>
      </c>
    </row>
    <row r="66" customFormat="false" ht="13.5" hidden="false" customHeight="false" outlineLevel="0" collapsed="false">
      <c r="A66" s="172" t="n">
        <v>4626</v>
      </c>
      <c r="B66" s="173" t="s">
        <v>19</v>
      </c>
      <c r="C66" s="173" t="s">
        <v>82</v>
      </c>
      <c r="D66" s="174" t="n">
        <v>0.513888888888889</v>
      </c>
      <c r="E66" s="174" t="n">
        <v>0.552083333333333</v>
      </c>
      <c r="F66" s="174"/>
      <c r="G66" s="175" t="s">
        <v>86</v>
      </c>
      <c r="H66" s="173" t="s">
        <v>84</v>
      </c>
      <c r="I66" s="176" t="n">
        <v>665</v>
      </c>
      <c r="J66" s="176" t="n">
        <v>8920</v>
      </c>
      <c r="K66" s="177" t="n">
        <v>13.4135338345865</v>
      </c>
      <c r="L66" s="176"/>
      <c r="M66" s="176"/>
      <c r="N66" s="177"/>
    </row>
    <row r="67" customFormat="false" ht="13.5" hidden="false" customHeight="false" outlineLevel="0" collapsed="false">
      <c r="A67" s="157" t="n">
        <v>4483</v>
      </c>
      <c r="B67" s="169" t="s">
        <v>82</v>
      </c>
      <c r="C67" s="169" t="s">
        <v>19</v>
      </c>
      <c r="D67" s="159" t="n">
        <v>0.666666666666667</v>
      </c>
      <c r="E67" s="159" t="n">
        <v>0.704861111111111</v>
      </c>
      <c r="F67" s="159" t="n">
        <f aca="false">D67-E66</f>
        <v>0.114583333333333</v>
      </c>
      <c r="G67" s="158" t="s">
        <v>101</v>
      </c>
      <c r="H67" s="169" t="s">
        <v>84</v>
      </c>
      <c r="I67" s="160" t="n">
        <v>665</v>
      </c>
      <c r="J67" s="160" t="n">
        <v>8920</v>
      </c>
      <c r="K67" s="161" t="n">
        <v>13.4135338345865</v>
      </c>
      <c r="L67" s="160" t="n">
        <f aca="false">I66+I67</f>
        <v>1330</v>
      </c>
      <c r="M67" s="160" t="n">
        <f aca="false">J66+J67</f>
        <v>17840</v>
      </c>
      <c r="N67" s="161" t="n">
        <f aca="false">M67/L67</f>
        <v>13.4135338345865</v>
      </c>
    </row>
    <row r="68" customFormat="false" ht="13.5" hidden="false" customHeight="false" outlineLevel="0" collapsed="false">
      <c r="A68" s="157" t="n">
        <v>4491</v>
      </c>
      <c r="B68" s="169" t="s">
        <v>82</v>
      </c>
      <c r="C68" s="169" t="s">
        <v>19</v>
      </c>
      <c r="D68" s="159" t="n">
        <v>0.666666666666667</v>
      </c>
      <c r="E68" s="159" t="n">
        <v>0.704861111111111</v>
      </c>
      <c r="F68" s="159" t="n">
        <f aca="false">D68-E66</f>
        <v>0.114583333333333</v>
      </c>
      <c r="G68" s="158" t="s">
        <v>102</v>
      </c>
      <c r="H68" s="169" t="s">
        <v>80</v>
      </c>
      <c r="I68" s="160" t="n">
        <v>842</v>
      </c>
      <c r="J68" s="160" t="n">
        <v>10520</v>
      </c>
      <c r="K68" s="161" t="n">
        <v>12.4940617577197</v>
      </c>
      <c r="L68" s="160" t="n">
        <f aca="false">I66+I68</f>
        <v>1507</v>
      </c>
      <c r="M68" s="160" t="n">
        <f aca="false">J66+J68</f>
        <v>19440</v>
      </c>
      <c r="N68" s="161" t="n">
        <f aca="false">M68/L68</f>
        <v>12.899800928998</v>
      </c>
    </row>
    <row r="69" customFormat="false" ht="13.5" hidden="false" customHeight="false" outlineLevel="0" collapsed="false">
      <c r="A69" s="157" t="n">
        <v>4495</v>
      </c>
      <c r="B69" s="169" t="s">
        <v>82</v>
      </c>
      <c r="C69" s="169" t="s">
        <v>19</v>
      </c>
      <c r="D69" s="159" t="n">
        <v>0.708333333333333</v>
      </c>
      <c r="E69" s="159" t="n">
        <v>0.746527777777778</v>
      </c>
      <c r="F69" s="159" t="n">
        <f aca="false">D69-E66</f>
        <v>0.15625</v>
      </c>
      <c r="G69" s="158" t="s">
        <v>103</v>
      </c>
      <c r="H69" s="169" t="s">
        <v>84</v>
      </c>
      <c r="I69" s="160" t="n">
        <v>665</v>
      </c>
      <c r="J69" s="160" t="n">
        <v>8920</v>
      </c>
      <c r="K69" s="161" t="n">
        <v>13.4135338345865</v>
      </c>
      <c r="L69" s="160" t="n">
        <f aca="false">I66+I69</f>
        <v>1330</v>
      </c>
      <c r="M69" s="160" t="n">
        <f aca="false">J66+J69</f>
        <v>17840</v>
      </c>
      <c r="N69" s="161" t="n">
        <f aca="false">M69/L69</f>
        <v>13.4135338345865</v>
      </c>
    </row>
    <row r="70" customFormat="false" ht="13.5" hidden="false" customHeight="false" outlineLevel="0" collapsed="false">
      <c r="A70" s="157" t="n">
        <v>4503</v>
      </c>
      <c r="B70" s="169" t="s">
        <v>82</v>
      </c>
      <c r="C70" s="169" t="s">
        <v>19</v>
      </c>
      <c r="D70" s="159" t="n">
        <v>0.708333333333333</v>
      </c>
      <c r="E70" s="159" t="n">
        <v>0.746527777777778</v>
      </c>
      <c r="F70" s="159" t="n">
        <f aca="false">D70-E66</f>
        <v>0.15625</v>
      </c>
      <c r="G70" s="158" t="s">
        <v>104</v>
      </c>
      <c r="H70" s="169" t="s">
        <v>80</v>
      </c>
      <c r="I70" s="160" t="n">
        <v>842</v>
      </c>
      <c r="J70" s="160" t="n">
        <v>10420</v>
      </c>
      <c r="K70" s="161" t="n">
        <v>12.375296912114</v>
      </c>
      <c r="L70" s="160" t="n">
        <f aca="false">I66+I70</f>
        <v>1507</v>
      </c>
      <c r="M70" s="160" t="n">
        <f aca="false">J66+J70</f>
        <v>19340</v>
      </c>
      <c r="N70" s="161" t="n">
        <f aca="false">M70/L70</f>
        <v>12.8334439283344</v>
      </c>
    </row>
    <row r="71" customFormat="false" ht="13.5" hidden="false" customHeight="false" outlineLevel="0" collapsed="false">
      <c r="A71" s="171" t="s">
        <v>114</v>
      </c>
    </row>
    <row r="72" customFormat="false" ht="13.5" hidden="false" customHeight="false" outlineLevel="0" collapsed="false">
      <c r="A72" s="178" t="n">
        <v>4634</v>
      </c>
      <c r="B72" s="179" t="s">
        <v>19</v>
      </c>
      <c r="C72" s="179" t="s">
        <v>82</v>
      </c>
      <c r="D72" s="180" t="n">
        <v>0.513888888888889</v>
      </c>
      <c r="E72" s="180" t="n">
        <v>0.552083333333333</v>
      </c>
      <c r="F72" s="180"/>
      <c r="G72" s="181" t="s">
        <v>87</v>
      </c>
      <c r="H72" s="179" t="s">
        <v>80</v>
      </c>
      <c r="I72" s="182" t="n">
        <v>842</v>
      </c>
      <c r="J72" s="182" t="n">
        <v>10520</v>
      </c>
      <c r="K72" s="183" t="n">
        <v>12.4940617577197</v>
      </c>
      <c r="L72" s="182"/>
      <c r="M72" s="182"/>
      <c r="N72" s="183"/>
    </row>
    <row r="73" customFormat="false" ht="13.5" hidden="false" customHeight="false" outlineLevel="0" collapsed="false">
      <c r="A73" s="157" t="n">
        <v>4483</v>
      </c>
      <c r="B73" s="169" t="s">
        <v>82</v>
      </c>
      <c r="C73" s="169" t="s">
        <v>19</v>
      </c>
      <c r="D73" s="159" t="n">
        <v>0.666666666666667</v>
      </c>
      <c r="E73" s="159" t="n">
        <v>0.704861111111111</v>
      </c>
      <c r="F73" s="159" t="n">
        <f aca="false">D73-E72</f>
        <v>0.114583333333333</v>
      </c>
      <c r="G73" s="158" t="s">
        <v>101</v>
      </c>
      <c r="H73" s="169" t="s">
        <v>84</v>
      </c>
      <c r="I73" s="160" t="n">
        <v>665</v>
      </c>
      <c r="J73" s="160" t="n">
        <v>8920</v>
      </c>
      <c r="K73" s="161" t="n">
        <v>13.4135338345865</v>
      </c>
      <c r="L73" s="160" t="n">
        <f aca="false">I72+I73</f>
        <v>1507</v>
      </c>
      <c r="M73" s="160" t="n">
        <f aca="false">J72+J73</f>
        <v>19440</v>
      </c>
      <c r="N73" s="161" t="n">
        <f aca="false">M73/L73</f>
        <v>12.899800928998</v>
      </c>
    </row>
    <row r="74" customFormat="false" ht="13.5" hidden="false" customHeight="false" outlineLevel="0" collapsed="false">
      <c r="A74" s="157" t="n">
        <v>4491</v>
      </c>
      <c r="B74" s="169" t="s">
        <v>82</v>
      </c>
      <c r="C74" s="169" t="s">
        <v>19</v>
      </c>
      <c r="D74" s="159" t="n">
        <v>0.666666666666667</v>
      </c>
      <c r="E74" s="159" t="n">
        <v>0.704861111111111</v>
      </c>
      <c r="F74" s="159" t="n">
        <f aca="false">D74-E72</f>
        <v>0.114583333333333</v>
      </c>
      <c r="G74" s="158" t="s">
        <v>102</v>
      </c>
      <c r="H74" s="169" t="s">
        <v>80</v>
      </c>
      <c r="I74" s="160" t="n">
        <v>842</v>
      </c>
      <c r="J74" s="160" t="n">
        <v>10520</v>
      </c>
      <c r="K74" s="161" t="n">
        <v>12.4940617577197</v>
      </c>
      <c r="L74" s="160" t="n">
        <f aca="false">I72+I74</f>
        <v>1684</v>
      </c>
      <c r="M74" s="160" t="n">
        <f aca="false">J72+J74</f>
        <v>21040</v>
      </c>
      <c r="N74" s="161" t="n">
        <f aca="false">M74/L74</f>
        <v>12.4940617577197</v>
      </c>
    </row>
    <row r="75" customFormat="false" ht="13.5" hidden="false" customHeight="false" outlineLevel="0" collapsed="false">
      <c r="A75" s="157" t="n">
        <v>4495</v>
      </c>
      <c r="B75" s="169" t="s">
        <v>82</v>
      </c>
      <c r="C75" s="169" t="s">
        <v>19</v>
      </c>
      <c r="D75" s="159" t="n">
        <v>0.708333333333333</v>
      </c>
      <c r="E75" s="159" t="n">
        <v>0.746527777777778</v>
      </c>
      <c r="F75" s="159" t="n">
        <f aca="false">D75-E72</f>
        <v>0.15625</v>
      </c>
      <c r="G75" s="158" t="s">
        <v>103</v>
      </c>
      <c r="H75" s="169" t="s">
        <v>84</v>
      </c>
      <c r="I75" s="160" t="n">
        <v>665</v>
      </c>
      <c r="J75" s="160" t="n">
        <v>8920</v>
      </c>
      <c r="K75" s="161" t="n">
        <v>13.4135338345865</v>
      </c>
      <c r="L75" s="160" t="n">
        <f aca="false">I72+I75</f>
        <v>1507</v>
      </c>
      <c r="M75" s="160" t="n">
        <f aca="false">J72+J75</f>
        <v>19440</v>
      </c>
      <c r="N75" s="161" t="n">
        <f aca="false">M75/L75</f>
        <v>12.899800928998</v>
      </c>
    </row>
    <row r="76" customFormat="false" ht="13.5" hidden="false" customHeight="false" outlineLevel="0" collapsed="false">
      <c r="A76" s="157" t="n">
        <v>4503</v>
      </c>
      <c r="B76" s="169" t="s">
        <v>82</v>
      </c>
      <c r="C76" s="169" t="s">
        <v>19</v>
      </c>
      <c r="D76" s="159" t="n">
        <v>0.708333333333333</v>
      </c>
      <c r="E76" s="159" t="n">
        <v>0.746527777777778</v>
      </c>
      <c r="F76" s="159" t="n">
        <f aca="false">D76-E72</f>
        <v>0.15625</v>
      </c>
      <c r="G76" s="158" t="s">
        <v>104</v>
      </c>
      <c r="H76" s="169" t="s">
        <v>80</v>
      </c>
      <c r="I76" s="160" t="n">
        <v>842</v>
      </c>
      <c r="J76" s="160" t="n">
        <v>10420</v>
      </c>
      <c r="K76" s="161" t="n">
        <v>12.375296912114</v>
      </c>
      <c r="L76" s="160" t="n">
        <f aca="false">I72+I76</f>
        <v>1684</v>
      </c>
      <c r="M76" s="160" t="n">
        <f aca="false">J72+J76</f>
        <v>20940</v>
      </c>
      <c r="N76" s="161" t="n">
        <f aca="false">M76/L76</f>
        <v>12.4346793349169</v>
      </c>
    </row>
    <row r="77" customFormat="false" ht="13.5" hidden="false" customHeight="false" outlineLevel="0" collapsed="false">
      <c r="A77" s="171" t="s">
        <v>115</v>
      </c>
    </row>
    <row r="78" customFormat="false" ht="13.5" hidden="false" customHeight="false" outlineLevel="0" collapsed="false">
      <c r="A78" s="172" t="n">
        <v>4638</v>
      </c>
      <c r="B78" s="173" t="s">
        <v>19</v>
      </c>
      <c r="C78" s="173" t="s">
        <v>82</v>
      </c>
      <c r="D78" s="174" t="n">
        <v>0.607638888888889</v>
      </c>
      <c r="E78" s="174" t="n">
        <v>0.642361111111111</v>
      </c>
      <c r="F78" s="174"/>
      <c r="G78" s="175" t="s">
        <v>88</v>
      </c>
      <c r="H78" s="173" t="s">
        <v>123</v>
      </c>
      <c r="I78" s="176" t="n">
        <v>665</v>
      </c>
      <c r="J78" s="176" t="n">
        <v>20020</v>
      </c>
      <c r="K78" s="177" t="n">
        <v>30.1052631578947</v>
      </c>
      <c r="L78" s="176"/>
      <c r="M78" s="176"/>
      <c r="N78" s="177"/>
    </row>
    <row r="79" customFormat="false" ht="13.5" hidden="false" customHeight="false" outlineLevel="0" collapsed="false">
      <c r="A79" s="157" t="n">
        <v>4495</v>
      </c>
      <c r="B79" s="169" t="s">
        <v>82</v>
      </c>
      <c r="C79" s="169" t="s">
        <v>19</v>
      </c>
      <c r="D79" s="159" t="n">
        <v>0.708333333333333</v>
      </c>
      <c r="E79" s="159" t="n">
        <v>0.746527777777778</v>
      </c>
      <c r="F79" s="159" t="n">
        <f aca="false">D79-E78</f>
        <v>0.0659722222222222</v>
      </c>
      <c r="G79" s="158" t="s">
        <v>103</v>
      </c>
      <c r="H79" s="169" t="s">
        <v>84</v>
      </c>
      <c r="I79" s="160" t="n">
        <v>665</v>
      </c>
      <c r="J79" s="160" t="n">
        <v>8920</v>
      </c>
      <c r="K79" s="161" t="n">
        <v>13.4135338345865</v>
      </c>
      <c r="L79" s="160" t="n">
        <f aca="false">I78+I79</f>
        <v>1330</v>
      </c>
      <c r="M79" s="160" t="n">
        <f aca="false">J78+J79</f>
        <v>28940</v>
      </c>
      <c r="N79" s="161" t="n">
        <f aca="false">M79/L79</f>
        <v>21.7593984962406</v>
      </c>
    </row>
    <row r="80" customFormat="false" ht="13.5" hidden="false" customHeight="false" outlineLevel="0" collapsed="false">
      <c r="A80" s="157" t="n">
        <v>4503</v>
      </c>
      <c r="B80" s="169" t="s">
        <v>82</v>
      </c>
      <c r="C80" s="169" t="s">
        <v>19</v>
      </c>
      <c r="D80" s="159" t="n">
        <v>0.708333333333333</v>
      </c>
      <c r="E80" s="159" t="n">
        <v>0.746527777777778</v>
      </c>
      <c r="F80" s="159" t="n">
        <f aca="false">D80-E78</f>
        <v>0.0659722222222222</v>
      </c>
      <c r="G80" s="158" t="s">
        <v>104</v>
      </c>
      <c r="H80" s="169" t="s">
        <v>80</v>
      </c>
      <c r="I80" s="160" t="n">
        <v>842</v>
      </c>
      <c r="J80" s="160" t="n">
        <v>10420</v>
      </c>
      <c r="K80" s="161" t="n">
        <v>12.375296912114</v>
      </c>
      <c r="L80" s="160" t="n">
        <f aca="false">I78+I80</f>
        <v>1507</v>
      </c>
      <c r="M80" s="160" t="n">
        <f aca="false">J78+J80</f>
        <v>30440</v>
      </c>
      <c r="N80" s="161" t="n">
        <f aca="false">M80/L80</f>
        <v>20.1990710019907</v>
      </c>
    </row>
    <row r="81" customFormat="false" ht="13.5" hidden="false" customHeight="false" outlineLevel="0" collapsed="false">
      <c r="A81" s="171" t="s">
        <v>116</v>
      </c>
    </row>
    <row r="82" customFormat="false" ht="13.5" hidden="false" customHeight="false" outlineLevel="0" collapsed="false">
      <c r="A82" s="178" t="n">
        <v>4641</v>
      </c>
      <c r="B82" s="179" t="s">
        <v>19</v>
      </c>
      <c r="C82" s="179" t="s">
        <v>82</v>
      </c>
      <c r="D82" s="180" t="n">
        <v>0.607638888888889</v>
      </c>
      <c r="E82" s="180" t="n">
        <v>0.642361111111111</v>
      </c>
      <c r="F82" s="180"/>
      <c r="G82" s="181" t="s">
        <v>89</v>
      </c>
      <c r="H82" s="179" t="s">
        <v>80</v>
      </c>
      <c r="I82" s="182" t="n">
        <v>842</v>
      </c>
      <c r="J82" s="182" t="n">
        <v>10520</v>
      </c>
      <c r="K82" s="183" t="n">
        <v>12.4940617577197</v>
      </c>
      <c r="L82" s="182"/>
      <c r="M82" s="182"/>
      <c r="N82" s="183"/>
    </row>
    <row r="83" customFormat="false" ht="13.5" hidden="false" customHeight="false" outlineLevel="0" collapsed="false">
      <c r="A83" s="157" t="n">
        <v>4495</v>
      </c>
      <c r="B83" s="169" t="s">
        <v>82</v>
      </c>
      <c r="C83" s="169" t="s">
        <v>19</v>
      </c>
      <c r="D83" s="159" t="n">
        <v>0.708333333333333</v>
      </c>
      <c r="E83" s="159" t="n">
        <v>0.746527777777778</v>
      </c>
      <c r="F83" s="159" t="n">
        <f aca="false">D83-E82</f>
        <v>0.0659722222222222</v>
      </c>
      <c r="G83" s="158" t="s">
        <v>103</v>
      </c>
      <c r="H83" s="169" t="s">
        <v>84</v>
      </c>
      <c r="I83" s="160" t="n">
        <v>665</v>
      </c>
      <c r="J83" s="160" t="n">
        <v>8920</v>
      </c>
      <c r="K83" s="161" t="n">
        <v>13.4135338345865</v>
      </c>
      <c r="L83" s="160" t="n">
        <f aca="false">I82+I83</f>
        <v>1507</v>
      </c>
      <c r="M83" s="160" t="n">
        <f aca="false">J82+J83</f>
        <v>19440</v>
      </c>
      <c r="N83" s="161" t="n">
        <f aca="false">M83/L83</f>
        <v>12.899800928998</v>
      </c>
    </row>
    <row r="84" customFormat="false" ht="13.5" hidden="false" customHeight="false" outlineLevel="0" collapsed="false">
      <c r="A84" s="157" t="n">
        <v>4503</v>
      </c>
      <c r="B84" s="169" t="s">
        <v>82</v>
      </c>
      <c r="C84" s="169" t="s">
        <v>19</v>
      </c>
      <c r="D84" s="159" t="n">
        <v>0.708333333333333</v>
      </c>
      <c r="E84" s="159" t="n">
        <v>0.746527777777778</v>
      </c>
      <c r="F84" s="159" t="n">
        <f aca="false">D84-E82</f>
        <v>0.0659722222222222</v>
      </c>
      <c r="G84" s="158" t="s">
        <v>104</v>
      </c>
      <c r="H84" s="169" t="s">
        <v>80</v>
      </c>
      <c r="I84" s="160" t="n">
        <v>842</v>
      </c>
      <c r="J84" s="160" t="n">
        <v>10420</v>
      </c>
      <c r="K84" s="161" t="n">
        <v>12.375296912114</v>
      </c>
      <c r="L84" s="160" t="n">
        <f aca="false">I82+I84</f>
        <v>1684</v>
      </c>
      <c r="M84" s="160" t="n">
        <f aca="false">J82+J84</f>
        <v>20940</v>
      </c>
      <c r="N84" s="161" t="n">
        <f aca="false">M84/L84</f>
        <v>12.4346793349169</v>
      </c>
    </row>
    <row r="85" customFormat="false" ht="13.5" hidden="false" customHeight="false" outlineLevel="0" collapsed="false">
      <c r="A85" s="171" t="s">
        <v>117</v>
      </c>
    </row>
    <row r="86" customFormat="false" ht="13.5" hidden="false" customHeight="false" outlineLevel="0" collapsed="false">
      <c r="A86" s="172" t="n">
        <v>4645</v>
      </c>
      <c r="B86" s="173" t="s">
        <v>19</v>
      </c>
      <c r="C86" s="173" t="s">
        <v>82</v>
      </c>
      <c r="D86" s="174" t="n">
        <v>0.729166666666667</v>
      </c>
      <c r="E86" s="174" t="n">
        <v>0.763888888888889</v>
      </c>
      <c r="F86" s="174"/>
      <c r="G86" s="175" t="s">
        <v>90</v>
      </c>
      <c r="H86" s="173" t="s">
        <v>84</v>
      </c>
      <c r="I86" s="176" t="n">
        <v>665</v>
      </c>
      <c r="J86" s="176" t="n">
        <v>9520</v>
      </c>
      <c r="K86" s="177" t="n">
        <v>14.3157894736842</v>
      </c>
      <c r="L86" s="176"/>
      <c r="M86" s="176"/>
      <c r="N86" s="177"/>
    </row>
    <row r="87" customFormat="false" ht="13.5" hidden="false" customHeight="false" outlineLevel="0" collapsed="false">
      <c r="A87" s="171" t="s">
        <v>118</v>
      </c>
    </row>
    <row r="88" customFormat="false" ht="13.5" hidden="false" customHeight="false" outlineLevel="0" collapsed="false">
      <c r="A88" s="178" t="n">
        <v>4653</v>
      </c>
      <c r="B88" s="179" t="s">
        <v>19</v>
      </c>
      <c r="C88" s="179" t="s">
        <v>82</v>
      </c>
      <c r="D88" s="180" t="n">
        <v>0.729166666666667</v>
      </c>
      <c r="E88" s="180" t="n">
        <v>0.763888888888889</v>
      </c>
      <c r="F88" s="180"/>
      <c r="G88" s="181" t="s">
        <v>91</v>
      </c>
      <c r="H88" s="179" t="s">
        <v>80</v>
      </c>
      <c r="I88" s="182" t="n">
        <v>842</v>
      </c>
      <c r="J88" s="182" t="n">
        <v>11120</v>
      </c>
      <c r="K88" s="183" t="n">
        <v>13.2066508313539</v>
      </c>
      <c r="L88" s="182"/>
      <c r="M88" s="182"/>
      <c r="N88" s="183"/>
    </row>
    <row r="89" customFormat="false" ht="13.5" hidden="false" customHeight="false" outlineLevel="0" collapsed="false">
      <c r="A89" s="171" t="s">
        <v>119</v>
      </c>
    </row>
    <row r="90" customFormat="false" ht="13.5" hidden="false" customHeight="false" outlineLevel="0" collapsed="false">
      <c r="A90" s="172" t="n">
        <v>4657</v>
      </c>
      <c r="B90" s="173" t="s">
        <v>19</v>
      </c>
      <c r="C90" s="173" t="s">
        <v>82</v>
      </c>
      <c r="D90" s="174" t="n">
        <v>0.770833333333333</v>
      </c>
      <c r="E90" s="174" t="n">
        <v>0.805555555555555</v>
      </c>
      <c r="F90" s="174"/>
      <c r="G90" s="175" t="s">
        <v>92</v>
      </c>
      <c r="H90" s="173" t="s">
        <v>84</v>
      </c>
      <c r="I90" s="176" t="n">
        <v>665</v>
      </c>
      <c r="J90" s="176" t="n">
        <v>9520</v>
      </c>
      <c r="K90" s="177" t="n">
        <v>14.3157894736842</v>
      </c>
      <c r="L90" s="176"/>
      <c r="M90" s="176"/>
      <c r="N90" s="177"/>
    </row>
    <row r="91" customFormat="false" ht="13.5" hidden="false" customHeight="false" outlineLevel="0" collapsed="false">
      <c r="A91" s="171" t="s">
        <v>120</v>
      </c>
    </row>
    <row r="92" customFormat="false" ht="13.5" hidden="false" customHeight="false" outlineLevel="0" collapsed="false">
      <c r="A92" s="178" t="n">
        <v>4665</v>
      </c>
      <c r="B92" s="179" t="s">
        <v>19</v>
      </c>
      <c r="C92" s="179" t="s">
        <v>82</v>
      </c>
      <c r="D92" s="180" t="n">
        <v>0.770833333333333</v>
      </c>
      <c r="E92" s="180" t="n">
        <v>0.805555555555555</v>
      </c>
      <c r="F92" s="180"/>
      <c r="G92" s="181" t="s">
        <v>93</v>
      </c>
      <c r="H92" s="179" t="s">
        <v>80</v>
      </c>
      <c r="I92" s="182" t="n">
        <v>842</v>
      </c>
      <c r="J92" s="182" t="n">
        <v>11120</v>
      </c>
      <c r="K92" s="183" t="n">
        <v>13.2066508313539</v>
      </c>
      <c r="L92" s="182"/>
      <c r="M92" s="182"/>
      <c r="N92" s="183"/>
    </row>
    <row r="93" customFormat="false" ht="13.5" hidden="false" customHeight="false" outlineLevel="0" collapsed="false">
      <c r="A93" s="184" t="s">
        <v>121</v>
      </c>
    </row>
    <row r="94" customFormat="false" ht="13.5" hidden="false" customHeight="false" outlineLevel="0" collapsed="false">
      <c r="A94" s="157" t="n">
        <v>4575</v>
      </c>
      <c r="B94" s="169" t="s">
        <v>19</v>
      </c>
      <c r="C94" s="169" t="s">
        <v>75</v>
      </c>
      <c r="D94" s="159" t="n">
        <v>0.659722222222222</v>
      </c>
      <c r="E94" s="159" t="n">
        <v>0.763888888888889</v>
      </c>
      <c r="G94" s="158" t="s">
        <v>122</v>
      </c>
      <c r="H94" s="169" t="s">
        <v>84</v>
      </c>
      <c r="I94" s="160" t="n">
        <v>2137</v>
      </c>
      <c r="J94" s="160" t="n">
        <v>55990</v>
      </c>
      <c r="K94" s="161" t="n">
        <v>26.200280767431</v>
      </c>
    </row>
    <row r="95" customFormat="false" ht="13.5" hidden="false" customHeight="false" outlineLevel="0" collapsed="false">
      <c r="A95" s="157" t="n">
        <v>4576</v>
      </c>
      <c r="B95" s="169" t="s">
        <v>19</v>
      </c>
      <c r="C95" s="169" t="s">
        <v>75</v>
      </c>
      <c r="D95" s="159" t="n">
        <v>0.659722222222222</v>
      </c>
      <c r="E95" s="159" t="n">
        <v>0.763888888888889</v>
      </c>
      <c r="G95" s="158" t="s">
        <v>122</v>
      </c>
      <c r="H95" s="169" t="s">
        <v>123</v>
      </c>
      <c r="I95" s="160" t="n">
        <v>2137</v>
      </c>
      <c r="J95" s="160" t="n">
        <v>56490</v>
      </c>
      <c r="K95" s="161" t="n">
        <v>26.4342536265793</v>
      </c>
    </row>
    <row r="96" customFormat="false" ht="13.5" hidden="false" customHeight="false" outlineLevel="0" collapsed="false">
      <c r="A96" s="157" t="n">
        <v>4577</v>
      </c>
      <c r="B96" s="169" t="s">
        <v>19</v>
      </c>
      <c r="C96" s="169" t="s">
        <v>75</v>
      </c>
      <c r="D96" s="159" t="n">
        <v>0.659722222222222</v>
      </c>
      <c r="E96" s="159" t="n">
        <v>0.763888888888889</v>
      </c>
      <c r="G96" s="158" t="s">
        <v>122</v>
      </c>
      <c r="H96" s="169" t="s">
        <v>76</v>
      </c>
      <c r="I96" s="160" t="n">
        <v>1737</v>
      </c>
      <c r="J96" s="160" t="n">
        <v>18990</v>
      </c>
      <c r="K96" s="161" t="n">
        <v>10.9326424870466</v>
      </c>
    </row>
    <row r="97" customFormat="false" ht="13.5" hidden="false" customHeight="false" outlineLevel="0" collapsed="false">
      <c r="A97" s="157" t="n">
        <v>4578</v>
      </c>
      <c r="B97" s="169" t="s">
        <v>19</v>
      </c>
      <c r="C97" s="169" t="s">
        <v>75</v>
      </c>
      <c r="D97" s="159" t="n">
        <v>0.659722222222222</v>
      </c>
      <c r="E97" s="159" t="n">
        <v>0.763888888888889</v>
      </c>
      <c r="G97" s="158" t="s">
        <v>122</v>
      </c>
      <c r="H97" s="169" t="s">
        <v>124</v>
      </c>
      <c r="I97" s="160" t="n">
        <v>1737</v>
      </c>
      <c r="J97" s="160" t="n">
        <v>19690</v>
      </c>
      <c r="K97" s="161" t="n">
        <v>11.335636154289</v>
      </c>
    </row>
    <row r="98" customFormat="false" ht="13.5" hidden="false" customHeight="false" outlineLevel="0" collapsed="false">
      <c r="A98" s="157" t="n">
        <v>4579</v>
      </c>
      <c r="B98" s="169" t="s">
        <v>19</v>
      </c>
      <c r="C98" s="169" t="s">
        <v>75</v>
      </c>
      <c r="D98" s="159" t="n">
        <v>0.659722222222222</v>
      </c>
      <c r="E98" s="159" t="n">
        <v>0.763888888888889</v>
      </c>
      <c r="G98" s="158" t="s">
        <v>122</v>
      </c>
      <c r="H98" s="169" t="s">
        <v>125</v>
      </c>
      <c r="I98" s="160" t="n">
        <v>1737</v>
      </c>
      <c r="J98" s="160" t="n">
        <v>20290</v>
      </c>
      <c r="K98" s="161" t="n">
        <v>11.6810592976396</v>
      </c>
    </row>
    <row r="99" customFormat="false" ht="13.5" hidden="false" customHeight="false" outlineLevel="0" collapsed="false">
      <c r="A99" s="157" t="n">
        <v>4580</v>
      </c>
      <c r="B99" s="169" t="s">
        <v>19</v>
      </c>
      <c r="C99" s="169" t="s">
        <v>75</v>
      </c>
      <c r="D99" s="159" t="n">
        <v>0.659722222222222</v>
      </c>
      <c r="E99" s="159" t="n">
        <v>0.763888888888889</v>
      </c>
      <c r="G99" s="158" t="s">
        <v>122</v>
      </c>
      <c r="H99" s="169" t="s">
        <v>126</v>
      </c>
      <c r="I99" s="160" t="n">
        <v>1737</v>
      </c>
      <c r="J99" s="160" t="n">
        <v>22290</v>
      </c>
      <c r="K99" s="161" t="n">
        <v>12.832469775475</v>
      </c>
    </row>
    <row r="100" customFormat="false" ht="13.5" hidden="false" customHeight="false" outlineLevel="0" collapsed="false">
      <c r="A100" s="157" t="n">
        <v>4581</v>
      </c>
      <c r="B100" s="169" t="s">
        <v>19</v>
      </c>
      <c r="C100" s="169" t="s">
        <v>75</v>
      </c>
      <c r="D100" s="159" t="n">
        <v>0.659722222222222</v>
      </c>
      <c r="E100" s="159" t="n">
        <v>0.763888888888889</v>
      </c>
      <c r="G100" s="158" t="s">
        <v>122</v>
      </c>
      <c r="H100" s="169" t="s">
        <v>127</v>
      </c>
      <c r="I100" s="160" t="n">
        <v>1737</v>
      </c>
      <c r="J100" s="160" t="n">
        <v>22890</v>
      </c>
      <c r="K100" s="161" t="n">
        <v>13.1778929188256</v>
      </c>
    </row>
    <row r="101" customFormat="false" ht="13.5" hidden="false" customHeight="false" outlineLevel="0" collapsed="false">
      <c r="A101" s="157" t="n">
        <v>4582</v>
      </c>
      <c r="B101" s="169" t="s">
        <v>19</v>
      </c>
      <c r="C101" s="169" t="s">
        <v>75</v>
      </c>
      <c r="D101" s="159" t="n">
        <v>0.659722222222222</v>
      </c>
      <c r="E101" s="159" t="n">
        <v>0.763888888888889</v>
      </c>
      <c r="G101" s="158" t="s">
        <v>122</v>
      </c>
      <c r="H101" s="169" t="s">
        <v>77</v>
      </c>
      <c r="I101" s="160" t="n">
        <v>3874</v>
      </c>
      <c r="J101" s="160" t="n">
        <v>78890</v>
      </c>
      <c r="K101" s="161" t="n">
        <v>20.3639648941662</v>
      </c>
    </row>
    <row r="102" customFormat="false" ht="13.5" hidden="false" customHeight="false" outlineLevel="0" collapsed="false">
      <c r="A102" s="157" t="n">
        <v>4583</v>
      </c>
      <c r="B102" s="169" t="s">
        <v>19</v>
      </c>
      <c r="C102" s="169" t="s">
        <v>75</v>
      </c>
      <c r="D102" s="159" t="n">
        <v>0.659722222222222</v>
      </c>
      <c r="E102" s="159" t="n">
        <v>0.763888888888889</v>
      </c>
      <c r="G102" s="158" t="s">
        <v>122</v>
      </c>
      <c r="H102" s="169" t="s">
        <v>128</v>
      </c>
      <c r="I102" s="160" t="n">
        <v>3295</v>
      </c>
      <c r="J102" s="160" t="n">
        <v>69490</v>
      </c>
      <c r="K102" s="161" t="n">
        <v>21.0895295902883</v>
      </c>
    </row>
    <row r="103" customFormat="false" ht="13.5" hidden="false" customHeight="false" outlineLevel="0" collapsed="false">
      <c r="A103" s="157" t="n">
        <v>4584</v>
      </c>
      <c r="B103" s="169" t="s">
        <v>19</v>
      </c>
      <c r="C103" s="169" t="s">
        <v>75</v>
      </c>
      <c r="D103" s="159" t="n">
        <v>0.659722222222222</v>
      </c>
      <c r="E103" s="159" t="n">
        <v>0.763888888888889</v>
      </c>
      <c r="G103" s="158" t="s">
        <v>122</v>
      </c>
      <c r="H103" s="169" t="s">
        <v>80</v>
      </c>
      <c r="I103" s="160" t="n">
        <v>3295</v>
      </c>
      <c r="J103" s="160" t="n">
        <v>36290</v>
      </c>
      <c r="K103" s="161" t="n">
        <v>11.0136570561457</v>
      </c>
    </row>
    <row r="104" customFormat="false" ht="13.5" hidden="false" customHeight="false" outlineLevel="0" collapsed="false">
      <c r="A104" s="157" t="n">
        <v>4585</v>
      </c>
      <c r="B104" s="169" t="s">
        <v>19</v>
      </c>
      <c r="C104" s="169" t="s">
        <v>75</v>
      </c>
      <c r="D104" s="159" t="n">
        <v>0.659722222222222</v>
      </c>
      <c r="E104" s="159" t="n">
        <v>0.763888888888889</v>
      </c>
      <c r="G104" s="158" t="s">
        <v>122</v>
      </c>
      <c r="H104" s="169" t="s">
        <v>129</v>
      </c>
      <c r="I104" s="160" t="n">
        <v>3874</v>
      </c>
      <c r="J104" s="160" t="n">
        <v>73790</v>
      </c>
      <c r="K104" s="161" t="n">
        <v>19.047496128033</v>
      </c>
    </row>
    <row r="105" customFormat="false" ht="13.5" hidden="false" customHeight="false" outlineLevel="0" collapsed="false">
      <c r="A105" s="157" t="n">
        <v>4586</v>
      </c>
      <c r="B105" s="169" t="s">
        <v>19</v>
      </c>
      <c r="C105" s="169" t="s">
        <v>75</v>
      </c>
      <c r="D105" s="159" t="n">
        <v>0.659722222222222</v>
      </c>
      <c r="E105" s="159" t="n">
        <v>0.763888888888889</v>
      </c>
      <c r="G105" s="158" t="s">
        <v>122</v>
      </c>
      <c r="H105" s="169" t="s">
        <v>130</v>
      </c>
      <c r="I105" s="160" t="n">
        <v>3874</v>
      </c>
      <c r="J105" s="160" t="n">
        <v>50840</v>
      </c>
      <c r="K105" s="161" t="n">
        <v>13.1233866804337</v>
      </c>
    </row>
    <row r="106" customFormat="false" ht="13.5" hidden="false" customHeight="false" outlineLevel="0" collapsed="false">
      <c r="A106" s="157" t="n">
        <v>4587</v>
      </c>
      <c r="B106" s="169" t="s">
        <v>19</v>
      </c>
      <c r="C106" s="169" t="s">
        <v>75</v>
      </c>
      <c r="D106" s="159" t="n">
        <v>0.659722222222222</v>
      </c>
      <c r="E106" s="159" t="n">
        <v>0.763888888888889</v>
      </c>
      <c r="G106" s="158" t="s">
        <v>122</v>
      </c>
      <c r="H106" s="169" t="s">
        <v>132</v>
      </c>
      <c r="I106" s="160" t="n">
        <v>3295</v>
      </c>
      <c r="J106" s="160" t="n">
        <v>44040</v>
      </c>
      <c r="K106" s="161" t="n">
        <v>13.3657056145675</v>
      </c>
    </row>
    <row r="107" customFormat="false" ht="13.5" hidden="false" customHeight="false" outlineLevel="0" collapsed="false">
      <c r="A107" s="157" t="n">
        <v>4588</v>
      </c>
      <c r="B107" s="169" t="s">
        <v>19</v>
      </c>
      <c r="C107" s="169" t="s">
        <v>78</v>
      </c>
      <c r="D107" s="159" t="n">
        <v>0.597222222222222</v>
      </c>
      <c r="E107" s="159" t="n">
        <v>0.6875</v>
      </c>
      <c r="G107" s="158" t="s">
        <v>131</v>
      </c>
      <c r="H107" s="169" t="s">
        <v>84</v>
      </c>
      <c r="I107" s="160" t="n">
        <v>1868</v>
      </c>
      <c r="J107" s="160" t="n">
        <v>51010</v>
      </c>
      <c r="K107" s="161" t="n">
        <v>27.3072805139186</v>
      </c>
    </row>
    <row r="108" customFormat="false" ht="13.5" hidden="false" customHeight="false" outlineLevel="0" collapsed="false">
      <c r="A108" s="157" t="n">
        <v>4589</v>
      </c>
      <c r="B108" s="169" t="s">
        <v>19</v>
      </c>
      <c r="C108" s="169" t="s">
        <v>78</v>
      </c>
      <c r="D108" s="159" t="n">
        <v>0.597222222222222</v>
      </c>
      <c r="E108" s="159" t="n">
        <v>0.6875</v>
      </c>
      <c r="G108" s="158" t="s">
        <v>131</v>
      </c>
      <c r="H108" s="169" t="s">
        <v>123</v>
      </c>
      <c r="I108" s="160" t="n">
        <v>1868</v>
      </c>
      <c r="J108" s="160" t="n">
        <v>51510</v>
      </c>
      <c r="K108" s="161" t="n">
        <v>27.5749464668094</v>
      </c>
    </row>
    <row r="109" customFormat="false" ht="13.5" hidden="false" customHeight="false" outlineLevel="0" collapsed="false">
      <c r="A109" s="157" t="n">
        <v>4590</v>
      </c>
      <c r="B109" s="169" t="s">
        <v>19</v>
      </c>
      <c r="C109" s="169" t="s">
        <v>78</v>
      </c>
      <c r="D109" s="159" t="n">
        <v>0.597222222222222</v>
      </c>
      <c r="E109" s="159" t="n">
        <v>0.6875</v>
      </c>
      <c r="G109" s="158" t="s">
        <v>131</v>
      </c>
      <c r="H109" s="169" t="s">
        <v>76</v>
      </c>
      <c r="I109" s="160" t="n">
        <v>1468</v>
      </c>
      <c r="J109" s="160" t="n">
        <v>18210</v>
      </c>
      <c r="K109" s="161" t="n">
        <v>12.4046321525886</v>
      </c>
    </row>
    <row r="110" customFormat="false" ht="13.5" hidden="false" customHeight="false" outlineLevel="0" collapsed="false">
      <c r="A110" s="157" t="n">
        <v>4591</v>
      </c>
      <c r="B110" s="169" t="s">
        <v>19</v>
      </c>
      <c r="C110" s="169" t="s">
        <v>78</v>
      </c>
      <c r="D110" s="159" t="n">
        <v>0.597222222222222</v>
      </c>
      <c r="E110" s="159" t="n">
        <v>0.6875</v>
      </c>
      <c r="G110" s="158" t="s">
        <v>131</v>
      </c>
      <c r="H110" s="169" t="s">
        <v>124</v>
      </c>
      <c r="I110" s="160" t="n">
        <v>1468</v>
      </c>
      <c r="J110" s="160" t="n">
        <v>18910</v>
      </c>
      <c r="K110" s="161" t="n">
        <v>12.8814713896458</v>
      </c>
    </row>
    <row r="111" customFormat="false" ht="13.5" hidden="false" customHeight="false" outlineLevel="0" collapsed="false">
      <c r="A111" s="157" t="n">
        <v>4592</v>
      </c>
      <c r="B111" s="169" t="s">
        <v>19</v>
      </c>
      <c r="C111" s="169" t="s">
        <v>78</v>
      </c>
      <c r="D111" s="159" t="n">
        <v>0.597222222222222</v>
      </c>
      <c r="E111" s="159" t="n">
        <v>0.6875</v>
      </c>
      <c r="G111" s="158" t="s">
        <v>131</v>
      </c>
      <c r="H111" s="169" t="s">
        <v>125</v>
      </c>
      <c r="I111" s="160" t="n">
        <v>1468</v>
      </c>
      <c r="J111" s="160" t="n">
        <v>19610</v>
      </c>
      <c r="K111" s="161" t="n">
        <v>13.358310626703</v>
      </c>
    </row>
    <row r="112" customFormat="false" ht="13.5" hidden="false" customHeight="false" outlineLevel="0" collapsed="false">
      <c r="A112" s="157" t="n">
        <v>4593</v>
      </c>
      <c r="B112" s="169" t="s">
        <v>19</v>
      </c>
      <c r="C112" s="169" t="s">
        <v>78</v>
      </c>
      <c r="D112" s="159" t="n">
        <v>0.597222222222222</v>
      </c>
      <c r="E112" s="159" t="n">
        <v>0.6875</v>
      </c>
      <c r="G112" s="158" t="s">
        <v>131</v>
      </c>
      <c r="H112" s="169" t="s">
        <v>126</v>
      </c>
      <c r="I112" s="160" t="n">
        <v>1468</v>
      </c>
      <c r="J112" s="160" t="n">
        <v>21010</v>
      </c>
      <c r="K112" s="161" t="n">
        <v>14.3119891008174</v>
      </c>
    </row>
    <row r="113" customFormat="false" ht="13.5" hidden="false" customHeight="false" outlineLevel="0" collapsed="false">
      <c r="A113" s="157" t="n">
        <v>4594</v>
      </c>
      <c r="B113" s="169" t="s">
        <v>19</v>
      </c>
      <c r="C113" s="169" t="s">
        <v>78</v>
      </c>
      <c r="D113" s="159" t="n">
        <v>0.597222222222222</v>
      </c>
      <c r="E113" s="159" t="n">
        <v>0.6875</v>
      </c>
      <c r="G113" s="158" t="s">
        <v>131</v>
      </c>
      <c r="H113" s="169" t="s">
        <v>127</v>
      </c>
      <c r="I113" s="160" t="n">
        <v>1468</v>
      </c>
      <c r="J113" s="160" t="n">
        <v>21710</v>
      </c>
      <c r="K113" s="161" t="n">
        <v>14.7888283378747</v>
      </c>
    </row>
    <row r="114" customFormat="false" ht="13.5" hidden="false" customHeight="false" outlineLevel="0" collapsed="false">
      <c r="A114" s="157" t="n">
        <v>4595</v>
      </c>
      <c r="B114" s="169" t="s">
        <v>19</v>
      </c>
      <c r="C114" s="169" t="s">
        <v>78</v>
      </c>
      <c r="D114" s="159" t="n">
        <v>0.597222222222222</v>
      </c>
      <c r="E114" s="159" t="n">
        <v>0.6875</v>
      </c>
      <c r="G114" s="158" t="s">
        <v>131</v>
      </c>
      <c r="H114" s="169" t="s">
        <v>77</v>
      </c>
      <c r="I114" s="160" t="n">
        <v>3337</v>
      </c>
      <c r="J114" s="160" t="n">
        <v>69710</v>
      </c>
      <c r="K114" s="161" t="n">
        <v>20.8900209769254</v>
      </c>
    </row>
    <row r="115" customFormat="false" ht="13.5" hidden="false" customHeight="false" outlineLevel="0" collapsed="false">
      <c r="A115" s="157" t="n">
        <v>4596</v>
      </c>
      <c r="B115" s="169" t="s">
        <v>19</v>
      </c>
      <c r="C115" s="169" t="s">
        <v>78</v>
      </c>
      <c r="D115" s="159" t="n">
        <v>0.597222222222222</v>
      </c>
      <c r="E115" s="159" t="n">
        <v>0.6875</v>
      </c>
      <c r="G115" s="158" t="s">
        <v>131</v>
      </c>
      <c r="H115" s="169" t="s">
        <v>128</v>
      </c>
      <c r="I115" s="160" t="n">
        <v>2847</v>
      </c>
      <c r="J115" s="160" t="n">
        <v>62510</v>
      </c>
      <c r="K115" s="161" t="n">
        <v>21.9564453811029</v>
      </c>
    </row>
    <row r="116" customFormat="false" ht="13.5" hidden="false" customHeight="false" outlineLevel="0" collapsed="false">
      <c r="A116" s="157" t="n">
        <v>4597</v>
      </c>
      <c r="B116" s="169" t="s">
        <v>19</v>
      </c>
      <c r="C116" s="169" t="s">
        <v>78</v>
      </c>
      <c r="D116" s="159" t="n">
        <v>0.597222222222222</v>
      </c>
      <c r="E116" s="159" t="n">
        <v>0.6875</v>
      </c>
      <c r="G116" s="158" t="s">
        <v>131</v>
      </c>
      <c r="H116" s="169" t="s">
        <v>80</v>
      </c>
      <c r="I116" s="160" t="n">
        <v>2847</v>
      </c>
      <c r="J116" s="160" t="n">
        <v>33910</v>
      </c>
      <c r="K116" s="161" t="n">
        <v>11.9107832806463</v>
      </c>
    </row>
    <row r="117" customFormat="false" ht="13.5" hidden="false" customHeight="false" outlineLevel="0" collapsed="false">
      <c r="A117" s="157" t="n">
        <v>4598</v>
      </c>
      <c r="B117" s="169" t="s">
        <v>19</v>
      </c>
      <c r="C117" s="169" t="s">
        <v>78</v>
      </c>
      <c r="D117" s="159" t="n">
        <v>0.597222222222222</v>
      </c>
      <c r="E117" s="159" t="n">
        <v>0.6875</v>
      </c>
      <c r="G117" s="158" t="s">
        <v>131</v>
      </c>
      <c r="H117" s="169" t="s">
        <v>129</v>
      </c>
      <c r="I117" s="160" t="n">
        <v>3337</v>
      </c>
      <c r="J117" s="160" t="n">
        <v>64610</v>
      </c>
      <c r="K117" s="161" t="n">
        <v>19.3617021276596</v>
      </c>
    </row>
    <row r="118" customFormat="false" ht="13.5" hidden="false" customHeight="false" outlineLevel="0" collapsed="false">
      <c r="A118" s="157" t="n">
        <v>4599</v>
      </c>
      <c r="B118" s="169" t="s">
        <v>19</v>
      </c>
      <c r="C118" s="169" t="s">
        <v>78</v>
      </c>
      <c r="D118" s="159" t="n">
        <v>0.597222222222222</v>
      </c>
      <c r="E118" s="159" t="n">
        <v>0.6875</v>
      </c>
      <c r="G118" s="158" t="s">
        <v>131</v>
      </c>
      <c r="H118" s="169" t="s">
        <v>130</v>
      </c>
      <c r="I118" s="160" t="n">
        <v>3337</v>
      </c>
      <c r="J118" s="160" t="n">
        <v>43810</v>
      </c>
      <c r="K118" s="161" t="n">
        <v>13.1285585855559</v>
      </c>
    </row>
    <row r="119" customFormat="false" ht="13.5" hidden="false" customHeight="false" outlineLevel="0" collapsed="false">
      <c r="A119" s="157" t="n">
        <v>4600</v>
      </c>
      <c r="B119" s="169" t="s">
        <v>19</v>
      </c>
      <c r="C119" s="169" t="s">
        <v>78</v>
      </c>
      <c r="D119" s="159" t="n">
        <v>0.597222222222222</v>
      </c>
      <c r="E119" s="159" t="n">
        <v>0.6875</v>
      </c>
      <c r="G119" s="158" t="s">
        <v>131</v>
      </c>
      <c r="H119" s="169" t="s">
        <v>132</v>
      </c>
      <c r="I119" s="160" t="n">
        <v>2847</v>
      </c>
      <c r="J119" s="160" t="n">
        <v>37460</v>
      </c>
      <c r="K119" s="161" t="n">
        <v>13.1577098700386</v>
      </c>
    </row>
    <row r="120" customFormat="false" ht="13.5" hidden="false" customHeight="false" outlineLevel="0" collapsed="false">
      <c r="A120" s="157" t="n">
        <v>4601</v>
      </c>
      <c r="B120" s="169" t="s">
        <v>19</v>
      </c>
      <c r="C120" s="169" t="s">
        <v>81</v>
      </c>
      <c r="D120" s="159" t="n">
        <v>0.555555555555556</v>
      </c>
      <c r="E120" s="159" t="n">
        <v>0.638888888888889</v>
      </c>
      <c r="G120" s="158" t="s">
        <v>133</v>
      </c>
      <c r="H120" s="169" t="s">
        <v>84</v>
      </c>
      <c r="I120" s="160" t="n">
        <v>1759</v>
      </c>
      <c r="J120" s="160" t="n">
        <v>46330</v>
      </c>
      <c r="K120" s="161" t="n">
        <v>26.3388288800455</v>
      </c>
    </row>
    <row r="121" customFormat="false" ht="13.5" hidden="false" customHeight="false" outlineLevel="0" collapsed="false">
      <c r="A121" s="157" t="n">
        <v>4602</v>
      </c>
      <c r="B121" s="169" t="s">
        <v>19</v>
      </c>
      <c r="C121" s="169" t="s">
        <v>81</v>
      </c>
      <c r="D121" s="159" t="n">
        <v>0.555555555555556</v>
      </c>
      <c r="E121" s="159" t="n">
        <v>0.638888888888889</v>
      </c>
      <c r="G121" s="158" t="s">
        <v>133</v>
      </c>
      <c r="H121" s="169" t="s">
        <v>123</v>
      </c>
      <c r="I121" s="160" t="n">
        <v>1759</v>
      </c>
      <c r="J121" s="160" t="n">
        <v>46830</v>
      </c>
      <c r="K121" s="161" t="n">
        <v>26.623081296191</v>
      </c>
    </row>
    <row r="122" customFormat="false" ht="13.5" hidden="false" customHeight="false" outlineLevel="0" collapsed="false">
      <c r="A122" s="157" t="n">
        <v>4603</v>
      </c>
      <c r="B122" s="169" t="s">
        <v>19</v>
      </c>
      <c r="C122" s="169" t="s">
        <v>81</v>
      </c>
      <c r="D122" s="159" t="n">
        <v>0.555555555555556</v>
      </c>
      <c r="E122" s="159" t="n">
        <v>0.638888888888889</v>
      </c>
      <c r="G122" s="158" t="s">
        <v>133</v>
      </c>
      <c r="H122" s="169" t="s">
        <v>76</v>
      </c>
      <c r="I122" s="160" t="n">
        <v>1359</v>
      </c>
      <c r="J122" s="160" t="n">
        <v>11430</v>
      </c>
      <c r="K122" s="161" t="n">
        <v>8.41059602649007</v>
      </c>
    </row>
    <row r="123" customFormat="false" ht="13.5" hidden="false" customHeight="false" outlineLevel="0" collapsed="false">
      <c r="A123" s="157" t="n">
        <v>4604</v>
      </c>
      <c r="B123" s="169" t="s">
        <v>19</v>
      </c>
      <c r="C123" s="169" t="s">
        <v>81</v>
      </c>
      <c r="D123" s="159" t="n">
        <v>0.555555555555556</v>
      </c>
      <c r="E123" s="159" t="n">
        <v>0.638888888888889</v>
      </c>
      <c r="G123" s="158" t="s">
        <v>133</v>
      </c>
      <c r="H123" s="169" t="s">
        <v>124</v>
      </c>
      <c r="I123" s="160" t="n">
        <v>1359</v>
      </c>
      <c r="J123" s="160" t="n">
        <v>12430</v>
      </c>
      <c r="K123" s="161" t="n">
        <v>9.14643119941133</v>
      </c>
    </row>
    <row r="124" customFormat="false" ht="13.5" hidden="false" customHeight="false" outlineLevel="0" collapsed="false">
      <c r="A124" s="157" t="n">
        <v>4605</v>
      </c>
      <c r="B124" s="169" t="s">
        <v>19</v>
      </c>
      <c r="C124" s="169" t="s">
        <v>81</v>
      </c>
      <c r="D124" s="159" t="n">
        <v>0.555555555555556</v>
      </c>
      <c r="E124" s="159" t="n">
        <v>0.638888888888889</v>
      </c>
      <c r="G124" s="158" t="s">
        <v>133</v>
      </c>
      <c r="H124" s="169" t="s">
        <v>125</v>
      </c>
      <c r="I124" s="160" t="n">
        <v>1359</v>
      </c>
      <c r="J124" s="160" t="n">
        <v>16030</v>
      </c>
      <c r="K124" s="161" t="n">
        <v>11.7954378219279</v>
      </c>
    </row>
    <row r="125" customFormat="false" ht="13.5" hidden="false" customHeight="false" outlineLevel="0" collapsed="false">
      <c r="A125" s="157" t="n">
        <v>4606</v>
      </c>
      <c r="B125" s="169" t="s">
        <v>19</v>
      </c>
      <c r="C125" s="169" t="s">
        <v>81</v>
      </c>
      <c r="D125" s="159" t="n">
        <v>0.555555555555556</v>
      </c>
      <c r="E125" s="159" t="n">
        <v>0.638888888888889</v>
      </c>
      <c r="G125" s="158" t="s">
        <v>133</v>
      </c>
      <c r="H125" s="169" t="s">
        <v>126</v>
      </c>
      <c r="I125" s="160" t="n">
        <v>1359</v>
      </c>
      <c r="J125" s="160" t="n">
        <v>17730</v>
      </c>
      <c r="K125" s="161" t="n">
        <v>13.046357615894</v>
      </c>
    </row>
    <row r="126" customFormat="false" ht="13.5" hidden="false" customHeight="false" outlineLevel="0" collapsed="false">
      <c r="A126" s="157" t="n">
        <v>4607</v>
      </c>
      <c r="B126" s="169" t="s">
        <v>19</v>
      </c>
      <c r="C126" s="169" t="s">
        <v>81</v>
      </c>
      <c r="D126" s="159" t="n">
        <v>0.555555555555556</v>
      </c>
      <c r="E126" s="159" t="n">
        <v>0.638888888888889</v>
      </c>
      <c r="G126" s="158" t="s">
        <v>133</v>
      </c>
      <c r="H126" s="169" t="s">
        <v>127</v>
      </c>
      <c r="I126" s="160" t="n">
        <v>1359</v>
      </c>
      <c r="J126" s="160" t="n">
        <v>19930</v>
      </c>
      <c r="K126" s="161" t="n">
        <v>14.6651949963208</v>
      </c>
    </row>
    <row r="127" customFormat="false" ht="13.5" hidden="false" customHeight="false" outlineLevel="0" collapsed="false">
      <c r="A127" s="157" t="n">
        <v>4608</v>
      </c>
      <c r="B127" s="169" t="s">
        <v>19</v>
      </c>
      <c r="C127" s="169" t="s">
        <v>81</v>
      </c>
      <c r="D127" s="159" t="n">
        <v>0.555555555555556</v>
      </c>
      <c r="E127" s="159" t="n">
        <v>0.638888888888889</v>
      </c>
      <c r="G127" s="158" t="s">
        <v>133</v>
      </c>
      <c r="H127" s="169" t="s">
        <v>77</v>
      </c>
      <c r="I127" s="160" t="n">
        <v>3118</v>
      </c>
      <c r="J127" s="160" t="n">
        <v>63730</v>
      </c>
      <c r="K127" s="161" t="n">
        <v>20.4393842206543</v>
      </c>
    </row>
    <row r="128" customFormat="false" ht="13.5" hidden="false" customHeight="false" outlineLevel="0" collapsed="false">
      <c r="A128" s="157" t="n">
        <v>4609</v>
      </c>
      <c r="B128" s="169" t="s">
        <v>19</v>
      </c>
      <c r="C128" s="169" t="s">
        <v>81</v>
      </c>
      <c r="D128" s="159" t="n">
        <v>0.555555555555556</v>
      </c>
      <c r="E128" s="159" t="n">
        <v>0.638888888888889</v>
      </c>
      <c r="G128" s="158" t="s">
        <v>133</v>
      </c>
      <c r="H128" s="169" t="s">
        <v>128</v>
      </c>
      <c r="I128" s="160" t="n">
        <v>2665</v>
      </c>
      <c r="J128" s="160" t="n">
        <v>57630</v>
      </c>
      <c r="K128" s="161" t="n">
        <v>21.624765478424</v>
      </c>
    </row>
    <row r="129" customFormat="false" ht="13.5" hidden="false" customHeight="false" outlineLevel="0" collapsed="false">
      <c r="A129" s="157" t="n">
        <v>4610</v>
      </c>
      <c r="B129" s="169" t="s">
        <v>19</v>
      </c>
      <c r="C129" s="169" t="s">
        <v>81</v>
      </c>
      <c r="D129" s="159" t="n">
        <v>0.555555555555556</v>
      </c>
      <c r="E129" s="159" t="n">
        <v>0.638888888888889</v>
      </c>
      <c r="G129" s="158" t="s">
        <v>133</v>
      </c>
      <c r="H129" s="169" t="s">
        <v>80</v>
      </c>
      <c r="I129" s="160" t="n">
        <v>2665</v>
      </c>
      <c r="J129" s="160" t="n">
        <v>31430</v>
      </c>
      <c r="K129" s="161" t="n">
        <v>11.7936210131332</v>
      </c>
    </row>
    <row r="130" customFormat="false" ht="13.5" hidden="false" customHeight="false" outlineLevel="0" collapsed="false">
      <c r="A130" s="157" t="n">
        <v>4611</v>
      </c>
      <c r="B130" s="169" t="s">
        <v>19</v>
      </c>
      <c r="C130" s="169" t="s">
        <v>81</v>
      </c>
      <c r="D130" s="159" t="n">
        <v>0.555555555555556</v>
      </c>
      <c r="E130" s="159" t="n">
        <v>0.638888888888889</v>
      </c>
      <c r="G130" s="158" t="s">
        <v>133</v>
      </c>
      <c r="H130" s="169" t="s">
        <v>129</v>
      </c>
      <c r="I130" s="160" t="n">
        <v>3118</v>
      </c>
      <c r="J130" s="160" t="n">
        <v>59630</v>
      </c>
      <c r="K130" s="161" t="n">
        <v>19.1244387427838</v>
      </c>
    </row>
    <row r="131" customFormat="false" ht="13.5" hidden="false" customHeight="false" outlineLevel="0" collapsed="false">
      <c r="A131" s="157" t="n">
        <v>4612</v>
      </c>
      <c r="B131" s="169" t="s">
        <v>19</v>
      </c>
      <c r="C131" s="169" t="s">
        <v>81</v>
      </c>
      <c r="D131" s="159" t="n">
        <v>0.555555555555556</v>
      </c>
      <c r="E131" s="159" t="n">
        <v>0.638888888888889</v>
      </c>
      <c r="G131" s="158" t="s">
        <v>133</v>
      </c>
      <c r="H131" s="169" t="s">
        <v>130</v>
      </c>
      <c r="I131" s="160" t="n">
        <v>3118</v>
      </c>
      <c r="J131" s="160" t="n">
        <v>40530</v>
      </c>
      <c r="K131" s="161" t="n">
        <v>12.9987171263631</v>
      </c>
    </row>
    <row r="132" customFormat="false" ht="13.5" hidden="false" customHeight="false" outlineLevel="0" collapsed="false">
      <c r="A132" s="157" t="n">
        <v>4613</v>
      </c>
      <c r="B132" s="169" t="s">
        <v>19</v>
      </c>
      <c r="C132" s="169" t="s">
        <v>81</v>
      </c>
      <c r="D132" s="159" t="n">
        <v>0.555555555555556</v>
      </c>
      <c r="E132" s="159" t="n">
        <v>0.638888888888889</v>
      </c>
      <c r="G132" s="158" t="s">
        <v>133</v>
      </c>
      <c r="H132" s="169" t="s">
        <v>132</v>
      </c>
      <c r="I132" s="160" t="n">
        <v>2665</v>
      </c>
      <c r="J132" s="160" t="n">
        <v>35030</v>
      </c>
      <c r="K132" s="161" t="n">
        <v>13.1444652908068</v>
      </c>
    </row>
    <row r="133" customFormat="false" ht="13.5" hidden="false" customHeight="false" outlineLevel="0" collapsed="false">
      <c r="A133" s="157" t="n">
        <v>4614</v>
      </c>
      <c r="B133" s="169" t="s">
        <v>19</v>
      </c>
      <c r="C133" s="169" t="s">
        <v>82</v>
      </c>
      <c r="D133" s="159" t="n">
        <v>0.454861111111111</v>
      </c>
      <c r="E133" s="159" t="n">
        <v>0.489583333333333</v>
      </c>
      <c r="G133" s="158" t="s">
        <v>134</v>
      </c>
      <c r="H133" s="169" t="s">
        <v>84</v>
      </c>
      <c r="I133" s="160" t="n">
        <v>665</v>
      </c>
      <c r="J133" s="160" t="n">
        <v>9520</v>
      </c>
      <c r="K133" s="161" t="n">
        <v>14.3157894736842</v>
      </c>
    </row>
    <row r="134" customFormat="false" ht="13.5" hidden="false" customHeight="false" outlineLevel="0" collapsed="false">
      <c r="A134" s="157" t="n">
        <v>4615</v>
      </c>
      <c r="B134" s="169" t="s">
        <v>19</v>
      </c>
      <c r="C134" s="169" t="s">
        <v>82</v>
      </c>
      <c r="D134" s="159" t="n">
        <v>0.454861111111111</v>
      </c>
      <c r="E134" s="159" t="n">
        <v>0.489583333333333</v>
      </c>
      <c r="G134" s="158" t="s">
        <v>134</v>
      </c>
      <c r="H134" s="169" t="s">
        <v>123</v>
      </c>
      <c r="I134" s="160" t="n">
        <v>665</v>
      </c>
      <c r="J134" s="160" t="n">
        <v>10620</v>
      </c>
      <c r="K134" s="161" t="n">
        <v>15.9699248120301</v>
      </c>
    </row>
    <row r="135" customFormat="false" ht="13.5" hidden="false" customHeight="false" outlineLevel="0" collapsed="false">
      <c r="A135" s="157" t="n">
        <v>4616</v>
      </c>
      <c r="B135" s="169" t="s">
        <v>19</v>
      </c>
      <c r="C135" s="169" t="s">
        <v>82</v>
      </c>
      <c r="D135" s="159" t="n">
        <v>0.454861111111111</v>
      </c>
      <c r="E135" s="159" t="n">
        <v>0.489583333333333</v>
      </c>
      <c r="G135" s="158" t="s">
        <v>134</v>
      </c>
      <c r="H135" s="169" t="s">
        <v>76</v>
      </c>
      <c r="I135" s="160" t="n">
        <v>265</v>
      </c>
      <c r="J135" s="160" t="n">
        <v>6120</v>
      </c>
      <c r="K135" s="161" t="n">
        <v>23.0943396226415</v>
      </c>
    </row>
    <row r="136" customFormat="false" ht="13.5" hidden="false" customHeight="false" outlineLevel="0" collapsed="false">
      <c r="A136" s="157" t="n">
        <v>4617</v>
      </c>
      <c r="B136" s="169" t="s">
        <v>19</v>
      </c>
      <c r="C136" s="169" t="s">
        <v>82</v>
      </c>
      <c r="D136" s="159" t="n">
        <v>0.454861111111111</v>
      </c>
      <c r="E136" s="159" t="n">
        <v>0.489583333333333</v>
      </c>
      <c r="G136" s="158" t="s">
        <v>134</v>
      </c>
      <c r="H136" s="169" t="s">
        <v>124</v>
      </c>
      <c r="I136" s="160" t="n">
        <v>265</v>
      </c>
      <c r="J136" s="160" t="n">
        <v>6720</v>
      </c>
      <c r="K136" s="161" t="n">
        <v>25.3584905660377</v>
      </c>
    </row>
    <row r="137" customFormat="false" ht="13.5" hidden="false" customHeight="false" outlineLevel="0" collapsed="false">
      <c r="A137" s="157" t="n">
        <v>4618</v>
      </c>
      <c r="B137" s="169" t="s">
        <v>19</v>
      </c>
      <c r="C137" s="169" t="s">
        <v>82</v>
      </c>
      <c r="D137" s="159" t="n">
        <v>0.454861111111111</v>
      </c>
      <c r="E137" s="159" t="n">
        <v>0.489583333333333</v>
      </c>
      <c r="G137" s="158" t="s">
        <v>134</v>
      </c>
      <c r="H137" s="169" t="s">
        <v>125</v>
      </c>
      <c r="I137" s="160" t="n">
        <v>265</v>
      </c>
      <c r="J137" s="160" t="n">
        <v>7220</v>
      </c>
      <c r="K137" s="161" t="n">
        <v>27.2452830188679</v>
      </c>
    </row>
    <row r="138" customFormat="false" ht="13.5" hidden="false" customHeight="false" outlineLevel="0" collapsed="false">
      <c r="A138" s="157" t="n">
        <v>4619</v>
      </c>
      <c r="B138" s="169" t="s">
        <v>19</v>
      </c>
      <c r="C138" s="169" t="s">
        <v>82</v>
      </c>
      <c r="D138" s="159" t="n">
        <v>0.454861111111111</v>
      </c>
      <c r="E138" s="159" t="n">
        <v>0.489583333333333</v>
      </c>
      <c r="G138" s="158" t="s">
        <v>134</v>
      </c>
      <c r="H138" s="169" t="s">
        <v>126</v>
      </c>
      <c r="I138" s="160" t="n">
        <v>265</v>
      </c>
      <c r="J138" s="160" t="n">
        <v>8020</v>
      </c>
      <c r="K138" s="161" t="n">
        <v>30.2641509433962</v>
      </c>
    </row>
    <row r="139" customFormat="false" ht="13.5" hidden="false" customHeight="false" outlineLevel="0" collapsed="false">
      <c r="A139" s="157" t="n">
        <v>4620</v>
      </c>
      <c r="B139" s="169" t="s">
        <v>19</v>
      </c>
      <c r="C139" s="169" t="s">
        <v>82</v>
      </c>
      <c r="D139" s="159" t="n">
        <v>0.454861111111111</v>
      </c>
      <c r="E139" s="159" t="n">
        <v>0.489583333333333</v>
      </c>
      <c r="G139" s="158" t="s">
        <v>134</v>
      </c>
      <c r="H139" s="169" t="s">
        <v>77</v>
      </c>
      <c r="I139" s="160" t="n">
        <v>931</v>
      </c>
      <c r="J139" s="160" t="n">
        <v>24020</v>
      </c>
      <c r="K139" s="161" t="n">
        <v>25.8002148227712</v>
      </c>
    </row>
    <row r="140" customFormat="false" ht="13.5" hidden="false" customHeight="false" outlineLevel="0" collapsed="false">
      <c r="A140" s="157" t="n">
        <v>4621</v>
      </c>
      <c r="B140" s="169" t="s">
        <v>19</v>
      </c>
      <c r="C140" s="169" t="s">
        <v>82</v>
      </c>
      <c r="D140" s="159" t="n">
        <v>0.454861111111111</v>
      </c>
      <c r="E140" s="159" t="n">
        <v>0.489583333333333</v>
      </c>
      <c r="G140" s="158" t="s">
        <v>134</v>
      </c>
      <c r="H140" s="169" t="s">
        <v>128</v>
      </c>
      <c r="I140" s="160" t="n">
        <v>842</v>
      </c>
      <c r="J140" s="160" t="n">
        <v>12520</v>
      </c>
      <c r="K140" s="161" t="n">
        <v>14.8693586698337</v>
      </c>
    </row>
    <row r="141" customFormat="false" ht="13.5" hidden="false" customHeight="false" outlineLevel="0" collapsed="false">
      <c r="A141" s="157" t="n">
        <v>4622</v>
      </c>
      <c r="B141" s="169" t="s">
        <v>19</v>
      </c>
      <c r="C141" s="169" t="s">
        <v>82</v>
      </c>
      <c r="D141" s="159" t="n">
        <v>0.454861111111111</v>
      </c>
      <c r="E141" s="159" t="n">
        <v>0.489583333333333</v>
      </c>
      <c r="G141" s="158" t="s">
        <v>134</v>
      </c>
      <c r="H141" s="169" t="s">
        <v>80</v>
      </c>
      <c r="I141" s="160" t="n">
        <v>842</v>
      </c>
      <c r="J141" s="160" t="n">
        <v>11020</v>
      </c>
      <c r="K141" s="161" t="n">
        <v>13.0878859857482</v>
      </c>
    </row>
    <row r="142" customFormat="false" ht="13.5" hidden="false" customHeight="false" outlineLevel="0" collapsed="false">
      <c r="A142" s="157" t="n">
        <v>4623</v>
      </c>
      <c r="B142" s="169" t="s">
        <v>19</v>
      </c>
      <c r="C142" s="169" t="s">
        <v>82</v>
      </c>
      <c r="D142" s="159" t="n">
        <v>0.454861111111111</v>
      </c>
      <c r="E142" s="159" t="n">
        <v>0.489583333333333</v>
      </c>
      <c r="G142" s="158" t="s">
        <v>134</v>
      </c>
      <c r="H142" s="169" t="s">
        <v>129</v>
      </c>
      <c r="I142" s="160" t="n">
        <v>931</v>
      </c>
      <c r="J142" s="160" t="n">
        <v>21020</v>
      </c>
      <c r="K142" s="161" t="n">
        <v>22.577873254565</v>
      </c>
    </row>
    <row r="143" customFormat="false" ht="13.5" hidden="false" customHeight="false" outlineLevel="0" collapsed="false">
      <c r="A143" s="157" t="n">
        <v>4624</v>
      </c>
      <c r="B143" s="169" t="s">
        <v>19</v>
      </c>
      <c r="C143" s="169" t="s">
        <v>82</v>
      </c>
      <c r="D143" s="159" t="n">
        <v>0.454861111111111</v>
      </c>
      <c r="E143" s="159" t="n">
        <v>0.489583333333333</v>
      </c>
      <c r="G143" s="158" t="s">
        <v>134</v>
      </c>
      <c r="H143" s="169" t="s">
        <v>130</v>
      </c>
      <c r="I143" s="160" t="n">
        <v>931</v>
      </c>
      <c r="J143" s="160" t="n">
        <v>14620</v>
      </c>
      <c r="K143" s="161" t="n">
        <v>15.703544575725</v>
      </c>
    </row>
    <row r="144" customFormat="false" ht="13.5" hidden="false" customHeight="false" outlineLevel="0" collapsed="false">
      <c r="A144" s="157" t="n">
        <v>4625</v>
      </c>
      <c r="B144" s="169" t="s">
        <v>19</v>
      </c>
      <c r="C144" s="169" t="s">
        <v>82</v>
      </c>
      <c r="D144" s="159" t="n">
        <v>0.454861111111111</v>
      </c>
      <c r="E144" s="159" t="n">
        <v>0.489583333333333</v>
      </c>
      <c r="G144" s="158" t="s">
        <v>134</v>
      </c>
      <c r="H144" s="169" t="s">
        <v>132</v>
      </c>
      <c r="I144" s="160" t="n">
        <v>842</v>
      </c>
      <c r="J144" s="160" t="n">
        <v>12520</v>
      </c>
      <c r="K144" s="161" t="n">
        <v>14.8693586698337</v>
      </c>
    </row>
    <row r="145" customFormat="false" ht="13.5" hidden="false" customHeight="false" outlineLevel="0" collapsed="false">
      <c r="A145" s="157" t="n">
        <v>4626</v>
      </c>
      <c r="B145" s="169" t="s">
        <v>19</v>
      </c>
      <c r="C145" s="169" t="s">
        <v>82</v>
      </c>
      <c r="D145" s="159" t="n">
        <v>0.513888888888889</v>
      </c>
      <c r="E145" s="159" t="n">
        <v>0.552083333333333</v>
      </c>
      <c r="G145" s="158" t="s">
        <v>135</v>
      </c>
      <c r="H145" s="169" t="s">
        <v>84</v>
      </c>
      <c r="I145" s="160" t="n">
        <v>665</v>
      </c>
      <c r="J145" s="160" t="n">
        <v>8920</v>
      </c>
      <c r="K145" s="161" t="n">
        <v>13.4135338345865</v>
      </c>
    </row>
    <row r="146" customFormat="false" ht="13.5" hidden="false" customHeight="false" outlineLevel="0" collapsed="false">
      <c r="A146" s="157" t="n">
        <v>4627</v>
      </c>
      <c r="B146" s="169" t="s">
        <v>19</v>
      </c>
      <c r="C146" s="169" t="s">
        <v>82</v>
      </c>
      <c r="D146" s="159" t="n">
        <v>0.513888888888889</v>
      </c>
      <c r="E146" s="159" t="n">
        <v>0.552083333333333</v>
      </c>
      <c r="G146" s="158" t="s">
        <v>135</v>
      </c>
      <c r="H146" s="169" t="s">
        <v>123</v>
      </c>
      <c r="I146" s="160" t="n">
        <v>665</v>
      </c>
      <c r="J146" s="160" t="n">
        <v>9820</v>
      </c>
      <c r="K146" s="161" t="n">
        <v>14.7669172932331</v>
      </c>
    </row>
    <row r="147" customFormat="false" ht="13.5" hidden="false" customHeight="false" outlineLevel="0" collapsed="false">
      <c r="A147" s="157" t="n">
        <v>4628</v>
      </c>
      <c r="B147" s="169" t="s">
        <v>19</v>
      </c>
      <c r="C147" s="169" t="s">
        <v>82</v>
      </c>
      <c r="D147" s="159" t="n">
        <v>0.513888888888889</v>
      </c>
      <c r="E147" s="159" t="n">
        <v>0.552083333333333</v>
      </c>
      <c r="G147" s="158" t="s">
        <v>135</v>
      </c>
      <c r="H147" s="169" t="s">
        <v>76</v>
      </c>
      <c r="I147" s="160" t="n">
        <v>265</v>
      </c>
      <c r="J147" s="160" t="n">
        <v>4720</v>
      </c>
      <c r="K147" s="161" t="n">
        <v>17.811320754717</v>
      </c>
    </row>
    <row r="148" customFormat="false" ht="13.5" hidden="false" customHeight="false" outlineLevel="0" collapsed="false">
      <c r="A148" s="157" t="n">
        <v>4629</v>
      </c>
      <c r="B148" s="169" t="s">
        <v>19</v>
      </c>
      <c r="C148" s="169" t="s">
        <v>82</v>
      </c>
      <c r="D148" s="159" t="n">
        <v>0.513888888888889</v>
      </c>
      <c r="E148" s="159" t="n">
        <v>0.552083333333333</v>
      </c>
      <c r="G148" s="158" t="s">
        <v>135</v>
      </c>
      <c r="H148" s="169" t="s">
        <v>124</v>
      </c>
      <c r="I148" s="160" t="n">
        <v>265</v>
      </c>
      <c r="J148" s="160" t="n">
        <v>5720</v>
      </c>
      <c r="K148" s="161" t="n">
        <v>21.5849056603774</v>
      </c>
    </row>
    <row r="149" customFormat="false" ht="13.5" hidden="false" customHeight="false" outlineLevel="0" collapsed="false">
      <c r="A149" s="157" t="n">
        <v>4630</v>
      </c>
      <c r="B149" s="169" t="s">
        <v>19</v>
      </c>
      <c r="C149" s="169" t="s">
        <v>82</v>
      </c>
      <c r="D149" s="159" t="n">
        <v>0.513888888888889</v>
      </c>
      <c r="E149" s="159" t="n">
        <v>0.552083333333333</v>
      </c>
      <c r="G149" s="158" t="s">
        <v>135</v>
      </c>
      <c r="H149" s="169" t="s">
        <v>125</v>
      </c>
      <c r="I149" s="160" t="n">
        <v>265</v>
      </c>
      <c r="J149" s="160" t="n">
        <v>6120</v>
      </c>
      <c r="K149" s="161" t="n">
        <v>23.0943396226415</v>
      </c>
    </row>
    <row r="150" customFormat="false" ht="13.5" hidden="false" customHeight="false" outlineLevel="0" collapsed="false">
      <c r="A150" s="157" t="n">
        <v>4631</v>
      </c>
      <c r="B150" s="169" t="s">
        <v>19</v>
      </c>
      <c r="C150" s="169" t="s">
        <v>82</v>
      </c>
      <c r="D150" s="159" t="n">
        <v>0.513888888888889</v>
      </c>
      <c r="E150" s="159" t="n">
        <v>0.552083333333333</v>
      </c>
      <c r="G150" s="158" t="s">
        <v>135</v>
      </c>
      <c r="H150" s="169" t="s">
        <v>126</v>
      </c>
      <c r="I150" s="160" t="n">
        <v>265</v>
      </c>
      <c r="J150" s="160" t="n">
        <v>7520</v>
      </c>
      <c r="K150" s="161" t="n">
        <v>28.377358490566</v>
      </c>
    </row>
    <row r="151" customFormat="false" ht="13.5" hidden="false" customHeight="false" outlineLevel="0" collapsed="false">
      <c r="A151" s="157" t="n">
        <v>4632</v>
      </c>
      <c r="B151" s="169" t="s">
        <v>19</v>
      </c>
      <c r="C151" s="169" t="s">
        <v>82</v>
      </c>
      <c r="D151" s="159" t="n">
        <v>0.513888888888889</v>
      </c>
      <c r="E151" s="159" t="n">
        <v>0.552083333333333</v>
      </c>
      <c r="G151" s="158" t="s">
        <v>135</v>
      </c>
      <c r="H151" s="169" t="s">
        <v>77</v>
      </c>
      <c r="I151" s="160" t="n">
        <v>931</v>
      </c>
      <c r="J151" s="160" t="n">
        <v>24020</v>
      </c>
      <c r="K151" s="161" t="n">
        <v>25.8002148227712</v>
      </c>
    </row>
    <row r="152" customFormat="false" ht="13.5" hidden="false" customHeight="false" outlineLevel="0" collapsed="false">
      <c r="A152" s="157" t="n">
        <v>4633</v>
      </c>
      <c r="B152" s="169" t="s">
        <v>19</v>
      </c>
      <c r="C152" s="169" t="s">
        <v>82</v>
      </c>
      <c r="D152" s="159" t="n">
        <v>0.513888888888889</v>
      </c>
      <c r="E152" s="159" t="n">
        <v>0.552083333333333</v>
      </c>
      <c r="G152" s="158" t="s">
        <v>135</v>
      </c>
      <c r="H152" s="169" t="s">
        <v>128</v>
      </c>
      <c r="I152" s="160" t="n">
        <v>842</v>
      </c>
      <c r="J152" s="160" t="n">
        <v>11820</v>
      </c>
      <c r="K152" s="161" t="n">
        <v>14.0380047505938</v>
      </c>
    </row>
    <row r="153" customFormat="false" ht="13.5" hidden="false" customHeight="false" outlineLevel="0" collapsed="false">
      <c r="A153" s="157" t="n">
        <v>4634</v>
      </c>
      <c r="B153" s="169" t="s">
        <v>19</v>
      </c>
      <c r="C153" s="169" t="s">
        <v>82</v>
      </c>
      <c r="D153" s="159" t="n">
        <v>0.513888888888889</v>
      </c>
      <c r="E153" s="159" t="n">
        <v>0.552083333333333</v>
      </c>
      <c r="G153" s="158" t="s">
        <v>135</v>
      </c>
      <c r="H153" s="169" t="s">
        <v>80</v>
      </c>
      <c r="I153" s="160" t="n">
        <v>842</v>
      </c>
      <c r="J153" s="160" t="n">
        <v>10520</v>
      </c>
      <c r="K153" s="161" t="n">
        <v>12.4940617577197</v>
      </c>
    </row>
    <row r="154" customFormat="false" ht="13.5" hidden="false" customHeight="false" outlineLevel="0" collapsed="false">
      <c r="A154" s="157" t="n">
        <v>4635</v>
      </c>
      <c r="B154" s="169" t="s">
        <v>19</v>
      </c>
      <c r="C154" s="169" t="s">
        <v>82</v>
      </c>
      <c r="D154" s="159" t="n">
        <v>0.513888888888889</v>
      </c>
      <c r="E154" s="159" t="n">
        <v>0.552083333333333</v>
      </c>
      <c r="G154" s="158" t="s">
        <v>135</v>
      </c>
      <c r="H154" s="169" t="s">
        <v>129</v>
      </c>
      <c r="I154" s="160" t="n">
        <v>931</v>
      </c>
      <c r="J154" s="160" t="n">
        <v>21020</v>
      </c>
      <c r="K154" s="161" t="n">
        <v>22.577873254565</v>
      </c>
    </row>
    <row r="155" customFormat="false" ht="13.5" hidden="false" customHeight="false" outlineLevel="0" collapsed="false">
      <c r="A155" s="157" t="n">
        <v>4636</v>
      </c>
      <c r="B155" s="169" t="s">
        <v>19</v>
      </c>
      <c r="C155" s="169" t="s">
        <v>82</v>
      </c>
      <c r="D155" s="159" t="n">
        <v>0.513888888888889</v>
      </c>
      <c r="E155" s="159" t="n">
        <v>0.552083333333333</v>
      </c>
      <c r="G155" s="158" t="s">
        <v>135</v>
      </c>
      <c r="H155" s="169" t="s">
        <v>130</v>
      </c>
      <c r="I155" s="160" t="n">
        <v>931</v>
      </c>
      <c r="J155" s="160" t="n">
        <v>14620</v>
      </c>
      <c r="K155" s="161" t="n">
        <v>15.703544575725</v>
      </c>
    </row>
    <row r="156" customFormat="false" ht="13.5" hidden="false" customHeight="false" outlineLevel="0" collapsed="false">
      <c r="A156" s="157" t="n">
        <v>4637</v>
      </c>
      <c r="B156" s="169" t="s">
        <v>19</v>
      </c>
      <c r="C156" s="169" t="s">
        <v>82</v>
      </c>
      <c r="D156" s="159" t="n">
        <v>0.513888888888889</v>
      </c>
      <c r="E156" s="159" t="n">
        <v>0.552083333333333</v>
      </c>
      <c r="G156" s="158" t="s">
        <v>135</v>
      </c>
      <c r="H156" s="169" t="s">
        <v>132</v>
      </c>
      <c r="I156" s="160" t="n">
        <v>842</v>
      </c>
      <c r="J156" s="160" t="n">
        <v>12520</v>
      </c>
      <c r="K156" s="161" t="n">
        <v>14.8693586698337</v>
      </c>
    </row>
    <row r="157" customFormat="false" ht="13.5" hidden="false" customHeight="false" outlineLevel="0" collapsed="false">
      <c r="A157" s="157" t="n">
        <v>4638</v>
      </c>
      <c r="B157" s="169" t="s">
        <v>19</v>
      </c>
      <c r="C157" s="169" t="s">
        <v>82</v>
      </c>
      <c r="D157" s="159" t="n">
        <v>0.607638888888889</v>
      </c>
      <c r="E157" s="159" t="n">
        <v>0.642361111111111</v>
      </c>
      <c r="G157" s="158" t="s">
        <v>136</v>
      </c>
      <c r="H157" s="169" t="s">
        <v>123</v>
      </c>
      <c r="I157" s="160" t="n">
        <v>665</v>
      </c>
      <c r="J157" s="160" t="n">
        <v>20020</v>
      </c>
      <c r="K157" s="161" t="n">
        <v>30.1052631578947</v>
      </c>
    </row>
    <row r="158" customFormat="false" ht="13.5" hidden="false" customHeight="false" outlineLevel="0" collapsed="false">
      <c r="A158" s="157" t="n">
        <v>4639</v>
      </c>
      <c r="B158" s="169" t="s">
        <v>19</v>
      </c>
      <c r="C158" s="169" t="s">
        <v>82</v>
      </c>
      <c r="D158" s="159" t="n">
        <v>0.607638888888889</v>
      </c>
      <c r="E158" s="159" t="n">
        <v>0.642361111111111</v>
      </c>
      <c r="G158" s="158" t="s">
        <v>136</v>
      </c>
      <c r="H158" s="169" t="s">
        <v>77</v>
      </c>
      <c r="I158" s="160" t="n">
        <v>931</v>
      </c>
      <c r="J158" s="160" t="n">
        <v>24020</v>
      </c>
      <c r="K158" s="161" t="n">
        <v>25.8002148227712</v>
      </c>
    </row>
    <row r="159" customFormat="false" ht="13.5" hidden="false" customHeight="false" outlineLevel="0" collapsed="false">
      <c r="A159" s="157" t="n">
        <v>4640</v>
      </c>
      <c r="B159" s="169" t="s">
        <v>19</v>
      </c>
      <c r="C159" s="169" t="s">
        <v>82</v>
      </c>
      <c r="D159" s="159" t="n">
        <v>0.607638888888889</v>
      </c>
      <c r="E159" s="159" t="n">
        <v>0.642361111111111</v>
      </c>
      <c r="G159" s="158" t="s">
        <v>136</v>
      </c>
      <c r="H159" s="169" t="s">
        <v>128</v>
      </c>
      <c r="I159" s="160" t="n">
        <v>842</v>
      </c>
      <c r="J159" s="160" t="n">
        <v>12820</v>
      </c>
      <c r="K159" s="161" t="n">
        <v>15.2256532066508</v>
      </c>
    </row>
    <row r="160" customFormat="false" ht="13.5" hidden="false" customHeight="false" outlineLevel="0" collapsed="false">
      <c r="A160" s="157" t="n">
        <v>4641</v>
      </c>
      <c r="B160" s="169" t="s">
        <v>19</v>
      </c>
      <c r="C160" s="169" t="s">
        <v>82</v>
      </c>
      <c r="D160" s="159" t="n">
        <v>0.607638888888889</v>
      </c>
      <c r="E160" s="159" t="n">
        <v>0.642361111111111</v>
      </c>
      <c r="G160" s="158" t="s">
        <v>136</v>
      </c>
      <c r="H160" s="169" t="s">
        <v>80</v>
      </c>
      <c r="I160" s="160" t="n">
        <v>842</v>
      </c>
      <c r="J160" s="160" t="n">
        <v>10520</v>
      </c>
      <c r="K160" s="161" t="n">
        <v>12.4940617577197</v>
      </c>
    </row>
    <row r="161" customFormat="false" ht="13.5" hidden="false" customHeight="false" outlineLevel="0" collapsed="false">
      <c r="A161" s="157" t="n">
        <v>4642</v>
      </c>
      <c r="B161" s="169" t="s">
        <v>19</v>
      </c>
      <c r="C161" s="169" t="s">
        <v>82</v>
      </c>
      <c r="D161" s="159" t="n">
        <v>0.607638888888889</v>
      </c>
      <c r="E161" s="159" t="n">
        <v>0.642361111111111</v>
      </c>
      <c r="G161" s="158" t="s">
        <v>136</v>
      </c>
      <c r="H161" s="169" t="s">
        <v>129</v>
      </c>
      <c r="I161" s="160" t="n">
        <v>931</v>
      </c>
      <c r="J161" s="160" t="n">
        <v>21020</v>
      </c>
      <c r="K161" s="161" t="n">
        <v>22.577873254565</v>
      </c>
    </row>
    <row r="162" customFormat="false" ht="13.5" hidden="false" customHeight="false" outlineLevel="0" collapsed="false">
      <c r="A162" s="157" t="n">
        <v>4643</v>
      </c>
      <c r="B162" s="169" t="s">
        <v>19</v>
      </c>
      <c r="C162" s="169" t="s">
        <v>82</v>
      </c>
      <c r="D162" s="159" t="n">
        <v>0.607638888888889</v>
      </c>
      <c r="E162" s="159" t="n">
        <v>0.642361111111111</v>
      </c>
      <c r="G162" s="158" t="s">
        <v>136</v>
      </c>
      <c r="H162" s="169" t="s">
        <v>130</v>
      </c>
      <c r="I162" s="160" t="n">
        <v>931</v>
      </c>
      <c r="J162" s="160" t="n">
        <v>14620</v>
      </c>
      <c r="K162" s="161" t="n">
        <v>15.703544575725</v>
      </c>
    </row>
    <row r="163" customFormat="false" ht="13.5" hidden="false" customHeight="false" outlineLevel="0" collapsed="false">
      <c r="A163" s="157" t="n">
        <v>4644</v>
      </c>
      <c r="B163" s="169" t="s">
        <v>19</v>
      </c>
      <c r="C163" s="169" t="s">
        <v>82</v>
      </c>
      <c r="D163" s="159" t="n">
        <v>0.607638888888889</v>
      </c>
      <c r="E163" s="159" t="n">
        <v>0.642361111111111</v>
      </c>
      <c r="G163" s="158" t="s">
        <v>136</v>
      </c>
      <c r="H163" s="169" t="s">
        <v>132</v>
      </c>
      <c r="I163" s="160" t="n">
        <v>842</v>
      </c>
      <c r="J163" s="160" t="n">
        <v>12520</v>
      </c>
      <c r="K163" s="161" t="n">
        <v>14.8693586698337</v>
      </c>
    </row>
    <row r="164" customFormat="false" ht="13.5" hidden="false" customHeight="false" outlineLevel="0" collapsed="false">
      <c r="A164" s="157" t="n">
        <v>4645</v>
      </c>
      <c r="B164" s="169" t="s">
        <v>19</v>
      </c>
      <c r="C164" s="169" t="s">
        <v>82</v>
      </c>
      <c r="D164" s="159" t="n">
        <v>0.729166666666667</v>
      </c>
      <c r="E164" s="159" t="n">
        <v>0.763888888888889</v>
      </c>
      <c r="G164" s="158" t="s">
        <v>137</v>
      </c>
      <c r="H164" s="169" t="s">
        <v>84</v>
      </c>
      <c r="I164" s="160" t="n">
        <v>665</v>
      </c>
      <c r="J164" s="160" t="n">
        <v>9520</v>
      </c>
      <c r="K164" s="161" t="n">
        <v>14.3157894736842</v>
      </c>
    </row>
    <row r="165" customFormat="false" ht="13.5" hidden="false" customHeight="false" outlineLevel="0" collapsed="false">
      <c r="A165" s="157" t="n">
        <v>4646</v>
      </c>
      <c r="B165" s="169" t="s">
        <v>19</v>
      </c>
      <c r="C165" s="169" t="s">
        <v>82</v>
      </c>
      <c r="D165" s="159" t="n">
        <v>0.729166666666667</v>
      </c>
      <c r="E165" s="159" t="n">
        <v>0.763888888888889</v>
      </c>
      <c r="G165" s="158" t="s">
        <v>137</v>
      </c>
      <c r="H165" s="169" t="s">
        <v>123</v>
      </c>
      <c r="I165" s="160" t="n">
        <v>665</v>
      </c>
      <c r="J165" s="160" t="n">
        <v>10620</v>
      </c>
      <c r="K165" s="161" t="n">
        <v>15.9699248120301</v>
      </c>
    </row>
    <row r="166" customFormat="false" ht="13.5" hidden="false" customHeight="false" outlineLevel="0" collapsed="false">
      <c r="A166" s="157" t="n">
        <v>4647</v>
      </c>
      <c r="B166" s="169" t="s">
        <v>19</v>
      </c>
      <c r="C166" s="169" t="s">
        <v>82</v>
      </c>
      <c r="D166" s="159" t="n">
        <v>0.729166666666667</v>
      </c>
      <c r="E166" s="159" t="n">
        <v>0.763888888888889</v>
      </c>
      <c r="G166" s="158" t="s">
        <v>137</v>
      </c>
      <c r="H166" s="169" t="s">
        <v>76</v>
      </c>
      <c r="I166" s="160" t="n">
        <v>265</v>
      </c>
      <c r="J166" s="160" t="n">
        <v>6120</v>
      </c>
      <c r="K166" s="161" t="n">
        <v>23.0943396226415</v>
      </c>
    </row>
    <row r="167" customFormat="false" ht="13.5" hidden="false" customHeight="false" outlineLevel="0" collapsed="false">
      <c r="A167" s="157" t="n">
        <v>4648</v>
      </c>
      <c r="B167" s="169" t="s">
        <v>19</v>
      </c>
      <c r="C167" s="169" t="s">
        <v>82</v>
      </c>
      <c r="D167" s="159" t="n">
        <v>0.729166666666667</v>
      </c>
      <c r="E167" s="159" t="n">
        <v>0.763888888888889</v>
      </c>
      <c r="G167" s="158" t="s">
        <v>137</v>
      </c>
      <c r="H167" s="169" t="s">
        <v>124</v>
      </c>
      <c r="I167" s="160" t="n">
        <v>265</v>
      </c>
      <c r="J167" s="160" t="n">
        <v>6620</v>
      </c>
      <c r="K167" s="161" t="n">
        <v>24.9811320754717</v>
      </c>
    </row>
    <row r="168" customFormat="false" ht="13.5" hidden="false" customHeight="false" outlineLevel="0" collapsed="false">
      <c r="A168" s="157" t="n">
        <v>4649</v>
      </c>
      <c r="B168" s="169" t="s">
        <v>19</v>
      </c>
      <c r="C168" s="169" t="s">
        <v>82</v>
      </c>
      <c r="D168" s="159" t="n">
        <v>0.729166666666667</v>
      </c>
      <c r="E168" s="159" t="n">
        <v>0.763888888888889</v>
      </c>
      <c r="G168" s="158" t="s">
        <v>137</v>
      </c>
      <c r="H168" s="169" t="s">
        <v>125</v>
      </c>
      <c r="I168" s="160" t="n">
        <v>265</v>
      </c>
      <c r="J168" s="160" t="n">
        <v>7120</v>
      </c>
      <c r="K168" s="161" t="n">
        <v>26.8679245283019</v>
      </c>
    </row>
    <row r="169" customFormat="false" ht="13.5" hidden="false" customHeight="false" outlineLevel="0" collapsed="false">
      <c r="A169" s="157" t="n">
        <v>4650</v>
      </c>
      <c r="B169" s="169" t="s">
        <v>19</v>
      </c>
      <c r="C169" s="169" t="s">
        <v>82</v>
      </c>
      <c r="D169" s="159" t="n">
        <v>0.729166666666667</v>
      </c>
      <c r="E169" s="159" t="n">
        <v>0.763888888888889</v>
      </c>
      <c r="G169" s="158" t="s">
        <v>137</v>
      </c>
      <c r="H169" s="169" t="s">
        <v>126</v>
      </c>
      <c r="I169" s="160" t="n">
        <v>265</v>
      </c>
      <c r="J169" s="160" t="n">
        <v>8120</v>
      </c>
      <c r="K169" s="161" t="n">
        <v>30.6415094339623</v>
      </c>
    </row>
    <row r="170" customFormat="false" ht="13.5" hidden="false" customHeight="false" outlineLevel="0" collapsed="false">
      <c r="A170" s="157" t="n">
        <v>4651</v>
      </c>
      <c r="B170" s="169" t="s">
        <v>19</v>
      </c>
      <c r="C170" s="169" t="s">
        <v>82</v>
      </c>
      <c r="D170" s="159" t="n">
        <v>0.729166666666667</v>
      </c>
      <c r="E170" s="159" t="n">
        <v>0.763888888888889</v>
      </c>
      <c r="G170" s="158" t="s">
        <v>137</v>
      </c>
      <c r="H170" s="169" t="s">
        <v>77</v>
      </c>
      <c r="I170" s="160" t="n">
        <v>931</v>
      </c>
      <c r="J170" s="160" t="n">
        <v>24020</v>
      </c>
      <c r="K170" s="161" t="n">
        <v>25.8002148227712</v>
      </c>
    </row>
    <row r="171" customFormat="false" ht="13.5" hidden="false" customHeight="false" outlineLevel="0" collapsed="false">
      <c r="A171" s="157" t="n">
        <v>4652</v>
      </c>
      <c r="B171" s="169" t="s">
        <v>19</v>
      </c>
      <c r="C171" s="169" t="s">
        <v>82</v>
      </c>
      <c r="D171" s="159" t="n">
        <v>0.729166666666667</v>
      </c>
      <c r="E171" s="159" t="n">
        <v>0.763888888888889</v>
      </c>
      <c r="G171" s="158" t="s">
        <v>137</v>
      </c>
      <c r="H171" s="169" t="s">
        <v>128</v>
      </c>
      <c r="I171" s="160" t="n">
        <v>842</v>
      </c>
      <c r="J171" s="160" t="n">
        <v>12520</v>
      </c>
      <c r="K171" s="161" t="n">
        <v>14.8693586698337</v>
      </c>
    </row>
    <row r="172" customFormat="false" ht="13.5" hidden="false" customHeight="false" outlineLevel="0" collapsed="false">
      <c r="A172" s="157" t="n">
        <v>4653</v>
      </c>
      <c r="B172" s="169" t="s">
        <v>19</v>
      </c>
      <c r="C172" s="169" t="s">
        <v>82</v>
      </c>
      <c r="D172" s="159" t="n">
        <v>0.729166666666667</v>
      </c>
      <c r="E172" s="159" t="n">
        <v>0.763888888888889</v>
      </c>
      <c r="G172" s="158" t="s">
        <v>137</v>
      </c>
      <c r="H172" s="169" t="s">
        <v>80</v>
      </c>
      <c r="I172" s="160" t="n">
        <v>842</v>
      </c>
      <c r="J172" s="160" t="n">
        <v>11120</v>
      </c>
      <c r="K172" s="161" t="n">
        <v>13.2066508313539</v>
      </c>
    </row>
    <row r="173" customFormat="false" ht="13.5" hidden="false" customHeight="false" outlineLevel="0" collapsed="false">
      <c r="A173" s="157" t="n">
        <v>4654</v>
      </c>
      <c r="B173" s="169" t="s">
        <v>19</v>
      </c>
      <c r="C173" s="169" t="s">
        <v>82</v>
      </c>
      <c r="D173" s="159" t="n">
        <v>0.729166666666667</v>
      </c>
      <c r="E173" s="159" t="n">
        <v>0.763888888888889</v>
      </c>
      <c r="G173" s="158" t="s">
        <v>137</v>
      </c>
      <c r="H173" s="169" t="s">
        <v>129</v>
      </c>
      <c r="I173" s="160" t="n">
        <v>931</v>
      </c>
      <c r="J173" s="160" t="n">
        <v>21020</v>
      </c>
      <c r="K173" s="161" t="n">
        <v>22.577873254565</v>
      </c>
    </row>
    <row r="174" customFormat="false" ht="13.5" hidden="false" customHeight="false" outlineLevel="0" collapsed="false">
      <c r="A174" s="157" t="n">
        <v>4655</v>
      </c>
      <c r="B174" s="169" t="s">
        <v>19</v>
      </c>
      <c r="C174" s="169" t="s">
        <v>82</v>
      </c>
      <c r="D174" s="159" t="n">
        <v>0.729166666666667</v>
      </c>
      <c r="E174" s="159" t="n">
        <v>0.763888888888889</v>
      </c>
      <c r="G174" s="158" t="s">
        <v>137</v>
      </c>
      <c r="H174" s="169" t="s">
        <v>130</v>
      </c>
      <c r="I174" s="160" t="n">
        <v>931</v>
      </c>
      <c r="J174" s="160" t="n">
        <v>14620</v>
      </c>
      <c r="K174" s="161" t="n">
        <v>15.703544575725</v>
      </c>
    </row>
    <row r="175" customFormat="false" ht="13.5" hidden="false" customHeight="false" outlineLevel="0" collapsed="false">
      <c r="A175" s="157" t="n">
        <v>4656</v>
      </c>
      <c r="B175" s="169" t="s">
        <v>19</v>
      </c>
      <c r="C175" s="169" t="s">
        <v>82</v>
      </c>
      <c r="D175" s="159" t="n">
        <v>0.729166666666667</v>
      </c>
      <c r="E175" s="159" t="n">
        <v>0.763888888888889</v>
      </c>
      <c r="G175" s="158" t="s">
        <v>137</v>
      </c>
      <c r="H175" s="169" t="s">
        <v>132</v>
      </c>
      <c r="I175" s="160" t="n">
        <v>842</v>
      </c>
      <c r="J175" s="160" t="n">
        <v>12520</v>
      </c>
      <c r="K175" s="161" t="n">
        <v>14.8693586698337</v>
      </c>
    </row>
    <row r="176" customFormat="false" ht="13.5" hidden="false" customHeight="false" outlineLevel="0" collapsed="false">
      <c r="A176" s="157" t="n">
        <v>4657</v>
      </c>
      <c r="B176" s="169" t="s">
        <v>19</v>
      </c>
      <c r="C176" s="169" t="s">
        <v>82</v>
      </c>
      <c r="D176" s="159" t="n">
        <v>0.770833333333333</v>
      </c>
      <c r="E176" s="159" t="n">
        <v>0.805555555555555</v>
      </c>
      <c r="G176" s="158" t="s">
        <v>138</v>
      </c>
      <c r="H176" s="169" t="s">
        <v>84</v>
      </c>
      <c r="I176" s="160" t="n">
        <v>665</v>
      </c>
      <c r="J176" s="160" t="n">
        <v>9520</v>
      </c>
      <c r="K176" s="161" t="n">
        <v>14.3157894736842</v>
      </c>
    </row>
    <row r="177" customFormat="false" ht="13.5" hidden="false" customHeight="false" outlineLevel="0" collapsed="false">
      <c r="A177" s="157" t="n">
        <v>4658</v>
      </c>
      <c r="B177" s="169" t="s">
        <v>19</v>
      </c>
      <c r="C177" s="169" t="s">
        <v>82</v>
      </c>
      <c r="D177" s="159" t="n">
        <v>0.770833333333333</v>
      </c>
      <c r="E177" s="159" t="n">
        <v>0.805555555555555</v>
      </c>
      <c r="G177" s="158" t="s">
        <v>138</v>
      </c>
      <c r="H177" s="169" t="s">
        <v>123</v>
      </c>
      <c r="I177" s="160" t="n">
        <v>665</v>
      </c>
      <c r="J177" s="160" t="n">
        <v>10620</v>
      </c>
      <c r="K177" s="161" t="n">
        <v>15.9699248120301</v>
      </c>
    </row>
    <row r="178" customFormat="false" ht="13.5" hidden="false" customHeight="false" outlineLevel="0" collapsed="false">
      <c r="A178" s="157" t="n">
        <v>4659</v>
      </c>
      <c r="B178" s="169" t="s">
        <v>19</v>
      </c>
      <c r="C178" s="169" t="s">
        <v>82</v>
      </c>
      <c r="D178" s="159" t="n">
        <v>0.770833333333333</v>
      </c>
      <c r="E178" s="159" t="n">
        <v>0.805555555555555</v>
      </c>
      <c r="G178" s="158" t="s">
        <v>138</v>
      </c>
      <c r="H178" s="169" t="s">
        <v>76</v>
      </c>
      <c r="I178" s="160" t="n">
        <v>265</v>
      </c>
      <c r="J178" s="160" t="n">
        <v>6120</v>
      </c>
      <c r="K178" s="161" t="n">
        <v>23.0943396226415</v>
      </c>
    </row>
    <row r="179" customFormat="false" ht="13.5" hidden="false" customHeight="false" outlineLevel="0" collapsed="false">
      <c r="A179" s="157" t="n">
        <v>4660</v>
      </c>
      <c r="B179" s="169" t="s">
        <v>19</v>
      </c>
      <c r="C179" s="169" t="s">
        <v>82</v>
      </c>
      <c r="D179" s="159" t="n">
        <v>0.770833333333333</v>
      </c>
      <c r="E179" s="159" t="n">
        <v>0.805555555555555</v>
      </c>
      <c r="G179" s="158" t="s">
        <v>138</v>
      </c>
      <c r="H179" s="169" t="s">
        <v>124</v>
      </c>
      <c r="I179" s="160" t="n">
        <v>265</v>
      </c>
      <c r="J179" s="160" t="n">
        <v>6620</v>
      </c>
      <c r="K179" s="161" t="n">
        <v>24.9811320754717</v>
      </c>
    </row>
    <row r="180" customFormat="false" ht="13.5" hidden="false" customHeight="false" outlineLevel="0" collapsed="false">
      <c r="A180" s="157" t="n">
        <v>4661</v>
      </c>
      <c r="B180" s="169" t="s">
        <v>19</v>
      </c>
      <c r="C180" s="169" t="s">
        <v>82</v>
      </c>
      <c r="D180" s="159" t="n">
        <v>0.770833333333333</v>
      </c>
      <c r="E180" s="159" t="n">
        <v>0.805555555555555</v>
      </c>
      <c r="G180" s="158" t="s">
        <v>138</v>
      </c>
      <c r="H180" s="169" t="s">
        <v>125</v>
      </c>
      <c r="I180" s="160" t="n">
        <v>265</v>
      </c>
      <c r="J180" s="160" t="n">
        <v>7120</v>
      </c>
      <c r="K180" s="161" t="n">
        <v>26.8679245283019</v>
      </c>
    </row>
    <row r="181" customFormat="false" ht="13.5" hidden="false" customHeight="false" outlineLevel="0" collapsed="false">
      <c r="A181" s="157" t="n">
        <v>4662</v>
      </c>
      <c r="B181" s="169" t="s">
        <v>19</v>
      </c>
      <c r="C181" s="169" t="s">
        <v>82</v>
      </c>
      <c r="D181" s="159" t="n">
        <v>0.770833333333333</v>
      </c>
      <c r="E181" s="159" t="n">
        <v>0.805555555555555</v>
      </c>
      <c r="G181" s="158" t="s">
        <v>138</v>
      </c>
      <c r="H181" s="169" t="s">
        <v>126</v>
      </c>
      <c r="I181" s="160" t="n">
        <v>265</v>
      </c>
      <c r="J181" s="160" t="n">
        <v>8120</v>
      </c>
      <c r="K181" s="161" t="n">
        <v>30.6415094339623</v>
      </c>
    </row>
    <row r="182" customFormat="false" ht="13.5" hidden="false" customHeight="false" outlineLevel="0" collapsed="false">
      <c r="A182" s="157" t="n">
        <v>4663</v>
      </c>
      <c r="B182" s="169" t="s">
        <v>19</v>
      </c>
      <c r="C182" s="169" t="s">
        <v>82</v>
      </c>
      <c r="D182" s="159" t="n">
        <v>0.770833333333333</v>
      </c>
      <c r="E182" s="159" t="n">
        <v>0.805555555555555</v>
      </c>
      <c r="G182" s="158" t="s">
        <v>138</v>
      </c>
      <c r="H182" s="169" t="s">
        <v>77</v>
      </c>
      <c r="I182" s="160" t="n">
        <v>931</v>
      </c>
      <c r="J182" s="160" t="n">
        <v>24020</v>
      </c>
      <c r="K182" s="161" t="n">
        <v>25.8002148227712</v>
      </c>
    </row>
    <row r="183" customFormat="false" ht="13.5" hidden="false" customHeight="false" outlineLevel="0" collapsed="false">
      <c r="A183" s="157" t="n">
        <v>4664</v>
      </c>
      <c r="B183" s="169" t="s">
        <v>19</v>
      </c>
      <c r="C183" s="169" t="s">
        <v>82</v>
      </c>
      <c r="D183" s="159" t="n">
        <v>0.770833333333333</v>
      </c>
      <c r="E183" s="159" t="n">
        <v>0.805555555555555</v>
      </c>
      <c r="G183" s="158" t="s">
        <v>138</v>
      </c>
      <c r="H183" s="169" t="s">
        <v>128</v>
      </c>
      <c r="I183" s="160" t="n">
        <v>842</v>
      </c>
      <c r="J183" s="160" t="n">
        <v>12520</v>
      </c>
      <c r="K183" s="161" t="n">
        <v>14.8693586698337</v>
      </c>
    </row>
    <row r="184" customFormat="false" ht="13.5" hidden="false" customHeight="false" outlineLevel="0" collapsed="false">
      <c r="A184" s="157" t="n">
        <v>4665</v>
      </c>
      <c r="B184" s="169" t="s">
        <v>19</v>
      </c>
      <c r="C184" s="169" t="s">
        <v>82</v>
      </c>
      <c r="D184" s="159" t="n">
        <v>0.770833333333333</v>
      </c>
      <c r="E184" s="159" t="n">
        <v>0.805555555555555</v>
      </c>
      <c r="G184" s="158" t="s">
        <v>138</v>
      </c>
      <c r="H184" s="169" t="s">
        <v>80</v>
      </c>
      <c r="I184" s="160" t="n">
        <v>842</v>
      </c>
      <c r="J184" s="160" t="n">
        <v>11120</v>
      </c>
      <c r="K184" s="161" t="n">
        <v>13.2066508313539</v>
      </c>
    </row>
    <row r="185" customFormat="false" ht="13.5" hidden="false" customHeight="false" outlineLevel="0" collapsed="false">
      <c r="A185" s="157" t="n">
        <v>4666</v>
      </c>
      <c r="B185" s="169" t="s">
        <v>19</v>
      </c>
      <c r="C185" s="169" t="s">
        <v>82</v>
      </c>
      <c r="D185" s="159" t="n">
        <v>0.770833333333333</v>
      </c>
      <c r="E185" s="159" t="n">
        <v>0.805555555555555</v>
      </c>
      <c r="G185" s="158" t="s">
        <v>138</v>
      </c>
      <c r="H185" s="169" t="s">
        <v>129</v>
      </c>
      <c r="I185" s="160" t="n">
        <v>931</v>
      </c>
      <c r="J185" s="160" t="n">
        <v>21020</v>
      </c>
      <c r="K185" s="161" t="n">
        <v>22.577873254565</v>
      </c>
    </row>
    <row r="186" customFormat="false" ht="13.5" hidden="false" customHeight="false" outlineLevel="0" collapsed="false">
      <c r="A186" s="157" t="n">
        <v>4667</v>
      </c>
      <c r="B186" s="169" t="s">
        <v>19</v>
      </c>
      <c r="C186" s="169" t="s">
        <v>82</v>
      </c>
      <c r="D186" s="159" t="n">
        <v>0.770833333333333</v>
      </c>
      <c r="E186" s="159" t="n">
        <v>0.805555555555555</v>
      </c>
      <c r="G186" s="158" t="s">
        <v>138</v>
      </c>
      <c r="H186" s="169" t="s">
        <v>130</v>
      </c>
      <c r="I186" s="160" t="n">
        <v>931</v>
      </c>
      <c r="J186" s="160" t="n">
        <v>14620</v>
      </c>
      <c r="K186" s="161" t="n">
        <v>15.703544575725</v>
      </c>
    </row>
    <row r="187" customFormat="false" ht="13.5" hidden="false" customHeight="false" outlineLevel="0" collapsed="false">
      <c r="A187" s="157" t="n">
        <v>4668</v>
      </c>
      <c r="B187" s="169" t="s">
        <v>19</v>
      </c>
      <c r="C187" s="169" t="s">
        <v>82</v>
      </c>
      <c r="D187" s="159" t="n">
        <v>0.770833333333333</v>
      </c>
      <c r="E187" s="159" t="n">
        <v>0.805555555555555</v>
      </c>
      <c r="G187" s="158" t="s">
        <v>138</v>
      </c>
      <c r="H187" s="169" t="s">
        <v>132</v>
      </c>
      <c r="I187" s="160" t="n">
        <v>842</v>
      </c>
      <c r="J187" s="160" t="n">
        <v>12520</v>
      </c>
      <c r="K187" s="161" t="n">
        <v>14.8693586698337</v>
      </c>
    </row>
    <row r="188" customFormat="false" ht="13.5" hidden="false" customHeight="false" outlineLevel="0" collapsed="false">
      <c r="A188" s="184" t="s">
        <v>139</v>
      </c>
    </row>
    <row r="189" customFormat="false" ht="13.5" hidden="false" customHeight="false" outlineLevel="0" collapsed="false">
      <c r="A189" s="157" t="n">
        <v>2012</v>
      </c>
      <c r="B189" s="169" t="s">
        <v>75</v>
      </c>
      <c r="C189" s="169" t="s">
        <v>19</v>
      </c>
      <c r="D189" s="159" t="n">
        <v>0.489583333333333</v>
      </c>
      <c r="E189" s="159" t="n">
        <v>0.628472222222222</v>
      </c>
      <c r="G189" s="158" t="s">
        <v>140</v>
      </c>
      <c r="H189" s="169" t="s">
        <v>84</v>
      </c>
      <c r="I189" s="160" t="n">
        <v>2137</v>
      </c>
      <c r="J189" s="160" t="n">
        <v>55990</v>
      </c>
      <c r="K189" s="161" t="n">
        <v>26.200280767431</v>
      </c>
    </row>
    <row r="190" customFormat="false" ht="13.5" hidden="false" customHeight="false" outlineLevel="0" collapsed="false">
      <c r="A190" s="157" t="n">
        <v>2013</v>
      </c>
      <c r="B190" s="169" t="s">
        <v>75</v>
      </c>
      <c r="C190" s="169" t="s">
        <v>19</v>
      </c>
      <c r="D190" s="159" t="n">
        <v>0.489583333333333</v>
      </c>
      <c r="E190" s="159" t="n">
        <v>0.628472222222222</v>
      </c>
      <c r="G190" s="158" t="s">
        <v>140</v>
      </c>
      <c r="H190" s="169" t="s">
        <v>123</v>
      </c>
      <c r="I190" s="160" t="n">
        <v>2137</v>
      </c>
      <c r="J190" s="160" t="n">
        <v>56490</v>
      </c>
      <c r="K190" s="161" t="n">
        <v>26.4342536265793</v>
      </c>
    </row>
    <row r="191" customFormat="false" ht="13.5" hidden="false" customHeight="false" outlineLevel="0" collapsed="false">
      <c r="A191" s="157" t="n">
        <v>2014</v>
      </c>
      <c r="B191" s="169" t="s">
        <v>75</v>
      </c>
      <c r="C191" s="169" t="s">
        <v>19</v>
      </c>
      <c r="D191" s="159" t="n">
        <v>0.489583333333333</v>
      </c>
      <c r="E191" s="159" t="n">
        <v>0.628472222222222</v>
      </c>
      <c r="G191" s="158" t="s">
        <v>140</v>
      </c>
      <c r="H191" s="169" t="s">
        <v>76</v>
      </c>
      <c r="I191" s="160" t="n">
        <v>1737</v>
      </c>
      <c r="J191" s="160" t="n">
        <v>18990</v>
      </c>
      <c r="K191" s="161" t="n">
        <v>10.9326424870466</v>
      </c>
    </row>
    <row r="192" customFormat="false" ht="13.5" hidden="false" customHeight="false" outlineLevel="0" collapsed="false">
      <c r="A192" s="157" t="n">
        <v>2015</v>
      </c>
      <c r="B192" s="169" t="s">
        <v>75</v>
      </c>
      <c r="C192" s="169" t="s">
        <v>19</v>
      </c>
      <c r="D192" s="159" t="n">
        <v>0.489583333333333</v>
      </c>
      <c r="E192" s="159" t="n">
        <v>0.628472222222222</v>
      </c>
      <c r="G192" s="158" t="s">
        <v>140</v>
      </c>
      <c r="H192" s="169" t="s">
        <v>124</v>
      </c>
      <c r="I192" s="160" t="n">
        <v>1737</v>
      </c>
      <c r="J192" s="160" t="n">
        <v>19690</v>
      </c>
      <c r="K192" s="161" t="n">
        <v>11.335636154289</v>
      </c>
    </row>
    <row r="193" customFormat="false" ht="13.5" hidden="false" customHeight="false" outlineLevel="0" collapsed="false">
      <c r="A193" s="157" t="n">
        <v>2016</v>
      </c>
      <c r="B193" s="169" t="s">
        <v>75</v>
      </c>
      <c r="C193" s="169" t="s">
        <v>19</v>
      </c>
      <c r="D193" s="159" t="n">
        <v>0.489583333333333</v>
      </c>
      <c r="E193" s="159" t="n">
        <v>0.628472222222222</v>
      </c>
      <c r="G193" s="158" t="s">
        <v>140</v>
      </c>
      <c r="H193" s="169" t="s">
        <v>125</v>
      </c>
      <c r="I193" s="160" t="n">
        <v>1737</v>
      </c>
      <c r="J193" s="160" t="n">
        <v>20290</v>
      </c>
      <c r="K193" s="161" t="n">
        <v>11.6810592976396</v>
      </c>
    </row>
    <row r="194" customFormat="false" ht="13.5" hidden="false" customHeight="false" outlineLevel="0" collapsed="false">
      <c r="A194" s="157" t="n">
        <v>2017</v>
      </c>
      <c r="B194" s="169" t="s">
        <v>75</v>
      </c>
      <c r="C194" s="169" t="s">
        <v>19</v>
      </c>
      <c r="D194" s="159" t="n">
        <v>0.489583333333333</v>
      </c>
      <c r="E194" s="159" t="n">
        <v>0.628472222222222</v>
      </c>
      <c r="G194" s="158" t="s">
        <v>140</v>
      </c>
      <c r="H194" s="169" t="s">
        <v>126</v>
      </c>
      <c r="I194" s="160" t="n">
        <v>1737</v>
      </c>
      <c r="J194" s="160" t="n">
        <v>22290</v>
      </c>
      <c r="K194" s="161" t="n">
        <v>12.832469775475</v>
      </c>
    </row>
    <row r="195" customFormat="false" ht="13.5" hidden="false" customHeight="false" outlineLevel="0" collapsed="false">
      <c r="A195" s="157" t="n">
        <v>2018</v>
      </c>
      <c r="B195" s="169" t="s">
        <v>75</v>
      </c>
      <c r="C195" s="169" t="s">
        <v>19</v>
      </c>
      <c r="D195" s="159" t="n">
        <v>0.489583333333333</v>
      </c>
      <c r="E195" s="159" t="n">
        <v>0.628472222222222</v>
      </c>
      <c r="G195" s="158" t="s">
        <v>140</v>
      </c>
      <c r="H195" s="169" t="s">
        <v>127</v>
      </c>
      <c r="I195" s="160" t="n">
        <v>1737</v>
      </c>
      <c r="J195" s="160" t="n">
        <v>22890</v>
      </c>
      <c r="K195" s="161" t="n">
        <v>13.1778929188256</v>
      </c>
    </row>
    <row r="196" customFormat="false" ht="13.5" hidden="false" customHeight="false" outlineLevel="0" collapsed="false">
      <c r="A196" s="157" t="n">
        <v>2019</v>
      </c>
      <c r="B196" s="169" t="s">
        <v>75</v>
      </c>
      <c r="C196" s="169" t="s">
        <v>19</v>
      </c>
      <c r="D196" s="159" t="n">
        <v>0.489583333333333</v>
      </c>
      <c r="E196" s="159" t="n">
        <v>0.628472222222222</v>
      </c>
      <c r="G196" s="158" t="s">
        <v>140</v>
      </c>
      <c r="H196" s="169" t="s">
        <v>77</v>
      </c>
      <c r="I196" s="160" t="n">
        <v>3874</v>
      </c>
      <c r="J196" s="160" t="n">
        <v>78890</v>
      </c>
      <c r="K196" s="161" t="n">
        <v>20.3639648941662</v>
      </c>
    </row>
    <row r="197" customFormat="false" ht="13.5" hidden="false" customHeight="false" outlineLevel="0" collapsed="false">
      <c r="A197" s="157" t="n">
        <v>2020</v>
      </c>
      <c r="B197" s="169" t="s">
        <v>75</v>
      </c>
      <c r="C197" s="169" t="s">
        <v>19</v>
      </c>
      <c r="D197" s="159" t="n">
        <v>0.489583333333333</v>
      </c>
      <c r="E197" s="159" t="n">
        <v>0.628472222222222</v>
      </c>
      <c r="G197" s="158" t="s">
        <v>140</v>
      </c>
      <c r="H197" s="169" t="s">
        <v>128</v>
      </c>
      <c r="I197" s="160" t="n">
        <v>3295</v>
      </c>
      <c r="J197" s="160" t="n">
        <v>70490</v>
      </c>
      <c r="K197" s="161" t="n">
        <v>21.3930197268589</v>
      </c>
    </row>
    <row r="198" customFormat="false" ht="13.5" hidden="false" customHeight="false" outlineLevel="0" collapsed="false">
      <c r="A198" s="157" t="n">
        <v>2021</v>
      </c>
      <c r="B198" s="169" t="s">
        <v>75</v>
      </c>
      <c r="C198" s="169" t="s">
        <v>19</v>
      </c>
      <c r="D198" s="159" t="n">
        <v>0.489583333333333</v>
      </c>
      <c r="E198" s="159" t="n">
        <v>0.628472222222222</v>
      </c>
      <c r="G198" s="158" t="s">
        <v>140</v>
      </c>
      <c r="H198" s="169" t="s">
        <v>80</v>
      </c>
      <c r="I198" s="160" t="n">
        <v>3295</v>
      </c>
      <c r="J198" s="160" t="n">
        <v>36290</v>
      </c>
      <c r="K198" s="161" t="n">
        <v>11.0136570561457</v>
      </c>
    </row>
    <row r="199" customFormat="false" ht="13.5" hidden="false" customHeight="false" outlineLevel="0" collapsed="false">
      <c r="A199" s="157" t="n">
        <v>2022</v>
      </c>
      <c r="B199" s="169" t="s">
        <v>75</v>
      </c>
      <c r="C199" s="169" t="s">
        <v>19</v>
      </c>
      <c r="D199" s="159" t="n">
        <v>0.489583333333333</v>
      </c>
      <c r="E199" s="159" t="n">
        <v>0.628472222222222</v>
      </c>
      <c r="G199" s="158" t="s">
        <v>140</v>
      </c>
      <c r="H199" s="169" t="s">
        <v>129</v>
      </c>
      <c r="I199" s="160" t="n">
        <v>3874</v>
      </c>
      <c r="J199" s="160" t="n">
        <v>73790</v>
      </c>
      <c r="K199" s="161" t="n">
        <v>19.047496128033</v>
      </c>
    </row>
    <row r="200" customFormat="false" ht="13.5" hidden="false" customHeight="false" outlineLevel="0" collapsed="false">
      <c r="A200" s="157" t="n">
        <v>2023</v>
      </c>
      <c r="B200" s="169" t="s">
        <v>75</v>
      </c>
      <c r="C200" s="169" t="s">
        <v>19</v>
      </c>
      <c r="D200" s="159" t="n">
        <v>0.489583333333333</v>
      </c>
      <c r="E200" s="159" t="n">
        <v>0.628472222222222</v>
      </c>
      <c r="G200" s="158" t="s">
        <v>140</v>
      </c>
      <c r="H200" s="169" t="s">
        <v>130</v>
      </c>
      <c r="I200" s="160" t="n">
        <v>3874</v>
      </c>
      <c r="J200" s="160" t="n">
        <v>50840</v>
      </c>
      <c r="K200" s="161" t="n">
        <v>13.1233866804337</v>
      </c>
    </row>
    <row r="201" customFormat="false" ht="13.5" hidden="false" customHeight="false" outlineLevel="0" collapsed="false">
      <c r="A201" s="157" t="n">
        <v>2024</v>
      </c>
      <c r="B201" s="169" t="s">
        <v>75</v>
      </c>
      <c r="C201" s="169" t="s">
        <v>19</v>
      </c>
      <c r="D201" s="159" t="n">
        <v>0.489583333333333</v>
      </c>
      <c r="E201" s="159" t="n">
        <v>0.628472222222222</v>
      </c>
      <c r="G201" s="158" t="s">
        <v>140</v>
      </c>
      <c r="H201" s="169" t="s">
        <v>132</v>
      </c>
      <c r="I201" s="160" t="n">
        <v>3295</v>
      </c>
      <c r="J201" s="160" t="n">
        <v>44040</v>
      </c>
      <c r="K201" s="161" t="n">
        <v>13.3657056145675</v>
      </c>
    </row>
    <row r="202" customFormat="false" ht="13.5" hidden="false" customHeight="false" outlineLevel="0" collapsed="false">
      <c r="A202" s="157" t="n">
        <v>2338</v>
      </c>
      <c r="B202" s="169" t="s">
        <v>78</v>
      </c>
      <c r="C202" s="169" t="s">
        <v>19</v>
      </c>
      <c r="D202" s="159" t="n">
        <v>0.447916666666667</v>
      </c>
      <c r="E202" s="159" t="n">
        <v>0.569444444444444</v>
      </c>
      <c r="G202" s="158" t="s">
        <v>141</v>
      </c>
      <c r="H202" s="169" t="s">
        <v>84</v>
      </c>
      <c r="I202" s="160" t="n">
        <v>1868</v>
      </c>
      <c r="J202" s="160" t="n">
        <v>51010</v>
      </c>
      <c r="K202" s="161" t="n">
        <v>27.3072805139186</v>
      </c>
    </row>
    <row r="203" customFormat="false" ht="13.5" hidden="false" customHeight="false" outlineLevel="0" collapsed="false">
      <c r="A203" s="157" t="n">
        <v>2339</v>
      </c>
      <c r="B203" s="169" t="s">
        <v>78</v>
      </c>
      <c r="C203" s="169" t="s">
        <v>19</v>
      </c>
      <c r="D203" s="159" t="n">
        <v>0.447916666666667</v>
      </c>
      <c r="E203" s="159" t="n">
        <v>0.569444444444444</v>
      </c>
      <c r="G203" s="158" t="s">
        <v>141</v>
      </c>
      <c r="H203" s="169" t="s">
        <v>123</v>
      </c>
      <c r="I203" s="160" t="n">
        <v>1868</v>
      </c>
      <c r="J203" s="160" t="n">
        <v>51510</v>
      </c>
      <c r="K203" s="161" t="n">
        <v>27.5749464668094</v>
      </c>
    </row>
    <row r="204" customFormat="false" ht="13.5" hidden="false" customHeight="false" outlineLevel="0" collapsed="false">
      <c r="A204" s="157" t="n">
        <v>2340</v>
      </c>
      <c r="B204" s="169" t="s">
        <v>78</v>
      </c>
      <c r="C204" s="169" t="s">
        <v>19</v>
      </c>
      <c r="D204" s="159" t="n">
        <v>0.447916666666667</v>
      </c>
      <c r="E204" s="159" t="n">
        <v>0.569444444444444</v>
      </c>
      <c r="G204" s="158" t="s">
        <v>141</v>
      </c>
      <c r="H204" s="169" t="s">
        <v>76</v>
      </c>
      <c r="I204" s="160" t="n">
        <v>1468</v>
      </c>
      <c r="J204" s="160" t="n">
        <v>18210</v>
      </c>
      <c r="K204" s="161" t="n">
        <v>12.4046321525886</v>
      </c>
    </row>
    <row r="205" customFormat="false" ht="13.5" hidden="false" customHeight="false" outlineLevel="0" collapsed="false">
      <c r="A205" s="157" t="n">
        <v>2341</v>
      </c>
      <c r="B205" s="169" t="s">
        <v>78</v>
      </c>
      <c r="C205" s="169" t="s">
        <v>19</v>
      </c>
      <c r="D205" s="159" t="n">
        <v>0.447916666666667</v>
      </c>
      <c r="E205" s="159" t="n">
        <v>0.569444444444444</v>
      </c>
      <c r="G205" s="158" t="s">
        <v>141</v>
      </c>
      <c r="H205" s="169" t="s">
        <v>124</v>
      </c>
      <c r="I205" s="160" t="n">
        <v>1468</v>
      </c>
      <c r="J205" s="160" t="n">
        <v>18910</v>
      </c>
      <c r="K205" s="161" t="n">
        <v>12.8814713896458</v>
      </c>
    </row>
    <row r="206" customFormat="false" ht="13.5" hidden="false" customHeight="false" outlineLevel="0" collapsed="false">
      <c r="A206" s="157" t="n">
        <v>2342</v>
      </c>
      <c r="B206" s="169" t="s">
        <v>78</v>
      </c>
      <c r="C206" s="169" t="s">
        <v>19</v>
      </c>
      <c r="D206" s="159" t="n">
        <v>0.447916666666667</v>
      </c>
      <c r="E206" s="159" t="n">
        <v>0.569444444444444</v>
      </c>
      <c r="G206" s="158" t="s">
        <v>141</v>
      </c>
      <c r="H206" s="169" t="s">
        <v>125</v>
      </c>
      <c r="I206" s="160" t="n">
        <v>1468</v>
      </c>
      <c r="J206" s="160" t="n">
        <v>19610</v>
      </c>
      <c r="K206" s="161" t="n">
        <v>13.358310626703</v>
      </c>
    </row>
    <row r="207" customFormat="false" ht="13.5" hidden="false" customHeight="false" outlineLevel="0" collapsed="false">
      <c r="A207" s="157" t="n">
        <v>2343</v>
      </c>
      <c r="B207" s="169" t="s">
        <v>78</v>
      </c>
      <c r="C207" s="169" t="s">
        <v>19</v>
      </c>
      <c r="D207" s="159" t="n">
        <v>0.447916666666667</v>
      </c>
      <c r="E207" s="159" t="n">
        <v>0.569444444444444</v>
      </c>
      <c r="G207" s="158" t="s">
        <v>141</v>
      </c>
      <c r="H207" s="169" t="s">
        <v>126</v>
      </c>
      <c r="I207" s="160" t="n">
        <v>1468</v>
      </c>
      <c r="J207" s="160" t="n">
        <v>21010</v>
      </c>
      <c r="K207" s="161" t="n">
        <v>14.3119891008174</v>
      </c>
    </row>
    <row r="208" customFormat="false" ht="13.5" hidden="false" customHeight="false" outlineLevel="0" collapsed="false">
      <c r="A208" s="157" t="n">
        <v>2344</v>
      </c>
      <c r="B208" s="169" t="s">
        <v>78</v>
      </c>
      <c r="C208" s="169" t="s">
        <v>19</v>
      </c>
      <c r="D208" s="159" t="n">
        <v>0.447916666666667</v>
      </c>
      <c r="E208" s="159" t="n">
        <v>0.569444444444444</v>
      </c>
      <c r="G208" s="158" t="s">
        <v>141</v>
      </c>
      <c r="H208" s="169" t="s">
        <v>127</v>
      </c>
      <c r="I208" s="160" t="n">
        <v>1468</v>
      </c>
      <c r="J208" s="160" t="n">
        <v>21710</v>
      </c>
      <c r="K208" s="161" t="n">
        <v>14.7888283378747</v>
      </c>
    </row>
    <row r="209" customFormat="false" ht="13.5" hidden="false" customHeight="false" outlineLevel="0" collapsed="false">
      <c r="A209" s="157" t="n">
        <v>2345</v>
      </c>
      <c r="B209" s="169" t="s">
        <v>78</v>
      </c>
      <c r="C209" s="169" t="s">
        <v>19</v>
      </c>
      <c r="D209" s="159" t="n">
        <v>0.447916666666667</v>
      </c>
      <c r="E209" s="159" t="n">
        <v>0.569444444444444</v>
      </c>
      <c r="G209" s="158" t="s">
        <v>141</v>
      </c>
      <c r="H209" s="169" t="s">
        <v>77</v>
      </c>
      <c r="I209" s="160" t="n">
        <v>3337</v>
      </c>
      <c r="J209" s="160" t="n">
        <v>69710</v>
      </c>
      <c r="K209" s="161" t="n">
        <v>20.8900209769254</v>
      </c>
    </row>
    <row r="210" customFormat="false" ht="13.5" hidden="false" customHeight="false" outlineLevel="0" collapsed="false">
      <c r="A210" s="157" t="n">
        <v>2346</v>
      </c>
      <c r="B210" s="169" t="s">
        <v>78</v>
      </c>
      <c r="C210" s="169" t="s">
        <v>19</v>
      </c>
      <c r="D210" s="159" t="n">
        <v>0.447916666666667</v>
      </c>
      <c r="E210" s="159" t="n">
        <v>0.569444444444444</v>
      </c>
      <c r="G210" s="158" t="s">
        <v>141</v>
      </c>
      <c r="H210" s="169" t="s">
        <v>128</v>
      </c>
      <c r="I210" s="160" t="n">
        <v>2847</v>
      </c>
      <c r="J210" s="160" t="n">
        <v>62510</v>
      </c>
      <c r="K210" s="161" t="n">
        <v>21.9564453811029</v>
      </c>
    </row>
    <row r="211" customFormat="false" ht="13.5" hidden="false" customHeight="false" outlineLevel="0" collapsed="false">
      <c r="A211" s="157" t="n">
        <v>2347</v>
      </c>
      <c r="B211" s="169" t="s">
        <v>78</v>
      </c>
      <c r="C211" s="169" t="s">
        <v>19</v>
      </c>
      <c r="D211" s="159" t="n">
        <v>0.447916666666667</v>
      </c>
      <c r="E211" s="159" t="n">
        <v>0.569444444444444</v>
      </c>
      <c r="G211" s="158" t="s">
        <v>141</v>
      </c>
      <c r="H211" s="169" t="s">
        <v>80</v>
      </c>
      <c r="I211" s="160" t="n">
        <v>2847</v>
      </c>
      <c r="J211" s="160" t="n">
        <v>33910</v>
      </c>
      <c r="K211" s="161" t="n">
        <v>11.9107832806463</v>
      </c>
    </row>
    <row r="212" customFormat="false" ht="13.5" hidden="false" customHeight="false" outlineLevel="0" collapsed="false">
      <c r="A212" s="157" t="n">
        <v>2348</v>
      </c>
      <c r="B212" s="169" t="s">
        <v>78</v>
      </c>
      <c r="C212" s="169" t="s">
        <v>19</v>
      </c>
      <c r="D212" s="159" t="n">
        <v>0.447916666666667</v>
      </c>
      <c r="E212" s="159" t="n">
        <v>0.569444444444444</v>
      </c>
      <c r="G212" s="158" t="s">
        <v>141</v>
      </c>
      <c r="H212" s="169" t="s">
        <v>129</v>
      </c>
      <c r="I212" s="160" t="n">
        <v>3337</v>
      </c>
      <c r="J212" s="160" t="n">
        <v>64610</v>
      </c>
      <c r="K212" s="161" t="n">
        <v>19.3617021276596</v>
      </c>
    </row>
    <row r="213" customFormat="false" ht="13.5" hidden="false" customHeight="false" outlineLevel="0" collapsed="false">
      <c r="A213" s="157" t="n">
        <v>2349</v>
      </c>
      <c r="B213" s="169" t="s">
        <v>78</v>
      </c>
      <c r="C213" s="169" t="s">
        <v>19</v>
      </c>
      <c r="D213" s="159" t="n">
        <v>0.447916666666667</v>
      </c>
      <c r="E213" s="159" t="n">
        <v>0.569444444444444</v>
      </c>
      <c r="G213" s="158" t="s">
        <v>141</v>
      </c>
      <c r="H213" s="169" t="s">
        <v>130</v>
      </c>
      <c r="I213" s="160" t="n">
        <v>3337</v>
      </c>
      <c r="J213" s="160" t="n">
        <v>43810</v>
      </c>
      <c r="K213" s="161" t="n">
        <v>13.1285585855559</v>
      </c>
    </row>
    <row r="214" customFormat="false" ht="13.5" hidden="false" customHeight="false" outlineLevel="0" collapsed="false">
      <c r="A214" s="157" t="n">
        <v>2350</v>
      </c>
      <c r="B214" s="169" t="s">
        <v>78</v>
      </c>
      <c r="C214" s="169" t="s">
        <v>19</v>
      </c>
      <c r="D214" s="159" t="n">
        <v>0.447916666666667</v>
      </c>
      <c r="E214" s="159" t="n">
        <v>0.569444444444444</v>
      </c>
      <c r="G214" s="158" t="s">
        <v>141</v>
      </c>
      <c r="H214" s="169" t="s">
        <v>132</v>
      </c>
      <c r="I214" s="160" t="n">
        <v>2847</v>
      </c>
      <c r="J214" s="160" t="n">
        <v>37460</v>
      </c>
      <c r="K214" s="161" t="n">
        <v>13.1577098700386</v>
      </c>
    </row>
    <row r="215" customFormat="false" ht="13.5" hidden="false" customHeight="false" outlineLevel="0" collapsed="false">
      <c r="A215" s="157" t="n">
        <v>2998</v>
      </c>
      <c r="B215" s="169" t="s">
        <v>81</v>
      </c>
      <c r="C215" s="169" t="s">
        <v>19</v>
      </c>
      <c r="D215" s="159" t="n">
        <v>0.416666666666667</v>
      </c>
      <c r="E215" s="159" t="n">
        <v>0.53125</v>
      </c>
      <c r="G215" s="158" t="s">
        <v>142</v>
      </c>
      <c r="H215" s="169" t="s">
        <v>84</v>
      </c>
      <c r="I215" s="160" t="n">
        <v>1759</v>
      </c>
      <c r="J215" s="160" t="n">
        <v>46330</v>
      </c>
      <c r="K215" s="161" t="n">
        <v>26.3388288800455</v>
      </c>
    </row>
    <row r="216" customFormat="false" ht="13.5" hidden="false" customHeight="false" outlineLevel="0" collapsed="false">
      <c r="A216" s="157" t="n">
        <v>2999</v>
      </c>
      <c r="B216" s="169" t="s">
        <v>81</v>
      </c>
      <c r="C216" s="169" t="s">
        <v>19</v>
      </c>
      <c r="D216" s="159" t="n">
        <v>0.416666666666667</v>
      </c>
      <c r="E216" s="159" t="n">
        <v>0.53125</v>
      </c>
      <c r="G216" s="158" t="s">
        <v>142</v>
      </c>
      <c r="H216" s="169" t="s">
        <v>123</v>
      </c>
      <c r="I216" s="160" t="n">
        <v>1759</v>
      </c>
      <c r="J216" s="160" t="n">
        <v>46830</v>
      </c>
      <c r="K216" s="161" t="n">
        <v>26.623081296191</v>
      </c>
    </row>
    <row r="217" customFormat="false" ht="13.5" hidden="false" customHeight="false" outlineLevel="0" collapsed="false">
      <c r="A217" s="157" t="n">
        <v>3000</v>
      </c>
      <c r="B217" s="169" t="s">
        <v>81</v>
      </c>
      <c r="C217" s="169" t="s">
        <v>19</v>
      </c>
      <c r="D217" s="159" t="n">
        <v>0.416666666666667</v>
      </c>
      <c r="E217" s="159" t="n">
        <v>0.53125</v>
      </c>
      <c r="G217" s="158" t="s">
        <v>142</v>
      </c>
      <c r="H217" s="169" t="s">
        <v>127</v>
      </c>
      <c r="I217" s="160" t="n">
        <v>1359</v>
      </c>
      <c r="J217" s="160" t="n">
        <v>16530</v>
      </c>
      <c r="K217" s="161" t="n">
        <v>12.1633554083885</v>
      </c>
    </row>
    <row r="218" customFormat="false" ht="13.5" hidden="false" customHeight="false" outlineLevel="0" collapsed="false">
      <c r="A218" s="157" t="n">
        <v>3001</v>
      </c>
      <c r="B218" s="169" t="s">
        <v>81</v>
      </c>
      <c r="C218" s="169" t="s">
        <v>19</v>
      </c>
      <c r="D218" s="159" t="n">
        <v>0.416666666666667</v>
      </c>
      <c r="E218" s="159" t="n">
        <v>0.53125</v>
      </c>
      <c r="G218" s="158" t="s">
        <v>142</v>
      </c>
      <c r="H218" s="169" t="s">
        <v>77</v>
      </c>
      <c r="I218" s="160" t="n">
        <v>3118</v>
      </c>
      <c r="J218" s="160" t="n">
        <v>63730</v>
      </c>
      <c r="K218" s="161" t="n">
        <v>20.4393842206543</v>
      </c>
    </row>
    <row r="219" customFormat="false" ht="13.5" hidden="false" customHeight="false" outlineLevel="0" collapsed="false">
      <c r="A219" s="157" t="n">
        <v>3002</v>
      </c>
      <c r="B219" s="169" t="s">
        <v>81</v>
      </c>
      <c r="C219" s="169" t="s">
        <v>19</v>
      </c>
      <c r="D219" s="159" t="n">
        <v>0.416666666666667</v>
      </c>
      <c r="E219" s="159" t="n">
        <v>0.53125</v>
      </c>
      <c r="G219" s="158" t="s">
        <v>142</v>
      </c>
      <c r="H219" s="169" t="s">
        <v>128</v>
      </c>
      <c r="I219" s="160" t="n">
        <v>2665</v>
      </c>
      <c r="J219" s="160" t="n">
        <v>57630</v>
      </c>
      <c r="K219" s="161" t="n">
        <v>21.624765478424</v>
      </c>
    </row>
    <row r="220" customFormat="false" ht="13.5" hidden="false" customHeight="false" outlineLevel="0" collapsed="false">
      <c r="A220" s="157" t="n">
        <v>3003</v>
      </c>
      <c r="B220" s="169" t="s">
        <v>81</v>
      </c>
      <c r="C220" s="169" t="s">
        <v>19</v>
      </c>
      <c r="D220" s="159" t="n">
        <v>0.416666666666667</v>
      </c>
      <c r="E220" s="159" t="n">
        <v>0.53125</v>
      </c>
      <c r="G220" s="158" t="s">
        <v>142</v>
      </c>
      <c r="H220" s="169" t="s">
        <v>80</v>
      </c>
      <c r="I220" s="160" t="n">
        <v>2665</v>
      </c>
      <c r="J220" s="160" t="n">
        <v>29830</v>
      </c>
      <c r="K220" s="161" t="n">
        <v>11.1932457786116</v>
      </c>
    </row>
    <row r="221" customFormat="false" ht="13.5" hidden="false" customHeight="false" outlineLevel="0" collapsed="false">
      <c r="A221" s="157" t="n">
        <v>3004</v>
      </c>
      <c r="B221" s="169" t="s">
        <v>81</v>
      </c>
      <c r="C221" s="169" t="s">
        <v>19</v>
      </c>
      <c r="D221" s="159" t="n">
        <v>0.416666666666667</v>
      </c>
      <c r="E221" s="159" t="n">
        <v>0.53125</v>
      </c>
      <c r="G221" s="158" t="s">
        <v>142</v>
      </c>
      <c r="H221" s="169" t="s">
        <v>129</v>
      </c>
      <c r="I221" s="160" t="n">
        <v>3118</v>
      </c>
      <c r="J221" s="160" t="n">
        <v>59630</v>
      </c>
      <c r="K221" s="161" t="n">
        <v>19.1244387427838</v>
      </c>
    </row>
    <row r="222" customFormat="false" ht="13.5" hidden="false" customHeight="false" outlineLevel="0" collapsed="false">
      <c r="A222" s="157" t="n">
        <v>3005</v>
      </c>
      <c r="B222" s="169" t="s">
        <v>81</v>
      </c>
      <c r="C222" s="169" t="s">
        <v>19</v>
      </c>
      <c r="D222" s="159" t="n">
        <v>0.416666666666667</v>
      </c>
      <c r="E222" s="159" t="n">
        <v>0.53125</v>
      </c>
      <c r="G222" s="158" t="s">
        <v>142</v>
      </c>
      <c r="H222" s="169" t="s">
        <v>130</v>
      </c>
      <c r="I222" s="160" t="n">
        <v>3118</v>
      </c>
      <c r="J222" s="160" t="n">
        <v>40530</v>
      </c>
      <c r="K222" s="161" t="n">
        <v>12.9987171263631</v>
      </c>
    </row>
    <row r="223" customFormat="false" ht="13.5" hidden="false" customHeight="false" outlineLevel="0" collapsed="false">
      <c r="A223" s="157" t="n">
        <v>3006</v>
      </c>
      <c r="B223" s="169" t="s">
        <v>81</v>
      </c>
      <c r="C223" s="169" t="s">
        <v>19</v>
      </c>
      <c r="D223" s="159" t="n">
        <v>0.416666666666667</v>
      </c>
      <c r="E223" s="159" t="n">
        <v>0.53125</v>
      </c>
      <c r="G223" s="158" t="s">
        <v>142</v>
      </c>
      <c r="H223" s="169" t="s">
        <v>132</v>
      </c>
      <c r="I223" s="160" t="n">
        <v>2665</v>
      </c>
      <c r="J223" s="160" t="n">
        <v>35030</v>
      </c>
      <c r="K223" s="161" t="n">
        <v>13.1444652908068</v>
      </c>
    </row>
    <row r="224" customFormat="false" ht="13.5" hidden="false" customHeight="false" outlineLevel="0" collapsed="false">
      <c r="A224" s="157" t="n">
        <v>4450</v>
      </c>
      <c r="B224" s="169" t="s">
        <v>82</v>
      </c>
      <c r="C224" s="169" t="s">
        <v>19</v>
      </c>
      <c r="D224" s="159" t="n">
        <v>0.392361111111111</v>
      </c>
      <c r="E224" s="159" t="n">
        <v>0.430555555555556</v>
      </c>
      <c r="G224" s="158" t="s">
        <v>143</v>
      </c>
      <c r="H224" s="169" t="s">
        <v>84</v>
      </c>
      <c r="I224" s="160" t="n">
        <v>665</v>
      </c>
      <c r="J224" s="160" t="n">
        <v>9520</v>
      </c>
      <c r="K224" s="161" t="n">
        <v>14.3157894736842</v>
      </c>
    </row>
    <row r="225" customFormat="false" ht="13.5" hidden="false" customHeight="false" outlineLevel="0" collapsed="false">
      <c r="A225" s="157" t="n">
        <v>4451</v>
      </c>
      <c r="B225" s="169" t="s">
        <v>82</v>
      </c>
      <c r="C225" s="169" t="s">
        <v>19</v>
      </c>
      <c r="D225" s="159" t="n">
        <v>0.392361111111111</v>
      </c>
      <c r="E225" s="159" t="n">
        <v>0.430555555555556</v>
      </c>
      <c r="G225" s="158" t="s">
        <v>143</v>
      </c>
      <c r="H225" s="169" t="s">
        <v>123</v>
      </c>
      <c r="I225" s="160" t="n">
        <v>665</v>
      </c>
      <c r="J225" s="160" t="n">
        <v>10620</v>
      </c>
      <c r="K225" s="161" t="n">
        <v>15.9699248120301</v>
      </c>
    </row>
    <row r="226" customFormat="false" ht="13.5" hidden="false" customHeight="false" outlineLevel="0" collapsed="false">
      <c r="A226" s="157" t="n">
        <v>4452</v>
      </c>
      <c r="B226" s="169" t="s">
        <v>82</v>
      </c>
      <c r="C226" s="169" t="s">
        <v>19</v>
      </c>
      <c r="D226" s="159" t="n">
        <v>0.392361111111111</v>
      </c>
      <c r="E226" s="159" t="n">
        <v>0.430555555555556</v>
      </c>
      <c r="G226" s="158" t="s">
        <v>143</v>
      </c>
      <c r="H226" s="169" t="s">
        <v>76</v>
      </c>
      <c r="I226" s="160" t="n">
        <v>265</v>
      </c>
      <c r="J226" s="160" t="n">
        <v>6120</v>
      </c>
      <c r="K226" s="161" t="n">
        <v>23.0943396226415</v>
      </c>
    </row>
    <row r="227" customFormat="false" ht="13.5" hidden="false" customHeight="false" outlineLevel="0" collapsed="false">
      <c r="A227" s="157" t="n">
        <v>4453</v>
      </c>
      <c r="B227" s="169" t="s">
        <v>82</v>
      </c>
      <c r="C227" s="169" t="s">
        <v>19</v>
      </c>
      <c r="D227" s="159" t="n">
        <v>0.392361111111111</v>
      </c>
      <c r="E227" s="159" t="n">
        <v>0.430555555555556</v>
      </c>
      <c r="G227" s="158" t="s">
        <v>143</v>
      </c>
      <c r="H227" s="169" t="s">
        <v>124</v>
      </c>
      <c r="I227" s="160" t="n">
        <v>265</v>
      </c>
      <c r="J227" s="160" t="n">
        <v>6620</v>
      </c>
      <c r="K227" s="161" t="n">
        <v>24.9811320754717</v>
      </c>
    </row>
    <row r="228" customFormat="false" ht="13.5" hidden="false" customHeight="false" outlineLevel="0" collapsed="false">
      <c r="A228" s="157" t="n">
        <v>4454</v>
      </c>
      <c r="B228" s="169" t="s">
        <v>82</v>
      </c>
      <c r="C228" s="169" t="s">
        <v>19</v>
      </c>
      <c r="D228" s="159" t="n">
        <v>0.392361111111111</v>
      </c>
      <c r="E228" s="159" t="n">
        <v>0.430555555555556</v>
      </c>
      <c r="G228" s="158" t="s">
        <v>143</v>
      </c>
      <c r="H228" s="169" t="s">
        <v>125</v>
      </c>
      <c r="I228" s="160" t="n">
        <v>265</v>
      </c>
      <c r="J228" s="160" t="n">
        <v>7120</v>
      </c>
      <c r="K228" s="161" t="n">
        <v>26.8679245283019</v>
      </c>
    </row>
    <row r="229" customFormat="false" ht="13.5" hidden="false" customHeight="false" outlineLevel="0" collapsed="false">
      <c r="A229" s="157" t="n">
        <v>4455</v>
      </c>
      <c r="B229" s="169" t="s">
        <v>82</v>
      </c>
      <c r="C229" s="169" t="s">
        <v>19</v>
      </c>
      <c r="D229" s="159" t="n">
        <v>0.392361111111111</v>
      </c>
      <c r="E229" s="159" t="n">
        <v>0.430555555555556</v>
      </c>
      <c r="G229" s="158" t="s">
        <v>143</v>
      </c>
      <c r="H229" s="169" t="s">
        <v>126</v>
      </c>
      <c r="I229" s="160" t="n">
        <v>265</v>
      </c>
      <c r="J229" s="160" t="n">
        <v>8120</v>
      </c>
      <c r="K229" s="161" t="n">
        <v>30.6415094339623</v>
      </c>
    </row>
    <row r="230" customFormat="false" ht="13.5" hidden="false" customHeight="false" outlineLevel="0" collapsed="false">
      <c r="A230" s="157" t="n">
        <v>4456</v>
      </c>
      <c r="B230" s="169" t="s">
        <v>82</v>
      </c>
      <c r="C230" s="169" t="s">
        <v>19</v>
      </c>
      <c r="D230" s="159" t="n">
        <v>0.392361111111111</v>
      </c>
      <c r="E230" s="159" t="n">
        <v>0.430555555555556</v>
      </c>
      <c r="G230" s="158" t="s">
        <v>143</v>
      </c>
      <c r="H230" s="169" t="s">
        <v>77</v>
      </c>
      <c r="I230" s="160" t="n">
        <v>931</v>
      </c>
      <c r="J230" s="160" t="n">
        <v>24020</v>
      </c>
      <c r="K230" s="161" t="n">
        <v>25.8002148227712</v>
      </c>
    </row>
    <row r="231" customFormat="false" ht="13.5" hidden="false" customHeight="false" outlineLevel="0" collapsed="false">
      <c r="A231" s="157" t="n">
        <v>4457</v>
      </c>
      <c r="B231" s="169" t="s">
        <v>82</v>
      </c>
      <c r="C231" s="169" t="s">
        <v>19</v>
      </c>
      <c r="D231" s="159" t="n">
        <v>0.392361111111111</v>
      </c>
      <c r="E231" s="159" t="n">
        <v>0.430555555555556</v>
      </c>
      <c r="G231" s="158" t="s">
        <v>143</v>
      </c>
      <c r="H231" s="169" t="s">
        <v>128</v>
      </c>
      <c r="I231" s="160" t="n">
        <v>842</v>
      </c>
      <c r="J231" s="160" t="n">
        <v>12520</v>
      </c>
      <c r="K231" s="161" t="n">
        <v>14.8693586698337</v>
      </c>
    </row>
    <row r="232" customFormat="false" ht="13.5" hidden="false" customHeight="false" outlineLevel="0" collapsed="false">
      <c r="A232" s="157" t="n">
        <v>4458</v>
      </c>
      <c r="B232" s="169" t="s">
        <v>82</v>
      </c>
      <c r="C232" s="169" t="s">
        <v>19</v>
      </c>
      <c r="D232" s="159" t="n">
        <v>0.392361111111111</v>
      </c>
      <c r="E232" s="159" t="n">
        <v>0.430555555555556</v>
      </c>
      <c r="G232" s="158" t="s">
        <v>143</v>
      </c>
      <c r="H232" s="169" t="s">
        <v>80</v>
      </c>
      <c r="I232" s="160" t="n">
        <v>842</v>
      </c>
      <c r="J232" s="160" t="n">
        <v>11120</v>
      </c>
      <c r="K232" s="161" t="n">
        <v>13.2066508313539</v>
      </c>
    </row>
    <row r="233" customFormat="false" ht="13.5" hidden="false" customHeight="false" outlineLevel="0" collapsed="false">
      <c r="A233" s="157" t="n">
        <v>4459</v>
      </c>
      <c r="B233" s="169" t="s">
        <v>82</v>
      </c>
      <c r="C233" s="169" t="s">
        <v>19</v>
      </c>
      <c r="D233" s="159" t="n">
        <v>0.392361111111111</v>
      </c>
      <c r="E233" s="159" t="n">
        <v>0.430555555555556</v>
      </c>
      <c r="G233" s="158" t="s">
        <v>143</v>
      </c>
      <c r="H233" s="169" t="s">
        <v>129</v>
      </c>
      <c r="I233" s="160" t="n">
        <v>931</v>
      </c>
      <c r="J233" s="160" t="n">
        <v>21020</v>
      </c>
      <c r="K233" s="161" t="n">
        <v>22.577873254565</v>
      </c>
    </row>
    <row r="234" customFormat="false" ht="13.5" hidden="false" customHeight="false" outlineLevel="0" collapsed="false">
      <c r="A234" s="157" t="n">
        <v>4460</v>
      </c>
      <c r="B234" s="169" t="s">
        <v>82</v>
      </c>
      <c r="C234" s="169" t="s">
        <v>19</v>
      </c>
      <c r="D234" s="159" t="n">
        <v>0.392361111111111</v>
      </c>
      <c r="E234" s="159" t="n">
        <v>0.430555555555556</v>
      </c>
      <c r="G234" s="158" t="s">
        <v>143</v>
      </c>
      <c r="H234" s="169" t="s">
        <v>130</v>
      </c>
      <c r="I234" s="160" t="n">
        <v>931</v>
      </c>
      <c r="J234" s="160" t="n">
        <v>14620</v>
      </c>
      <c r="K234" s="161" t="n">
        <v>15.703544575725</v>
      </c>
    </row>
    <row r="235" customFormat="false" ht="13.5" hidden="false" customHeight="false" outlineLevel="0" collapsed="false">
      <c r="A235" s="157" t="n">
        <v>4461</v>
      </c>
      <c r="B235" s="169" t="s">
        <v>82</v>
      </c>
      <c r="C235" s="169" t="s">
        <v>19</v>
      </c>
      <c r="D235" s="159" t="n">
        <v>0.392361111111111</v>
      </c>
      <c r="E235" s="159" t="n">
        <v>0.430555555555556</v>
      </c>
      <c r="G235" s="158" t="s">
        <v>143</v>
      </c>
      <c r="H235" s="169" t="s">
        <v>132</v>
      </c>
      <c r="I235" s="160" t="n">
        <v>842</v>
      </c>
      <c r="J235" s="160" t="n">
        <v>12520</v>
      </c>
      <c r="K235" s="161" t="n">
        <v>14.8693586698337</v>
      </c>
    </row>
    <row r="236" customFormat="false" ht="13.5" hidden="false" customHeight="false" outlineLevel="0" collapsed="false">
      <c r="A236" s="157" t="n">
        <v>4462</v>
      </c>
      <c r="B236" s="169" t="s">
        <v>82</v>
      </c>
      <c r="C236" s="169" t="s">
        <v>19</v>
      </c>
      <c r="D236" s="159" t="n">
        <v>0.447916666666667</v>
      </c>
      <c r="E236" s="159" t="n">
        <v>0.486111111111111</v>
      </c>
      <c r="G236" s="158" t="s">
        <v>144</v>
      </c>
      <c r="H236" s="169" t="s">
        <v>84</v>
      </c>
      <c r="I236" s="160" t="n">
        <v>665</v>
      </c>
      <c r="J236" s="160" t="n">
        <v>9520</v>
      </c>
      <c r="K236" s="161" t="n">
        <v>14.3157894736842</v>
      </c>
    </row>
    <row r="237" customFormat="false" ht="13.5" hidden="false" customHeight="false" outlineLevel="0" collapsed="false">
      <c r="A237" s="157" t="n">
        <v>4463</v>
      </c>
      <c r="B237" s="169" t="s">
        <v>82</v>
      </c>
      <c r="C237" s="169" t="s">
        <v>19</v>
      </c>
      <c r="D237" s="159" t="n">
        <v>0.447916666666667</v>
      </c>
      <c r="E237" s="159" t="n">
        <v>0.486111111111111</v>
      </c>
      <c r="G237" s="158" t="s">
        <v>144</v>
      </c>
      <c r="H237" s="169" t="s">
        <v>123</v>
      </c>
      <c r="I237" s="160" t="n">
        <v>665</v>
      </c>
      <c r="J237" s="160" t="n">
        <v>10620</v>
      </c>
      <c r="K237" s="161" t="n">
        <v>15.9699248120301</v>
      </c>
    </row>
    <row r="238" customFormat="false" ht="13.5" hidden="false" customHeight="false" outlineLevel="0" collapsed="false">
      <c r="A238" s="157" t="n">
        <v>4464</v>
      </c>
      <c r="B238" s="169" t="s">
        <v>82</v>
      </c>
      <c r="C238" s="169" t="s">
        <v>19</v>
      </c>
      <c r="D238" s="159" t="n">
        <v>0.447916666666667</v>
      </c>
      <c r="E238" s="159" t="n">
        <v>0.486111111111111</v>
      </c>
      <c r="G238" s="158" t="s">
        <v>144</v>
      </c>
      <c r="H238" s="169" t="s">
        <v>76</v>
      </c>
      <c r="I238" s="160" t="n">
        <v>265</v>
      </c>
      <c r="J238" s="160" t="n">
        <v>6120</v>
      </c>
      <c r="K238" s="161" t="n">
        <v>23.0943396226415</v>
      </c>
    </row>
    <row r="239" customFormat="false" ht="13.5" hidden="false" customHeight="false" outlineLevel="0" collapsed="false">
      <c r="A239" s="157" t="n">
        <v>4465</v>
      </c>
      <c r="B239" s="169" t="s">
        <v>82</v>
      </c>
      <c r="C239" s="169" t="s">
        <v>19</v>
      </c>
      <c r="D239" s="159" t="n">
        <v>0.447916666666667</v>
      </c>
      <c r="E239" s="159" t="n">
        <v>0.486111111111111</v>
      </c>
      <c r="G239" s="158" t="s">
        <v>144</v>
      </c>
      <c r="H239" s="169" t="s">
        <v>124</v>
      </c>
      <c r="I239" s="160" t="n">
        <v>265</v>
      </c>
      <c r="J239" s="160" t="n">
        <v>6620</v>
      </c>
      <c r="K239" s="161" t="n">
        <v>24.9811320754717</v>
      </c>
    </row>
    <row r="240" customFormat="false" ht="13.5" hidden="false" customHeight="false" outlineLevel="0" collapsed="false">
      <c r="A240" s="157" t="n">
        <v>4466</v>
      </c>
      <c r="B240" s="169" t="s">
        <v>82</v>
      </c>
      <c r="C240" s="169" t="s">
        <v>19</v>
      </c>
      <c r="D240" s="159" t="n">
        <v>0.447916666666667</v>
      </c>
      <c r="E240" s="159" t="n">
        <v>0.486111111111111</v>
      </c>
      <c r="G240" s="158" t="s">
        <v>144</v>
      </c>
      <c r="H240" s="169" t="s">
        <v>125</v>
      </c>
      <c r="I240" s="160" t="n">
        <v>265</v>
      </c>
      <c r="J240" s="160" t="n">
        <v>7120</v>
      </c>
      <c r="K240" s="161" t="n">
        <v>26.8679245283019</v>
      </c>
    </row>
    <row r="241" customFormat="false" ht="13.5" hidden="false" customHeight="false" outlineLevel="0" collapsed="false">
      <c r="A241" s="157" t="n">
        <v>4467</v>
      </c>
      <c r="B241" s="169" t="s">
        <v>82</v>
      </c>
      <c r="C241" s="169" t="s">
        <v>19</v>
      </c>
      <c r="D241" s="159" t="n">
        <v>0.447916666666667</v>
      </c>
      <c r="E241" s="159" t="n">
        <v>0.486111111111111</v>
      </c>
      <c r="G241" s="158" t="s">
        <v>144</v>
      </c>
      <c r="H241" s="169" t="s">
        <v>126</v>
      </c>
      <c r="I241" s="160" t="n">
        <v>265</v>
      </c>
      <c r="J241" s="160" t="n">
        <v>8120</v>
      </c>
      <c r="K241" s="161" t="n">
        <v>30.6415094339623</v>
      </c>
    </row>
    <row r="242" customFormat="false" ht="13.5" hidden="false" customHeight="false" outlineLevel="0" collapsed="false">
      <c r="A242" s="157" t="n">
        <v>4468</v>
      </c>
      <c r="B242" s="169" t="s">
        <v>82</v>
      </c>
      <c r="C242" s="169" t="s">
        <v>19</v>
      </c>
      <c r="D242" s="159" t="n">
        <v>0.447916666666667</v>
      </c>
      <c r="E242" s="159" t="n">
        <v>0.486111111111111</v>
      </c>
      <c r="G242" s="158" t="s">
        <v>144</v>
      </c>
      <c r="H242" s="169" t="s">
        <v>77</v>
      </c>
      <c r="I242" s="160" t="n">
        <v>931</v>
      </c>
      <c r="J242" s="160" t="n">
        <v>24020</v>
      </c>
      <c r="K242" s="161" t="n">
        <v>25.8002148227712</v>
      </c>
    </row>
    <row r="243" customFormat="false" ht="13.5" hidden="false" customHeight="false" outlineLevel="0" collapsed="false">
      <c r="A243" s="157" t="n">
        <v>4469</v>
      </c>
      <c r="B243" s="169" t="s">
        <v>82</v>
      </c>
      <c r="C243" s="169" t="s">
        <v>19</v>
      </c>
      <c r="D243" s="159" t="n">
        <v>0.447916666666667</v>
      </c>
      <c r="E243" s="159" t="n">
        <v>0.486111111111111</v>
      </c>
      <c r="G243" s="158" t="s">
        <v>144</v>
      </c>
      <c r="H243" s="169" t="s">
        <v>128</v>
      </c>
      <c r="I243" s="160" t="n">
        <v>842</v>
      </c>
      <c r="J243" s="160" t="n">
        <v>12520</v>
      </c>
      <c r="K243" s="161" t="n">
        <v>14.8693586698337</v>
      </c>
    </row>
    <row r="244" customFormat="false" ht="13.5" hidden="false" customHeight="false" outlineLevel="0" collapsed="false">
      <c r="A244" s="157" t="n">
        <v>4470</v>
      </c>
      <c r="B244" s="169" t="s">
        <v>82</v>
      </c>
      <c r="C244" s="169" t="s">
        <v>19</v>
      </c>
      <c r="D244" s="159" t="n">
        <v>0.447916666666667</v>
      </c>
      <c r="E244" s="159" t="n">
        <v>0.486111111111111</v>
      </c>
      <c r="G244" s="158" t="s">
        <v>144</v>
      </c>
      <c r="H244" s="169" t="s">
        <v>80</v>
      </c>
      <c r="I244" s="160" t="n">
        <v>842</v>
      </c>
      <c r="J244" s="160" t="n">
        <v>11120</v>
      </c>
      <c r="K244" s="161" t="n">
        <v>13.2066508313539</v>
      </c>
    </row>
    <row r="245" customFormat="false" ht="13.5" hidden="false" customHeight="false" outlineLevel="0" collapsed="false">
      <c r="A245" s="157" t="n">
        <v>4471</v>
      </c>
      <c r="B245" s="169" t="s">
        <v>82</v>
      </c>
      <c r="C245" s="169" t="s">
        <v>19</v>
      </c>
      <c r="D245" s="159" t="n">
        <v>0.447916666666667</v>
      </c>
      <c r="E245" s="159" t="n">
        <v>0.486111111111111</v>
      </c>
      <c r="G245" s="158" t="s">
        <v>144</v>
      </c>
      <c r="H245" s="169" t="s">
        <v>129</v>
      </c>
      <c r="I245" s="160" t="n">
        <v>931</v>
      </c>
      <c r="J245" s="160" t="n">
        <v>21020</v>
      </c>
      <c r="K245" s="161" t="n">
        <v>22.577873254565</v>
      </c>
    </row>
    <row r="246" customFormat="false" ht="13.5" hidden="false" customHeight="false" outlineLevel="0" collapsed="false">
      <c r="A246" s="157" t="n">
        <v>4472</v>
      </c>
      <c r="B246" s="169" t="s">
        <v>82</v>
      </c>
      <c r="C246" s="169" t="s">
        <v>19</v>
      </c>
      <c r="D246" s="159" t="n">
        <v>0.447916666666667</v>
      </c>
      <c r="E246" s="159" t="n">
        <v>0.486111111111111</v>
      </c>
      <c r="G246" s="158" t="s">
        <v>144</v>
      </c>
      <c r="H246" s="169" t="s">
        <v>130</v>
      </c>
      <c r="I246" s="160" t="n">
        <v>931</v>
      </c>
      <c r="J246" s="160" t="n">
        <v>14620</v>
      </c>
      <c r="K246" s="161" t="n">
        <v>15.703544575725</v>
      </c>
    </row>
    <row r="247" customFormat="false" ht="13.5" hidden="false" customHeight="false" outlineLevel="0" collapsed="false">
      <c r="A247" s="157" t="n">
        <v>4473</v>
      </c>
      <c r="B247" s="169" t="s">
        <v>82</v>
      </c>
      <c r="C247" s="169" t="s">
        <v>19</v>
      </c>
      <c r="D247" s="159" t="n">
        <v>0.447916666666667</v>
      </c>
      <c r="E247" s="159" t="n">
        <v>0.486111111111111</v>
      </c>
      <c r="G247" s="158" t="s">
        <v>144</v>
      </c>
      <c r="H247" s="169" t="s">
        <v>132</v>
      </c>
      <c r="I247" s="160" t="n">
        <v>842</v>
      </c>
      <c r="J247" s="160" t="n">
        <v>12520</v>
      </c>
      <c r="K247" s="161" t="n">
        <v>14.8693586698337</v>
      </c>
    </row>
    <row r="248" customFormat="false" ht="13.5" hidden="false" customHeight="false" outlineLevel="0" collapsed="false">
      <c r="A248" s="157" t="n">
        <v>4474</v>
      </c>
      <c r="B248" s="169" t="s">
        <v>82</v>
      </c>
      <c r="C248" s="169" t="s">
        <v>19</v>
      </c>
      <c r="D248" s="159" t="n">
        <v>0.545138888888889</v>
      </c>
      <c r="E248" s="159" t="n">
        <v>0.583333333333333</v>
      </c>
      <c r="G248" s="158" t="s">
        <v>145</v>
      </c>
      <c r="H248" s="169" t="s">
        <v>84</v>
      </c>
      <c r="I248" s="160" t="n">
        <v>665</v>
      </c>
      <c r="J248" s="160" t="n">
        <v>9520</v>
      </c>
      <c r="K248" s="161" t="n">
        <v>14.3157894736842</v>
      </c>
    </row>
    <row r="249" customFormat="false" ht="13.5" hidden="false" customHeight="false" outlineLevel="0" collapsed="false">
      <c r="A249" s="157" t="n">
        <v>4475</v>
      </c>
      <c r="B249" s="169" t="s">
        <v>82</v>
      </c>
      <c r="C249" s="169" t="s">
        <v>19</v>
      </c>
      <c r="D249" s="159" t="n">
        <v>0.545138888888889</v>
      </c>
      <c r="E249" s="159" t="n">
        <v>0.583333333333333</v>
      </c>
      <c r="G249" s="158" t="s">
        <v>145</v>
      </c>
      <c r="H249" s="169" t="s">
        <v>123</v>
      </c>
      <c r="I249" s="160" t="n">
        <v>665</v>
      </c>
      <c r="J249" s="160" t="n">
        <v>10620</v>
      </c>
      <c r="K249" s="161" t="n">
        <v>15.9699248120301</v>
      </c>
    </row>
    <row r="250" customFormat="false" ht="13.5" hidden="false" customHeight="false" outlineLevel="0" collapsed="false">
      <c r="A250" s="157" t="n">
        <v>4476</v>
      </c>
      <c r="B250" s="169" t="s">
        <v>82</v>
      </c>
      <c r="C250" s="169" t="s">
        <v>19</v>
      </c>
      <c r="D250" s="159" t="n">
        <v>0.545138888888889</v>
      </c>
      <c r="E250" s="159" t="n">
        <v>0.583333333333333</v>
      </c>
      <c r="G250" s="158" t="s">
        <v>145</v>
      </c>
      <c r="H250" s="169" t="s">
        <v>126</v>
      </c>
      <c r="I250" s="160" t="n">
        <v>265</v>
      </c>
      <c r="J250" s="160" t="n">
        <v>8720</v>
      </c>
      <c r="K250" s="161" t="n">
        <v>32.9056603773585</v>
      </c>
    </row>
    <row r="251" customFormat="false" ht="13.5" hidden="false" customHeight="false" outlineLevel="0" collapsed="false">
      <c r="A251" s="157" t="n">
        <v>4477</v>
      </c>
      <c r="B251" s="169" t="s">
        <v>82</v>
      </c>
      <c r="C251" s="169" t="s">
        <v>19</v>
      </c>
      <c r="D251" s="159" t="n">
        <v>0.545138888888889</v>
      </c>
      <c r="E251" s="159" t="n">
        <v>0.583333333333333</v>
      </c>
      <c r="G251" s="158" t="s">
        <v>145</v>
      </c>
      <c r="H251" s="169" t="s">
        <v>77</v>
      </c>
      <c r="I251" s="160" t="n">
        <v>931</v>
      </c>
      <c r="J251" s="160" t="n">
        <v>24020</v>
      </c>
      <c r="K251" s="161" t="n">
        <v>25.8002148227712</v>
      </c>
    </row>
    <row r="252" customFormat="false" ht="13.5" hidden="false" customHeight="false" outlineLevel="0" collapsed="false">
      <c r="A252" s="157" t="n">
        <v>4478</v>
      </c>
      <c r="B252" s="169" t="s">
        <v>82</v>
      </c>
      <c r="C252" s="169" t="s">
        <v>19</v>
      </c>
      <c r="D252" s="159" t="n">
        <v>0.545138888888889</v>
      </c>
      <c r="E252" s="159" t="n">
        <v>0.583333333333333</v>
      </c>
      <c r="G252" s="158" t="s">
        <v>145</v>
      </c>
      <c r="H252" s="169" t="s">
        <v>128</v>
      </c>
      <c r="I252" s="160" t="n">
        <v>842</v>
      </c>
      <c r="J252" s="160" t="n">
        <v>12520</v>
      </c>
      <c r="K252" s="161" t="n">
        <v>14.8693586698337</v>
      </c>
    </row>
    <row r="253" customFormat="false" ht="13.5" hidden="false" customHeight="false" outlineLevel="0" collapsed="false">
      <c r="A253" s="157" t="n">
        <v>4479</v>
      </c>
      <c r="B253" s="169" t="s">
        <v>82</v>
      </c>
      <c r="C253" s="169" t="s">
        <v>19</v>
      </c>
      <c r="D253" s="159" t="n">
        <v>0.545138888888889</v>
      </c>
      <c r="E253" s="159" t="n">
        <v>0.583333333333333</v>
      </c>
      <c r="G253" s="158" t="s">
        <v>145</v>
      </c>
      <c r="H253" s="169" t="s">
        <v>80</v>
      </c>
      <c r="I253" s="160" t="n">
        <v>842</v>
      </c>
      <c r="J253" s="160" t="n">
        <v>11120</v>
      </c>
      <c r="K253" s="161" t="n">
        <v>13.2066508313539</v>
      </c>
    </row>
    <row r="254" customFormat="false" ht="13.5" hidden="false" customHeight="false" outlineLevel="0" collapsed="false">
      <c r="A254" s="157" t="n">
        <v>4480</v>
      </c>
      <c r="B254" s="169" t="s">
        <v>82</v>
      </c>
      <c r="C254" s="169" t="s">
        <v>19</v>
      </c>
      <c r="D254" s="159" t="n">
        <v>0.545138888888889</v>
      </c>
      <c r="E254" s="159" t="n">
        <v>0.583333333333333</v>
      </c>
      <c r="G254" s="158" t="s">
        <v>145</v>
      </c>
      <c r="H254" s="169" t="s">
        <v>129</v>
      </c>
      <c r="I254" s="160" t="n">
        <v>931</v>
      </c>
      <c r="J254" s="160" t="n">
        <v>21020</v>
      </c>
      <c r="K254" s="161" t="n">
        <v>22.577873254565</v>
      </c>
    </row>
    <row r="255" customFormat="false" ht="13.5" hidden="false" customHeight="false" outlineLevel="0" collapsed="false">
      <c r="A255" s="157" t="n">
        <v>4481</v>
      </c>
      <c r="B255" s="169" t="s">
        <v>82</v>
      </c>
      <c r="C255" s="169" t="s">
        <v>19</v>
      </c>
      <c r="D255" s="159" t="n">
        <v>0.545138888888889</v>
      </c>
      <c r="E255" s="159" t="n">
        <v>0.583333333333333</v>
      </c>
      <c r="G255" s="158" t="s">
        <v>145</v>
      </c>
      <c r="H255" s="169" t="s">
        <v>130</v>
      </c>
      <c r="I255" s="160" t="n">
        <v>931</v>
      </c>
      <c r="J255" s="160" t="n">
        <v>14620</v>
      </c>
      <c r="K255" s="161" t="n">
        <v>15.703544575725</v>
      </c>
    </row>
    <row r="256" customFormat="false" ht="13.5" hidden="false" customHeight="false" outlineLevel="0" collapsed="false">
      <c r="A256" s="157" t="n">
        <v>4482</v>
      </c>
      <c r="B256" s="169" t="s">
        <v>82</v>
      </c>
      <c r="C256" s="169" t="s">
        <v>19</v>
      </c>
      <c r="D256" s="159" t="n">
        <v>0.545138888888889</v>
      </c>
      <c r="E256" s="159" t="n">
        <v>0.583333333333333</v>
      </c>
      <c r="G256" s="158" t="s">
        <v>145</v>
      </c>
      <c r="H256" s="169" t="s">
        <v>132</v>
      </c>
      <c r="I256" s="160" t="n">
        <v>842</v>
      </c>
      <c r="J256" s="160" t="n">
        <v>12520</v>
      </c>
      <c r="K256" s="161" t="n">
        <v>14.8693586698337</v>
      </c>
    </row>
    <row r="257" customFormat="false" ht="13.5" hidden="false" customHeight="false" outlineLevel="0" collapsed="false">
      <c r="A257" s="157" t="n">
        <v>4483</v>
      </c>
      <c r="B257" s="169" t="s">
        <v>82</v>
      </c>
      <c r="C257" s="169" t="s">
        <v>19</v>
      </c>
      <c r="D257" s="159" t="n">
        <v>0.666666666666667</v>
      </c>
      <c r="E257" s="159" t="n">
        <v>0.704861111111111</v>
      </c>
      <c r="G257" s="158" t="s">
        <v>146</v>
      </c>
      <c r="H257" s="169" t="s">
        <v>84</v>
      </c>
      <c r="I257" s="160" t="n">
        <v>665</v>
      </c>
      <c r="J257" s="160" t="n">
        <v>8920</v>
      </c>
      <c r="K257" s="161" t="n">
        <v>13.4135338345865</v>
      </c>
    </row>
    <row r="258" customFormat="false" ht="13.5" hidden="false" customHeight="false" outlineLevel="0" collapsed="false">
      <c r="A258" s="157" t="n">
        <v>4484</v>
      </c>
      <c r="B258" s="169" t="s">
        <v>82</v>
      </c>
      <c r="C258" s="169" t="s">
        <v>19</v>
      </c>
      <c r="D258" s="159" t="n">
        <v>0.666666666666667</v>
      </c>
      <c r="E258" s="159" t="n">
        <v>0.704861111111111</v>
      </c>
      <c r="G258" s="158" t="s">
        <v>146</v>
      </c>
      <c r="H258" s="169" t="s">
        <v>123</v>
      </c>
      <c r="I258" s="160" t="n">
        <v>665</v>
      </c>
      <c r="J258" s="160" t="n">
        <v>9820</v>
      </c>
      <c r="K258" s="161" t="n">
        <v>14.7669172932331</v>
      </c>
    </row>
    <row r="259" customFormat="false" ht="13.5" hidden="false" customHeight="false" outlineLevel="0" collapsed="false">
      <c r="A259" s="157" t="n">
        <v>4485</v>
      </c>
      <c r="B259" s="169" t="s">
        <v>82</v>
      </c>
      <c r="C259" s="169" t="s">
        <v>19</v>
      </c>
      <c r="D259" s="159" t="n">
        <v>0.666666666666667</v>
      </c>
      <c r="E259" s="159" t="n">
        <v>0.704861111111111</v>
      </c>
      <c r="G259" s="158" t="s">
        <v>146</v>
      </c>
      <c r="H259" s="169" t="s">
        <v>76</v>
      </c>
      <c r="I259" s="160" t="n">
        <v>265</v>
      </c>
      <c r="J259" s="160" t="n">
        <v>4720</v>
      </c>
      <c r="K259" s="161" t="n">
        <v>17.811320754717</v>
      </c>
    </row>
    <row r="260" customFormat="false" ht="13.5" hidden="false" customHeight="false" outlineLevel="0" collapsed="false">
      <c r="A260" s="157" t="n">
        <v>4486</v>
      </c>
      <c r="B260" s="169" t="s">
        <v>82</v>
      </c>
      <c r="C260" s="169" t="s">
        <v>19</v>
      </c>
      <c r="D260" s="159" t="n">
        <v>0.666666666666667</v>
      </c>
      <c r="E260" s="159" t="n">
        <v>0.704861111111111</v>
      </c>
      <c r="G260" s="158" t="s">
        <v>146</v>
      </c>
      <c r="H260" s="169" t="s">
        <v>124</v>
      </c>
      <c r="I260" s="160" t="n">
        <v>265</v>
      </c>
      <c r="J260" s="160" t="n">
        <v>5720</v>
      </c>
      <c r="K260" s="161" t="n">
        <v>21.5849056603774</v>
      </c>
    </row>
    <row r="261" customFormat="false" ht="13.5" hidden="false" customHeight="false" outlineLevel="0" collapsed="false">
      <c r="A261" s="157" t="n">
        <v>4487</v>
      </c>
      <c r="B261" s="169" t="s">
        <v>82</v>
      </c>
      <c r="C261" s="169" t="s">
        <v>19</v>
      </c>
      <c r="D261" s="159" t="n">
        <v>0.666666666666667</v>
      </c>
      <c r="E261" s="159" t="n">
        <v>0.704861111111111</v>
      </c>
      <c r="G261" s="158" t="s">
        <v>146</v>
      </c>
      <c r="H261" s="169" t="s">
        <v>125</v>
      </c>
      <c r="I261" s="160" t="n">
        <v>265</v>
      </c>
      <c r="J261" s="160" t="n">
        <v>6120</v>
      </c>
      <c r="K261" s="161" t="n">
        <v>23.0943396226415</v>
      </c>
    </row>
    <row r="262" customFormat="false" ht="13.5" hidden="false" customHeight="false" outlineLevel="0" collapsed="false">
      <c r="A262" s="157" t="n">
        <v>4488</v>
      </c>
      <c r="B262" s="169" t="s">
        <v>82</v>
      </c>
      <c r="C262" s="169" t="s">
        <v>19</v>
      </c>
      <c r="D262" s="159" t="n">
        <v>0.666666666666667</v>
      </c>
      <c r="E262" s="159" t="n">
        <v>0.704861111111111</v>
      </c>
      <c r="G262" s="158" t="s">
        <v>146</v>
      </c>
      <c r="H262" s="169" t="s">
        <v>126</v>
      </c>
      <c r="I262" s="160" t="n">
        <v>265</v>
      </c>
      <c r="J262" s="160" t="n">
        <v>7520</v>
      </c>
      <c r="K262" s="161" t="n">
        <v>28.377358490566</v>
      </c>
    </row>
    <row r="263" customFormat="false" ht="13.5" hidden="false" customHeight="false" outlineLevel="0" collapsed="false">
      <c r="A263" s="157" t="n">
        <v>4489</v>
      </c>
      <c r="B263" s="169" t="s">
        <v>82</v>
      </c>
      <c r="C263" s="169" t="s">
        <v>19</v>
      </c>
      <c r="D263" s="159" t="n">
        <v>0.666666666666667</v>
      </c>
      <c r="E263" s="159" t="n">
        <v>0.704861111111111</v>
      </c>
      <c r="G263" s="158" t="s">
        <v>146</v>
      </c>
      <c r="H263" s="169" t="s">
        <v>77</v>
      </c>
      <c r="I263" s="160" t="n">
        <v>931</v>
      </c>
      <c r="J263" s="160" t="n">
        <v>24020</v>
      </c>
      <c r="K263" s="161" t="n">
        <v>25.8002148227712</v>
      </c>
    </row>
    <row r="264" customFormat="false" ht="13.5" hidden="false" customHeight="false" outlineLevel="0" collapsed="false">
      <c r="A264" s="157" t="n">
        <v>4490</v>
      </c>
      <c r="B264" s="169" t="s">
        <v>82</v>
      </c>
      <c r="C264" s="169" t="s">
        <v>19</v>
      </c>
      <c r="D264" s="159" t="n">
        <v>0.666666666666667</v>
      </c>
      <c r="E264" s="159" t="n">
        <v>0.704861111111111</v>
      </c>
      <c r="G264" s="158" t="s">
        <v>146</v>
      </c>
      <c r="H264" s="169" t="s">
        <v>128</v>
      </c>
      <c r="I264" s="160" t="n">
        <v>842</v>
      </c>
      <c r="J264" s="160" t="n">
        <v>11820</v>
      </c>
      <c r="K264" s="161" t="n">
        <v>14.0380047505938</v>
      </c>
    </row>
    <row r="265" customFormat="false" ht="13.5" hidden="false" customHeight="false" outlineLevel="0" collapsed="false">
      <c r="A265" s="157" t="n">
        <v>4491</v>
      </c>
      <c r="B265" s="169" t="s">
        <v>82</v>
      </c>
      <c r="C265" s="169" t="s">
        <v>19</v>
      </c>
      <c r="D265" s="159" t="n">
        <v>0.666666666666667</v>
      </c>
      <c r="E265" s="159" t="n">
        <v>0.704861111111111</v>
      </c>
      <c r="G265" s="158" t="s">
        <v>146</v>
      </c>
      <c r="H265" s="169" t="s">
        <v>80</v>
      </c>
      <c r="I265" s="160" t="n">
        <v>842</v>
      </c>
      <c r="J265" s="160" t="n">
        <v>10520</v>
      </c>
      <c r="K265" s="161" t="n">
        <v>12.4940617577197</v>
      </c>
    </row>
    <row r="266" customFormat="false" ht="13.5" hidden="false" customHeight="false" outlineLevel="0" collapsed="false">
      <c r="A266" s="157" t="n">
        <v>4492</v>
      </c>
      <c r="B266" s="169" t="s">
        <v>82</v>
      </c>
      <c r="C266" s="169" t="s">
        <v>19</v>
      </c>
      <c r="D266" s="159" t="n">
        <v>0.666666666666667</v>
      </c>
      <c r="E266" s="159" t="n">
        <v>0.704861111111111</v>
      </c>
      <c r="G266" s="158" t="s">
        <v>146</v>
      </c>
      <c r="H266" s="169" t="s">
        <v>129</v>
      </c>
      <c r="I266" s="160" t="n">
        <v>931</v>
      </c>
      <c r="J266" s="160" t="n">
        <v>21020</v>
      </c>
      <c r="K266" s="161" t="n">
        <v>22.577873254565</v>
      </c>
    </row>
    <row r="267" customFormat="false" ht="13.5" hidden="false" customHeight="false" outlineLevel="0" collapsed="false">
      <c r="A267" s="157" t="n">
        <v>4493</v>
      </c>
      <c r="B267" s="169" t="s">
        <v>82</v>
      </c>
      <c r="C267" s="169" t="s">
        <v>19</v>
      </c>
      <c r="D267" s="159" t="n">
        <v>0.666666666666667</v>
      </c>
      <c r="E267" s="159" t="n">
        <v>0.704861111111111</v>
      </c>
      <c r="G267" s="158" t="s">
        <v>146</v>
      </c>
      <c r="H267" s="169" t="s">
        <v>130</v>
      </c>
      <c r="I267" s="160" t="n">
        <v>931</v>
      </c>
      <c r="J267" s="160" t="n">
        <v>14620</v>
      </c>
      <c r="K267" s="161" t="n">
        <v>15.703544575725</v>
      </c>
    </row>
    <row r="268" customFormat="false" ht="13.5" hidden="false" customHeight="false" outlineLevel="0" collapsed="false">
      <c r="A268" s="157" t="n">
        <v>4494</v>
      </c>
      <c r="B268" s="169" t="s">
        <v>82</v>
      </c>
      <c r="C268" s="169" t="s">
        <v>19</v>
      </c>
      <c r="D268" s="159" t="n">
        <v>0.666666666666667</v>
      </c>
      <c r="E268" s="159" t="n">
        <v>0.704861111111111</v>
      </c>
      <c r="G268" s="158" t="s">
        <v>146</v>
      </c>
      <c r="H268" s="169" t="s">
        <v>132</v>
      </c>
      <c r="I268" s="160" t="n">
        <v>842</v>
      </c>
      <c r="J268" s="160" t="n">
        <v>12520</v>
      </c>
      <c r="K268" s="161" t="n">
        <v>14.8693586698337</v>
      </c>
    </row>
    <row r="269" customFormat="false" ht="13.5" hidden="false" customHeight="false" outlineLevel="0" collapsed="false">
      <c r="A269" s="157" t="n">
        <v>4495</v>
      </c>
      <c r="B269" s="169" t="s">
        <v>82</v>
      </c>
      <c r="C269" s="169" t="s">
        <v>19</v>
      </c>
      <c r="D269" s="159" t="n">
        <v>0.708333333333333</v>
      </c>
      <c r="E269" s="159" t="n">
        <v>0.746527777777778</v>
      </c>
      <c r="G269" s="158" t="s">
        <v>147</v>
      </c>
      <c r="H269" s="169" t="s">
        <v>84</v>
      </c>
      <c r="I269" s="160" t="n">
        <v>665</v>
      </c>
      <c r="J269" s="160" t="n">
        <v>8920</v>
      </c>
      <c r="K269" s="161" t="n">
        <v>13.4135338345865</v>
      </c>
    </row>
    <row r="270" customFormat="false" ht="13.5" hidden="false" customHeight="false" outlineLevel="0" collapsed="false">
      <c r="A270" s="157" t="n">
        <v>4496</v>
      </c>
      <c r="B270" s="169" t="s">
        <v>82</v>
      </c>
      <c r="C270" s="169" t="s">
        <v>19</v>
      </c>
      <c r="D270" s="159" t="n">
        <v>0.708333333333333</v>
      </c>
      <c r="E270" s="159" t="n">
        <v>0.746527777777778</v>
      </c>
      <c r="G270" s="158" t="s">
        <v>147</v>
      </c>
      <c r="H270" s="169" t="s">
        <v>123</v>
      </c>
      <c r="I270" s="160" t="n">
        <v>665</v>
      </c>
      <c r="J270" s="160" t="n">
        <v>9820</v>
      </c>
      <c r="K270" s="161" t="n">
        <v>14.7669172932331</v>
      </c>
    </row>
    <row r="271" customFormat="false" ht="13.5" hidden="false" customHeight="false" outlineLevel="0" collapsed="false">
      <c r="A271" s="157" t="n">
        <v>4497</v>
      </c>
      <c r="B271" s="169" t="s">
        <v>82</v>
      </c>
      <c r="C271" s="169" t="s">
        <v>19</v>
      </c>
      <c r="D271" s="159" t="n">
        <v>0.708333333333333</v>
      </c>
      <c r="E271" s="159" t="n">
        <v>0.746527777777778</v>
      </c>
      <c r="G271" s="158" t="s">
        <v>147</v>
      </c>
      <c r="H271" s="169" t="s">
        <v>76</v>
      </c>
      <c r="I271" s="160" t="n">
        <v>265</v>
      </c>
      <c r="J271" s="160" t="n">
        <v>5020</v>
      </c>
      <c r="K271" s="161" t="n">
        <v>18.9433962264151</v>
      </c>
    </row>
    <row r="272" customFormat="false" ht="13.5" hidden="false" customHeight="false" outlineLevel="0" collapsed="false">
      <c r="A272" s="157" t="n">
        <v>4498</v>
      </c>
      <c r="B272" s="169" t="s">
        <v>82</v>
      </c>
      <c r="C272" s="169" t="s">
        <v>19</v>
      </c>
      <c r="D272" s="159" t="n">
        <v>0.708333333333333</v>
      </c>
      <c r="E272" s="159" t="n">
        <v>0.746527777777778</v>
      </c>
      <c r="G272" s="158" t="s">
        <v>147</v>
      </c>
      <c r="H272" s="169" t="s">
        <v>124</v>
      </c>
      <c r="I272" s="160" t="n">
        <v>265</v>
      </c>
      <c r="J272" s="160" t="n">
        <v>6020</v>
      </c>
      <c r="K272" s="161" t="n">
        <v>22.7169811320755</v>
      </c>
    </row>
    <row r="273" customFormat="false" ht="13.5" hidden="false" customHeight="false" outlineLevel="0" collapsed="false">
      <c r="A273" s="157" t="n">
        <v>4499</v>
      </c>
      <c r="B273" s="169" t="s">
        <v>82</v>
      </c>
      <c r="C273" s="169" t="s">
        <v>19</v>
      </c>
      <c r="D273" s="159" t="n">
        <v>0.708333333333333</v>
      </c>
      <c r="E273" s="159" t="n">
        <v>0.746527777777778</v>
      </c>
      <c r="G273" s="158" t="s">
        <v>147</v>
      </c>
      <c r="H273" s="169" t="s">
        <v>125</v>
      </c>
      <c r="I273" s="160" t="n">
        <v>265</v>
      </c>
      <c r="J273" s="160" t="n">
        <v>6420</v>
      </c>
      <c r="K273" s="161" t="n">
        <v>24.2264150943396</v>
      </c>
    </row>
    <row r="274" customFormat="false" ht="13.5" hidden="false" customHeight="false" outlineLevel="0" collapsed="false">
      <c r="A274" s="157" t="n">
        <v>4500</v>
      </c>
      <c r="B274" s="169" t="s">
        <v>82</v>
      </c>
      <c r="C274" s="169" t="s">
        <v>19</v>
      </c>
      <c r="D274" s="159" t="n">
        <v>0.708333333333333</v>
      </c>
      <c r="E274" s="159" t="n">
        <v>0.746527777777778</v>
      </c>
      <c r="G274" s="158" t="s">
        <v>147</v>
      </c>
      <c r="H274" s="169" t="s">
        <v>126</v>
      </c>
      <c r="I274" s="160" t="n">
        <v>265</v>
      </c>
      <c r="J274" s="160" t="n">
        <v>7420</v>
      </c>
      <c r="K274" s="161" t="n">
        <v>28</v>
      </c>
    </row>
    <row r="275" customFormat="false" ht="13.5" hidden="false" customHeight="false" outlineLevel="0" collapsed="false">
      <c r="A275" s="157" t="n">
        <v>4501</v>
      </c>
      <c r="B275" s="169" t="s">
        <v>82</v>
      </c>
      <c r="C275" s="169" t="s">
        <v>19</v>
      </c>
      <c r="D275" s="159" t="n">
        <v>0.708333333333333</v>
      </c>
      <c r="E275" s="159" t="n">
        <v>0.746527777777778</v>
      </c>
      <c r="G275" s="158" t="s">
        <v>147</v>
      </c>
      <c r="H275" s="169" t="s">
        <v>77</v>
      </c>
      <c r="I275" s="160" t="n">
        <v>931</v>
      </c>
      <c r="J275" s="160" t="n">
        <v>24020</v>
      </c>
      <c r="K275" s="161" t="n">
        <v>25.8002148227712</v>
      </c>
    </row>
    <row r="276" customFormat="false" ht="13.5" hidden="false" customHeight="false" outlineLevel="0" collapsed="false">
      <c r="A276" s="157" t="n">
        <v>4502</v>
      </c>
      <c r="B276" s="169" t="s">
        <v>82</v>
      </c>
      <c r="C276" s="169" t="s">
        <v>19</v>
      </c>
      <c r="D276" s="159" t="n">
        <v>0.708333333333333</v>
      </c>
      <c r="E276" s="159" t="n">
        <v>0.746527777777778</v>
      </c>
      <c r="G276" s="158" t="s">
        <v>147</v>
      </c>
      <c r="H276" s="169" t="s">
        <v>128</v>
      </c>
      <c r="I276" s="160" t="n">
        <v>842</v>
      </c>
      <c r="J276" s="160" t="n">
        <v>11820</v>
      </c>
      <c r="K276" s="161" t="n">
        <v>14.0380047505938</v>
      </c>
    </row>
    <row r="277" customFormat="false" ht="13.5" hidden="false" customHeight="false" outlineLevel="0" collapsed="false">
      <c r="A277" s="157" t="n">
        <v>4503</v>
      </c>
      <c r="B277" s="169" t="s">
        <v>82</v>
      </c>
      <c r="C277" s="169" t="s">
        <v>19</v>
      </c>
      <c r="D277" s="159" t="n">
        <v>0.708333333333333</v>
      </c>
      <c r="E277" s="159" t="n">
        <v>0.746527777777778</v>
      </c>
      <c r="G277" s="158" t="s">
        <v>147</v>
      </c>
      <c r="H277" s="169" t="s">
        <v>80</v>
      </c>
      <c r="I277" s="160" t="n">
        <v>842</v>
      </c>
      <c r="J277" s="160" t="n">
        <v>10420</v>
      </c>
      <c r="K277" s="161" t="n">
        <v>12.375296912114</v>
      </c>
    </row>
    <row r="278" customFormat="false" ht="13.5" hidden="false" customHeight="false" outlineLevel="0" collapsed="false">
      <c r="A278" s="157" t="n">
        <v>4504</v>
      </c>
      <c r="B278" s="169" t="s">
        <v>82</v>
      </c>
      <c r="C278" s="169" t="s">
        <v>19</v>
      </c>
      <c r="D278" s="159" t="n">
        <v>0.708333333333333</v>
      </c>
      <c r="E278" s="159" t="n">
        <v>0.746527777777778</v>
      </c>
      <c r="G278" s="158" t="s">
        <v>147</v>
      </c>
      <c r="H278" s="169" t="s">
        <v>129</v>
      </c>
      <c r="I278" s="160" t="n">
        <v>931</v>
      </c>
      <c r="J278" s="160" t="n">
        <v>21020</v>
      </c>
      <c r="K278" s="161" t="n">
        <v>22.577873254565</v>
      </c>
    </row>
    <row r="279" customFormat="false" ht="13.5" hidden="false" customHeight="false" outlineLevel="0" collapsed="false">
      <c r="A279" s="157" t="n">
        <v>4505</v>
      </c>
      <c r="B279" s="169" t="s">
        <v>82</v>
      </c>
      <c r="C279" s="169" t="s">
        <v>19</v>
      </c>
      <c r="D279" s="159" t="n">
        <v>0.708333333333333</v>
      </c>
      <c r="E279" s="159" t="n">
        <v>0.746527777777778</v>
      </c>
      <c r="G279" s="158" t="s">
        <v>147</v>
      </c>
      <c r="H279" s="169" t="s">
        <v>130</v>
      </c>
      <c r="I279" s="160" t="n">
        <v>931</v>
      </c>
      <c r="J279" s="160" t="n">
        <v>14620</v>
      </c>
      <c r="K279" s="161" t="n">
        <v>15.703544575725</v>
      </c>
    </row>
    <row r="280" customFormat="false" ht="13.5" hidden="false" customHeight="false" outlineLevel="0" collapsed="false">
      <c r="A280" s="157" t="n">
        <v>4506</v>
      </c>
      <c r="B280" s="169" t="s">
        <v>82</v>
      </c>
      <c r="C280" s="169" t="s">
        <v>19</v>
      </c>
      <c r="D280" s="159" t="n">
        <v>0.708333333333333</v>
      </c>
      <c r="E280" s="159" t="n">
        <v>0.746527777777778</v>
      </c>
      <c r="G280" s="158" t="s">
        <v>147</v>
      </c>
      <c r="H280" s="169" t="s">
        <v>132</v>
      </c>
      <c r="I280" s="160" t="n">
        <v>842</v>
      </c>
      <c r="J280" s="160" t="n">
        <v>12520</v>
      </c>
      <c r="K280" s="161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53</v>
      </c>
      <c r="B1" s="192"/>
      <c r="C1" s="192"/>
      <c r="D1" s="185" t="n">
        <f aca="false">COUNTA(D3:D10001)</f>
        <v>259</v>
      </c>
      <c r="G1" s="193" t="s">
        <v>73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74</v>
      </c>
      <c r="L2" s="195" t="s">
        <v>12</v>
      </c>
      <c r="M2" s="196" t="s">
        <v>13</v>
      </c>
      <c r="N2" s="195" t="s">
        <v>74</v>
      </c>
    </row>
    <row r="3" customFormat="false" ht="13.5" hidden="false" customHeight="false" outlineLevel="0" collapsed="false">
      <c r="A3" s="185" t="n">
        <v>4764</v>
      </c>
      <c r="B3" s="197" t="s">
        <v>19</v>
      </c>
      <c r="C3" s="197" t="s">
        <v>75</v>
      </c>
      <c r="D3" s="187" t="n">
        <v>0.659722222222222</v>
      </c>
      <c r="E3" s="187" t="n">
        <v>0.763888888888889</v>
      </c>
      <c r="G3" s="186" t="s">
        <v>25</v>
      </c>
      <c r="H3" s="197" t="s">
        <v>76</v>
      </c>
      <c r="I3" s="188" t="n">
        <v>1737</v>
      </c>
      <c r="J3" s="188" t="n">
        <v>20990</v>
      </c>
      <c r="K3" s="189" t="n">
        <v>12.084052964882</v>
      </c>
    </row>
    <row r="4" customFormat="false" ht="13.5" hidden="false" customHeight="false" outlineLevel="0" collapsed="false">
      <c r="A4" s="185" t="n">
        <v>4771</v>
      </c>
      <c r="B4" s="197" t="s">
        <v>19</v>
      </c>
      <c r="C4" s="197" t="s">
        <v>75</v>
      </c>
      <c r="D4" s="187" t="n">
        <v>0.659722222222222</v>
      </c>
      <c r="E4" s="187" t="n">
        <v>0.763888888888889</v>
      </c>
      <c r="G4" s="186" t="s">
        <v>26</v>
      </c>
      <c r="H4" s="197" t="s">
        <v>80</v>
      </c>
      <c r="I4" s="188" t="n">
        <v>3295</v>
      </c>
      <c r="J4" s="188" t="n">
        <v>38190</v>
      </c>
      <c r="K4" s="189" t="n">
        <v>11.5902883156297</v>
      </c>
    </row>
    <row r="5" customFormat="false" ht="13.5" hidden="false" customHeight="false" outlineLevel="0" collapsed="false">
      <c r="A5" s="185" t="n">
        <v>4777</v>
      </c>
      <c r="B5" s="197" t="s">
        <v>19</v>
      </c>
      <c r="C5" s="197" t="s">
        <v>78</v>
      </c>
      <c r="D5" s="187" t="n">
        <v>0.597222222222222</v>
      </c>
      <c r="E5" s="187" t="n">
        <v>0.6875</v>
      </c>
      <c r="G5" s="186" t="s">
        <v>79</v>
      </c>
      <c r="H5" s="197" t="s">
        <v>76</v>
      </c>
      <c r="I5" s="188" t="n">
        <v>1468</v>
      </c>
      <c r="J5" s="188" t="n">
        <v>19910</v>
      </c>
      <c r="K5" s="189" t="n">
        <v>13.5626702997275</v>
      </c>
    </row>
    <row r="6" customFormat="false" ht="13.5" hidden="false" customHeight="false" outlineLevel="0" collapsed="false">
      <c r="A6" s="185" t="n">
        <v>4784</v>
      </c>
      <c r="B6" s="197" t="s">
        <v>19</v>
      </c>
      <c r="C6" s="197" t="s">
        <v>78</v>
      </c>
      <c r="D6" s="187" t="n">
        <v>0.597222222222222</v>
      </c>
      <c r="E6" s="187" t="n">
        <v>0.6875</v>
      </c>
      <c r="G6" s="186" t="s">
        <v>29</v>
      </c>
      <c r="H6" s="197" t="s">
        <v>80</v>
      </c>
      <c r="I6" s="188" t="n">
        <v>2847</v>
      </c>
      <c r="J6" s="188" t="n">
        <v>35810</v>
      </c>
      <c r="K6" s="189" t="n">
        <v>12.5781524411661</v>
      </c>
    </row>
    <row r="7" customFormat="false" ht="13.5" hidden="false" customHeight="false" outlineLevel="0" collapsed="false">
      <c r="A7" s="185" t="n">
        <v>4790</v>
      </c>
      <c r="B7" s="197" t="s">
        <v>19</v>
      </c>
      <c r="C7" s="197" t="s">
        <v>81</v>
      </c>
      <c r="D7" s="187" t="n">
        <v>0.555555555555556</v>
      </c>
      <c r="E7" s="187" t="n">
        <v>0.638888888888889</v>
      </c>
      <c r="G7" s="186" t="s">
        <v>21</v>
      </c>
      <c r="H7" s="197" t="s">
        <v>76</v>
      </c>
      <c r="I7" s="188" t="n">
        <v>1359</v>
      </c>
      <c r="J7" s="188" t="n">
        <v>11430</v>
      </c>
      <c r="K7" s="189" t="n">
        <v>8.41059602649007</v>
      </c>
    </row>
    <row r="8" customFormat="false" ht="13.5" hidden="false" customHeight="false" outlineLevel="0" collapsed="false">
      <c r="A8" s="185" t="n">
        <v>4797</v>
      </c>
      <c r="B8" s="197" t="s">
        <v>19</v>
      </c>
      <c r="C8" s="197" t="s">
        <v>81</v>
      </c>
      <c r="D8" s="187" t="n">
        <v>0.555555555555556</v>
      </c>
      <c r="E8" s="187" t="n">
        <v>0.638888888888889</v>
      </c>
      <c r="G8" s="186" t="s">
        <v>31</v>
      </c>
      <c r="H8" s="197" t="s">
        <v>80</v>
      </c>
      <c r="I8" s="188" t="n">
        <v>2665</v>
      </c>
      <c r="J8" s="188" t="n">
        <v>32430</v>
      </c>
      <c r="K8" s="189" t="n">
        <v>12.1688555347092</v>
      </c>
    </row>
    <row r="9" customFormat="false" ht="13.5" hidden="false" customHeight="false" outlineLevel="0" collapsed="false">
      <c r="A9" s="185" t="n">
        <v>4801</v>
      </c>
      <c r="B9" s="197" t="s">
        <v>19</v>
      </c>
      <c r="C9" s="197" t="s">
        <v>82</v>
      </c>
      <c r="D9" s="187" t="n">
        <v>0.454861111111111</v>
      </c>
      <c r="E9" s="187" t="n">
        <v>0.489583333333333</v>
      </c>
      <c r="G9" s="186" t="s">
        <v>83</v>
      </c>
      <c r="H9" s="197" t="s">
        <v>84</v>
      </c>
      <c r="I9" s="188" t="n">
        <v>665</v>
      </c>
      <c r="J9" s="188" t="n">
        <v>9520</v>
      </c>
      <c r="K9" s="189" t="n">
        <v>14.3157894736842</v>
      </c>
    </row>
    <row r="10" customFormat="false" ht="13.5" hidden="false" customHeight="false" outlineLevel="0" collapsed="false">
      <c r="A10" s="185" t="n">
        <v>4809</v>
      </c>
      <c r="B10" s="197" t="s">
        <v>19</v>
      </c>
      <c r="C10" s="197" t="s">
        <v>82</v>
      </c>
      <c r="D10" s="187" t="n">
        <v>0.454861111111111</v>
      </c>
      <c r="E10" s="187" t="n">
        <v>0.489583333333333</v>
      </c>
      <c r="G10" s="186" t="s">
        <v>85</v>
      </c>
      <c r="H10" s="197" t="s">
        <v>80</v>
      </c>
      <c r="I10" s="188" t="n">
        <v>842</v>
      </c>
      <c r="J10" s="188" t="n">
        <v>11120</v>
      </c>
      <c r="K10" s="189" t="n">
        <v>13.2066508313539</v>
      </c>
    </row>
    <row r="11" customFormat="false" ht="13.5" hidden="false" customHeight="false" outlineLevel="0" collapsed="false">
      <c r="A11" s="185" t="n">
        <v>4813</v>
      </c>
      <c r="B11" s="197" t="s">
        <v>19</v>
      </c>
      <c r="C11" s="197" t="s">
        <v>82</v>
      </c>
      <c r="D11" s="187" t="n">
        <v>0.513888888888889</v>
      </c>
      <c r="E11" s="187" t="n">
        <v>0.552083333333333</v>
      </c>
      <c r="G11" s="186" t="s">
        <v>86</v>
      </c>
      <c r="H11" s="197" t="s">
        <v>84</v>
      </c>
      <c r="I11" s="188" t="n">
        <v>665</v>
      </c>
      <c r="J11" s="188" t="n">
        <v>8920</v>
      </c>
      <c r="K11" s="189" t="n">
        <v>13.4135338345865</v>
      </c>
    </row>
    <row r="12" customFormat="false" ht="13.5" hidden="false" customHeight="false" outlineLevel="0" collapsed="false">
      <c r="A12" s="185" t="n">
        <v>4821</v>
      </c>
      <c r="B12" s="197" t="s">
        <v>19</v>
      </c>
      <c r="C12" s="197" t="s">
        <v>82</v>
      </c>
      <c r="D12" s="187" t="n">
        <v>0.513888888888889</v>
      </c>
      <c r="E12" s="187" t="n">
        <v>0.552083333333333</v>
      </c>
      <c r="G12" s="186" t="s">
        <v>87</v>
      </c>
      <c r="H12" s="197" t="s">
        <v>80</v>
      </c>
      <c r="I12" s="188" t="n">
        <v>842</v>
      </c>
      <c r="J12" s="188" t="n">
        <v>10620</v>
      </c>
      <c r="K12" s="189" t="n">
        <v>12.6128266033254</v>
      </c>
    </row>
    <row r="13" customFormat="false" ht="13.5" hidden="false" customHeight="false" outlineLevel="0" collapsed="false">
      <c r="A13" s="185" t="n">
        <v>4825</v>
      </c>
      <c r="B13" s="197" t="s">
        <v>19</v>
      </c>
      <c r="C13" s="197" t="s">
        <v>82</v>
      </c>
      <c r="D13" s="187" t="n">
        <v>0.607638888888889</v>
      </c>
      <c r="E13" s="187" t="n">
        <v>0.642361111111111</v>
      </c>
      <c r="G13" s="186" t="s">
        <v>88</v>
      </c>
      <c r="H13" s="197" t="s">
        <v>84</v>
      </c>
      <c r="I13" s="188" t="n">
        <v>665</v>
      </c>
      <c r="J13" s="188" t="n">
        <v>8920</v>
      </c>
      <c r="K13" s="189" t="n">
        <v>13.4135338345865</v>
      </c>
    </row>
    <row r="14" customFormat="false" ht="13.5" hidden="false" customHeight="false" outlineLevel="0" collapsed="false">
      <c r="A14" s="185" t="n">
        <v>4830</v>
      </c>
      <c r="B14" s="197" t="s">
        <v>19</v>
      </c>
      <c r="C14" s="197" t="s">
        <v>82</v>
      </c>
      <c r="D14" s="187" t="n">
        <v>0.607638888888889</v>
      </c>
      <c r="E14" s="187" t="n">
        <v>0.642361111111111</v>
      </c>
      <c r="G14" s="186" t="s">
        <v>89</v>
      </c>
      <c r="H14" s="197" t="s">
        <v>80</v>
      </c>
      <c r="I14" s="188" t="n">
        <v>842</v>
      </c>
      <c r="J14" s="188" t="n">
        <v>10620</v>
      </c>
      <c r="K14" s="189" t="n">
        <v>12.6128266033254</v>
      </c>
    </row>
    <row r="15" customFormat="false" ht="13.5" hidden="false" customHeight="false" outlineLevel="0" collapsed="false">
      <c r="A15" s="185" t="n">
        <v>4834</v>
      </c>
      <c r="B15" s="197" t="s">
        <v>19</v>
      </c>
      <c r="C15" s="197" t="s">
        <v>82</v>
      </c>
      <c r="D15" s="187" t="n">
        <v>0.729166666666667</v>
      </c>
      <c r="E15" s="187" t="n">
        <v>0.763888888888889</v>
      </c>
      <c r="G15" s="186" t="s">
        <v>90</v>
      </c>
      <c r="H15" s="197" t="s">
        <v>84</v>
      </c>
      <c r="I15" s="188" t="n">
        <v>665</v>
      </c>
      <c r="J15" s="188" t="n">
        <v>9520</v>
      </c>
      <c r="K15" s="189" t="n">
        <v>14.3157894736842</v>
      </c>
    </row>
    <row r="16" customFormat="false" ht="13.5" hidden="false" customHeight="false" outlineLevel="0" collapsed="false">
      <c r="A16" s="185" t="n">
        <v>4842</v>
      </c>
      <c r="B16" s="197" t="s">
        <v>19</v>
      </c>
      <c r="C16" s="197" t="s">
        <v>82</v>
      </c>
      <c r="D16" s="187" t="n">
        <v>0.729166666666667</v>
      </c>
      <c r="E16" s="187" t="n">
        <v>0.763888888888889</v>
      </c>
      <c r="G16" s="186" t="s">
        <v>91</v>
      </c>
      <c r="H16" s="197" t="s">
        <v>80</v>
      </c>
      <c r="I16" s="188" t="n">
        <v>842</v>
      </c>
      <c r="J16" s="188" t="n">
        <v>11220</v>
      </c>
      <c r="K16" s="189" t="n">
        <v>13.3254156769596</v>
      </c>
    </row>
    <row r="17" customFormat="false" ht="13.5" hidden="false" customHeight="false" outlineLevel="0" collapsed="false">
      <c r="A17" s="185" t="n">
        <v>4846</v>
      </c>
      <c r="B17" s="197" t="s">
        <v>19</v>
      </c>
      <c r="C17" s="197" t="s">
        <v>82</v>
      </c>
      <c r="D17" s="187" t="n">
        <v>0.770833333333333</v>
      </c>
      <c r="E17" s="187" t="n">
        <v>0.805555555555555</v>
      </c>
      <c r="G17" s="186" t="s">
        <v>92</v>
      </c>
      <c r="H17" s="197" t="s">
        <v>84</v>
      </c>
      <c r="I17" s="188" t="n">
        <v>665</v>
      </c>
      <c r="J17" s="188" t="n">
        <v>9520</v>
      </c>
      <c r="K17" s="189" t="n">
        <v>14.3157894736842</v>
      </c>
    </row>
    <row r="18" customFormat="false" ht="13.5" hidden="false" customHeight="false" outlineLevel="0" collapsed="false">
      <c r="A18" s="185" t="n">
        <v>4854</v>
      </c>
      <c r="B18" s="197" t="s">
        <v>19</v>
      </c>
      <c r="C18" s="197" t="s">
        <v>82</v>
      </c>
      <c r="D18" s="187" t="n">
        <v>0.770833333333333</v>
      </c>
      <c r="E18" s="187" t="n">
        <v>0.805555555555555</v>
      </c>
      <c r="G18" s="186" t="s">
        <v>93</v>
      </c>
      <c r="H18" s="197" t="s">
        <v>80</v>
      </c>
      <c r="I18" s="188" t="n">
        <v>842</v>
      </c>
      <c r="J18" s="188" t="n">
        <v>11220</v>
      </c>
      <c r="K18" s="189" t="n">
        <v>13.3254156769596</v>
      </c>
    </row>
    <row r="19" customFormat="false" ht="13.5" hidden="false" customHeight="false" outlineLevel="0" collapsed="false">
      <c r="A19" s="198" t="s">
        <v>64</v>
      </c>
    </row>
    <row r="20" customFormat="false" ht="13.5" hidden="false" customHeight="false" outlineLevel="0" collapsed="false">
      <c r="A20" s="185" t="n">
        <v>2105</v>
      </c>
      <c r="B20" s="197" t="s">
        <v>75</v>
      </c>
      <c r="C20" s="197" t="s">
        <v>19</v>
      </c>
      <c r="D20" s="187" t="n">
        <v>0.489583333333333</v>
      </c>
      <c r="E20" s="187" t="n">
        <v>0.628472222222222</v>
      </c>
      <c r="G20" s="186" t="s">
        <v>68</v>
      </c>
      <c r="H20" s="197" t="s">
        <v>76</v>
      </c>
      <c r="I20" s="188" t="n">
        <v>1737</v>
      </c>
      <c r="J20" s="188" t="n">
        <v>20990</v>
      </c>
      <c r="K20" s="189" t="n">
        <v>12.084052964882</v>
      </c>
    </row>
    <row r="21" customFormat="false" ht="13.5" hidden="false" customHeight="false" outlineLevel="0" collapsed="false">
      <c r="A21" s="185" t="n">
        <v>2112</v>
      </c>
      <c r="B21" s="197" t="s">
        <v>75</v>
      </c>
      <c r="C21" s="197" t="s">
        <v>19</v>
      </c>
      <c r="D21" s="187" t="n">
        <v>0.489583333333333</v>
      </c>
      <c r="E21" s="187" t="n">
        <v>0.628472222222222</v>
      </c>
      <c r="G21" s="186" t="s">
        <v>65</v>
      </c>
      <c r="H21" s="197" t="s">
        <v>80</v>
      </c>
      <c r="I21" s="188" t="n">
        <v>3295</v>
      </c>
      <c r="J21" s="188" t="n">
        <v>38190</v>
      </c>
      <c r="K21" s="189" t="n">
        <v>11.5902883156297</v>
      </c>
    </row>
    <row r="22" customFormat="false" ht="13.5" hidden="false" customHeight="false" outlineLevel="0" collapsed="false">
      <c r="A22" s="185" t="n">
        <v>2426</v>
      </c>
      <c r="B22" s="197" t="s">
        <v>78</v>
      </c>
      <c r="C22" s="197" t="s">
        <v>19</v>
      </c>
      <c r="D22" s="187" t="n">
        <v>0.447916666666667</v>
      </c>
      <c r="E22" s="187" t="n">
        <v>0.569444444444444</v>
      </c>
      <c r="G22" s="186" t="s">
        <v>94</v>
      </c>
      <c r="H22" s="197" t="s">
        <v>76</v>
      </c>
      <c r="I22" s="188" t="n">
        <v>1468</v>
      </c>
      <c r="J22" s="188" t="n">
        <v>19910</v>
      </c>
      <c r="K22" s="189" t="n">
        <v>13.5626702997275</v>
      </c>
    </row>
    <row r="23" customFormat="false" ht="13.5" hidden="false" customHeight="false" outlineLevel="0" collapsed="false">
      <c r="A23" s="185" t="n">
        <v>2433</v>
      </c>
      <c r="B23" s="197" t="s">
        <v>78</v>
      </c>
      <c r="C23" s="197" t="s">
        <v>19</v>
      </c>
      <c r="D23" s="187" t="n">
        <v>0.447916666666667</v>
      </c>
      <c r="E23" s="187" t="n">
        <v>0.569444444444444</v>
      </c>
      <c r="G23" s="186" t="s">
        <v>69</v>
      </c>
      <c r="H23" s="197" t="s">
        <v>80</v>
      </c>
      <c r="I23" s="188" t="n">
        <v>2847</v>
      </c>
      <c r="J23" s="188" t="n">
        <v>35810</v>
      </c>
      <c r="K23" s="189" t="n">
        <v>12.5781524411661</v>
      </c>
    </row>
    <row r="24" customFormat="false" ht="13.5" hidden="false" customHeight="false" outlineLevel="0" collapsed="false">
      <c r="A24" s="185" t="n">
        <v>3126</v>
      </c>
      <c r="B24" s="197" t="s">
        <v>81</v>
      </c>
      <c r="C24" s="197" t="s">
        <v>19</v>
      </c>
      <c r="D24" s="187" t="n">
        <v>0.416666666666667</v>
      </c>
      <c r="E24" s="187" t="n">
        <v>0.53125</v>
      </c>
      <c r="G24" s="186" t="s">
        <v>66</v>
      </c>
      <c r="H24" s="197" t="s">
        <v>76</v>
      </c>
      <c r="I24" s="188" t="n">
        <v>1359</v>
      </c>
      <c r="J24" s="188" t="n">
        <v>11430</v>
      </c>
      <c r="K24" s="189" t="n">
        <v>8.41059602649007</v>
      </c>
    </row>
    <row r="25" customFormat="false" ht="13.5" hidden="false" customHeight="false" outlineLevel="0" collapsed="false">
      <c r="A25" s="185" t="n">
        <v>3133</v>
      </c>
      <c r="B25" s="197" t="s">
        <v>81</v>
      </c>
      <c r="C25" s="197" t="s">
        <v>19</v>
      </c>
      <c r="D25" s="187" t="n">
        <v>0.416666666666667</v>
      </c>
      <c r="E25" s="187" t="n">
        <v>0.53125</v>
      </c>
      <c r="G25" s="186" t="s">
        <v>67</v>
      </c>
      <c r="H25" s="197" t="s">
        <v>80</v>
      </c>
      <c r="I25" s="188" t="n">
        <v>2665</v>
      </c>
      <c r="J25" s="188" t="n">
        <v>29830</v>
      </c>
      <c r="K25" s="189" t="n">
        <v>11.1932457786116</v>
      </c>
    </row>
    <row r="26" customFormat="false" ht="13.5" hidden="false" customHeight="false" outlineLevel="0" collapsed="false">
      <c r="A26" s="185" t="n">
        <v>4643</v>
      </c>
      <c r="B26" s="197" t="s">
        <v>82</v>
      </c>
      <c r="C26" s="197" t="s">
        <v>19</v>
      </c>
      <c r="D26" s="187" t="n">
        <v>0.392361111111111</v>
      </c>
      <c r="E26" s="187" t="n">
        <v>0.430555555555556</v>
      </c>
      <c r="G26" s="186" t="s">
        <v>95</v>
      </c>
      <c r="H26" s="197" t="s">
        <v>84</v>
      </c>
      <c r="I26" s="188" t="n">
        <v>665</v>
      </c>
      <c r="J26" s="188" t="n">
        <v>10220</v>
      </c>
      <c r="K26" s="189" t="n">
        <v>15.3684210526316</v>
      </c>
    </row>
    <row r="27" customFormat="false" ht="13.5" hidden="false" customHeight="false" outlineLevel="0" collapsed="false">
      <c r="A27" s="185" t="n">
        <v>4647</v>
      </c>
      <c r="B27" s="197" t="s">
        <v>82</v>
      </c>
      <c r="C27" s="197" t="s">
        <v>19</v>
      </c>
      <c r="D27" s="187" t="n">
        <v>0.392361111111111</v>
      </c>
      <c r="E27" s="187" t="n">
        <v>0.430555555555556</v>
      </c>
      <c r="G27" s="186" t="s">
        <v>96</v>
      </c>
      <c r="H27" s="197" t="s">
        <v>80</v>
      </c>
      <c r="I27" s="188" t="n">
        <v>842</v>
      </c>
      <c r="J27" s="188" t="n">
        <v>11220</v>
      </c>
      <c r="K27" s="189" t="n">
        <v>13.3254156769596</v>
      </c>
    </row>
    <row r="28" customFormat="false" ht="13.5" hidden="false" customHeight="false" outlineLevel="0" collapsed="false">
      <c r="A28" s="185" t="n">
        <v>4651</v>
      </c>
      <c r="B28" s="197" t="s">
        <v>82</v>
      </c>
      <c r="C28" s="197" t="s">
        <v>19</v>
      </c>
      <c r="D28" s="187" t="n">
        <v>0.447916666666667</v>
      </c>
      <c r="E28" s="187" t="n">
        <v>0.486111111111111</v>
      </c>
      <c r="G28" s="186" t="s">
        <v>97</v>
      </c>
      <c r="H28" s="197" t="s">
        <v>84</v>
      </c>
      <c r="I28" s="188" t="n">
        <v>665</v>
      </c>
      <c r="J28" s="188" t="n">
        <v>9520</v>
      </c>
      <c r="K28" s="189" t="n">
        <v>14.3157894736842</v>
      </c>
    </row>
    <row r="29" customFormat="false" ht="13.5" hidden="false" customHeight="false" outlineLevel="0" collapsed="false">
      <c r="A29" s="185" t="n">
        <v>4657</v>
      </c>
      <c r="B29" s="197" t="s">
        <v>82</v>
      </c>
      <c r="C29" s="197" t="s">
        <v>19</v>
      </c>
      <c r="D29" s="187" t="n">
        <v>0.447916666666667</v>
      </c>
      <c r="E29" s="187" t="n">
        <v>0.486111111111111</v>
      </c>
      <c r="G29" s="186" t="s">
        <v>98</v>
      </c>
      <c r="H29" s="197" t="s">
        <v>80</v>
      </c>
      <c r="I29" s="188" t="n">
        <v>842</v>
      </c>
      <c r="J29" s="188" t="n">
        <v>11220</v>
      </c>
      <c r="K29" s="189" t="n">
        <v>13.3254156769596</v>
      </c>
    </row>
    <row r="30" customFormat="false" ht="13.5" hidden="false" customHeight="false" outlineLevel="0" collapsed="false">
      <c r="A30" s="185" t="n">
        <v>4661</v>
      </c>
      <c r="B30" s="197" t="s">
        <v>82</v>
      </c>
      <c r="C30" s="197" t="s">
        <v>19</v>
      </c>
      <c r="D30" s="187" t="n">
        <v>0.545138888888889</v>
      </c>
      <c r="E30" s="187" t="n">
        <v>0.583333333333333</v>
      </c>
      <c r="G30" s="186" t="s">
        <v>99</v>
      </c>
      <c r="H30" s="197" t="s">
        <v>84</v>
      </c>
      <c r="I30" s="188" t="n">
        <v>665</v>
      </c>
      <c r="J30" s="188" t="n">
        <v>9520</v>
      </c>
      <c r="K30" s="189" t="n">
        <v>14.3157894736842</v>
      </c>
    </row>
    <row r="31" customFormat="false" ht="13.5" hidden="false" customHeight="false" outlineLevel="0" collapsed="false">
      <c r="A31" s="185" t="n">
        <v>4667</v>
      </c>
      <c r="B31" s="197" t="s">
        <v>82</v>
      </c>
      <c r="C31" s="197" t="s">
        <v>19</v>
      </c>
      <c r="D31" s="187" t="n">
        <v>0.545138888888889</v>
      </c>
      <c r="E31" s="187" t="n">
        <v>0.583333333333333</v>
      </c>
      <c r="G31" s="186" t="s">
        <v>100</v>
      </c>
      <c r="H31" s="197" t="s">
        <v>80</v>
      </c>
      <c r="I31" s="188" t="n">
        <v>842</v>
      </c>
      <c r="J31" s="188" t="n">
        <v>11220</v>
      </c>
      <c r="K31" s="189" t="n">
        <v>13.3254156769596</v>
      </c>
    </row>
    <row r="32" customFormat="false" ht="13.5" hidden="false" customHeight="false" outlineLevel="0" collapsed="false">
      <c r="A32" s="185" t="n">
        <v>4671</v>
      </c>
      <c r="B32" s="197" t="s">
        <v>82</v>
      </c>
      <c r="C32" s="197" t="s">
        <v>19</v>
      </c>
      <c r="D32" s="187" t="n">
        <v>0.666666666666667</v>
      </c>
      <c r="E32" s="187" t="n">
        <v>0.704861111111111</v>
      </c>
      <c r="G32" s="186" t="s">
        <v>101</v>
      </c>
      <c r="H32" s="197" t="s">
        <v>84</v>
      </c>
      <c r="I32" s="188" t="n">
        <v>665</v>
      </c>
      <c r="J32" s="188" t="n">
        <v>8920</v>
      </c>
      <c r="K32" s="189" t="n">
        <v>13.4135338345865</v>
      </c>
    </row>
    <row r="33" customFormat="false" ht="13.5" hidden="false" customHeight="false" outlineLevel="0" collapsed="false">
      <c r="A33" s="185" t="n">
        <v>4679</v>
      </c>
      <c r="B33" s="197" t="s">
        <v>82</v>
      </c>
      <c r="C33" s="197" t="s">
        <v>19</v>
      </c>
      <c r="D33" s="187" t="n">
        <v>0.666666666666667</v>
      </c>
      <c r="E33" s="187" t="n">
        <v>0.704861111111111</v>
      </c>
      <c r="G33" s="186" t="s">
        <v>102</v>
      </c>
      <c r="H33" s="197" t="s">
        <v>80</v>
      </c>
      <c r="I33" s="188" t="n">
        <v>842</v>
      </c>
      <c r="J33" s="188" t="n">
        <v>10620</v>
      </c>
      <c r="K33" s="189" t="n">
        <v>12.6128266033254</v>
      </c>
    </row>
    <row r="34" customFormat="false" ht="13.5" hidden="false" customHeight="false" outlineLevel="0" collapsed="false">
      <c r="A34" s="185" t="n">
        <v>4683</v>
      </c>
      <c r="B34" s="197" t="s">
        <v>82</v>
      </c>
      <c r="C34" s="197" t="s">
        <v>19</v>
      </c>
      <c r="D34" s="187" t="n">
        <v>0.708333333333333</v>
      </c>
      <c r="E34" s="187" t="n">
        <v>0.746527777777778</v>
      </c>
      <c r="G34" s="186" t="s">
        <v>103</v>
      </c>
      <c r="H34" s="197" t="s">
        <v>84</v>
      </c>
      <c r="I34" s="188" t="n">
        <v>665</v>
      </c>
      <c r="J34" s="188" t="n">
        <v>8920</v>
      </c>
      <c r="K34" s="189" t="n">
        <v>13.4135338345865</v>
      </c>
    </row>
    <row r="35" customFormat="false" ht="13.5" hidden="false" customHeight="false" outlineLevel="0" collapsed="false">
      <c r="A35" s="185" t="n">
        <v>4691</v>
      </c>
      <c r="B35" s="197" t="s">
        <v>82</v>
      </c>
      <c r="C35" s="197" t="s">
        <v>19</v>
      </c>
      <c r="D35" s="187" t="n">
        <v>0.708333333333333</v>
      </c>
      <c r="E35" s="187" t="n">
        <v>0.746527777777778</v>
      </c>
      <c r="G35" s="186" t="s">
        <v>104</v>
      </c>
      <c r="H35" s="197" t="s">
        <v>80</v>
      </c>
      <c r="I35" s="188" t="n">
        <v>842</v>
      </c>
      <c r="J35" s="188" t="n">
        <v>10520</v>
      </c>
      <c r="K35" s="189" t="n">
        <v>12.4940617577197</v>
      </c>
    </row>
    <row r="36" customFormat="false" ht="13.5" hidden="false" customHeight="false" outlineLevel="0" collapsed="false">
      <c r="A36" s="198" t="s">
        <v>71</v>
      </c>
    </row>
    <row r="37" customFormat="false" ht="13.5" hidden="false" customHeight="false" outlineLevel="0" collapsed="false">
      <c r="A37" s="199" t="s">
        <v>105</v>
      </c>
    </row>
    <row r="38" customFormat="false" ht="13.5" hidden="false" customHeight="false" outlineLevel="0" collapsed="false">
      <c r="A38" s="200" t="n">
        <v>4764</v>
      </c>
      <c r="B38" s="201" t="s">
        <v>19</v>
      </c>
      <c r="C38" s="201" t="s">
        <v>75</v>
      </c>
      <c r="D38" s="202" t="n">
        <v>0.659722222222222</v>
      </c>
      <c r="E38" s="202" t="n">
        <v>0.763888888888889</v>
      </c>
      <c r="F38" s="202"/>
      <c r="G38" s="203" t="s">
        <v>25</v>
      </c>
      <c r="H38" s="201" t="s">
        <v>76</v>
      </c>
      <c r="I38" s="204" t="n">
        <v>1737</v>
      </c>
      <c r="J38" s="204" t="n">
        <v>20990</v>
      </c>
      <c r="K38" s="205" t="n">
        <v>12.084052964882</v>
      </c>
      <c r="L38" s="204"/>
      <c r="M38" s="204"/>
      <c r="N38" s="205"/>
    </row>
    <row r="39" customFormat="false" ht="13.5" hidden="false" customHeight="false" outlineLevel="0" collapsed="false">
      <c r="A39" s="199" t="s">
        <v>106</v>
      </c>
    </row>
    <row r="40" customFormat="false" ht="13.5" hidden="false" customHeight="false" outlineLevel="0" collapsed="false">
      <c r="A40" s="206" t="n">
        <v>4771</v>
      </c>
      <c r="B40" s="207" t="s">
        <v>19</v>
      </c>
      <c r="C40" s="207" t="s">
        <v>75</v>
      </c>
      <c r="D40" s="208" t="n">
        <v>0.659722222222222</v>
      </c>
      <c r="E40" s="208" t="n">
        <v>0.763888888888889</v>
      </c>
      <c r="F40" s="208"/>
      <c r="G40" s="209" t="s">
        <v>26</v>
      </c>
      <c r="H40" s="207" t="s">
        <v>80</v>
      </c>
      <c r="I40" s="210" t="n">
        <v>3295</v>
      </c>
      <c r="J40" s="210" t="n">
        <v>38190</v>
      </c>
      <c r="K40" s="211" t="n">
        <v>11.5902883156297</v>
      </c>
      <c r="L40" s="210"/>
      <c r="M40" s="210"/>
      <c r="N40" s="211"/>
    </row>
    <row r="41" customFormat="false" ht="13.5" hidden="false" customHeight="false" outlineLevel="0" collapsed="false">
      <c r="A41" s="199" t="s">
        <v>107</v>
      </c>
    </row>
    <row r="42" customFormat="false" ht="13.5" hidden="false" customHeight="false" outlineLevel="0" collapsed="false">
      <c r="A42" s="200" t="n">
        <v>4777</v>
      </c>
      <c r="B42" s="201" t="s">
        <v>19</v>
      </c>
      <c r="C42" s="201" t="s">
        <v>78</v>
      </c>
      <c r="D42" s="202" t="n">
        <v>0.597222222222222</v>
      </c>
      <c r="E42" s="202" t="n">
        <v>0.6875</v>
      </c>
      <c r="F42" s="202"/>
      <c r="G42" s="203" t="s">
        <v>79</v>
      </c>
      <c r="H42" s="201" t="s">
        <v>76</v>
      </c>
      <c r="I42" s="204" t="n">
        <v>1468</v>
      </c>
      <c r="J42" s="204" t="n">
        <v>19910</v>
      </c>
      <c r="K42" s="205" t="n">
        <v>13.5626702997275</v>
      </c>
      <c r="L42" s="204"/>
      <c r="M42" s="204"/>
      <c r="N42" s="205"/>
    </row>
    <row r="43" customFormat="false" ht="13.5" hidden="false" customHeight="false" outlineLevel="0" collapsed="false">
      <c r="A43" s="199" t="s">
        <v>108</v>
      </c>
    </row>
    <row r="44" customFormat="false" ht="13.5" hidden="false" customHeight="false" outlineLevel="0" collapsed="false">
      <c r="A44" s="206" t="n">
        <v>4784</v>
      </c>
      <c r="B44" s="207" t="s">
        <v>19</v>
      </c>
      <c r="C44" s="207" t="s">
        <v>78</v>
      </c>
      <c r="D44" s="208" t="n">
        <v>0.597222222222222</v>
      </c>
      <c r="E44" s="208" t="n">
        <v>0.6875</v>
      </c>
      <c r="F44" s="208"/>
      <c r="G44" s="209" t="s">
        <v>29</v>
      </c>
      <c r="H44" s="207" t="s">
        <v>80</v>
      </c>
      <c r="I44" s="210" t="n">
        <v>2847</v>
      </c>
      <c r="J44" s="210" t="n">
        <v>35810</v>
      </c>
      <c r="K44" s="211" t="n">
        <v>12.5781524411661</v>
      </c>
      <c r="L44" s="210"/>
      <c r="M44" s="210"/>
      <c r="N44" s="211"/>
    </row>
    <row r="45" customFormat="false" ht="13.5" hidden="false" customHeight="false" outlineLevel="0" collapsed="false">
      <c r="A45" s="199" t="s">
        <v>109</v>
      </c>
    </row>
    <row r="46" customFormat="false" ht="13.5" hidden="false" customHeight="false" outlineLevel="0" collapsed="false">
      <c r="A46" s="200" t="n">
        <v>4790</v>
      </c>
      <c r="B46" s="201" t="s">
        <v>19</v>
      </c>
      <c r="C46" s="201" t="s">
        <v>81</v>
      </c>
      <c r="D46" s="202" t="n">
        <v>0.555555555555556</v>
      </c>
      <c r="E46" s="202" t="n">
        <v>0.638888888888889</v>
      </c>
      <c r="F46" s="202"/>
      <c r="G46" s="203" t="s">
        <v>21</v>
      </c>
      <c r="H46" s="201" t="s">
        <v>76</v>
      </c>
      <c r="I46" s="204" t="n">
        <v>1359</v>
      </c>
      <c r="J46" s="204" t="n">
        <v>11430</v>
      </c>
      <c r="K46" s="205" t="n">
        <v>8.41059602649007</v>
      </c>
      <c r="L46" s="204"/>
      <c r="M46" s="204"/>
      <c r="N46" s="205"/>
    </row>
    <row r="47" customFormat="false" ht="13.5" hidden="false" customHeight="false" outlineLevel="0" collapsed="false">
      <c r="A47" s="199" t="s">
        <v>110</v>
      </c>
    </row>
    <row r="48" customFormat="false" ht="13.5" hidden="false" customHeight="false" outlineLevel="0" collapsed="false">
      <c r="A48" s="206" t="n">
        <v>4797</v>
      </c>
      <c r="B48" s="207" t="s">
        <v>19</v>
      </c>
      <c r="C48" s="207" t="s">
        <v>81</v>
      </c>
      <c r="D48" s="208" t="n">
        <v>0.555555555555556</v>
      </c>
      <c r="E48" s="208" t="n">
        <v>0.638888888888889</v>
      </c>
      <c r="F48" s="208"/>
      <c r="G48" s="209" t="s">
        <v>31</v>
      </c>
      <c r="H48" s="207" t="s">
        <v>80</v>
      </c>
      <c r="I48" s="210" t="n">
        <v>2665</v>
      </c>
      <c r="J48" s="210" t="n">
        <v>32430</v>
      </c>
      <c r="K48" s="211" t="n">
        <v>12.1688555347092</v>
      </c>
      <c r="L48" s="210"/>
      <c r="M48" s="210"/>
      <c r="N48" s="211"/>
    </row>
    <row r="49" customFormat="false" ht="13.5" hidden="false" customHeight="false" outlineLevel="0" collapsed="false">
      <c r="A49" s="199" t="s">
        <v>111</v>
      </c>
    </row>
    <row r="50" customFormat="false" ht="13.5" hidden="false" customHeight="false" outlineLevel="0" collapsed="false">
      <c r="A50" s="200" t="n">
        <v>4801</v>
      </c>
      <c r="B50" s="201" t="s">
        <v>19</v>
      </c>
      <c r="C50" s="201" t="s">
        <v>82</v>
      </c>
      <c r="D50" s="202" t="n">
        <v>0.454861111111111</v>
      </c>
      <c r="E50" s="202" t="n">
        <v>0.489583333333333</v>
      </c>
      <c r="F50" s="202"/>
      <c r="G50" s="203" t="s">
        <v>83</v>
      </c>
      <c r="H50" s="201" t="s">
        <v>84</v>
      </c>
      <c r="I50" s="204" t="n">
        <v>665</v>
      </c>
      <c r="J50" s="204" t="n">
        <v>9520</v>
      </c>
      <c r="K50" s="205" t="n">
        <v>14.3157894736842</v>
      </c>
      <c r="L50" s="204"/>
      <c r="M50" s="204"/>
      <c r="N50" s="205"/>
    </row>
    <row r="51" customFormat="false" ht="13.5" hidden="false" customHeight="false" outlineLevel="0" collapsed="false">
      <c r="A51" s="185" t="n">
        <v>4661</v>
      </c>
      <c r="B51" s="197" t="s">
        <v>82</v>
      </c>
      <c r="C51" s="197" t="s">
        <v>19</v>
      </c>
      <c r="D51" s="187" t="n">
        <v>0.545138888888889</v>
      </c>
      <c r="E51" s="187" t="n">
        <v>0.583333333333333</v>
      </c>
      <c r="F51" s="187" t="n">
        <f aca="false">D51-E50</f>
        <v>0.0555555555555556</v>
      </c>
      <c r="G51" s="186" t="s">
        <v>99</v>
      </c>
      <c r="H51" s="197" t="s">
        <v>84</v>
      </c>
      <c r="I51" s="188" t="n">
        <v>665</v>
      </c>
      <c r="J51" s="188" t="n">
        <v>9520</v>
      </c>
      <c r="K51" s="189" t="n">
        <v>14.3157894736842</v>
      </c>
      <c r="L51" s="188" t="n">
        <f aca="false">I50+I51</f>
        <v>1330</v>
      </c>
      <c r="M51" s="188" t="n">
        <f aca="false">J50+J51</f>
        <v>19040</v>
      </c>
      <c r="N51" s="189" t="n">
        <f aca="false">M51/L51</f>
        <v>14.3157894736842</v>
      </c>
    </row>
    <row r="52" customFormat="false" ht="13.5" hidden="false" customHeight="false" outlineLevel="0" collapsed="false">
      <c r="A52" s="185" t="n">
        <v>4667</v>
      </c>
      <c r="B52" s="197" t="s">
        <v>82</v>
      </c>
      <c r="C52" s="197" t="s">
        <v>19</v>
      </c>
      <c r="D52" s="187" t="n">
        <v>0.545138888888889</v>
      </c>
      <c r="E52" s="187" t="n">
        <v>0.583333333333333</v>
      </c>
      <c r="F52" s="187" t="n">
        <f aca="false">D52-E50</f>
        <v>0.0555555555555556</v>
      </c>
      <c r="G52" s="186" t="s">
        <v>100</v>
      </c>
      <c r="H52" s="197" t="s">
        <v>80</v>
      </c>
      <c r="I52" s="188" t="n">
        <v>842</v>
      </c>
      <c r="J52" s="188" t="n">
        <v>11220</v>
      </c>
      <c r="K52" s="189" t="n">
        <v>13.3254156769596</v>
      </c>
      <c r="L52" s="188" t="n">
        <f aca="false">I50+I52</f>
        <v>1507</v>
      </c>
      <c r="M52" s="188" t="n">
        <f aca="false">J50+J52</f>
        <v>20740</v>
      </c>
      <c r="N52" s="189" t="n">
        <f aca="false">M52/L52</f>
        <v>13.7624419376244</v>
      </c>
    </row>
    <row r="53" customFormat="false" ht="13.5" hidden="false" customHeight="false" outlineLevel="0" collapsed="false">
      <c r="A53" s="185" t="n">
        <v>4671</v>
      </c>
      <c r="B53" s="197" t="s">
        <v>82</v>
      </c>
      <c r="C53" s="197" t="s">
        <v>19</v>
      </c>
      <c r="D53" s="187" t="n">
        <v>0.666666666666667</v>
      </c>
      <c r="E53" s="187" t="n">
        <v>0.704861111111111</v>
      </c>
      <c r="F53" s="187" t="n">
        <f aca="false">D53-E50</f>
        <v>0.177083333333333</v>
      </c>
      <c r="G53" s="186" t="s">
        <v>101</v>
      </c>
      <c r="H53" s="197" t="s">
        <v>84</v>
      </c>
      <c r="I53" s="188" t="n">
        <v>665</v>
      </c>
      <c r="J53" s="188" t="n">
        <v>8920</v>
      </c>
      <c r="K53" s="189" t="n">
        <v>13.4135338345865</v>
      </c>
      <c r="L53" s="188" t="n">
        <f aca="false">I50+I53</f>
        <v>1330</v>
      </c>
      <c r="M53" s="188" t="n">
        <f aca="false">J50+J53</f>
        <v>18440</v>
      </c>
      <c r="N53" s="189" t="n">
        <f aca="false">M53/L53</f>
        <v>13.8646616541353</v>
      </c>
    </row>
    <row r="54" customFormat="false" ht="13.5" hidden="false" customHeight="false" outlineLevel="0" collapsed="false">
      <c r="A54" s="185" t="n">
        <v>4679</v>
      </c>
      <c r="B54" s="197" t="s">
        <v>82</v>
      </c>
      <c r="C54" s="197" t="s">
        <v>19</v>
      </c>
      <c r="D54" s="187" t="n">
        <v>0.666666666666667</v>
      </c>
      <c r="E54" s="187" t="n">
        <v>0.704861111111111</v>
      </c>
      <c r="F54" s="187" t="n">
        <f aca="false">D54-E50</f>
        <v>0.177083333333333</v>
      </c>
      <c r="G54" s="186" t="s">
        <v>102</v>
      </c>
      <c r="H54" s="197" t="s">
        <v>80</v>
      </c>
      <c r="I54" s="188" t="n">
        <v>842</v>
      </c>
      <c r="J54" s="188" t="n">
        <v>10620</v>
      </c>
      <c r="K54" s="189" t="n">
        <v>12.6128266033254</v>
      </c>
      <c r="L54" s="188" t="n">
        <f aca="false">I50+I54</f>
        <v>1507</v>
      </c>
      <c r="M54" s="188" t="n">
        <f aca="false">J50+J54</f>
        <v>20140</v>
      </c>
      <c r="N54" s="189" t="n">
        <f aca="false">M54/L54</f>
        <v>13.364299933643</v>
      </c>
    </row>
    <row r="55" customFormat="false" ht="13.5" hidden="false" customHeight="false" outlineLevel="0" collapsed="false">
      <c r="A55" s="185" t="n">
        <v>4683</v>
      </c>
      <c r="B55" s="197" t="s">
        <v>82</v>
      </c>
      <c r="C55" s="197" t="s">
        <v>19</v>
      </c>
      <c r="D55" s="187" t="n">
        <v>0.708333333333333</v>
      </c>
      <c r="E55" s="187" t="n">
        <v>0.746527777777778</v>
      </c>
      <c r="F55" s="187" t="n">
        <f aca="false">D55-E50</f>
        <v>0.21875</v>
      </c>
      <c r="G55" s="186" t="s">
        <v>103</v>
      </c>
      <c r="H55" s="197" t="s">
        <v>84</v>
      </c>
      <c r="I55" s="188" t="n">
        <v>665</v>
      </c>
      <c r="J55" s="188" t="n">
        <v>8920</v>
      </c>
      <c r="K55" s="189" t="n">
        <v>13.4135338345865</v>
      </c>
      <c r="L55" s="188" t="n">
        <f aca="false">I50+I55</f>
        <v>1330</v>
      </c>
      <c r="M55" s="188" t="n">
        <f aca="false">J50+J55</f>
        <v>18440</v>
      </c>
      <c r="N55" s="189" t="n">
        <f aca="false">M55/L55</f>
        <v>13.8646616541353</v>
      </c>
    </row>
    <row r="56" customFormat="false" ht="13.5" hidden="false" customHeight="false" outlineLevel="0" collapsed="false">
      <c r="A56" s="185" t="n">
        <v>4691</v>
      </c>
      <c r="B56" s="197" t="s">
        <v>82</v>
      </c>
      <c r="C56" s="197" t="s">
        <v>19</v>
      </c>
      <c r="D56" s="187" t="n">
        <v>0.708333333333333</v>
      </c>
      <c r="E56" s="187" t="n">
        <v>0.746527777777778</v>
      </c>
      <c r="F56" s="187" t="n">
        <f aca="false">D56-E50</f>
        <v>0.21875</v>
      </c>
      <c r="G56" s="186" t="s">
        <v>104</v>
      </c>
      <c r="H56" s="197" t="s">
        <v>80</v>
      </c>
      <c r="I56" s="188" t="n">
        <v>842</v>
      </c>
      <c r="J56" s="188" t="n">
        <v>10520</v>
      </c>
      <c r="K56" s="189" t="n">
        <v>12.4940617577197</v>
      </c>
      <c r="L56" s="188" t="n">
        <f aca="false">I50+I56</f>
        <v>1507</v>
      </c>
      <c r="M56" s="188" t="n">
        <f aca="false">J50+J56</f>
        <v>20040</v>
      </c>
      <c r="N56" s="189" t="n">
        <f aca="false">M56/L56</f>
        <v>13.2979429329794</v>
      </c>
    </row>
    <row r="57" customFormat="false" ht="13.5" hidden="false" customHeight="false" outlineLevel="0" collapsed="false">
      <c r="A57" s="199" t="s">
        <v>112</v>
      </c>
    </row>
    <row r="58" customFormat="false" ht="13.5" hidden="false" customHeight="false" outlineLevel="0" collapsed="false">
      <c r="A58" s="206" t="n">
        <v>4809</v>
      </c>
      <c r="B58" s="207" t="s">
        <v>19</v>
      </c>
      <c r="C58" s="207" t="s">
        <v>82</v>
      </c>
      <c r="D58" s="208" t="n">
        <v>0.454861111111111</v>
      </c>
      <c r="E58" s="208" t="n">
        <v>0.489583333333333</v>
      </c>
      <c r="F58" s="208"/>
      <c r="G58" s="209" t="s">
        <v>85</v>
      </c>
      <c r="H58" s="207" t="s">
        <v>80</v>
      </c>
      <c r="I58" s="210" t="n">
        <v>842</v>
      </c>
      <c r="J58" s="210" t="n">
        <v>11120</v>
      </c>
      <c r="K58" s="211" t="n">
        <v>13.2066508313539</v>
      </c>
      <c r="L58" s="210"/>
      <c r="M58" s="210"/>
      <c r="N58" s="211"/>
    </row>
    <row r="59" customFormat="false" ht="13.5" hidden="false" customHeight="false" outlineLevel="0" collapsed="false">
      <c r="A59" s="185" t="n">
        <v>4661</v>
      </c>
      <c r="B59" s="197" t="s">
        <v>82</v>
      </c>
      <c r="C59" s="197" t="s">
        <v>19</v>
      </c>
      <c r="D59" s="187" t="n">
        <v>0.545138888888889</v>
      </c>
      <c r="E59" s="187" t="n">
        <v>0.583333333333333</v>
      </c>
      <c r="F59" s="187" t="n">
        <f aca="false">D59-E58</f>
        <v>0.0555555555555556</v>
      </c>
      <c r="G59" s="186" t="s">
        <v>99</v>
      </c>
      <c r="H59" s="197" t="s">
        <v>84</v>
      </c>
      <c r="I59" s="188" t="n">
        <v>665</v>
      </c>
      <c r="J59" s="188" t="n">
        <v>9520</v>
      </c>
      <c r="K59" s="189" t="n">
        <v>14.3157894736842</v>
      </c>
      <c r="L59" s="188" t="n">
        <f aca="false">I58+I59</f>
        <v>1507</v>
      </c>
      <c r="M59" s="188" t="n">
        <f aca="false">J58+J59</f>
        <v>20640</v>
      </c>
      <c r="N59" s="189" t="n">
        <f aca="false">M59/L59</f>
        <v>13.6960849369609</v>
      </c>
    </row>
    <row r="60" customFormat="false" ht="13.5" hidden="false" customHeight="false" outlineLevel="0" collapsed="false">
      <c r="A60" s="185" t="n">
        <v>4667</v>
      </c>
      <c r="B60" s="197" t="s">
        <v>82</v>
      </c>
      <c r="C60" s="197" t="s">
        <v>19</v>
      </c>
      <c r="D60" s="187" t="n">
        <v>0.545138888888889</v>
      </c>
      <c r="E60" s="187" t="n">
        <v>0.583333333333333</v>
      </c>
      <c r="F60" s="187" t="n">
        <f aca="false">D60-E58</f>
        <v>0.0555555555555556</v>
      </c>
      <c r="G60" s="186" t="s">
        <v>100</v>
      </c>
      <c r="H60" s="197" t="s">
        <v>80</v>
      </c>
      <c r="I60" s="188" t="n">
        <v>842</v>
      </c>
      <c r="J60" s="188" t="n">
        <v>11220</v>
      </c>
      <c r="K60" s="189" t="n">
        <v>13.3254156769596</v>
      </c>
      <c r="L60" s="188" t="n">
        <f aca="false">I58+I60</f>
        <v>1684</v>
      </c>
      <c r="M60" s="188" t="n">
        <f aca="false">J58+J60</f>
        <v>22340</v>
      </c>
      <c r="N60" s="189" t="n">
        <f aca="false">M60/L60</f>
        <v>13.2660332541568</v>
      </c>
    </row>
    <row r="61" customFormat="false" ht="13.5" hidden="false" customHeight="false" outlineLevel="0" collapsed="false">
      <c r="A61" s="185" t="n">
        <v>4671</v>
      </c>
      <c r="B61" s="197" t="s">
        <v>82</v>
      </c>
      <c r="C61" s="197" t="s">
        <v>19</v>
      </c>
      <c r="D61" s="187" t="n">
        <v>0.666666666666667</v>
      </c>
      <c r="E61" s="187" t="n">
        <v>0.704861111111111</v>
      </c>
      <c r="F61" s="187" t="n">
        <f aca="false">D61-E58</f>
        <v>0.177083333333333</v>
      </c>
      <c r="G61" s="186" t="s">
        <v>101</v>
      </c>
      <c r="H61" s="197" t="s">
        <v>84</v>
      </c>
      <c r="I61" s="188" t="n">
        <v>665</v>
      </c>
      <c r="J61" s="188" t="n">
        <v>8920</v>
      </c>
      <c r="K61" s="189" t="n">
        <v>13.4135338345865</v>
      </c>
      <c r="L61" s="188" t="n">
        <f aca="false">I58+I61</f>
        <v>1507</v>
      </c>
      <c r="M61" s="188" t="n">
        <f aca="false">J58+J61</f>
        <v>20040</v>
      </c>
      <c r="N61" s="189" t="n">
        <f aca="false">M61/L61</f>
        <v>13.2979429329794</v>
      </c>
    </row>
    <row r="62" customFormat="false" ht="13.5" hidden="false" customHeight="false" outlineLevel="0" collapsed="false">
      <c r="A62" s="185" t="n">
        <v>4679</v>
      </c>
      <c r="B62" s="197" t="s">
        <v>82</v>
      </c>
      <c r="C62" s="197" t="s">
        <v>19</v>
      </c>
      <c r="D62" s="187" t="n">
        <v>0.666666666666667</v>
      </c>
      <c r="E62" s="187" t="n">
        <v>0.704861111111111</v>
      </c>
      <c r="F62" s="187" t="n">
        <f aca="false">D62-E58</f>
        <v>0.177083333333333</v>
      </c>
      <c r="G62" s="186" t="s">
        <v>102</v>
      </c>
      <c r="H62" s="197" t="s">
        <v>80</v>
      </c>
      <c r="I62" s="188" t="n">
        <v>842</v>
      </c>
      <c r="J62" s="188" t="n">
        <v>10620</v>
      </c>
      <c r="K62" s="189" t="n">
        <v>12.6128266033254</v>
      </c>
      <c r="L62" s="188" t="n">
        <f aca="false">I58+I62</f>
        <v>1684</v>
      </c>
      <c r="M62" s="188" t="n">
        <f aca="false">J58+J62</f>
        <v>21740</v>
      </c>
      <c r="N62" s="189" t="n">
        <f aca="false">M62/L62</f>
        <v>12.9097387173397</v>
      </c>
    </row>
    <row r="63" customFormat="false" ht="13.5" hidden="false" customHeight="false" outlineLevel="0" collapsed="false">
      <c r="A63" s="185" t="n">
        <v>4683</v>
      </c>
      <c r="B63" s="197" t="s">
        <v>82</v>
      </c>
      <c r="C63" s="197" t="s">
        <v>19</v>
      </c>
      <c r="D63" s="187" t="n">
        <v>0.708333333333333</v>
      </c>
      <c r="E63" s="187" t="n">
        <v>0.746527777777778</v>
      </c>
      <c r="F63" s="187" t="n">
        <f aca="false">D63-E58</f>
        <v>0.21875</v>
      </c>
      <c r="G63" s="186" t="s">
        <v>103</v>
      </c>
      <c r="H63" s="197" t="s">
        <v>84</v>
      </c>
      <c r="I63" s="188" t="n">
        <v>665</v>
      </c>
      <c r="J63" s="188" t="n">
        <v>8920</v>
      </c>
      <c r="K63" s="189" t="n">
        <v>13.4135338345865</v>
      </c>
      <c r="L63" s="188" t="n">
        <f aca="false">I58+I63</f>
        <v>1507</v>
      </c>
      <c r="M63" s="188" t="n">
        <f aca="false">J58+J63</f>
        <v>20040</v>
      </c>
      <c r="N63" s="189" t="n">
        <f aca="false">M63/L63</f>
        <v>13.2979429329794</v>
      </c>
    </row>
    <row r="64" customFormat="false" ht="13.5" hidden="false" customHeight="false" outlineLevel="0" collapsed="false">
      <c r="A64" s="185" t="n">
        <v>4691</v>
      </c>
      <c r="B64" s="197" t="s">
        <v>82</v>
      </c>
      <c r="C64" s="197" t="s">
        <v>19</v>
      </c>
      <c r="D64" s="187" t="n">
        <v>0.708333333333333</v>
      </c>
      <c r="E64" s="187" t="n">
        <v>0.746527777777778</v>
      </c>
      <c r="F64" s="187" t="n">
        <f aca="false">D64-E58</f>
        <v>0.21875</v>
      </c>
      <c r="G64" s="186" t="s">
        <v>104</v>
      </c>
      <c r="H64" s="197" t="s">
        <v>80</v>
      </c>
      <c r="I64" s="188" t="n">
        <v>842</v>
      </c>
      <c r="J64" s="188" t="n">
        <v>10520</v>
      </c>
      <c r="K64" s="189" t="n">
        <v>12.4940617577197</v>
      </c>
      <c r="L64" s="188" t="n">
        <f aca="false">I58+I64</f>
        <v>1684</v>
      </c>
      <c r="M64" s="188" t="n">
        <f aca="false">J58+J64</f>
        <v>21640</v>
      </c>
      <c r="N64" s="189" t="n">
        <f aca="false">M64/L64</f>
        <v>12.8503562945368</v>
      </c>
    </row>
    <row r="65" customFormat="false" ht="13.5" hidden="false" customHeight="false" outlineLevel="0" collapsed="false">
      <c r="A65" s="199" t="s">
        <v>113</v>
      </c>
    </row>
    <row r="66" customFormat="false" ht="13.5" hidden="false" customHeight="false" outlineLevel="0" collapsed="false">
      <c r="A66" s="200" t="n">
        <v>4813</v>
      </c>
      <c r="B66" s="201" t="s">
        <v>19</v>
      </c>
      <c r="C66" s="201" t="s">
        <v>82</v>
      </c>
      <c r="D66" s="202" t="n">
        <v>0.513888888888889</v>
      </c>
      <c r="E66" s="202" t="n">
        <v>0.552083333333333</v>
      </c>
      <c r="F66" s="202"/>
      <c r="G66" s="203" t="s">
        <v>86</v>
      </c>
      <c r="H66" s="201" t="s">
        <v>84</v>
      </c>
      <c r="I66" s="204" t="n">
        <v>665</v>
      </c>
      <c r="J66" s="204" t="n">
        <v>8920</v>
      </c>
      <c r="K66" s="205" t="n">
        <v>13.4135338345865</v>
      </c>
      <c r="L66" s="204"/>
      <c r="M66" s="204"/>
      <c r="N66" s="205"/>
    </row>
    <row r="67" customFormat="false" ht="13.5" hidden="false" customHeight="false" outlineLevel="0" collapsed="false">
      <c r="A67" s="185" t="n">
        <v>4671</v>
      </c>
      <c r="B67" s="197" t="s">
        <v>82</v>
      </c>
      <c r="C67" s="197" t="s">
        <v>19</v>
      </c>
      <c r="D67" s="187" t="n">
        <v>0.666666666666667</v>
      </c>
      <c r="E67" s="187" t="n">
        <v>0.704861111111111</v>
      </c>
      <c r="F67" s="187" t="n">
        <f aca="false">D67-E66</f>
        <v>0.114583333333333</v>
      </c>
      <c r="G67" s="186" t="s">
        <v>101</v>
      </c>
      <c r="H67" s="197" t="s">
        <v>84</v>
      </c>
      <c r="I67" s="188" t="n">
        <v>665</v>
      </c>
      <c r="J67" s="188" t="n">
        <v>8920</v>
      </c>
      <c r="K67" s="189" t="n">
        <v>13.4135338345865</v>
      </c>
      <c r="L67" s="188" t="n">
        <f aca="false">I66+I67</f>
        <v>1330</v>
      </c>
      <c r="M67" s="188" t="n">
        <f aca="false">J66+J67</f>
        <v>17840</v>
      </c>
      <c r="N67" s="189" t="n">
        <f aca="false">M67/L67</f>
        <v>13.4135338345865</v>
      </c>
    </row>
    <row r="68" customFormat="false" ht="13.5" hidden="false" customHeight="false" outlineLevel="0" collapsed="false">
      <c r="A68" s="185" t="n">
        <v>4679</v>
      </c>
      <c r="B68" s="197" t="s">
        <v>82</v>
      </c>
      <c r="C68" s="197" t="s">
        <v>19</v>
      </c>
      <c r="D68" s="187" t="n">
        <v>0.666666666666667</v>
      </c>
      <c r="E68" s="187" t="n">
        <v>0.704861111111111</v>
      </c>
      <c r="F68" s="187" t="n">
        <f aca="false">D68-E66</f>
        <v>0.114583333333333</v>
      </c>
      <c r="G68" s="186" t="s">
        <v>102</v>
      </c>
      <c r="H68" s="197" t="s">
        <v>80</v>
      </c>
      <c r="I68" s="188" t="n">
        <v>842</v>
      </c>
      <c r="J68" s="188" t="n">
        <v>10620</v>
      </c>
      <c r="K68" s="189" t="n">
        <v>12.6128266033254</v>
      </c>
      <c r="L68" s="188" t="n">
        <f aca="false">I66+I68</f>
        <v>1507</v>
      </c>
      <c r="M68" s="188" t="n">
        <f aca="false">J66+J68</f>
        <v>19540</v>
      </c>
      <c r="N68" s="189" t="n">
        <f aca="false">M68/L68</f>
        <v>12.9661579296616</v>
      </c>
    </row>
    <row r="69" customFormat="false" ht="13.5" hidden="false" customHeight="false" outlineLevel="0" collapsed="false">
      <c r="A69" s="185" t="n">
        <v>4683</v>
      </c>
      <c r="B69" s="197" t="s">
        <v>82</v>
      </c>
      <c r="C69" s="197" t="s">
        <v>19</v>
      </c>
      <c r="D69" s="187" t="n">
        <v>0.708333333333333</v>
      </c>
      <c r="E69" s="187" t="n">
        <v>0.746527777777778</v>
      </c>
      <c r="F69" s="187" t="n">
        <f aca="false">D69-E66</f>
        <v>0.15625</v>
      </c>
      <c r="G69" s="186" t="s">
        <v>103</v>
      </c>
      <c r="H69" s="197" t="s">
        <v>84</v>
      </c>
      <c r="I69" s="188" t="n">
        <v>665</v>
      </c>
      <c r="J69" s="188" t="n">
        <v>8920</v>
      </c>
      <c r="K69" s="189" t="n">
        <v>13.4135338345865</v>
      </c>
      <c r="L69" s="188" t="n">
        <f aca="false">I66+I69</f>
        <v>1330</v>
      </c>
      <c r="M69" s="188" t="n">
        <f aca="false">J66+J69</f>
        <v>17840</v>
      </c>
      <c r="N69" s="189" t="n">
        <f aca="false">M69/L69</f>
        <v>13.4135338345865</v>
      </c>
    </row>
    <row r="70" customFormat="false" ht="13.5" hidden="false" customHeight="false" outlineLevel="0" collapsed="false">
      <c r="A70" s="185" t="n">
        <v>4691</v>
      </c>
      <c r="B70" s="197" t="s">
        <v>82</v>
      </c>
      <c r="C70" s="197" t="s">
        <v>19</v>
      </c>
      <c r="D70" s="187" t="n">
        <v>0.708333333333333</v>
      </c>
      <c r="E70" s="187" t="n">
        <v>0.746527777777778</v>
      </c>
      <c r="F70" s="187" t="n">
        <f aca="false">D70-E66</f>
        <v>0.15625</v>
      </c>
      <c r="G70" s="186" t="s">
        <v>104</v>
      </c>
      <c r="H70" s="197" t="s">
        <v>80</v>
      </c>
      <c r="I70" s="188" t="n">
        <v>842</v>
      </c>
      <c r="J70" s="188" t="n">
        <v>10520</v>
      </c>
      <c r="K70" s="189" t="n">
        <v>12.4940617577197</v>
      </c>
      <c r="L70" s="188" t="n">
        <f aca="false">I66+I70</f>
        <v>1507</v>
      </c>
      <c r="M70" s="188" t="n">
        <f aca="false">J66+J70</f>
        <v>19440</v>
      </c>
      <c r="N70" s="189" t="n">
        <f aca="false">M70/L70</f>
        <v>12.899800928998</v>
      </c>
    </row>
    <row r="71" customFormat="false" ht="13.5" hidden="false" customHeight="false" outlineLevel="0" collapsed="false">
      <c r="A71" s="199" t="s">
        <v>114</v>
      </c>
    </row>
    <row r="72" customFormat="false" ht="13.5" hidden="false" customHeight="false" outlineLevel="0" collapsed="false">
      <c r="A72" s="206" t="n">
        <v>4821</v>
      </c>
      <c r="B72" s="207" t="s">
        <v>19</v>
      </c>
      <c r="C72" s="207" t="s">
        <v>82</v>
      </c>
      <c r="D72" s="208" t="n">
        <v>0.513888888888889</v>
      </c>
      <c r="E72" s="208" t="n">
        <v>0.552083333333333</v>
      </c>
      <c r="F72" s="208"/>
      <c r="G72" s="209" t="s">
        <v>87</v>
      </c>
      <c r="H72" s="207" t="s">
        <v>80</v>
      </c>
      <c r="I72" s="210" t="n">
        <v>842</v>
      </c>
      <c r="J72" s="210" t="n">
        <v>10620</v>
      </c>
      <c r="K72" s="211" t="n">
        <v>12.6128266033254</v>
      </c>
      <c r="L72" s="210"/>
      <c r="M72" s="210"/>
      <c r="N72" s="211"/>
    </row>
    <row r="73" customFormat="false" ht="13.5" hidden="false" customHeight="false" outlineLevel="0" collapsed="false">
      <c r="A73" s="185" t="n">
        <v>4671</v>
      </c>
      <c r="B73" s="197" t="s">
        <v>82</v>
      </c>
      <c r="C73" s="197" t="s">
        <v>19</v>
      </c>
      <c r="D73" s="187" t="n">
        <v>0.666666666666667</v>
      </c>
      <c r="E73" s="187" t="n">
        <v>0.704861111111111</v>
      </c>
      <c r="F73" s="187" t="n">
        <f aca="false">D73-E72</f>
        <v>0.114583333333333</v>
      </c>
      <c r="G73" s="186" t="s">
        <v>101</v>
      </c>
      <c r="H73" s="197" t="s">
        <v>84</v>
      </c>
      <c r="I73" s="188" t="n">
        <v>665</v>
      </c>
      <c r="J73" s="188" t="n">
        <v>8920</v>
      </c>
      <c r="K73" s="189" t="n">
        <v>13.4135338345865</v>
      </c>
      <c r="L73" s="188" t="n">
        <f aca="false">I72+I73</f>
        <v>1507</v>
      </c>
      <c r="M73" s="188" t="n">
        <f aca="false">J72+J73</f>
        <v>19540</v>
      </c>
      <c r="N73" s="189" t="n">
        <f aca="false">M73/L73</f>
        <v>12.9661579296616</v>
      </c>
    </row>
    <row r="74" customFormat="false" ht="13.5" hidden="false" customHeight="false" outlineLevel="0" collapsed="false">
      <c r="A74" s="185" t="n">
        <v>4679</v>
      </c>
      <c r="B74" s="197" t="s">
        <v>82</v>
      </c>
      <c r="C74" s="197" t="s">
        <v>19</v>
      </c>
      <c r="D74" s="187" t="n">
        <v>0.666666666666667</v>
      </c>
      <c r="E74" s="187" t="n">
        <v>0.704861111111111</v>
      </c>
      <c r="F74" s="187" t="n">
        <f aca="false">D74-E72</f>
        <v>0.114583333333333</v>
      </c>
      <c r="G74" s="186" t="s">
        <v>102</v>
      </c>
      <c r="H74" s="197" t="s">
        <v>80</v>
      </c>
      <c r="I74" s="188" t="n">
        <v>842</v>
      </c>
      <c r="J74" s="188" t="n">
        <v>10620</v>
      </c>
      <c r="K74" s="189" t="n">
        <v>12.6128266033254</v>
      </c>
      <c r="L74" s="188" t="n">
        <f aca="false">I72+I74</f>
        <v>1684</v>
      </c>
      <c r="M74" s="188" t="n">
        <f aca="false">J72+J74</f>
        <v>21240</v>
      </c>
      <c r="N74" s="189" t="n">
        <f aca="false">M74/L74</f>
        <v>12.6128266033254</v>
      </c>
    </row>
    <row r="75" customFormat="false" ht="13.5" hidden="false" customHeight="false" outlineLevel="0" collapsed="false">
      <c r="A75" s="185" t="n">
        <v>4683</v>
      </c>
      <c r="B75" s="197" t="s">
        <v>82</v>
      </c>
      <c r="C75" s="197" t="s">
        <v>19</v>
      </c>
      <c r="D75" s="187" t="n">
        <v>0.708333333333333</v>
      </c>
      <c r="E75" s="187" t="n">
        <v>0.746527777777778</v>
      </c>
      <c r="F75" s="187" t="n">
        <f aca="false">D75-E72</f>
        <v>0.15625</v>
      </c>
      <c r="G75" s="186" t="s">
        <v>103</v>
      </c>
      <c r="H75" s="197" t="s">
        <v>84</v>
      </c>
      <c r="I75" s="188" t="n">
        <v>665</v>
      </c>
      <c r="J75" s="188" t="n">
        <v>8920</v>
      </c>
      <c r="K75" s="189" t="n">
        <v>13.4135338345865</v>
      </c>
      <c r="L75" s="188" t="n">
        <f aca="false">I72+I75</f>
        <v>1507</v>
      </c>
      <c r="M75" s="188" t="n">
        <f aca="false">J72+J75</f>
        <v>19540</v>
      </c>
      <c r="N75" s="189" t="n">
        <f aca="false">M75/L75</f>
        <v>12.9661579296616</v>
      </c>
    </row>
    <row r="76" customFormat="false" ht="13.5" hidden="false" customHeight="false" outlineLevel="0" collapsed="false">
      <c r="A76" s="185" t="n">
        <v>4691</v>
      </c>
      <c r="B76" s="197" t="s">
        <v>82</v>
      </c>
      <c r="C76" s="197" t="s">
        <v>19</v>
      </c>
      <c r="D76" s="187" t="n">
        <v>0.708333333333333</v>
      </c>
      <c r="E76" s="187" t="n">
        <v>0.746527777777778</v>
      </c>
      <c r="F76" s="187" t="n">
        <f aca="false">D76-E72</f>
        <v>0.15625</v>
      </c>
      <c r="G76" s="186" t="s">
        <v>104</v>
      </c>
      <c r="H76" s="197" t="s">
        <v>80</v>
      </c>
      <c r="I76" s="188" t="n">
        <v>842</v>
      </c>
      <c r="J76" s="188" t="n">
        <v>10520</v>
      </c>
      <c r="K76" s="189" t="n">
        <v>12.4940617577197</v>
      </c>
      <c r="L76" s="188" t="n">
        <f aca="false">I72+I76</f>
        <v>1684</v>
      </c>
      <c r="M76" s="188" t="n">
        <f aca="false">J72+J76</f>
        <v>21140</v>
      </c>
      <c r="N76" s="189" t="n">
        <f aca="false">M76/L76</f>
        <v>12.5534441805226</v>
      </c>
    </row>
    <row r="77" customFormat="false" ht="13.5" hidden="false" customHeight="false" outlineLevel="0" collapsed="false">
      <c r="A77" s="199" t="s">
        <v>115</v>
      </c>
    </row>
    <row r="78" customFormat="false" ht="13.5" hidden="false" customHeight="false" outlineLevel="0" collapsed="false">
      <c r="A78" s="200" t="n">
        <v>4825</v>
      </c>
      <c r="B78" s="201" t="s">
        <v>19</v>
      </c>
      <c r="C78" s="201" t="s">
        <v>82</v>
      </c>
      <c r="D78" s="202" t="n">
        <v>0.607638888888889</v>
      </c>
      <c r="E78" s="202" t="n">
        <v>0.642361111111111</v>
      </c>
      <c r="F78" s="202"/>
      <c r="G78" s="203" t="s">
        <v>88</v>
      </c>
      <c r="H78" s="201" t="s">
        <v>84</v>
      </c>
      <c r="I78" s="204" t="n">
        <v>665</v>
      </c>
      <c r="J78" s="204" t="n">
        <v>8920</v>
      </c>
      <c r="K78" s="205" t="n">
        <v>13.4135338345865</v>
      </c>
      <c r="L78" s="204"/>
      <c r="M78" s="204"/>
      <c r="N78" s="205"/>
    </row>
    <row r="79" customFormat="false" ht="13.5" hidden="false" customHeight="false" outlineLevel="0" collapsed="false">
      <c r="A79" s="185" t="n">
        <v>4683</v>
      </c>
      <c r="B79" s="197" t="s">
        <v>82</v>
      </c>
      <c r="C79" s="197" t="s">
        <v>19</v>
      </c>
      <c r="D79" s="187" t="n">
        <v>0.708333333333333</v>
      </c>
      <c r="E79" s="187" t="n">
        <v>0.746527777777778</v>
      </c>
      <c r="F79" s="187" t="n">
        <f aca="false">D79-E78</f>
        <v>0.0659722222222222</v>
      </c>
      <c r="G79" s="186" t="s">
        <v>103</v>
      </c>
      <c r="H79" s="197" t="s">
        <v>84</v>
      </c>
      <c r="I79" s="188" t="n">
        <v>665</v>
      </c>
      <c r="J79" s="188" t="n">
        <v>8920</v>
      </c>
      <c r="K79" s="189" t="n">
        <v>13.4135338345865</v>
      </c>
      <c r="L79" s="188" t="n">
        <f aca="false">I78+I79</f>
        <v>1330</v>
      </c>
      <c r="M79" s="188" t="n">
        <f aca="false">J78+J79</f>
        <v>17840</v>
      </c>
      <c r="N79" s="189" t="n">
        <f aca="false">M79/L79</f>
        <v>13.4135338345865</v>
      </c>
    </row>
    <row r="80" customFormat="false" ht="13.5" hidden="false" customHeight="false" outlineLevel="0" collapsed="false">
      <c r="A80" s="185" t="n">
        <v>4691</v>
      </c>
      <c r="B80" s="197" t="s">
        <v>82</v>
      </c>
      <c r="C80" s="197" t="s">
        <v>19</v>
      </c>
      <c r="D80" s="187" t="n">
        <v>0.708333333333333</v>
      </c>
      <c r="E80" s="187" t="n">
        <v>0.746527777777778</v>
      </c>
      <c r="F80" s="187" t="n">
        <f aca="false">D80-E78</f>
        <v>0.0659722222222222</v>
      </c>
      <c r="G80" s="186" t="s">
        <v>104</v>
      </c>
      <c r="H80" s="197" t="s">
        <v>80</v>
      </c>
      <c r="I80" s="188" t="n">
        <v>842</v>
      </c>
      <c r="J80" s="188" t="n">
        <v>10520</v>
      </c>
      <c r="K80" s="189" t="n">
        <v>12.4940617577197</v>
      </c>
      <c r="L80" s="188" t="n">
        <f aca="false">I78+I80</f>
        <v>1507</v>
      </c>
      <c r="M80" s="188" t="n">
        <f aca="false">J78+J80</f>
        <v>19440</v>
      </c>
      <c r="N80" s="189" t="n">
        <f aca="false">M80/L80</f>
        <v>12.899800928998</v>
      </c>
    </row>
    <row r="81" customFormat="false" ht="13.5" hidden="false" customHeight="false" outlineLevel="0" collapsed="false">
      <c r="A81" s="199" t="s">
        <v>116</v>
      </c>
    </row>
    <row r="82" customFormat="false" ht="13.5" hidden="false" customHeight="false" outlineLevel="0" collapsed="false">
      <c r="A82" s="206" t="n">
        <v>4830</v>
      </c>
      <c r="B82" s="207" t="s">
        <v>19</v>
      </c>
      <c r="C82" s="207" t="s">
        <v>82</v>
      </c>
      <c r="D82" s="208" t="n">
        <v>0.607638888888889</v>
      </c>
      <c r="E82" s="208" t="n">
        <v>0.642361111111111</v>
      </c>
      <c r="F82" s="208"/>
      <c r="G82" s="209" t="s">
        <v>89</v>
      </c>
      <c r="H82" s="207" t="s">
        <v>80</v>
      </c>
      <c r="I82" s="210" t="n">
        <v>842</v>
      </c>
      <c r="J82" s="210" t="n">
        <v>10620</v>
      </c>
      <c r="K82" s="211" t="n">
        <v>12.6128266033254</v>
      </c>
      <c r="L82" s="210"/>
      <c r="M82" s="210"/>
      <c r="N82" s="211"/>
    </row>
    <row r="83" customFormat="false" ht="13.5" hidden="false" customHeight="false" outlineLevel="0" collapsed="false">
      <c r="A83" s="185" t="n">
        <v>4683</v>
      </c>
      <c r="B83" s="197" t="s">
        <v>82</v>
      </c>
      <c r="C83" s="197" t="s">
        <v>19</v>
      </c>
      <c r="D83" s="187" t="n">
        <v>0.708333333333333</v>
      </c>
      <c r="E83" s="187" t="n">
        <v>0.746527777777778</v>
      </c>
      <c r="F83" s="187" t="n">
        <f aca="false">D83-E82</f>
        <v>0.0659722222222222</v>
      </c>
      <c r="G83" s="186" t="s">
        <v>103</v>
      </c>
      <c r="H83" s="197" t="s">
        <v>84</v>
      </c>
      <c r="I83" s="188" t="n">
        <v>665</v>
      </c>
      <c r="J83" s="188" t="n">
        <v>8920</v>
      </c>
      <c r="K83" s="189" t="n">
        <v>13.4135338345865</v>
      </c>
      <c r="L83" s="188" t="n">
        <f aca="false">I82+I83</f>
        <v>1507</v>
      </c>
      <c r="M83" s="188" t="n">
        <f aca="false">J82+J83</f>
        <v>19540</v>
      </c>
      <c r="N83" s="189" t="n">
        <f aca="false">M83/L83</f>
        <v>12.9661579296616</v>
      </c>
    </row>
    <row r="84" customFormat="false" ht="13.5" hidden="false" customHeight="false" outlineLevel="0" collapsed="false">
      <c r="A84" s="185" t="n">
        <v>4691</v>
      </c>
      <c r="B84" s="197" t="s">
        <v>82</v>
      </c>
      <c r="C84" s="197" t="s">
        <v>19</v>
      </c>
      <c r="D84" s="187" t="n">
        <v>0.708333333333333</v>
      </c>
      <c r="E84" s="187" t="n">
        <v>0.746527777777778</v>
      </c>
      <c r="F84" s="187" t="n">
        <f aca="false">D84-E82</f>
        <v>0.0659722222222222</v>
      </c>
      <c r="G84" s="186" t="s">
        <v>104</v>
      </c>
      <c r="H84" s="197" t="s">
        <v>80</v>
      </c>
      <c r="I84" s="188" t="n">
        <v>842</v>
      </c>
      <c r="J84" s="188" t="n">
        <v>10520</v>
      </c>
      <c r="K84" s="189" t="n">
        <v>12.4940617577197</v>
      </c>
      <c r="L84" s="188" t="n">
        <f aca="false">I82+I84</f>
        <v>1684</v>
      </c>
      <c r="M84" s="188" t="n">
        <f aca="false">J82+J84</f>
        <v>21140</v>
      </c>
      <c r="N84" s="189" t="n">
        <f aca="false">M84/L84</f>
        <v>12.5534441805226</v>
      </c>
    </row>
    <row r="85" customFormat="false" ht="13.5" hidden="false" customHeight="false" outlineLevel="0" collapsed="false">
      <c r="A85" s="199" t="s">
        <v>117</v>
      </c>
    </row>
    <row r="86" customFormat="false" ht="13.5" hidden="false" customHeight="false" outlineLevel="0" collapsed="false">
      <c r="A86" s="200" t="n">
        <v>4834</v>
      </c>
      <c r="B86" s="201" t="s">
        <v>19</v>
      </c>
      <c r="C86" s="201" t="s">
        <v>82</v>
      </c>
      <c r="D86" s="202" t="n">
        <v>0.729166666666667</v>
      </c>
      <c r="E86" s="202" t="n">
        <v>0.763888888888889</v>
      </c>
      <c r="F86" s="202"/>
      <c r="G86" s="203" t="s">
        <v>90</v>
      </c>
      <c r="H86" s="201" t="s">
        <v>84</v>
      </c>
      <c r="I86" s="204" t="n">
        <v>665</v>
      </c>
      <c r="J86" s="204" t="n">
        <v>9520</v>
      </c>
      <c r="K86" s="205" t="n">
        <v>14.3157894736842</v>
      </c>
      <c r="L86" s="204"/>
      <c r="M86" s="204"/>
      <c r="N86" s="205"/>
    </row>
    <row r="87" customFormat="false" ht="13.5" hidden="false" customHeight="false" outlineLevel="0" collapsed="false">
      <c r="A87" s="199" t="s">
        <v>118</v>
      </c>
    </row>
    <row r="88" customFormat="false" ht="13.5" hidden="false" customHeight="false" outlineLevel="0" collapsed="false">
      <c r="A88" s="206" t="n">
        <v>4842</v>
      </c>
      <c r="B88" s="207" t="s">
        <v>19</v>
      </c>
      <c r="C88" s="207" t="s">
        <v>82</v>
      </c>
      <c r="D88" s="208" t="n">
        <v>0.729166666666667</v>
      </c>
      <c r="E88" s="208" t="n">
        <v>0.763888888888889</v>
      </c>
      <c r="F88" s="208"/>
      <c r="G88" s="209" t="s">
        <v>91</v>
      </c>
      <c r="H88" s="207" t="s">
        <v>80</v>
      </c>
      <c r="I88" s="210" t="n">
        <v>842</v>
      </c>
      <c r="J88" s="210" t="n">
        <v>11220</v>
      </c>
      <c r="K88" s="211" t="n">
        <v>13.3254156769596</v>
      </c>
      <c r="L88" s="210"/>
      <c r="M88" s="210"/>
      <c r="N88" s="211"/>
    </row>
    <row r="89" customFormat="false" ht="13.5" hidden="false" customHeight="false" outlineLevel="0" collapsed="false">
      <c r="A89" s="199" t="s">
        <v>119</v>
      </c>
    </row>
    <row r="90" customFormat="false" ht="13.5" hidden="false" customHeight="false" outlineLevel="0" collapsed="false">
      <c r="A90" s="200" t="n">
        <v>4846</v>
      </c>
      <c r="B90" s="201" t="s">
        <v>19</v>
      </c>
      <c r="C90" s="201" t="s">
        <v>82</v>
      </c>
      <c r="D90" s="202" t="n">
        <v>0.770833333333333</v>
      </c>
      <c r="E90" s="202" t="n">
        <v>0.805555555555555</v>
      </c>
      <c r="F90" s="202"/>
      <c r="G90" s="203" t="s">
        <v>92</v>
      </c>
      <c r="H90" s="201" t="s">
        <v>84</v>
      </c>
      <c r="I90" s="204" t="n">
        <v>665</v>
      </c>
      <c r="J90" s="204" t="n">
        <v>9520</v>
      </c>
      <c r="K90" s="205" t="n">
        <v>14.3157894736842</v>
      </c>
      <c r="L90" s="204"/>
      <c r="M90" s="204"/>
      <c r="N90" s="205"/>
    </row>
    <row r="91" customFormat="false" ht="13.5" hidden="false" customHeight="false" outlineLevel="0" collapsed="false">
      <c r="A91" s="199" t="s">
        <v>120</v>
      </c>
    </row>
    <row r="92" customFormat="false" ht="13.5" hidden="false" customHeight="false" outlineLevel="0" collapsed="false">
      <c r="A92" s="206" t="n">
        <v>4854</v>
      </c>
      <c r="B92" s="207" t="s">
        <v>19</v>
      </c>
      <c r="C92" s="207" t="s">
        <v>82</v>
      </c>
      <c r="D92" s="208" t="n">
        <v>0.770833333333333</v>
      </c>
      <c r="E92" s="208" t="n">
        <v>0.805555555555555</v>
      </c>
      <c r="F92" s="208"/>
      <c r="G92" s="209" t="s">
        <v>93</v>
      </c>
      <c r="H92" s="207" t="s">
        <v>80</v>
      </c>
      <c r="I92" s="210" t="n">
        <v>842</v>
      </c>
      <c r="J92" s="210" t="n">
        <v>11220</v>
      </c>
      <c r="K92" s="211" t="n">
        <v>13.3254156769596</v>
      </c>
      <c r="L92" s="210"/>
      <c r="M92" s="210"/>
      <c r="N92" s="211"/>
    </row>
    <row r="93" customFormat="false" ht="13.5" hidden="false" customHeight="false" outlineLevel="0" collapsed="false">
      <c r="A93" s="212" t="s">
        <v>121</v>
      </c>
    </row>
    <row r="94" customFormat="false" ht="13.5" hidden="false" customHeight="false" outlineLevel="0" collapsed="false">
      <c r="A94" s="185" t="n">
        <v>4762</v>
      </c>
      <c r="B94" s="197" t="s">
        <v>19</v>
      </c>
      <c r="C94" s="197" t="s">
        <v>75</v>
      </c>
      <c r="D94" s="187" t="n">
        <v>0.659722222222222</v>
      </c>
      <c r="E94" s="187" t="n">
        <v>0.763888888888889</v>
      </c>
      <c r="G94" s="186" t="s">
        <v>122</v>
      </c>
      <c r="H94" s="197" t="s">
        <v>84</v>
      </c>
      <c r="I94" s="188" t="n">
        <v>2137</v>
      </c>
      <c r="J94" s="188" t="n">
        <v>55990</v>
      </c>
      <c r="K94" s="189" t="n">
        <v>26.200280767431</v>
      </c>
    </row>
    <row r="95" customFormat="false" ht="13.5" hidden="false" customHeight="false" outlineLevel="0" collapsed="false">
      <c r="A95" s="185" t="n">
        <v>4763</v>
      </c>
      <c r="B95" s="197" t="s">
        <v>19</v>
      </c>
      <c r="C95" s="197" t="s">
        <v>75</v>
      </c>
      <c r="D95" s="187" t="n">
        <v>0.659722222222222</v>
      </c>
      <c r="E95" s="187" t="n">
        <v>0.763888888888889</v>
      </c>
      <c r="G95" s="186" t="s">
        <v>122</v>
      </c>
      <c r="H95" s="197" t="s">
        <v>123</v>
      </c>
      <c r="I95" s="188" t="n">
        <v>2137</v>
      </c>
      <c r="J95" s="188" t="n">
        <v>56490</v>
      </c>
      <c r="K95" s="189" t="n">
        <v>26.4342536265793</v>
      </c>
    </row>
    <row r="96" customFormat="false" ht="13.5" hidden="false" customHeight="false" outlineLevel="0" collapsed="false">
      <c r="A96" s="185" t="n">
        <v>4764</v>
      </c>
      <c r="B96" s="197" t="s">
        <v>19</v>
      </c>
      <c r="C96" s="197" t="s">
        <v>75</v>
      </c>
      <c r="D96" s="187" t="n">
        <v>0.659722222222222</v>
      </c>
      <c r="E96" s="187" t="n">
        <v>0.763888888888889</v>
      </c>
      <c r="G96" s="186" t="s">
        <v>122</v>
      </c>
      <c r="H96" s="197" t="s">
        <v>76</v>
      </c>
      <c r="I96" s="188" t="n">
        <v>1737</v>
      </c>
      <c r="J96" s="188" t="n">
        <v>20990</v>
      </c>
      <c r="K96" s="189" t="n">
        <v>12.084052964882</v>
      </c>
    </row>
    <row r="97" customFormat="false" ht="13.5" hidden="false" customHeight="false" outlineLevel="0" collapsed="false">
      <c r="A97" s="185" t="n">
        <v>4765</v>
      </c>
      <c r="B97" s="197" t="s">
        <v>19</v>
      </c>
      <c r="C97" s="197" t="s">
        <v>75</v>
      </c>
      <c r="D97" s="187" t="n">
        <v>0.659722222222222</v>
      </c>
      <c r="E97" s="187" t="n">
        <v>0.763888888888889</v>
      </c>
      <c r="G97" s="186" t="s">
        <v>122</v>
      </c>
      <c r="H97" s="197" t="s">
        <v>124</v>
      </c>
      <c r="I97" s="188" t="n">
        <v>1737</v>
      </c>
      <c r="J97" s="188" t="n">
        <v>21590</v>
      </c>
      <c r="K97" s="189" t="n">
        <v>12.4294761082326</v>
      </c>
    </row>
    <row r="98" customFormat="false" ht="13.5" hidden="false" customHeight="false" outlineLevel="0" collapsed="false">
      <c r="A98" s="185" t="n">
        <v>4766</v>
      </c>
      <c r="B98" s="197" t="s">
        <v>19</v>
      </c>
      <c r="C98" s="197" t="s">
        <v>75</v>
      </c>
      <c r="D98" s="187" t="n">
        <v>0.659722222222222</v>
      </c>
      <c r="E98" s="187" t="n">
        <v>0.763888888888889</v>
      </c>
      <c r="G98" s="186" t="s">
        <v>122</v>
      </c>
      <c r="H98" s="197" t="s">
        <v>125</v>
      </c>
      <c r="I98" s="188" t="n">
        <v>1737</v>
      </c>
      <c r="J98" s="188" t="n">
        <v>22290</v>
      </c>
      <c r="K98" s="189" t="n">
        <v>12.832469775475</v>
      </c>
    </row>
    <row r="99" customFormat="false" ht="13.5" hidden="false" customHeight="false" outlineLevel="0" collapsed="false">
      <c r="A99" s="185" t="n">
        <v>4767</v>
      </c>
      <c r="B99" s="197" t="s">
        <v>19</v>
      </c>
      <c r="C99" s="197" t="s">
        <v>75</v>
      </c>
      <c r="D99" s="187" t="n">
        <v>0.659722222222222</v>
      </c>
      <c r="E99" s="187" t="n">
        <v>0.763888888888889</v>
      </c>
      <c r="G99" s="186" t="s">
        <v>122</v>
      </c>
      <c r="H99" s="197" t="s">
        <v>126</v>
      </c>
      <c r="I99" s="188" t="n">
        <v>1737</v>
      </c>
      <c r="J99" s="188" t="n">
        <v>24190</v>
      </c>
      <c r="K99" s="189" t="n">
        <v>13.9263097294185</v>
      </c>
    </row>
    <row r="100" customFormat="false" ht="13.5" hidden="false" customHeight="false" outlineLevel="0" collapsed="false">
      <c r="A100" s="185" t="n">
        <v>4768</v>
      </c>
      <c r="B100" s="197" t="s">
        <v>19</v>
      </c>
      <c r="C100" s="197" t="s">
        <v>75</v>
      </c>
      <c r="D100" s="187" t="n">
        <v>0.659722222222222</v>
      </c>
      <c r="E100" s="187" t="n">
        <v>0.763888888888889</v>
      </c>
      <c r="G100" s="186" t="s">
        <v>122</v>
      </c>
      <c r="H100" s="197" t="s">
        <v>127</v>
      </c>
      <c r="I100" s="188" t="n">
        <v>1737</v>
      </c>
      <c r="J100" s="188" t="n">
        <v>24790</v>
      </c>
      <c r="K100" s="189" t="n">
        <v>14.2717328727691</v>
      </c>
    </row>
    <row r="101" customFormat="false" ht="13.5" hidden="false" customHeight="false" outlineLevel="0" collapsed="false">
      <c r="A101" s="185" t="n">
        <v>4769</v>
      </c>
      <c r="B101" s="197" t="s">
        <v>19</v>
      </c>
      <c r="C101" s="197" t="s">
        <v>75</v>
      </c>
      <c r="D101" s="187" t="n">
        <v>0.659722222222222</v>
      </c>
      <c r="E101" s="187" t="n">
        <v>0.763888888888889</v>
      </c>
      <c r="G101" s="186" t="s">
        <v>122</v>
      </c>
      <c r="H101" s="197" t="s">
        <v>77</v>
      </c>
      <c r="I101" s="188" t="n">
        <v>3874</v>
      </c>
      <c r="J101" s="188" t="n">
        <v>78890</v>
      </c>
      <c r="K101" s="189" t="n">
        <v>20.3639648941662</v>
      </c>
    </row>
    <row r="102" customFormat="false" ht="13.5" hidden="false" customHeight="false" outlineLevel="0" collapsed="false">
      <c r="A102" s="185" t="n">
        <v>4770</v>
      </c>
      <c r="B102" s="197" t="s">
        <v>19</v>
      </c>
      <c r="C102" s="197" t="s">
        <v>75</v>
      </c>
      <c r="D102" s="187" t="n">
        <v>0.659722222222222</v>
      </c>
      <c r="E102" s="187" t="n">
        <v>0.763888888888889</v>
      </c>
      <c r="G102" s="186" t="s">
        <v>122</v>
      </c>
      <c r="H102" s="197" t="s">
        <v>128</v>
      </c>
      <c r="I102" s="188" t="n">
        <v>3295</v>
      </c>
      <c r="J102" s="188" t="n">
        <v>69490</v>
      </c>
      <c r="K102" s="189" t="n">
        <v>21.0895295902883</v>
      </c>
    </row>
    <row r="103" customFormat="false" ht="13.5" hidden="false" customHeight="false" outlineLevel="0" collapsed="false">
      <c r="A103" s="185" t="n">
        <v>4771</v>
      </c>
      <c r="B103" s="197" t="s">
        <v>19</v>
      </c>
      <c r="C103" s="197" t="s">
        <v>75</v>
      </c>
      <c r="D103" s="187" t="n">
        <v>0.659722222222222</v>
      </c>
      <c r="E103" s="187" t="n">
        <v>0.763888888888889</v>
      </c>
      <c r="G103" s="186" t="s">
        <v>122</v>
      </c>
      <c r="H103" s="197" t="s">
        <v>80</v>
      </c>
      <c r="I103" s="188" t="n">
        <v>3295</v>
      </c>
      <c r="J103" s="188" t="n">
        <v>38190</v>
      </c>
      <c r="K103" s="189" t="n">
        <v>11.5902883156297</v>
      </c>
    </row>
    <row r="104" customFormat="false" ht="13.5" hidden="false" customHeight="false" outlineLevel="0" collapsed="false">
      <c r="A104" s="185" t="n">
        <v>4772</v>
      </c>
      <c r="B104" s="197" t="s">
        <v>19</v>
      </c>
      <c r="C104" s="197" t="s">
        <v>75</v>
      </c>
      <c r="D104" s="187" t="n">
        <v>0.659722222222222</v>
      </c>
      <c r="E104" s="187" t="n">
        <v>0.763888888888889</v>
      </c>
      <c r="G104" s="186" t="s">
        <v>122</v>
      </c>
      <c r="H104" s="197" t="s">
        <v>129</v>
      </c>
      <c r="I104" s="188" t="n">
        <v>3874</v>
      </c>
      <c r="J104" s="188" t="n">
        <v>73790</v>
      </c>
      <c r="K104" s="189" t="n">
        <v>19.047496128033</v>
      </c>
    </row>
    <row r="105" customFormat="false" ht="13.5" hidden="false" customHeight="false" outlineLevel="0" collapsed="false">
      <c r="A105" s="185" t="n">
        <v>4773</v>
      </c>
      <c r="B105" s="197" t="s">
        <v>19</v>
      </c>
      <c r="C105" s="197" t="s">
        <v>75</v>
      </c>
      <c r="D105" s="187" t="n">
        <v>0.659722222222222</v>
      </c>
      <c r="E105" s="187" t="n">
        <v>0.763888888888889</v>
      </c>
      <c r="G105" s="186" t="s">
        <v>122</v>
      </c>
      <c r="H105" s="197" t="s">
        <v>130</v>
      </c>
      <c r="I105" s="188" t="n">
        <v>3874</v>
      </c>
      <c r="J105" s="188" t="n">
        <v>50840</v>
      </c>
      <c r="K105" s="189" t="n">
        <v>13.1233866804337</v>
      </c>
    </row>
    <row r="106" customFormat="false" ht="13.5" hidden="false" customHeight="false" outlineLevel="0" collapsed="false">
      <c r="A106" s="185" t="n">
        <v>4774</v>
      </c>
      <c r="B106" s="197" t="s">
        <v>19</v>
      </c>
      <c r="C106" s="197" t="s">
        <v>75</v>
      </c>
      <c r="D106" s="187" t="n">
        <v>0.659722222222222</v>
      </c>
      <c r="E106" s="187" t="n">
        <v>0.763888888888889</v>
      </c>
      <c r="G106" s="186" t="s">
        <v>122</v>
      </c>
      <c r="H106" s="197" t="s">
        <v>132</v>
      </c>
      <c r="I106" s="188" t="n">
        <v>3295</v>
      </c>
      <c r="J106" s="188" t="n">
        <v>44040</v>
      </c>
      <c r="K106" s="189" t="n">
        <v>13.3657056145675</v>
      </c>
    </row>
    <row r="107" customFormat="false" ht="13.5" hidden="false" customHeight="false" outlineLevel="0" collapsed="false">
      <c r="A107" s="185" t="n">
        <v>4775</v>
      </c>
      <c r="B107" s="197" t="s">
        <v>19</v>
      </c>
      <c r="C107" s="197" t="s">
        <v>78</v>
      </c>
      <c r="D107" s="187" t="n">
        <v>0.597222222222222</v>
      </c>
      <c r="E107" s="187" t="n">
        <v>0.6875</v>
      </c>
      <c r="G107" s="186" t="s">
        <v>131</v>
      </c>
      <c r="H107" s="197" t="s">
        <v>84</v>
      </c>
      <c r="I107" s="188" t="n">
        <v>1868</v>
      </c>
      <c r="J107" s="188" t="n">
        <v>51010</v>
      </c>
      <c r="K107" s="189" t="n">
        <v>27.3072805139186</v>
      </c>
    </row>
    <row r="108" customFormat="false" ht="13.5" hidden="false" customHeight="false" outlineLevel="0" collapsed="false">
      <c r="A108" s="185" t="n">
        <v>4776</v>
      </c>
      <c r="B108" s="197" t="s">
        <v>19</v>
      </c>
      <c r="C108" s="197" t="s">
        <v>78</v>
      </c>
      <c r="D108" s="187" t="n">
        <v>0.597222222222222</v>
      </c>
      <c r="E108" s="187" t="n">
        <v>0.6875</v>
      </c>
      <c r="G108" s="186" t="s">
        <v>131</v>
      </c>
      <c r="H108" s="197" t="s">
        <v>123</v>
      </c>
      <c r="I108" s="188" t="n">
        <v>1868</v>
      </c>
      <c r="J108" s="188" t="n">
        <v>51510</v>
      </c>
      <c r="K108" s="189" t="n">
        <v>27.5749464668094</v>
      </c>
    </row>
    <row r="109" customFormat="false" ht="13.5" hidden="false" customHeight="false" outlineLevel="0" collapsed="false">
      <c r="A109" s="185" t="n">
        <v>4777</v>
      </c>
      <c r="B109" s="197" t="s">
        <v>19</v>
      </c>
      <c r="C109" s="197" t="s">
        <v>78</v>
      </c>
      <c r="D109" s="187" t="n">
        <v>0.597222222222222</v>
      </c>
      <c r="E109" s="187" t="n">
        <v>0.6875</v>
      </c>
      <c r="G109" s="186" t="s">
        <v>131</v>
      </c>
      <c r="H109" s="197" t="s">
        <v>76</v>
      </c>
      <c r="I109" s="188" t="n">
        <v>1468</v>
      </c>
      <c r="J109" s="188" t="n">
        <v>19910</v>
      </c>
      <c r="K109" s="189" t="n">
        <v>13.5626702997275</v>
      </c>
    </row>
    <row r="110" customFormat="false" ht="13.5" hidden="false" customHeight="false" outlineLevel="0" collapsed="false">
      <c r="A110" s="185" t="n">
        <v>4778</v>
      </c>
      <c r="B110" s="197" t="s">
        <v>19</v>
      </c>
      <c r="C110" s="197" t="s">
        <v>78</v>
      </c>
      <c r="D110" s="187" t="n">
        <v>0.597222222222222</v>
      </c>
      <c r="E110" s="187" t="n">
        <v>0.6875</v>
      </c>
      <c r="G110" s="186" t="s">
        <v>131</v>
      </c>
      <c r="H110" s="197" t="s">
        <v>124</v>
      </c>
      <c r="I110" s="188" t="n">
        <v>1468</v>
      </c>
      <c r="J110" s="188" t="n">
        <v>20610</v>
      </c>
      <c r="K110" s="189" t="n">
        <v>14.0395095367847</v>
      </c>
    </row>
    <row r="111" customFormat="false" ht="13.5" hidden="false" customHeight="false" outlineLevel="0" collapsed="false">
      <c r="A111" s="185" t="n">
        <v>4779</v>
      </c>
      <c r="B111" s="197" t="s">
        <v>19</v>
      </c>
      <c r="C111" s="197" t="s">
        <v>78</v>
      </c>
      <c r="D111" s="187" t="n">
        <v>0.597222222222222</v>
      </c>
      <c r="E111" s="187" t="n">
        <v>0.6875</v>
      </c>
      <c r="G111" s="186" t="s">
        <v>131</v>
      </c>
      <c r="H111" s="197" t="s">
        <v>125</v>
      </c>
      <c r="I111" s="188" t="n">
        <v>1468</v>
      </c>
      <c r="J111" s="188" t="n">
        <v>21210</v>
      </c>
      <c r="K111" s="189" t="n">
        <v>14.4482288828338</v>
      </c>
    </row>
    <row r="112" customFormat="false" ht="13.5" hidden="false" customHeight="false" outlineLevel="0" collapsed="false">
      <c r="A112" s="185" t="n">
        <v>4780</v>
      </c>
      <c r="B112" s="197" t="s">
        <v>19</v>
      </c>
      <c r="C112" s="197" t="s">
        <v>78</v>
      </c>
      <c r="D112" s="187" t="n">
        <v>0.597222222222222</v>
      </c>
      <c r="E112" s="187" t="n">
        <v>0.6875</v>
      </c>
      <c r="G112" s="186" t="s">
        <v>131</v>
      </c>
      <c r="H112" s="197" t="s">
        <v>126</v>
      </c>
      <c r="I112" s="188" t="n">
        <v>1468</v>
      </c>
      <c r="J112" s="188" t="n">
        <v>22810</v>
      </c>
      <c r="K112" s="189" t="n">
        <v>15.5381471389646</v>
      </c>
    </row>
    <row r="113" customFormat="false" ht="13.5" hidden="false" customHeight="false" outlineLevel="0" collapsed="false">
      <c r="A113" s="185" t="n">
        <v>4781</v>
      </c>
      <c r="B113" s="197" t="s">
        <v>19</v>
      </c>
      <c r="C113" s="197" t="s">
        <v>78</v>
      </c>
      <c r="D113" s="187" t="n">
        <v>0.597222222222222</v>
      </c>
      <c r="E113" s="187" t="n">
        <v>0.6875</v>
      </c>
      <c r="G113" s="186" t="s">
        <v>131</v>
      </c>
      <c r="H113" s="197" t="s">
        <v>127</v>
      </c>
      <c r="I113" s="188" t="n">
        <v>1468</v>
      </c>
      <c r="J113" s="188" t="n">
        <v>23410</v>
      </c>
      <c r="K113" s="189" t="n">
        <v>15.9468664850136</v>
      </c>
    </row>
    <row r="114" customFormat="false" ht="13.5" hidden="false" customHeight="false" outlineLevel="0" collapsed="false">
      <c r="A114" s="185" t="n">
        <v>4782</v>
      </c>
      <c r="B114" s="197" t="s">
        <v>19</v>
      </c>
      <c r="C114" s="197" t="s">
        <v>78</v>
      </c>
      <c r="D114" s="187" t="n">
        <v>0.597222222222222</v>
      </c>
      <c r="E114" s="187" t="n">
        <v>0.6875</v>
      </c>
      <c r="G114" s="186" t="s">
        <v>131</v>
      </c>
      <c r="H114" s="197" t="s">
        <v>77</v>
      </c>
      <c r="I114" s="188" t="n">
        <v>3337</v>
      </c>
      <c r="J114" s="188" t="n">
        <v>69710</v>
      </c>
      <c r="K114" s="189" t="n">
        <v>20.8900209769254</v>
      </c>
    </row>
    <row r="115" customFormat="false" ht="13.5" hidden="false" customHeight="false" outlineLevel="0" collapsed="false">
      <c r="A115" s="185" t="n">
        <v>4783</v>
      </c>
      <c r="B115" s="197" t="s">
        <v>19</v>
      </c>
      <c r="C115" s="197" t="s">
        <v>78</v>
      </c>
      <c r="D115" s="187" t="n">
        <v>0.597222222222222</v>
      </c>
      <c r="E115" s="187" t="n">
        <v>0.6875</v>
      </c>
      <c r="G115" s="186" t="s">
        <v>131</v>
      </c>
      <c r="H115" s="197" t="s">
        <v>128</v>
      </c>
      <c r="I115" s="188" t="n">
        <v>2847</v>
      </c>
      <c r="J115" s="188" t="n">
        <v>62510</v>
      </c>
      <c r="K115" s="189" t="n">
        <v>21.9564453811029</v>
      </c>
    </row>
    <row r="116" customFormat="false" ht="13.5" hidden="false" customHeight="false" outlineLevel="0" collapsed="false">
      <c r="A116" s="185" t="n">
        <v>4784</v>
      </c>
      <c r="B116" s="197" t="s">
        <v>19</v>
      </c>
      <c r="C116" s="197" t="s">
        <v>78</v>
      </c>
      <c r="D116" s="187" t="n">
        <v>0.597222222222222</v>
      </c>
      <c r="E116" s="187" t="n">
        <v>0.6875</v>
      </c>
      <c r="G116" s="186" t="s">
        <v>131</v>
      </c>
      <c r="H116" s="197" t="s">
        <v>80</v>
      </c>
      <c r="I116" s="188" t="n">
        <v>2847</v>
      </c>
      <c r="J116" s="188" t="n">
        <v>35810</v>
      </c>
      <c r="K116" s="189" t="n">
        <v>12.5781524411661</v>
      </c>
    </row>
    <row r="117" customFormat="false" ht="13.5" hidden="false" customHeight="false" outlineLevel="0" collapsed="false">
      <c r="A117" s="185" t="n">
        <v>4785</v>
      </c>
      <c r="B117" s="197" t="s">
        <v>19</v>
      </c>
      <c r="C117" s="197" t="s">
        <v>78</v>
      </c>
      <c r="D117" s="187" t="n">
        <v>0.597222222222222</v>
      </c>
      <c r="E117" s="187" t="n">
        <v>0.6875</v>
      </c>
      <c r="G117" s="186" t="s">
        <v>131</v>
      </c>
      <c r="H117" s="197" t="s">
        <v>129</v>
      </c>
      <c r="I117" s="188" t="n">
        <v>3337</v>
      </c>
      <c r="J117" s="188" t="n">
        <v>64610</v>
      </c>
      <c r="K117" s="189" t="n">
        <v>19.3617021276596</v>
      </c>
    </row>
    <row r="118" customFormat="false" ht="13.5" hidden="false" customHeight="false" outlineLevel="0" collapsed="false">
      <c r="A118" s="185" t="n">
        <v>4786</v>
      </c>
      <c r="B118" s="197" t="s">
        <v>19</v>
      </c>
      <c r="C118" s="197" t="s">
        <v>78</v>
      </c>
      <c r="D118" s="187" t="n">
        <v>0.597222222222222</v>
      </c>
      <c r="E118" s="187" t="n">
        <v>0.6875</v>
      </c>
      <c r="G118" s="186" t="s">
        <v>131</v>
      </c>
      <c r="H118" s="197" t="s">
        <v>130</v>
      </c>
      <c r="I118" s="188" t="n">
        <v>3337</v>
      </c>
      <c r="J118" s="188" t="n">
        <v>43810</v>
      </c>
      <c r="K118" s="189" t="n">
        <v>13.1285585855559</v>
      </c>
    </row>
    <row r="119" customFormat="false" ht="13.5" hidden="false" customHeight="false" outlineLevel="0" collapsed="false">
      <c r="A119" s="185" t="n">
        <v>4787</v>
      </c>
      <c r="B119" s="197" t="s">
        <v>19</v>
      </c>
      <c r="C119" s="197" t="s">
        <v>78</v>
      </c>
      <c r="D119" s="187" t="n">
        <v>0.597222222222222</v>
      </c>
      <c r="E119" s="187" t="n">
        <v>0.6875</v>
      </c>
      <c r="G119" s="186" t="s">
        <v>131</v>
      </c>
      <c r="H119" s="197" t="s">
        <v>132</v>
      </c>
      <c r="I119" s="188" t="n">
        <v>2847</v>
      </c>
      <c r="J119" s="188" t="n">
        <v>37460</v>
      </c>
      <c r="K119" s="189" t="n">
        <v>13.1577098700386</v>
      </c>
    </row>
    <row r="120" customFormat="false" ht="13.5" hidden="false" customHeight="false" outlineLevel="0" collapsed="false">
      <c r="A120" s="185" t="n">
        <v>4788</v>
      </c>
      <c r="B120" s="197" t="s">
        <v>19</v>
      </c>
      <c r="C120" s="197" t="s">
        <v>81</v>
      </c>
      <c r="D120" s="187" t="n">
        <v>0.555555555555556</v>
      </c>
      <c r="E120" s="187" t="n">
        <v>0.638888888888889</v>
      </c>
      <c r="G120" s="186" t="s">
        <v>133</v>
      </c>
      <c r="H120" s="197" t="s">
        <v>84</v>
      </c>
      <c r="I120" s="188" t="n">
        <v>1759</v>
      </c>
      <c r="J120" s="188" t="n">
        <v>46330</v>
      </c>
      <c r="K120" s="189" t="n">
        <v>26.3388288800455</v>
      </c>
    </row>
    <row r="121" customFormat="false" ht="13.5" hidden="false" customHeight="false" outlineLevel="0" collapsed="false">
      <c r="A121" s="185" t="n">
        <v>4789</v>
      </c>
      <c r="B121" s="197" t="s">
        <v>19</v>
      </c>
      <c r="C121" s="197" t="s">
        <v>81</v>
      </c>
      <c r="D121" s="187" t="n">
        <v>0.555555555555556</v>
      </c>
      <c r="E121" s="187" t="n">
        <v>0.638888888888889</v>
      </c>
      <c r="G121" s="186" t="s">
        <v>133</v>
      </c>
      <c r="H121" s="197" t="s">
        <v>123</v>
      </c>
      <c r="I121" s="188" t="n">
        <v>1759</v>
      </c>
      <c r="J121" s="188" t="n">
        <v>46830</v>
      </c>
      <c r="K121" s="189" t="n">
        <v>26.623081296191</v>
      </c>
    </row>
    <row r="122" customFormat="false" ht="13.5" hidden="false" customHeight="false" outlineLevel="0" collapsed="false">
      <c r="A122" s="185" t="n">
        <v>4790</v>
      </c>
      <c r="B122" s="197" t="s">
        <v>19</v>
      </c>
      <c r="C122" s="197" t="s">
        <v>81</v>
      </c>
      <c r="D122" s="187" t="n">
        <v>0.555555555555556</v>
      </c>
      <c r="E122" s="187" t="n">
        <v>0.638888888888889</v>
      </c>
      <c r="G122" s="186" t="s">
        <v>133</v>
      </c>
      <c r="H122" s="197" t="s">
        <v>76</v>
      </c>
      <c r="I122" s="188" t="n">
        <v>1359</v>
      </c>
      <c r="J122" s="188" t="n">
        <v>11430</v>
      </c>
      <c r="K122" s="189" t="n">
        <v>8.41059602649007</v>
      </c>
    </row>
    <row r="123" customFormat="false" ht="13.5" hidden="false" customHeight="false" outlineLevel="0" collapsed="false">
      <c r="A123" s="185" t="n">
        <v>4791</v>
      </c>
      <c r="B123" s="197" t="s">
        <v>19</v>
      </c>
      <c r="C123" s="197" t="s">
        <v>81</v>
      </c>
      <c r="D123" s="187" t="n">
        <v>0.555555555555556</v>
      </c>
      <c r="E123" s="187" t="n">
        <v>0.638888888888889</v>
      </c>
      <c r="G123" s="186" t="s">
        <v>133</v>
      </c>
      <c r="H123" s="197" t="s">
        <v>124</v>
      </c>
      <c r="I123" s="188" t="n">
        <v>1359</v>
      </c>
      <c r="J123" s="188" t="n">
        <v>12430</v>
      </c>
      <c r="K123" s="189" t="n">
        <v>9.14643119941133</v>
      </c>
    </row>
    <row r="124" customFormat="false" ht="13.5" hidden="false" customHeight="false" outlineLevel="0" collapsed="false">
      <c r="A124" s="185" t="n">
        <v>4792</v>
      </c>
      <c r="B124" s="197" t="s">
        <v>19</v>
      </c>
      <c r="C124" s="197" t="s">
        <v>81</v>
      </c>
      <c r="D124" s="187" t="n">
        <v>0.555555555555556</v>
      </c>
      <c r="E124" s="187" t="n">
        <v>0.638888888888889</v>
      </c>
      <c r="G124" s="186" t="s">
        <v>133</v>
      </c>
      <c r="H124" s="197" t="s">
        <v>125</v>
      </c>
      <c r="I124" s="188" t="n">
        <v>1359</v>
      </c>
      <c r="J124" s="188" t="n">
        <v>16030</v>
      </c>
      <c r="K124" s="189" t="n">
        <v>11.7954378219279</v>
      </c>
    </row>
    <row r="125" customFormat="false" ht="13.5" hidden="false" customHeight="false" outlineLevel="0" collapsed="false">
      <c r="A125" s="185" t="n">
        <v>4793</v>
      </c>
      <c r="B125" s="197" t="s">
        <v>19</v>
      </c>
      <c r="C125" s="197" t="s">
        <v>81</v>
      </c>
      <c r="D125" s="187" t="n">
        <v>0.555555555555556</v>
      </c>
      <c r="E125" s="187" t="n">
        <v>0.638888888888889</v>
      </c>
      <c r="G125" s="186" t="s">
        <v>133</v>
      </c>
      <c r="H125" s="197" t="s">
        <v>126</v>
      </c>
      <c r="I125" s="188" t="n">
        <v>1359</v>
      </c>
      <c r="J125" s="188" t="n">
        <v>17730</v>
      </c>
      <c r="K125" s="189" t="n">
        <v>13.046357615894</v>
      </c>
    </row>
    <row r="126" customFormat="false" ht="13.5" hidden="false" customHeight="false" outlineLevel="0" collapsed="false">
      <c r="A126" s="185" t="n">
        <v>4794</v>
      </c>
      <c r="B126" s="197" t="s">
        <v>19</v>
      </c>
      <c r="C126" s="197" t="s">
        <v>81</v>
      </c>
      <c r="D126" s="187" t="n">
        <v>0.555555555555556</v>
      </c>
      <c r="E126" s="187" t="n">
        <v>0.638888888888889</v>
      </c>
      <c r="G126" s="186" t="s">
        <v>133</v>
      </c>
      <c r="H126" s="197" t="s">
        <v>127</v>
      </c>
      <c r="I126" s="188" t="n">
        <v>1359</v>
      </c>
      <c r="J126" s="188" t="n">
        <v>21530</v>
      </c>
      <c r="K126" s="189" t="n">
        <v>15.8425312729948</v>
      </c>
    </row>
    <row r="127" customFormat="false" ht="13.5" hidden="false" customHeight="false" outlineLevel="0" collapsed="false">
      <c r="A127" s="185" t="n">
        <v>4795</v>
      </c>
      <c r="B127" s="197" t="s">
        <v>19</v>
      </c>
      <c r="C127" s="197" t="s">
        <v>81</v>
      </c>
      <c r="D127" s="187" t="n">
        <v>0.555555555555556</v>
      </c>
      <c r="E127" s="187" t="n">
        <v>0.638888888888889</v>
      </c>
      <c r="G127" s="186" t="s">
        <v>133</v>
      </c>
      <c r="H127" s="197" t="s">
        <v>77</v>
      </c>
      <c r="I127" s="188" t="n">
        <v>3118</v>
      </c>
      <c r="J127" s="188" t="n">
        <v>63730</v>
      </c>
      <c r="K127" s="189" t="n">
        <v>20.4393842206543</v>
      </c>
    </row>
    <row r="128" customFormat="false" ht="13.5" hidden="false" customHeight="false" outlineLevel="0" collapsed="false">
      <c r="A128" s="185" t="n">
        <v>4796</v>
      </c>
      <c r="B128" s="197" t="s">
        <v>19</v>
      </c>
      <c r="C128" s="197" t="s">
        <v>81</v>
      </c>
      <c r="D128" s="187" t="n">
        <v>0.555555555555556</v>
      </c>
      <c r="E128" s="187" t="n">
        <v>0.638888888888889</v>
      </c>
      <c r="G128" s="186" t="s">
        <v>133</v>
      </c>
      <c r="H128" s="197" t="s">
        <v>128</v>
      </c>
      <c r="I128" s="188" t="n">
        <v>2665</v>
      </c>
      <c r="J128" s="188" t="n">
        <v>57630</v>
      </c>
      <c r="K128" s="189" t="n">
        <v>21.624765478424</v>
      </c>
    </row>
    <row r="129" customFormat="false" ht="13.5" hidden="false" customHeight="false" outlineLevel="0" collapsed="false">
      <c r="A129" s="185" t="n">
        <v>4797</v>
      </c>
      <c r="B129" s="197" t="s">
        <v>19</v>
      </c>
      <c r="C129" s="197" t="s">
        <v>81</v>
      </c>
      <c r="D129" s="187" t="n">
        <v>0.555555555555556</v>
      </c>
      <c r="E129" s="187" t="n">
        <v>0.638888888888889</v>
      </c>
      <c r="G129" s="186" t="s">
        <v>133</v>
      </c>
      <c r="H129" s="197" t="s">
        <v>80</v>
      </c>
      <c r="I129" s="188" t="n">
        <v>2665</v>
      </c>
      <c r="J129" s="188" t="n">
        <v>32430</v>
      </c>
      <c r="K129" s="189" t="n">
        <v>12.1688555347092</v>
      </c>
    </row>
    <row r="130" customFormat="false" ht="13.5" hidden="false" customHeight="false" outlineLevel="0" collapsed="false">
      <c r="A130" s="185" t="n">
        <v>4798</v>
      </c>
      <c r="B130" s="197" t="s">
        <v>19</v>
      </c>
      <c r="C130" s="197" t="s">
        <v>81</v>
      </c>
      <c r="D130" s="187" t="n">
        <v>0.555555555555556</v>
      </c>
      <c r="E130" s="187" t="n">
        <v>0.638888888888889</v>
      </c>
      <c r="G130" s="186" t="s">
        <v>133</v>
      </c>
      <c r="H130" s="197" t="s">
        <v>129</v>
      </c>
      <c r="I130" s="188" t="n">
        <v>3118</v>
      </c>
      <c r="J130" s="188" t="n">
        <v>59630</v>
      </c>
      <c r="K130" s="189" t="n">
        <v>19.1244387427838</v>
      </c>
    </row>
    <row r="131" customFormat="false" ht="13.5" hidden="false" customHeight="false" outlineLevel="0" collapsed="false">
      <c r="A131" s="185" t="n">
        <v>4799</v>
      </c>
      <c r="B131" s="197" t="s">
        <v>19</v>
      </c>
      <c r="C131" s="197" t="s">
        <v>81</v>
      </c>
      <c r="D131" s="187" t="n">
        <v>0.555555555555556</v>
      </c>
      <c r="E131" s="187" t="n">
        <v>0.638888888888889</v>
      </c>
      <c r="G131" s="186" t="s">
        <v>133</v>
      </c>
      <c r="H131" s="197" t="s">
        <v>130</v>
      </c>
      <c r="I131" s="188" t="n">
        <v>3118</v>
      </c>
      <c r="J131" s="188" t="n">
        <v>40530</v>
      </c>
      <c r="K131" s="189" t="n">
        <v>12.9987171263631</v>
      </c>
    </row>
    <row r="132" customFormat="false" ht="13.5" hidden="false" customHeight="false" outlineLevel="0" collapsed="false">
      <c r="A132" s="185" t="n">
        <v>4800</v>
      </c>
      <c r="B132" s="197" t="s">
        <v>19</v>
      </c>
      <c r="C132" s="197" t="s">
        <v>81</v>
      </c>
      <c r="D132" s="187" t="n">
        <v>0.555555555555556</v>
      </c>
      <c r="E132" s="187" t="n">
        <v>0.638888888888889</v>
      </c>
      <c r="G132" s="186" t="s">
        <v>133</v>
      </c>
      <c r="H132" s="197" t="s">
        <v>132</v>
      </c>
      <c r="I132" s="188" t="n">
        <v>2665</v>
      </c>
      <c r="J132" s="188" t="n">
        <v>35030</v>
      </c>
      <c r="K132" s="189" t="n">
        <v>13.1444652908068</v>
      </c>
    </row>
    <row r="133" customFormat="false" ht="13.5" hidden="false" customHeight="false" outlineLevel="0" collapsed="false">
      <c r="A133" s="185" t="n">
        <v>4801</v>
      </c>
      <c r="B133" s="197" t="s">
        <v>19</v>
      </c>
      <c r="C133" s="197" t="s">
        <v>82</v>
      </c>
      <c r="D133" s="187" t="n">
        <v>0.454861111111111</v>
      </c>
      <c r="E133" s="187" t="n">
        <v>0.489583333333333</v>
      </c>
      <c r="G133" s="186" t="s">
        <v>134</v>
      </c>
      <c r="H133" s="197" t="s">
        <v>84</v>
      </c>
      <c r="I133" s="188" t="n">
        <v>665</v>
      </c>
      <c r="J133" s="188" t="n">
        <v>9520</v>
      </c>
      <c r="K133" s="189" t="n">
        <v>14.3157894736842</v>
      </c>
    </row>
    <row r="134" customFormat="false" ht="13.5" hidden="false" customHeight="false" outlineLevel="0" collapsed="false">
      <c r="A134" s="185" t="n">
        <v>4802</v>
      </c>
      <c r="B134" s="197" t="s">
        <v>19</v>
      </c>
      <c r="C134" s="197" t="s">
        <v>82</v>
      </c>
      <c r="D134" s="187" t="n">
        <v>0.454861111111111</v>
      </c>
      <c r="E134" s="187" t="n">
        <v>0.489583333333333</v>
      </c>
      <c r="G134" s="186" t="s">
        <v>134</v>
      </c>
      <c r="H134" s="197" t="s">
        <v>123</v>
      </c>
      <c r="I134" s="188" t="n">
        <v>665</v>
      </c>
      <c r="J134" s="188" t="n">
        <v>10620</v>
      </c>
      <c r="K134" s="189" t="n">
        <v>15.9699248120301</v>
      </c>
    </row>
    <row r="135" customFormat="false" ht="13.5" hidden="false" customHeight="false" outlineLevel="0" collapsed="false">
      <c r="A135" s="185" t="n">
        <v>4803</v>
      </c>
      <c r="B135" s="197" t="s">
        <v>19</v>
      </c>
      <c r="C135" s="197" t="s">
        <v>82</v>
      </c>
      <c r="D135" s="187" t="n">
        <v>0.454861111111111</v>
      </c>
      <c r="E135" s="187" t="n">
        <v>0.489583333333333</v>
      </c>
      <c r="G135" s="186" t="s">
        <v>134</v>
      </c>
      <c r="H135" s="197" t="s">
        <v>76</v>
      </c>
      <c r="I135" s="188" t="n">
        <v>265</v>
      </c>
      <c r="J135" s="188" t="n">
        <v>6220</v>
      </c>
      <c r="K135" s="189" t="n">
        <v>23.4716981132075</v>
      </c>
    </row>
    <row r="136" customFormat="false" ht="13.5" hidden="false" customHeight="false" outlineLevel="0" collapsed="false">
      <c r="A136" s="185" t="n">
        <v>4804</v>
      </c>
      <c r="B136" s="197" t="s">
        <v>19</v>
      </c>
      <c r="C136" s="197" t="s">
        <v>82</v>
      </c>
      <c r="D136" s="187" t="n">
        <v>0.454861111111111</v>
      </c>
      <c r="E136" s="187" t="n">
        <v>0.489583333333333</v>
      </c>
      <c r="G136" s="186" t="s">
        <v>134</v>
      </c>
      <c r="H136" s="197" t="s">
        <v>124</v>
      </c>
      <c r="I136" s="188" t="n">
        <v>265</v>
      </c>
      <c r="J136" s="188" t="n">
        <v>6920</v>
      </c>
      <c r="K136" s="189" t="n">
        <v>26.1132075471698</v>
      </c>
    </row>
    <row r="137" customFormat="false" ht="13.5" hidden="false" customHeight="false" outlineLevel="0" collapsed="false">
      <c r="A137" s="185" t="n">
        <v>4805</v>
      </c>
      <c r="B137" s="197" t="s">
        <v>19</v>
      </c>
      <c r="C137" s="197" t="s">
        <v>82</v>
      </c>
      <c r="D137" s="187" t="n">
        <v>0.454861111111111</v>
      </c>
      <c r="E137" s="187" t="n">
        <v>0.489583333333333</v>
      </c>
      <c r="G137" s="186" t="s">
        <v>134</v>
      </c>
      <c r="H137" s="197" t="s">
        <v>125</v>
      </c>
      <c r="I137" s="188" t="n">
        <v>265</v>
      </c>
      <c r="J137" s="188" t="n">
        <v>7320</v>
      </c>
      <c r="K137" s="189" t="n">
        <v>27.622641509434</v>
      </c>
    </row>
    <row r="138" customFormat="false" ht="13.5" hidden="false" customHeight="false" outlineLevel="0" collapsed="false">
      <c r="A138" s="185" t="n">
        <v>4806</v>
      </c>
      <c r="B138" s="197" t="s">
        <v>19</v>
      </c>
      <c r="C138" s="197" t="s">
        <v>82</v>
      </c>
      <c r="D138" s="187" t="n">
        <v>0.454861111111111</v>
      </c>
      <c r="E138" s="187" t="n">
        <v>0.489583333333333</v>
      </c>
      <c r="G138" s="186" t="s">
        <v>134</v>
      </c>
      <c r="H138" s="197" t="s">
        <v>126</v>
      </c>
      <c r="I138" s="188" t="n">
        <v>265</v>
      </c>
      <c r="J138" s="188" t="n">
        <v>8120</v>
      </c>
      <c r="K138" s="189" t="n">
        <v>30.6415094339623</v>
      </c>
    </row>
    <row r="139" customFormat="false" ht="13.5" hidden="false" customHeight="false" outlineLevel="0" collapsed="false">
      <c r="A139" s="185" t="n">
        <v>4807</v>
      </c>
      <c r="B139" s="197" t="s">
        <v>19</v>
      </c>
      <c r="C139" s="197" t="s">
        <v>82</v>
      </c>
      <c r="D139" s="187" t="n">
        <v>0.454861111111111</v>
      </c>
      <c r="E139" s="187" t="n">
        <v>0.489583333333333</v>
      </c>
      <c r="G139" s="186" t="s">
        <v>134</v>
      </c>
      <c r="H139" s="197" t="s">
        <v>77</v>
      </c>
      <c r="I139" s="188" t="n">
        <v>931</v>
      </c>
      <c r="J139" s="188" t="n">
        <v>24020</v>
      </c>
      <c r="K139" s="189" t="n">
        <v>25.8002148227712</v>
      </c>
    </row>
    <row r="140" customFormat="false" ht="13.5" hidden="false" customHeight="false" outlineLevel="0" collapsed="false">
      <c r="A140" s="185" t="n">
        <v>4808</v>
      </c>
      <c r="B140" s="197" t="s">
        <v>19</v>
      </c>
      <c r="C140" s="197" t="s">
        <v>82</v>
      </c>
      <c r="D140" s="187" t="n">
        <v>0.454861111111111</v>
      </c>
      <c r="E140" s="187" t="n">
        <v>0.489583333333333</v>
      </c>
      <c r="G140" s="186" t="s">
        <v>134</v>
      </c>
      <c r="H140" s="197" t="s">
        <v>128</v>
      </c>
      <c r="I140" s="188" t="n">
        <v>842</v>
      </c>
      <c r="J140" s="188" t="n">
        <v>12520</v>
      </c>
      <c r="K140" s="189" t="n">
        <v>14.8693586698337</v>
      </c>
    </row>
    <row r="141" customFormat="false" ht="13.5" hidden="false" customHeight="false" outlineLevel="0" collapsed="false">
      <c r="A141" s="185" t="n">
        <v>4809</v>
      </c>
      <c r="B141" s="197" t="s">
        <v>19</v>
      </c>
      <c r="C141" s="197" t="s">
        <v>82</v>
      </c>
      <c r="D141" s="187" t="n">
        <v>0.454861111111111</v>
      </c>
      <c r="E141" s="187" t="n">
        <v>0.489583333333333</v>
      </c>
      <c r="G141" s="186" t="s">
        <v>134</v>
      </c>
      <c r="H141" s="197" t="s">
        <v>80</v>
      </c>
      <c r="I141" s="188" t="n">
        <v>842</v>
      </c>
      <c r="J141" s="188" t="n">
        <v>11120</v>
      </c>
      <c r="K141" s="189" t="n">
        <v>13.2066508313539</v>
      </c>
    </row>
    <row r="142" customFormat="false" ht="13.5" hidden="false" customHeight="false" outlineLevel="0" collapsed="false">
      <c r="A142" s="185" t="n">
        <v>4810</v>
      </c>
      <c r="B142" s="197" t="s">
        <v>19</v>
      </c>
      <c r="C142" s="197" t="s">
        <v>82</v>
      </c>
      <c r="D142" s="187" t="n">
        <v>0.454861111111111</v>
      </c>
      <c r="E142" s="187" t="n">
        <v>0.489583333333333</v>
      </c>
      <c r="G142" s="186" t="s">
        <v>134</v>
      </c>
      <c r="H142" s="197" t="s">
        <v>129</v>
      </c>
      <c r="I142" s="188" t="n">
        <v>931</v>
      </c>
      <c r="J142" s="188" t="n">
        <v>21020</v>
      </c>
      <c r="K142" s="189" t="n">
        <v>22.577873254565</v>
      </c>
    </row>
    <row r="143" customFormat="false" ht="13.5" hidden="false" customHeight="false" outlineLevel="0" collapsed="false">
      <c r="A143" s="185" t="n">
        <v>4811</v>
      </c>
      <c r="B143" s="197" t="s">
        <v>19</v>
      </c>
      <c r="C143" s="197" t="s">
        <v>82</v>
      </c>
      <c r="D143" s="187" t="n">
        <v>0.454861111111111</v>
      </c>
      <c r="E143" s="187" t="n">
        <v>0.489583333333333</v>
      </c>
      <c r="G143" s="186" t="s">
        <v>134</v>
      </c>
      <c r="H143" s="197" t="s">
        <v>130</v>
      </c>
      <c r="I143" s="188" t="n">
        <v>931</v>
      </c>
      <c r="J143" s="188" t="n">
        <v>14620</v>
      </c>
      <c r="K143" s="189" t="n">
        <v>15.703544575725</v>
      </c>
    </row>
    <row r="144" customFormat="false" ht="13.5" hidden="false" customHeight="false" outlineLevel="0" collapsed="false">
      <c r="A144" s="185" t="n">
        <v>4812</v>
      </c>
      <c r="B144" s="197" t="s">
        <v>19</v>
      </c>
      <c r="C144" s="197" t="s">
        <v>82</v>
      </c>
      <c r="D144" s="187" t="n">
        <v>0.454861111111111</v>
      </c>
      <c r="E144" s="187" t="n">
        <v>0.489583333333333</v>
      </c>
      <c r="G144" s="186" t="s">
        <v>134</v>
      </c>
      <c r="H144" s="197" t="s">
        <v>132</v>
      </c>
      <c r="I144" s="188" t="n">
        <v>842</v>
      </c>
      <c r="J144" s="188" t="n">
        <v>12520</v>
      </c>
      <c r="K144" s="189" t="n">
        <v>14.8693586698337</v>
      </c>
    </row>
    <row r="145" customFormat="false" ht="13.5" hidden="false" customHeight="false" outlineLevel="0" collapsed="false">
      <c r="A145" s="185" t="n">
        <v>4813</v>
      </c>
      <c r="B145" s="197" t="s">
        <v>19</v>
      </c>
      <c r="C145" s="197" t="s">
        <v>82</v>
      </c>
      <c r="D145" s="187" t="n">
        <v>0.513888888888889</v>
      </c>
      <c r="E145" s="187" t="n">
        <v>0.552083333333333</v>
      </c>
      <c r="G145" s="186" t="s">
        <v>135</v>
      </c>
      <c r="H145" s="197" t="s">
        <v>84</v>
      </c>
      <c r="I145" s="188" t="n">
        <v>665</v>
      </c>
      <c r="J145" s="188" t="n">
        <v>8920</v>
      </c>
      <c r="K145" s="189" t="n">
        <v>13.4135338345865</v>
      </c>
    </row>
    <row r="146" customFormat="false" ht="13.5" hidden="false" customHeight="false" outlineLevel="0" collapsed="false">
      <c r="A146" s="185" t="n">
        <v>4814</v>
      </c>
      <c r="B146" s="197" t="s">
        <v>19</v>
      </c>
      <c r="C146" s="197" t="s">
        <v>82</v>
      </c>
      <c r="D146" s="187" t="n">
        <v>0.513888888888889</v>
      </c>
      <c r="E146" s="187" t="n">
        <v>0.552083333333333</v>
      </c>
      <c r="G146" s="186" t="s">
        <v>135</v>
      </c>
      <c r="H146" s="197" t="s">
        <v>123</v>
      </c>
      <c r="I146" s="188" t="n">
        <v>665</v>
      </c>
      <c r="J146" s="188" t="n">
        <v>9820</v>
      </c>
      <c r="K146" s="189" t="n">
        <v>14.7669172932331</v>
      </c>
    </row>
    <row r="147" customFormat="false" ht="13.5" hidden="false" customHeight="false" outlineLevel="0" collapsed="false">
      <c r="A147" s="185" t="n">
        <v>4815</v>
      </c>
      <c r="B147" s="197" t="s">
        <v>19</v>
      </c>
      <c r="C147" s="197" t="s">
        <v>82</v>
      </c>
      <c r="D147" s="187" t="n">
        <v>0.513888888888889</v>
      </c>
      <c r="E147" s="187" t="n">
        <v>0.552083333333333</v>
      </c>
      <c r="G147" s="186" t="s">
        <v>135</v>
      </c>
      <c r="H147" s="197" t="s">
        <v>76</v>
      </c>
      <c r="I147" s="188" t="n">
        <v>265</v>
      </c>
      <c r="J147" s="188" t="n">
        <v>4720</v>
      </c>
      <c r="K147" s="189" t="n">
        <v>17.811320754717</v>
      </c>
    </row>
    <row r="148" customFormat="false" ht="13.5" hidden="false" customHeight="false" outlineLevel="0" collapsed="false">
      <c r="A148" s="185" t="n">
        <v>4816</v>
      </c>
      <c r="B148" s="197" t="s">
        <v>19</v>
      </c>
      <c r="C148" s="197" t="s">
        <v>82</v>
      </c>
      <c r="D148" s="187" t="n">
        <v>0.513888888888889</v>
      </c>
      <c r="E148" s="187" t="n">
        <v>0.552083333333333</v>
      </c>
      <c r="G148" s="186" t="s">
        <v>135</v>
      </c>
      <c r="H148" s="197" t="s">
        <v>124</v>
      </c>
      <c r="I148" s="188" t="n">
        <v>265</v>
      </c>
      <c r="J148" s="188" t="n">
        <v>5820</v>
      </c>
      <c r="K148" s="189" t="n">
        <v>21.9622641509434</v>
      </c>
    </row>
    <row r="149" customFormat="false" ht="13.5" hidden="false" customHeight="false" outlineLevel="0" collapsed="false">
      <c r="A149" s="185" t="n">
        <v>4817</v>
      </c>
      <c r="B149" s="197" t="s">
        <v>19</v>
      </c>
      <c r="C149" s="197" t="s">
        <v>82</v>
      </c>
      <c r="D149" s="187" t="n">
        <v>0.513888888888889</v>
      </c>
      <c r="E149" s="187" t="n">
        <v>0.552083333333333</v>
      </c>
      <c r="G149" s="186" t="s">
        <v>135</v>
      </c>
      <c r="H149" s="197" t="s">
        <v>125</v>
      </c>
      <c r="I149" s="188" t="n">
        <v>265</v>
      </c>
      <c r="J149" s="188" t="n">
        <v>6520</v>
      </c>
      <c r="K149" s="189" t="n">
        <v>24.6037735849057</v>
      </c>
    </row>
    <row r="150" customFormat="false" ht="13.5" hidden="false" customHeight="false" outlineLevel="0" collapsed="false">
      <c r="A150" s="185" t="n">
        <v>4818</v>
      </c>
      <c r="B150" s="197" t="s">
        <v>19</v>
      </c>
      <c r="C150" s="197" t="s">
        <v>82</v>
      </c>
      <c r="D150" s="187" t="n">
        <v>0.513888888888889</v>
      </c>
      <c r="E150" s="187" t="n">
        <v>0.552083333333333</v>
      </c>
      <c r="G150" s="186" t="s">
        <v>135</v>
      </c>
      <c r="H150" s="197" t="s">
        <v>126</v>
      </c>
      <c r="I150" s="188" t="n">
        <v>265</v>
      </c>
      <c r="J150" s="188" t="n">
        <v>7620</v>
      </c>
      <c r="K150" s="189" t="n">
        <v>28.7547169811321</v>
      </c>
    </row>
    <row r="151" customFormat="false" ht="13.5" hidden="false" customHeight="false" outlineLevel="0" collapsed="false">
      <c r="A151" s="185" t="n">
        <v>4819</v>
      </c>
      <c r="B151" s="197" t="s">
        <v>19</v>
      </c>
      <c r="C151" s="197" t="s">
        <v>82</v>
      </c>
      <c r="D151" s="187" t="n">
        <v>0.513888888888889</v>
      </c>
      <c r="E151" s="187" t="n">
        <v>0.552083333333333</v>
      </c>
      <c r="G151" s="186" t="s">
        <v>135</v>
      </c>
      <c r="H151" s="197" t="s">
        <v>77</v>
      </c>
      <c r="I151" s="188" t="n">
        <v>931</v>
      </c>
      <c r="J151" s="188" t="n">
        <v>24020</v>
      </c>
      <c r="K151" s="189" t="n">
        <v>25.8002148227712</v>
      </c>
    </row>
    <row r="152" customFormat="false" ht="13.5" hidden="false" customHeight="false" outlineLevel="0" collapsed="false">
      <c r="A152" s="185" t="n">
        <v>4820</v>
      </c>
      <c r="B152" s="197" t="s">
        <v>19</v>
      </c>
      <c r="C152" s="197" t="s">
        <v>82</v>
      </c>
      <c r="D152" s="187" t="n">
        <v>0.513888888888889</v>
      </c>
      <c r="E152" s="187" t="n">
        <v>0.552083333333333</v>
      </c>
      <c r="G152" s="186" t="s">
        <v>135</v>
      </c>
      <c r="H152" s="197" t="s">
        <v>128</v>
      </c>
      <c r="I152" s="188" t="n">
        <v>842</v>
      </c>
      <c r="J152" s="188" t="n">
        <v>11820</v>
      </c>
      <c r="K152" s="189" t="n">
        <v>14.0380047505938</v>
      </c>
    </row>
    <row r="153" customFormat="false" ht="13.5" hidden="false" customHeight="false" outlineLevel="0" collapsed="false">
      <c r="A153" s="185" t="n">
        <v>4821</v>
      </c>
      <c r="B153" s="197" t="s">
        <v>19</v>
      </c>
      <c r="C153" s="197" t="s">
        <v>82</v>
      </c>
      <c r="D153" s="187" t="n">
        <v>0.513888888888889</v>
      </c>
      <c r="E153" s="187" t="n">
        <v>0.552083333333333</v>
      </c>
      <c r="G153" s="186" t="s">
        <v>135</v>
      </c>
      <c r="H153" s="197" t="s">
        <v>80</v>
      </c>
      <c r="I153" s="188" t="n">
        <v>842</v>
      </c>
      <c r="J153" s="188" t="n">
        <v>10620</v>
      </c>
      <c r="K153" s="189" t="n">
        <v>12.6128266033254</v>
      </c>
    </row>
    <row r="154" customFormat="false" ht="13.5" hidden="false" customHeight="false" outlineLevel="0" collapsed="false">
      <c r="A154" s="185" t="n">
        <v>4822</v>
      </c>
      <c r="B154" s="197" t="s">
        <v>19</v>
      </c>
      <c r="C154" s="197" t="s">
        <v>82</v>
      </c>
      <c r="D154" s="187" t="n">
        <v>0.513888888888889</v>
      </c>
      <c r="E154" s="187" t="n">
        <v>0.552083333333333</v>
      </c>
      <c r="G154" s="186" t="s">
        <v>135</v>
      </c>
      <c r="H154" s="197" t="s">
        <v>129</v>
      </c>
      <c r="I154" s="188" t="n">
        <v>931</v>
      </c>
      <c r="J154" s="188" t="n">
        <v>21020</v>
      </c>
      <c r="K154" s="189" t="n">
        <v>22.577873254565</v>
      </c>
    </row>
    <row r="155" customFormat="false" ht="13.5" hidden="false" customHeight="false" outlineLevel="0" collapsed="false">
      <c r="A155" s="185" t="n">
        <v>4823</v>
      </c>
      <c r="B155" s="197" t="s">
        <v>19</v>
      </c>
      <c r="C155" s="197" t="s">
        <v>82</v>
      </c>
      <c r="D155" s="187" t="n">
        <v>0.513888888888889</v>
      </c>
      <c r="E155" s="187" t="n">
        <v>0.552083333333333</v>
      </c>
      <c r="G155" s="186" t="s">
        <v>135</v>
      </c>
      <c r="H155" s="197" t="s">
        <v>130</v>
      </c>
      <c r="I155" s="188" t="n">
        <v>931</v>
      </c>
      <c r="J155" s="188" t="n">
        <v>14620</v>
      </c>
      <c r="K155" s="189" t="n">
        <v>15.703544575725</v>
      </c>
    </row>
    <row r="156" customFormat="false" ht="13.5" hidden="false" customHeight="false" outlineLevel="0" collapsed="false">
      <c r="A156" s="185" t="n">
        <v>4824</v>
      </c>
      <c r="B156" s="197" t="s">
        <v>19</v>
      </c>
      <c r="C156" s="197" t="s">
        <v>82</v>
      </c>
      <c r="D156" s="187" t="n">
        <v>0.513888888888889</v>
      </c>
      <c r="E156" s="187" t="n">
        <v>0.552083333333333</v>
      </c>
      <c r="G156" s="186" t="s">
        <v>135</v>
      </c>
      <c r="H156" s="197" t="s">
        <v>132</v>
      </c>
      <c r="I156" s="188" t="n">
        <v>842</v>
      </c>
      <c r="J156" s="188" t="n">
        <v>12520</v>
      </c>
      <c r="K156" s="189" t="n">
        <v>14.8693586698337</v>
      </c>
    </row>
    <row r="157" customFormat="false" ht="13.5" hidden="false" customHeight="false" outlineLevel="0" collapsed="false">
      <c r="A157" s="185" t="n">
        <v>4825</v>
      </c>
      <c r="B157" s="197" t="s">
        <v>19</v>
      </c>
      <c r="C157" s="197" t="s">
        <v>82</v>
      </c>
      <c r="D157" s="187" t="n">
        <v>0.607638888888889</v>
      </c>
      <c r="E157" s="187" t="n">
        <v>0.642361111111111</v>
      </c>
      <c r="G157" s="186" t="s">
        <v>136</v>
      </c>
      <c r="H157" s="197" t="s">
        <v>84</v>
      </c>
      <c r="I157" s="188" t="n">
        <v>665</v>
      </c>
      <c r="J157" s="188" t="n">
        <v>8920</v>
      </c>
      <c r="K157" s="189" t="n">
        <v>13.4135338345865</v>
      </c>
    </row>
    <row r="158" customFormat="false" ht="13.5" hidden="false" customHeight="false" outlineLevel="0" collapsed="false">
      <c r="A158" s="185" t="n">
        <v>4826</v>
      </c>
      <c r="B158" s="197" t="s">
        <v>19</v>
      </c>
      <c r="C158" s="197" t="s">
        <v>82</v>
      </c>
      <c r="D158" s="187" t="n">
        <v>0.607638888888889</v>
      </c>
      <c r="E158" s="187" t="n">
        <v>0.642361111111111</v>
      </c>
      <c r="G158" s="186" t="s">
        <v>136</v>
      </c>
      <c r="H158" s="197" t="s">
        <v>123</v>
      </c>
      <c r="I158" s="188" t="n">
        <v>665</v>
      </c>
      <c r="J158" s="188" t="n">
        <v>9820</v>
      </c>
      <c r="K158" s="189" t="n">
        <v>14.7669172932331</v>
      </c>
    </row>
    <row r="159" customFormat="false" ht="13.5" hidden="false" customHeight="false" outlineLevel="0" collapsed="false">
      <c r="A159" s="185" t="n">
        <v>4827</v>
      </c>
      <c r="B159" s="197" t="s">
        <v>19</v>
      </c>
      <c r="C159" s="197" t="s">
        <v>82</v>
      </c>
      <c r="D159" s="187" t="n">
        <v>0.607638888888889</v>
      </c>
      <c r="E159" s="187" t="n">
        <v>0.642361111111111</v>
      </c>
      <c r="G159" s="186" t="s">
        <v>136</v>
      </c>
      <c r="H159" s="197" t="s">
        <v>126</v>
      </c>
      <c r="I159" s="188" t="n">
        <v>265</v>
      </c>
      <c r="J159" s="188" t="n">
        <v>8720</v>
      </c>
      <c r="K159" s="189" t="n">
        <v>32.9056603773585</v>
      </c>
    </row>
    <row r="160" customFormat="false" ht="13.5" hidden="false" customHeight="false" outlineLevel="0" collapsed="false">
      <c r="A160" s="185" t="n">
        <v>4828</v>
      </c>
      <c r="B160" s="197" t="s">
        <v>19</v>
      </c>
      <c r="C160" s="197" t="s">
        <v>82</v>
      </c>
      <c r="D160" s="187" t="n">
        <v>0.607638888888889</v>
      </c>
      <c r="E160" s="187" t="n">
        <v>0.642361111111111</v>
      </c>
      <c r="G160" s="186" t="s">
        <v>136</v>
      </c>
      <c r="H160" s="197" t="s">
        <v>77</v>
      </c>
      <c r="I160" s="188" t="n">
        <v>931</v>
      </c>
      <c r="J160" s="188" t="n">
        <v>24020</v>
      </c>
      <c r="K160" s="189" t="n">
        <v>25.8002148227712</v>
      </c>
    </row>
    <row r="161" customFormat="false" ht="13.5" hidden="false" customHeight="false" outlineLevel="0" collapsed="false">
      <c r="A161" s="185" t="n">
        <v>4829</v>
      </c>
      <c r="B161" s="197" t="s">
        <v>19</v>
      </c>
      <c r="C161" s="197" t="s">
        <v>82</v>
      </c>
      <c r="D161" s="187" t="n">
        <v>0.607638888888889</v>
      </c>
      <c r="E161" s="187" t="n">
        <v>0.642361111111111</v>
      </c>
      <c r="G161" s="186" t="s">
        <v>136</v>
      </c>
      <c r="H161" s="197" t="s">
        <v>128</v>
      </c>
      <c r="I161" s="188" t="n">
        <v>842</v>
      </c>
      <c r="J161" s="188" t="n">
        <v>11820</v>
      </c>
      <c r="K161" s="189" t="n">
        <v>14.0380047505938</v>
      </c>
    </row>
    <row r="162" customFormat="false" ht="13.5" hidden="false" customHeight="false" outlineLevel="0" collapsed="false">
      <c r="A162" s="185" t="n">
        <v>4830</v>
      </c>
      <c r="B162" s="197" t="s">
        <v>19</v>
      </c>
      <c r="C162" s="197" t="s">
        <v>82</v>
      </c>
      <c r="D162" s="187" t="n">
        <v>0.607638888888889</v>
      </c>
      <c r="E162" s="187" t="n">
        <v>0.642361111111111</v>
      </c>
      <c r="G162" s="186" t="s">
        <v>136</v>
      </c>
      <c r="H162" s="197" t="s">
        <v>80</v>
      </c>
      <c r="I162" s="188" t="n">
        <v>842</v>
      </c>
      <c r="J162" s="188" t="n">
        <v>10620</v>
      </c>
      <c r="K162" s="189" t="n">
        <v>12.6128266033254</v>
      </c>
    </row>
    <row r="163" customFormat="false" ht="13.5" hidden="false" customHeight="false" outlineLevel="0" collapsed="false">
      <c r="A163" s="185" t="n">
        <v>4831</v>
      </c>
      <c r="B163" s="197" t="s">
        <v>19</v>
      </c>
      <c r="C163" s="197" t="s">
        <v>82</v>
      </c>
      <c r="D163" s="187" t="n">
        <v>0.607638888888889</v>
      </c>
      <c r="E163" s="187" t="n">
        <v>0.642361111111111</v>
      </c>
      <c r="G163" s="186" t="s">
        <v>136</v>
      </c>
      <c r="H163" s="197" t="s">
        <v>129</v>
      </c>
      <c r="I163" s="188" t="n">
        <v>931</v>
      </c>
      <c r="J163" s="188" t="n">
        <v>21020</v>
      </c>
      <c r="K163" s="189" t="n">
        <v>22.577873254565</v>
      </c>
    </row>
    <row r="164" customFormat="false" ht="13.5" hidden="false" customHeight="false" outlineLevel="0" collapsed="false">
      <c r="A164" s="185" t="n">
        <v>4832</v>
      </c>
      <c r="B164" s="197" t="s">
        <v>19</v>
      </c>
      <c r="C164" s="197" t="s">
        <v>82</v>
      </c>
      <c r="D164" s="187" t="n">
        <v>0.607638888888889</v>
      </c>
      <c r="E164" s="187" t="n">
        <v>0.642361111111111</v>
      </c>
      <c r="G164" s="186" t="s">
        <v>136</v>
      </c>
      <c r="H164" s="197" t="s">
        <v>130</v>
      </c>
      <c r="I164" s="188" t="n">
        <v>931</v>
      </c>
      <c r="J164" s="188" t="n">
        <v>14620</v>
      </c>
      <c r="K164" s="189" t="n">
        <v>15.703544575725</v>
      </c>
    </row>
    <row r="165" customFormat="false" ht="13.5" hidden="false" customHeight="false" outlineLevel="0" collapsed="false">
      <c r="A165" s="185" t="n">
        <v>4833</v>
      </c>
      <c r="B165" s="197" t="s">
        <v>19</v>
      </c>
      <c r="C165" s="197" t="s">
        <v>82</v>
      </c>
      <c r="D165" s="187" t="n">
        <v>0.607638888888889</v>
      </c>
      <c r="E165" s="187" t="n">
        <v>0.642361111111111</v>
      </c>
      <c r="G165" s="186" t="s">
        <v>136</v>
      </c>
      <c r="H165" s="197" t="s">
        <v>132</v>
      </c>
      <c r="I165" s="188" t="n">
        <v>842</v>
      </c>
      <c r="J165" s="188" t="n">
        <v>12520</v>
      </c>
      <c r="K165" s="189" t="n">
        <v>14.8693586698337</v>
      </c>
    </row>
    <row r="166" customFormat="false" ht="13.5" hidden="false" customHeight="false" outlineLevel="0" collapsed="false">
      <c r="A166" s="185" t="n">
        <v>4834</v>
      </c>
      <c r="B166" s="197" t="s">
        <v>19</v>
      </c>
      <c r="C166" s="197" t="s">
        <v>82</v>
      </c>
      <c r="D166" s="187" t="n">
        <v>0.729166666666667</v>
      </c>
      <c r="E166" s="187" t="n">
        <v>0.763888888888889</v>
      </c>
      <c r="G166" s="186" t="s">
        <v>137</v>
      </c>
      <c r="H166" s="197" t="s">
        <v>84</v>
      </c>
      <c r="I166" s="188" t="n">
        <v>665</v>
      </c>
      <c r="J166" s="188" t="n">
        <v>9520</v>
      </c>
      <c r="K166" s="189" t="n">
        <v>14.3157894736842</v>
      </c>
    </row>
    <row r="167" customFormat="false" ht="13.5" hidden="false" customHeight="false" outlineLevel="0" collapsed="false">
      <c r="A167" s="185" t="n">
        <v>4835</v>
      </c>
      <c r="B167" s="197" t="s">
        <v>19</v>
      </c>
      <c r="C167" s="197" t="s">
        <v>82</v>
      </c>
      <c r="D167" s="187" t="n">
        <v>0.729166666666667</v>
      </c>
      <c r="E167" s="187" t="n">
        <v>0.763888888888889</v>
      </c>
      <c r="G167" s="186" t="s">
        <v>137</v>
      </c>
      <c r="H167" s="197" t="s">
        <v>123</v>
      </c>
      <c r="I167" s="188" t="n">
        <v>665</v>
      </c>
      <c r="J167" s="188" t="n">
        <v>10620</v>
      </c>
      <c r="K167" s="189" t="n">
        <v>15.9699248120301</v>
      </c>
    </row>
    <row r="168" customFormat="false" ht="13.5" hidden="false" customHeight="false" outlineLevel="0" collapsed="false">
      <c r="A168" s="185" t="n">
        <v>4836</v>
      </c>
      <c r="B168" s="197" t="s">
        <v>19</v>
      </c>
      <c r="C168" s="197" t="s">
        <v>82</v>
      </c>
      <c r="D168" s="187" t="n">
        <v>0.729166666666667</v>
      </c>
      <c r="E168" s="187" t="n">
        <v>0.763888888888889</v>
      </c>
      <c r="G168" s="186" t="s">
        <v>137</v>
      </c>
      <c r="H168" s="197" t="s">
        <v>76</v>
      </c>
      <c r="I168" s="188" t="n">
        <v>265</v>
      </c>
      <c r="J168" s="188" t="n">
        <v>6220</v>
      </c>
      <c r="K168" s="189" t="n">
        <v>23.4716981132075</v>
      </c>
    </row>
    <row r="169" customFormat="false" ht="13.5" hidden="false" customHeight="false" outlineLevel="0" collapsed="false">
      <c r="A169" s="185" t="n">
        <v>4837</v>
      </c>
      <c r="B169" s="197" t="s">
        <v>19</v>
      </c>
      <c r="C169" s="197" t="s">
        <v>82</v>
      </c>
      <c r="D169" s="187" t="n">
        <v>0.729166666666667</v>
      </c>
      <c r="E169" s="187" t="n">
        <v>0.763888888888889</v>
      </c>
      <c r="G169" s="186" t="s">
        <v>137</v>
      </c>
      <c r="H169" s="197" t="s">
        <v>124</v>
      </c>
      <c r="I169" s="188" t="n">
        <v>265</v>
      </c>
      <c r="J169" s="188" t="n">
        <v>6920</v>
      </c>
      <c r="K169" s="189" t="n">
        <v>26.1132075471698</v>
      </c>
    </row>
    <row r="170" customFormat="false" ht="13.5" hidden="false" customHeight="false" outlineLevel="0" collapsed="false">
      <c r="A170" s="185" t="n">
        <v>4838</v>
      </c>
      <c r="B170" s="197" t="s">
        <v>19</v>
      </c>
      <c r="C170" s="197" t="s">
        <v>82</v>
      </c>
      <c r="D170" s="187" t="n">
        <v>0.729166666666667</v>
      </c>
      <c r="E170" s="187" t="n">
        <v>0.763888888888889</v>
      </c>
      <c r="G170" s="186" t="s">
        <v>137</v>
      </c>
      <c r="H170" s="197" t="s">
        <v>125</v>
      </c>
      <c r="I170" s="188" t="n">
        <v>265</v>
      </c>
      <c r="J170" s="188" t="n">
        <v>7320</v>
      </c>
      <c r="K170" s="189" t="n">
        <v>27.622641509434</v>
      </c>
    </row>
    <row r="171" customFormat="false" ht="13.5" hidden="false" customHeight="false" outlineLevel="0" collapsed="false">
      <c r="A171" s="185" t="n">
        <v>4839</v>
      </c>
      <c r="B171" s="197" t="s">
        <v>19</v>
      </c>
      <c r="C171" s="197" t="s">
        <v>82</v>
      </c>
      <c r="D171" s="187" t="n">
        <v>0.729166666666667</v>
      </c>
      <c r="E171" s="187" t="n">
        <v>0.763888888888889</v>
      </c>
      <c r="G171" s="186" t="s">
        <v>137</v>
      </c>
      <c r="H171" s="197" t="s">
        <v>126</v>
      </c>
      <c r="I171" s="188" t="n">
        <v>265</v>
      </c>
      <c r="J171" s="188" t="n">
        <v>8220</v>
      </c>
      <c r="K171" s="189" t="n">
        <v>31.0188679245283</v>
      </c>
    </row>
    <row r="172" customFormat="false" ht="13.5" hidden="false" customHeight="false" outlineLevel="0" collapsed="false">
      <c r="A172" s="185" t="n">
        <v>4840</v>
      </c>
      <c r="B172" s="197" t="s">
        <v>19</v>
      </c>
      <c r="C172" s="197" t="s">
        <v>82</v>
      </c>
      <c r="D172" s="187" t="n">
        <v>0.729166666666667</v>
      </c>
      <c r="E172" s="187" t="n">
        <v>0.763888888888889</v>
      </c>
      <c r="G172" s="186" t="s">
        <v>137</v>
      </c>
      <c r="H172" s="197" t="s">
        <v>77</v>
      </c>
      <c r="I172" s="188" t="n">
        <v>931</v>
      </c>
      <c r="J172" s="188" t="n">
        <v>24020</v>
      </c>
      <c r="K172" s="189" t="n">
        <v>25.8002148227712</v>
      </c>
    </row>
    <row r="173" customFormat="false" ht="13.5" hidden="false" customHeight="false" outlineLevel="0" collapsed="false">
      <c r="A173" s="185" t="n">
        <v>4841</v>
      </c>
      <c r="B173" s="197" t="s">
        <v>19</v>
      </c>
      <c r="C173" s="197" t="s">
        <v>82</v>
      </c>
      <c r="D173" s="187" t="n">
        <v>0.729166666666667</v>
      </c>
      <c r="E173" s="187" t="n">
        <v>0.763888888888889</v>
      </c>
      <c r="G173" s="186" t="s">
        <v>137</v>
      </c>
      <c r="H173" s="197" t="s">
        <v>128</v>
      </c>
      <c r="I173" s="188" t="n">
        <v>842</v>
      </c>
      <c r="J173" s="188" t="n">
        <v>12520</v>
      </c>
      <c r="K173" s="189" t="n">
        <v>14.8693586698337</v>
      </c>
    </row>
    <row r="174" customFormat="false" ht="13.5" hidden="false" customHeight="false" outlineLevel="0" collapsed="false">
      <c r="A174" s="185" t="n">
        <v>4842</v>
      </c>
      <c r="B174" s="197" t="s">
        <v>19</v>
      </c>
      <c r="C174" s="197" t="s">
        <v>82</v>
      </c>
      <c r="D174" s="187" t="n">
        <v>0.729166666666667</v>
      </c>
      <c r="E174" s="187" t="n">
        <v>0.763888888888889</v>
      </c>
      <c r="G174" s="186" t="s">
        <v>137</v>
      </c>
      <c r="H174" s="197" t="s">
        <v>80</v>
      </c>
      <c r="I174" s="188" t="n">
        <v>842</v>
      </c>
      <c r="J174" s="188" t="n">
        <v>11220</v>
      </c>
      <c r="K174" s="189" t="n">
        <v>13.3254156769596</v>
      </c>
    </row>
    <row r="175" customFormat="false" ht="13.5" hidden="false" customHeight="false" outlineLevel="0" collapsed="false">
      <c r="A175" s="185" t="n">
        <v>4843</v>
      </c>
      <c r="B175" s="197" t="s">
        <v>19</v>
      </c>
      <c r="C175" s="197" t="s">
        <v>82</v>
      </c>
      <c r="D175" s="187" t="n">
        <v>0.729166666666667</v>
      </c>
      <c r="E175" s="187" t="n">
        <v>0.763888888888889</v>
      </c>
      <c r="G175" s="186" t="s">
        <v>137</v>
      </c>
      <c r="H175" s="197" t="s">
        <v>129</v>
      </c>
      <c r="I175" s="188" t="n">
        <v>931</v>
      </c>
      <c r="J175" s="188" t="n">
        <v>21020</v>
      </c>
      <c r="K175" s="189" t="n">
        <v>22.577873254565</v>
      </c>
    </row>
    <row r="176" customFormat="false" ht="13.5" hidden="false" customHeight="false" outlineLevel="0" collapsed="false">
      <c r="A176" s="185" t="n">
        <v>4844</v>
      </c>
      <c r="B176" s="197" t="s">
        <v>19</v>
      </c>
      <c r="C176" s="197" t="s">
        <v>82</v>
      </c>
      <c r="D176" s="187" t="n">
        <v>0.729166666666667</v>
      </c>
      <c r="E176" s="187" t="n">
        <v>0.763888888888889</v>
      </c>
      <c r="G176" s="186" t="s">
        <v>137</v>
      </c>
      <c r="H176" s="197" t="s">
        <v>130</v>
      </c>
      <c r="I176" s="188" t="n">
        <v>931</v>
      </c>
      <c r="J176" s="188" t="n">
        <v>14620</v>
      </c>
      <c r="K176" s="189" t="n">
        <v>15.703544575725</v>
      </c>
    </row>
    <row r="177" customFormat="false" ht="13.5" hidden="false" customHeight="false" outlineLevel="0" collapsed="false">
      <c r="A177" s="185" t="n">
        <v>4845</v>
      </c>
      <c r="B177" s="197" t="s">
        <v>19</v>
      </c>
      <c r="C177" s="197" t="s">
        <v>82</v>
      </c>
      <c r="D177" s="187" t="n">
        <v>0.729166666666667</v>
      </c>
      <c r="E177" s="187" t="n">
        <v>0.763888888888889</v>
      </c>
      <c r="G177" s="186" t="s">
        <v>137</v>
      </c>
      <c r="H177" s="197" t="s">
        <v>132</v>
      </c>
      <c r="I177" s="188" t="n">
        <v>842</v>
      </c>
      <c r="J177" s="188" t="n">
        <v>12520</v>
      </c>
      <c r="K177" s="189" t="n">
        <v>14.8693586698337</v>
      </c>
    </row>
    <row r="178" customFormat="false" ht="13.5" hidden="false" customHeight="false" outlineLevel="0" collapsed="false">
      <c r="A178" s="185" t="n">
        <v>4846</v>
      </c>
      <c r="B178" s="197" t="s">
        <v>19</v>
      </c>
      <c r="C178" s="197" t="s">
        <v>82</v>
      </c>
      <c r="D178" s="187" t="n">
        <v>0.770833333333333</v>
      </c>
      <c r="E178" s="187" t="n">
        <v>0.805555555555555</v>
      </c>
      <c r="G178" s="186" t="s">
        <v>138</v>
      </c>
      <c r="H178" s="197" t="s">
        <v>84</v>
      </c>
      <c r="I178" s="188" t="n">
        <v>665</v>
      </c>
      <c r="J178" s="188" t="n">
        <v>9520</v>
      </c>
      <c r="K178" s="189" t="n">
        <v>14.3157894736842</v>
      </c>
    </row>
    <row r="179" customFormat="false" ht="13.5" hidden="false" customHeight="false" outlineLevel="0" collapsed="false">
      <c r="A179" s="185" t="n">
        <v>4847</v>
      </c>
      <c r="B179" s="197" t="s">
        <v>19</v>
      </c>
      <c r="C179" s="197" t="s">
        <v>82</v>
      </c>
      <c r="D179" s="187" t="n">
        <v>0.770833333333333</v>
      </c>
      <c r="E179" s="187" t="n">
        <v>0.805555555555555</v>
      </c>
      <c r="G179" s="186" t="s">
        <v>138</v>
      </c>
      <c r="H179" s="197" t="s">
        <v>123</v>
      </c>
      <c r="I179" s="188" t="n">
        <v>665</v>
      </c>
      <c r="J179" s="188" t="n">
        <v>10620</v>
      </c>
      <c r="K179" s="189" t="n">
        <v>15.9699248120301</v>
      </c>
    </row>
    <row r="180" customFormat="false" ht="13.5" hidden="false" customHeight="false" outlineLevel="0" collapsed="false">
      <c r="A180" s="185" t="n">
        <v>4848</v>
      </c>
      <c r="B180" s="197" t="s">
        <v>19</v>
      </c>
      <c r="C180" s="197" t="s">
        <v>82</v>
      </c>
      <c r="D180" s="187" t="n">
        <v>0.770833333333333</v>
      </c>
      <c r="E180" s="187" t="n">
        <v>0.805555555555555</v>
      </c>
      <c r="G180" s="186" t="s">
        <v>138</v>
      </c>
      <c r="H180" s="197" t="s">
        <v>76</v>
      </c>
      <c r="I180" s="188" t="n">
        <v>265</v>
      </c>
      <c r="J180" s="188" t="n">
        <v>6220</v>
      </c>
      <c r="K180" s="189" t="n">
        <v>23.4716981132075</v>
      </c>
    </row>
    <row r="181" customFormat="false" ht="13.5" hidden="false" customHeight="false" outlineLevel="0" collapsed="false">
      <c r="A181" s="185" t="n">
        <v>4849</v>
      </c>
      <c r="B181" s="197" t="s">
        <v>19</v>
      </c>
      <c r="C181" s="197" t="s">
        <v>82</v>
      </c>
      <c r="D181" s="187" t="n">
        <v>0.770833333333333</v>
      </c>
      <c r="E181" s="187" t="n">
        <v>0.805555555555555</v>
      </c>
      <c r="G181" s="186" t="s">
        <v>138</v>
      </c>
      <c r="H181" s="197" t="s">
        <v>124</v>
      </c>
      <c r="I181" s="188" t="n">
        <v>265</v>
      </c>
      <c r="J181" s="188" t="n">
        <v>6920</v>
      </c>
      <c r="K181" s="189" t="n">
        <v>26.1132075471698</v>
      </c>
    </row>
    <row r="182" customFormat="false" ht="13.5" hidden="false" customHeight="false" outlineLevel="0" collapsed="false">
      <c r="A182" s="185" t="n">
        <v>4850</v>
      </c>
      <c r="B182" s="197" t="s">
        <v>19</v>
      </c>
      <c r="C182" s="197" t="s">
        <v>82</v>
      </c>
      <c r="D182" s="187" t="n">
        <v>0.770833333333333</v>
      </c>
      <c r="E182" s="187" t="n">
        <v>0.805555555555555</v>
      </c>
      <c r="G182" s="186" t="s">
        <v>138</v>
      </c>
      <c r="H182" s="197" t="s">
        <v>125</v>
      </c>
      <c r="I182" s="188" t="n">
        <v>265</v>
      </c>
      <c r="J182" s="188" t="n">
        <v>7320</v>
      </c>
      <c r="K182" s="189" t="n">
        <v>27.622641509434</v>
      </c>
    </row>
    <row r="183" customFormat="false" ht="13.5" hidden="false" customHeight="false" outlineLevel="0" collapsed="false">
      <c r="A183" s="185" t="n">
        <v>4851</v>
      </c>
      <c r="B183" s="197" t="s">
        <v>19</v>
      </c>
      <c r="C183" s="197" t="s">
        <v>82</v>
      </c>
      <c r="D183" s="187" t="n">
        <v>0.770833333333333</v>
      </c>
      <c r="E183" s="187" t="n">
        <v>0.805555555555555</v>
      </c>
      <c r="G183" s="186" t="s">
        <v>138</v>
      </c>
      <c r="H183" s="197" t="s">
        <v>126</v>
      </c>
      <c r="I183" s="188" t="n">
        <v>265</v>
      </c>
      <c r="J183" s="188" t="n">
        <v>8220</v>
      </c>
      <c r="K183" s="189" t="n">
        <v>31.0188679245283</v>
      </c>
    </row>
    <row r="184" customFormat="false" ht="13.5" hidden="false" customHeight="false" outlineLevel="0" collapsed="false">
      <c r="A184" s="185" t="n">
        <v>4852</v>
      </c>
      <c r="B184" s="197" t="s">
        <v>19</v>
      </c>
      <c r="C184" s="197" t="s">
        <v>82</v>
      </c>
      <c r="D184" s="187" t="n">
        <v>0.770833333333333</v>
      </c>
      <c r="E184" s="187" t="n">
        <v>0.805555555555555</v>
      </c>
      <c r="G184" s="186" t="s">
        <v>138</v>
      </c>
      <c r="H184" s="197" t="s">
        <v>77</v>
      </c>
      <c r="I184" s="188" t="n">
        <v>931</v>
      </c>
      <c r="J184" s="188" t="n">
        <v>24020</v>
      </c>
      <c r="K184" s="189" t="n">
        <v>25.8002148227712</v>
      </c>
    </row>
    <row r="185" customFormat="false" ht="13.5" hidden="false" customHeight="false" outlineLevel="0" collapsed="false">
      <c r="A185" s="185" t="n">
        <v>4853</v>
      </c>
      <c r="B185" s="197" t="s">
        <v>19</v>
      </c>
      <c r="C185" s="197" t="s">
        <v>82</v>
      </c>
      <c r="D185" s="187" t="n">
        <v>0.770833333333333</v>
      </c>
      <c r="E185" s="187" t="n">
        <v>0.805555555555555</v>
      </c>
      <c r="G185" s="186" t="s">
        <v>138</v>
      </c>
      <c r="H185" s="197" t="s">
        <v>128</v>
      </c>
      <c r="I185" s="188" t="n">
        <v>842</v>
      </c>
      <c r="J185" s="188" t="n">
        <v>12520</v>
      </c>
      <c r="K185" s="189" t="n">
        <v>14.8693586698337</v>
      </c>
    </row>
    <row r="186" customFormat="false" ht="13.5" hidden="false" customHeight="false" outlineLevel="0" collapsed="false">
      <c r="A186" s="185" t="n">
        <v>4854</v>
      </c>
      <c r="B186" s="197" t="s">
        <v>19</v>
      </c>
      <c r="C186" s="197" t="s">
        <v>82</v>
      </c>
      <c r="D186" s="187" t="n">
        <v>0.770833333333333</v>
      </c>
      <c r="E186" s="187" t="n">
        <v>0.805555555555555</v>
      </c>
      <c r="G186" s="186" t="s">
        <v>138</v>
      </c>
      <c r="H186" s="197" t="s">
        <v>80</v>
      </c>
      <c r="I186" s="188" t="n">
        <v>842</v>
      </c>
      <c r="J186" s="188" t="n">
        <v>11220</v>
      </c>
      <c r="K186" s="189" t="n">
        <v>13.3254156769596</v>
      </c>
    </row>
    <row r="187" customFormat="false" ht="13.5" hidden="false" customHeight="false" outlineLevel="0" collapsed="false">
      <c r="A187" s="185" t="n">
        <v>4855</v>
      </c>
      <c r="B187" s="197" t="s">
        <v>19</v>
      </c>
      <c r="C187" s="197" t="s">
        <v>82</v>
      </c>
      <c r="D187" s="187" t="n">
        <v>0.770833333333333</v>
      </c>
      <c r="E187" s="187" t="n">
        <v>0.805555555555555</v>
      </c>
      <c r="G187" s="186" t="s">
        <v>138</v>
      </c>
      <c r="H187" s="197" t="s">
        <v>129</v>
      </c>
      <c r="I187" s="188" t="n">
        <v>931</v>
      </c>
      <c r="J187" s="188" t="n">
        <v>21020</v>
      </c>
      <c r="K187" s="189" t="n">
        <v>22.577873254565</v>
      </c>
    </row>
    <row r="188" customFormat="false" ht="13.5" hidden="false" customHeight="false" outlineLevel="0" collapsed="false">
      <c r="A188" s="185" t="n">
        <v>4856</v>
      </c>
      <c r="B188" s="197" t="s">
        <v>19</v>
      </c>
      <c r="C188" s="197" t="s">
        <v>82</v>
      </c>
      <c r="D188" s="187" t="n">
        <v>0.770833333333333</v>
      </c>
      <c r="E188" s="187" t="n">
        <v>0.805555555555555</v>
      </c>
      <c r="G188" s="186" t="s">
        <v>138</v>
      </c>
      <c r="H188" s="197" t="s">
        <v>130</v>
      </c>
      <c r="I188" s="188" t="n">
        <v>931</v>
      </c>
      <c r="J188" s="188" t="n">
        <v>14620</v>
      </c>
      <c r="K188" s="189" t="n">
        <v>15.703544575725</v>
      </c>
    </row>
    <row r="189" customFormat="false" ht="13.5" hidden="false" customHeight="false" outlineLevel="0" collapsed="false">
      <c r="A189" s="185" t="n">
        <v>4857</v>
      </c>
      <c r="B189" s="197" t="s">
        <v>19</v>
      </c>
      <c r="C189" s="197" t="s">
        <v>82</v>
      </c>
      <c r="D189" s="187" t="n">
        <v>0.770833333333333</v>
      </c>
      <c r="E189" s="187" t="n">
        <v>0.805555555555555</v>
      </c>
      <c r="G189" s="186" t="s">
        <v>138</v>
      </c>
      <c r="H189" s="197" t="s">
        <v>132</v>
      </c>
      <c r="I189" s="188" t="n">
        <v>842</v>
      </c>
      <c r="J189" s="188" t="n">
        <v>12520</v>
      </c>
      <c r="K189" s="189" t="n">
        <v>14.8693586698337</v>
      </c>
    </row>
    <row r="190" customFormat="false" ht="13.5" hidden="false" customHeight="false" outlineLevel="0" collapsed="false">
      <c r="A190" s="212" t="s">
        <v>139</v>
      </c>
    </row>
    <row r="191" customFormat="false" ht="13.5" hidden="false" customHeight="false" outlineLevel="0" collapsed="false">
      <c r="A191" s="185" t="n">
        <v>2103</v>
      </c>
      <c r="B191" s="197" t="s">
        <v>75</v>
      </c>
      <c r="C191" s="197" t="s">
        <v>19</v>
      </c>
      <c r="D191" s="187" t="n">
        <v>0.489583333333333</v>
      </c>
      <c r="E191" s="187" t="n">
        <v>0.628472222222222</v>
      </c>
      <c r="G191" s="186" t="s">
        <v>140</v>
      </c>
      <c r="H191" s="197" t="s">
        <v>84</v>
      </c>
      <c r="I191" s="188" t="n">
        <v>2137</v>
      </c>
      <c r="J191" s="188" t="n">
        <v>55990</v>
      </c>
      <c r="K191" s="189" t="n">
        <v>26.200280767431</v>
      </c>
    </row>
    <row r="192" customFormat="false" ht="13.5" hidden="false" customHeight="false" outlineLevel="0" collapsed="false">
      <c r="A192" s="185" t="n">
        <v>2104</v>
      </c>
      <c r="B192" s="197" t="s">
        <v>75</v>
      </c>
      <c r="C192" s="197" t="s">
        <v>19</v>
      </c>
      <c r="D192" s="187" t="n">
        <v>0.489583333333333</v>
      </c>
      <c r="E192" s="187" t="n">
        <v>0.628472222222222</v>
      </c>
      <c r="G192" s="186" t="s">
        <v>140</v>
      </c>
      <c r="H192" s="197" t="s">
        <v>123</v>
      </c>
      <c r="I192" s="188" t="n">
        <v>2137</v>
      </c>
      <c r="J192" s="188" t="n">
        <v>56490</v>
      </c>
      <c r="K192" s="189" t="n">
        <v>26.4342536265793</v>
      </c>
    </row>
    <row r="193" customFormat="false" ht="13.5" hidden="false" customHeight="false" outlineLevel="0" collapsed="false">
      <c r="A193" s="185" t="n">
        <v>2105</v>
      </c>
      <c r="B193" s="197" t="s">
        <v>75</v>
      </c>
      <c r="C193" s="197" t="s">
        <v>19</v>
      </c>
      <c r="D193" s="187" t="n">
        <v>0.489583333333333</v>
      </c>
      <c r="E193" s="187" t="n">
        <v>0.628472222222222</v>
      </c>
      <c r="G193" s="186" t="s">
        <v>140</v>
      </c>
      <c r="H193" s="197" t="s">
        <v>76</v>
      </c>
      <c r="I193" s="188" t="n">
        <v>1737</v>
      </c>
      <c r="J193" s="188" t="n">
        <v>20990</v>
      </c>
      <c r="K193" s="189" t="n">
        <v>12.084052964882</v>
      </c>
    </row>
    <row r="194" customFormat="false" ht="13.5" hidden="false" customHeight="false" outlineLevel="0" collapsed="false">
      <c r="A194" s="185" t="n">
        <v>2106</v>
      </c>
      <c r="B194" s="197" t="s">
        <v>75</v>
      </c>
      <c r="C194" s="197" t="s">
        <v>19</v>
      </c>
      <c r="D194" s="187" t="n">
        <v>0.489583333333333</v>
      </c>
      <c r="E194" s="187" t="n">
        <v>0.628472222222222</v>
      </c>
      <c r="G194" s="186" t="s">
        <v>140</v>
      </c>
      <c r="H194" s="197" t="s">
        <v>124</v>
      </c>
      <c r="I194" s="188" t="n">
        <v>1737</v>
      </c>
      <c r="J194" s="188" t="n">
        <v>21590</v>
      </c>
      <c r="K194" s="189" t="n">
        <v>12.4294761082326</v>
      </c>
    </row>
    <row r="195" customFormat="false" ht="13.5" hidden="false" customHeight="false" outlineLevel="0" collapsed="false">
      <c r="A195" s="185" t="n">
        <v>2107</v>
      </c>
      <c r="B195" s="197" t="s">
        <v>75</v>
      </c>
      <c r="C195" s="197" t="s">
        <v>19</v>
      </c>
      <c r="D195" s="187" t="n">
        <v>0.489583333333333</v>
      </c>
      <c r="E195" s="187" t="n">
        <v>0.628472222222222</v>
      </c>
      <c r="G195" s="186" t="s">
        <v>140</v>
      </c>
      <c r="H195" s="197" t="s">
        <v>125</v>
      </c>
      <c r="I195" s="188" t="n">
        <v>1737</v>
      </c>
      <c r="J195" s="188" t="n">
        <v>22290</v>
      </c>
      <c r="K195" s="189" t="n">
        <v>12.832469775475</v>
      </c>
    </row>
    <row r="196" customFormat="false" ht="13.5" hidden="false" customHeight="false" outlineLevel="0" collapsed="false">
      <c r="A196" s="185" t="n">
        <v>2108</v>
      </c>
      <c r="B196" s="197" t="s">
        <v>75</v>
      </c>
      <c r="C196" s="197" t="s">
        <v>19</v>
      </c>
      <c r="D196" s="187" t="n">
        <v>0.489583333333333</v>
      </c>
      <c r="E196" s="187" t="n">
        <v>0.628472222222222</v>
      </c>
      <c r="G196" s="186" t="s">
        <v>140</v>
      </c>
      <c r="H196" s="197" t="s">
        <v>126</v>
      </c>
      <c r="I196" s="188" t="n">
        <v>1737</v>
      </c>
      <c r="J196" s="188" t="n">
        <v>24190</v>
      </c>
      <c r="K196" s="189" t="n">
        <v>13.9263097294185</v>
      </c>
    </row>
    <row r="197" customFormat="false" ht="13.5" hidden="false" customHeight="false" outlineLevel="0" collapsed="false">
      <c r="A197" s="185" t="n">
        <v>2109</v>
      </c>
      <c r="B197" s="197" t="s">
        <v>75</v>
      </c>
      <c r="C197" s="197" t="s">
        <v>19</v>
      </c>
      <c r="D197" s="187" t="n">
        <v>0.489583333333333</v>
      </c>
      <c r="E197" s="187" t="n">
        <v>0.628472222222222</v>
      </c>
      <c r="G197" s="186" t="s">
        <v>140</v>
      </c>
      <c r="H197" s="197" t="s">
        <v>127</v>
      </c>
      <c r="I197" s="188" t="n">
        <v>1737</v>
      </c>
      <c r="J197" s="188" t="n">
        <v>24790</v>
      </c>
      <c r="K197" s="189" t="n">
        <v>14.2717328727691</v>
      </c>
    </row>
    <row r="198" customFormat="false" ht="13.5" hidden="false" customHeight="false" outlineLevel="0" collapsed="false">
      <c r="A198" s="185" t="n">
        <v>2110</v>
      </c>
      <c r="B198" s="197" t="s">
        <v>75</v>
      </c>
      <c r="C198" s="197" t="s">
        <v>19</v>
      </c>
      <c r="D198" s="187" t="n">
        <v>0.489583333333333</v>
      </c>
      <c r="E198" s="187" t="n">
        <v>0.628472222222222</v>
      </c>
      <c r="G198" s="186" t="s">
        <v>140</v>
      </c>
      <c r="H198" s="197" t="s">
        <v>77</v>
      </c>
      <c r="I198" s="188" t="n">
        <v>3874</v>
      </c>
      <c r="J198" s="188" t="n">
        <v>78890</v>
      </c>
      <c r="K198" s="189" t="n">
        <v>20.3639648941662</v>
      </c>
    </row>
    <row r="199" customFormat="false" ht="13.5" hidden="false" customHeight="false" outlineLevel="0" collapsed="false">
      <c r="A199" s="185" t="n">
        <v>2111</v>
      </c>
      <c r="B199" s="197" t="s">
        <v>75</v>
      </c>
      <c r="C199" s="197" t="s">
        <v>19</v>
      </c>
      <c r="D199" s="187" t="n">
        <v>0.489583333333333</v>
      </c>
      <c r="E199" s="187" t="n">
        <v>0.628472222222222</v>
      </c>
      <c r="G199" s="186" t="s">
        <v>140</v>
      </c>
      <c r="H199" s="197" t="s">
        <v>128</v>
      </c>
      <c r="I199" s="188" t="n">
        <v>3295</v>
      </c>
      <c r="J199" s="188" t="n">
        <v>70490</v>
      </c>
      <c r="K199" s="189" t="n">
        <v>21.3930197268589</v>
      </c>
    </row>
    <row r="200" customFormat="false" ht="13.5" hidden="false" customHeight="false" outlineLevel="0" collapsed="false">
      <c r="A200" s="185" t="n">
        <v>2112</v>
      </c>
      <c r="B200" s="197" t="s">
        <v>75</v>
      </c>
      <c r="C200" s="197" t="s">
        <v>19</v>
      </c>
      <c r="D200" s="187" t="n">
        <v>0.489583333333333</v>
      </c>
      <c r="E200" s="187" t="n">
        <v>0.628472222222222</v>
      </c>
      <c r="G200" s="186" t="s">
        <v>140</v>
      </c>
      <c r="H200" s="197" t="s">
        <v>80</v>
      </c>
      <c r="I200" s="188" t="n">
        <v>3295</v>
      </c>
      <c r="J200" s="188" t="n">
        <v>38190</v>
      </c>
      <c r="K200" s="189" t="n">
        <v>11.5902883156297</v>
      </c>
    </row>
    <row r="201" customFormat="false" ht="13.5" hidden="false" customHeight="false" outlineLevel="0" collapsed="false">
      <c r="A201" s="185" t="n">
        <v>2113</v>
      </c>
      <c r="B201" s="197" t="s">
        <v>75</v>
      </c>
      <c r="C201" s="197" t="s">
        <v>19</v>
      </c>
      <c r="D201" s="187" t="n">
        <v>0.489583333333333</v>
      </c>
      <c r="E201" s="187" t="n">
        <v>0.628472222222222</v>
      </c>
      <c r="G201" s="186" t="s">
        <v>140</v>
      </c>
      <c r="H201" s="197" t="s">
        <v>129</v>
      </c>
      <c r="I201" s="188" t="n">
        <v>3874</v>
      </c>
      <c r="J201" s="188" t="n">
        <v>73790</v>
      </c>
      <c r="K201" s="189" t="n">
        <v>19.047496128033</v>
      </c>
    </row>
    <row r="202" customFormat="false" ht="13.5" hidden="false" customHeight="false" outlineLevel="0" collapsed="false">
      <c r="A202" s="185" t="n">
        <v>2114</v>
      </c>
      <c r="B202" s="197" t="s">
        <v>75</v>
      </c>
      <c r="C202" s="197" t="s">
        <v>19</v>
      </c>
      <c r="D202" s="187" t="n">
        <v>0.489583333333333</v>
      </c>
      <c r="E202" s="187" t="n">
        <v>0.628472222222222</v>
      </c>
      <c r="G202" s="186" t="s">
        <v>140</v>
      </c>
      <c r="H202" s="197" t="s">
        <v>130</v>
      </c>
      <c r="I202" s="188" t="n">
        <v>3874</v>
      </c>
      <c r="J202" s="188" t="n">
        <v>50840</v>
      </c>
      <c r="K202" s="189" t="n">
        <v>13.1233866804337</v>
      </c>
    </row>
    <row r="203" customFormat="false" ht="13.5" hidden="false" customHeight="false" outlineLevel="0" collapsed="false">
      <c r="A203" s="185" t="n">
        <v>2115</v>
      </c>
      <c r="B203" s="197" t="s">
        <v>75</v>
      </c>
      <c r="C203" s="197" t="s">
        <v>19</v>
      </c>
      <c r="D203" s="187" t="n">
        <v>0.489583333333333</v>
      </c>
      <c r="E203" s="187" t="n">
        <v>0.628472222222222</v>
      </c>
      <c r="G203" s="186" t="s">
        <v>140</v>
      </c>
      <c r="H203" s="197" t="s">
        <v>132</v>
      </c>
      <c r="I203" s="188" t="n">
        <v>3295</v>
      </c>
      <c r="J203" s="188" t="n">
        <v>44040</v>
      </c>
      <c r="K203" s="189" t="n">
        <v>13.3657056145675</v>
      </c>
    </row>
    <row r="204" customFormat="false" ht="13.5" hidden="false" customHeight="false" outlineLevel="0" collapsed="false">
      <c r="A204" s="185" t="n">
        <v>2424</v>
      </c>
      <c r="B204" s="197" t="s">
        <v>78</v>
      </c>
      <c r="C204" s="197" t="s">
        <v>19</v>
      </c>
      <c r="D204" s="187" t="n">
        <v>0.447916666666667</v>
      </c>
      <c r="E204" s="187" t="n">
        <v>0.569444444444444</v>
      </c>
      <c r="G204" s="186" t="s">
        <v>141</v>
      </c>
      <c r="H204" s="197" t="s">
        <v>84</v>
      </c>
      <c r="I204" s="188" t="n">
        <v>1868</v>
      </c>
      <c r="J204" s="188" t="n">
        <v>51010</v>
      </c>
      <c r="K204" s="189" t="n">
        <v>27.3072805139186</v>
      </c>
    </row>
    <row r="205" customFormat="false" ht="13.5" hidden="false" customHeight="false" outlineLevel="0" collapsed="false">
      <c r="A205" s="185" t="n">
        <v>2425</v>
      </c>
      <c r="B205" s="197" t="s">
        <v>78</v>
      </c>
      <c r="C205" s="197" t="s">
        <v>19</v>
      </c>
      <c r="D205" s="187" t="n">
        <v>0.447916666666667</v>
      </c>
      <c r="E205" s="187" t="n">
        <v>0.569444444444444</v>
      </c>
      <c r="G205" s="186" t="s">
        <v>141</v>
      </c>
      <c r="H205" s="197" t="s">
        <v>123</v>
      </c>
      <c r="I205" s="188" t="n">
        <v>1868</v>
      </c>
      <c r="J205" s="188" t="n">
        <v>51510</v>
      </c>
      <c r="K205" s="189" t="n">
        <v>27.5749464668094</v>
      </c>
    </row>
    <row r="206" customFormat="false" ht="13.5" hidden="false" customHeight="false" outlineLevel="0" collapsed="false">
      <c r="A206" s="185" t="n">
        <v>2426</v>
      </c>
      <c r="B206" s="197" t="s">
        <v>78</v>
      </c>
      <c r="C206" s="197" t="s">
        <v>19</v>
      </c>
      <c r="D206" s="187" t="n">
        <v>0.447916666666667</v>
      </c>
      <c r="E206" s="187" t="n">
        <v>0.569444444444444</v>
      </c>
      <c r="G206" s="186" t="s">
        <v>141</v>
      </c>
      <c r="H206" s="197" t="s">
        <v>76</v>
      </c>
      <c r="I206" s="188" t="n">
        <v>1468</v>
      </c>
      <c r="J206" s="188" t="n">
        <v>19910</v>
      </c>
      <c r="K206" s="189" t="n">
        <v>13.5626702997275</v>
      </c>
    </row>
    <row r="207" customFormat="false" ht="13.5" hidden="false" customHeight="false" outlineLevel="0" collapsed="false">
      <c r="A207" s="185" t="n">
        <v>2427</v>
      </c>
      <c r="B207" s="197" t="s">
        <v>78</v>
      </c>
      <c r="C207" s="197" t="s">
        <v>19</v>
      </c>
      <c r="D207" s="187" t="n">
        <v>0.447916666666667</v>
      </c>
      <c r="E207" s="187" t="n">
        <v>0.569444444444444</v>
      </c>
      <c r="G207" s="186" t="s">
        <v>141</v>
      </c>
      <c r="H207" s="197" t="s">
        <v>124</v>
      </c>
      <c r="I207" s="188" t="n">
        <v>1468</v>
      </c>
      <c r="J207" s="188" t="n">
        <v>20610</v>
      </c>
      <c r="K207" s="189" t="n">
        <v>14.0395095367847</v>
      </c>
    </row>
    <row r="208" customFormat="false" ht="13.5" hidden="false" customHeight="false" outlineLevel="0" collapsed="false">
      <c r="A208" s="185" t="n">
        <v>2428</v>
      </c>
      <c r="B208" s="197" t="s">
        <v>78</v>
      </c>
      <c r="C208" s="197" t="s">
        <v>19</v>
      </c>
      <c r="D208" s="187" t="n">
        <v>0.447916666666667</v>
      </c>
      <c r="E208" s="187" t="n">
        <v>0.569444444444444</v>
      </c>
      <c r="G208" s="186" t="s">
        <v>141</v>
      </c>
      <c r="H208" s="197" t="s">
        <v>125</v>
      </c>
      <c r="I208" s="188" t="n">
        <v>1468</v>
      </c>
      <c r="J208" s="188" t="n">
        <v>21210</v>
      </c>
      <c r="K208" s="189" t="n">
        <v>14.4482288828338</v>
      </c>
    </row>
    <row r="209" customFormat="false" ht="13.5" hidden="false" customHeight="false" outlineLevel="0" collapsed="false">
      <c r="A209" s="185" t="n">
        <v>2429</v>
      </c>
      <c r="B209" s="197" t="s">
        <v>78</v>
      </c>
      <c r="C209" s="197" t="s">
        <v>19</v>
      </c>
      <c r="D209" s="187" t="n">
        <v>0.447916666666667</v>
      </c>
      <c r="E209" s="187" t="n">
        <v>0.569444444444444</v>
      </c>
      <c r="G209" s="186" t="s">
        <v>141</v>
      </c>
      <c r="H209" s="197" t="s">
        <v>126</v>
      </c>
      <c r="I209" s="188" t="n">
        <v>1468</v>
      </c>
      <c r="J209" s="188" t="n">
        <v>22810</v>
      </c>
      <c r="K209" s="189" t="n">
        <v>15.5381471389646</v>
      </c>
    </row>
    <row r="210" customFormat="false" ht="13.5" hidden="false" customHeight="false" outlineLevel="0" collapsed="false">
      <c r="A210" s="185" t="n">
        <v>2430</v>
      </c>
      <c r="B210" s="197" t="s">
        <v>78</v>
      </c>
      <c r="C210" s="197" t="s">
        <v>19</v>
      </c>
      <c r="D210" s="187" t="n">
        <v>0.447916666666667</v>
      </c>
      <c r="E210" s="187" t="n">
        <v>0.569444444444444</v>
      </c>
      <c r="G210" s="186" t="s">
        <v>141</v>
      </c>
      <c r="H210" s="197" t="s">
        <v>127</v>
      </c>
      <c r="I210" s="188" t="n">
        <v>1468</v>
      </c>
      <c r="J210" s="188" t="n">
        <v>23410</v>
      </c>
      <c r="K210" s="189" t="n">
        <v>15.9468664850136</v>
      </c>
    </row>
    <row r="211" customFormat="false" ht="13.5" hidden="false" customHeight="false" outlineLevel="0" collapsed="false">
      <c r="A211" s="185" t="n">
        <v>2431</v>
      </c>
      <c r="B211" s="197" t="s">
        <v>78</v>
      </c>
      <c r="C211" s="197" t="s">
        <v>19</v>
      </c>
      <c r="D211" s="187" t="n">
        <v>0.447916666666667</v>
      </c>
      <c r="E211" s="187" t="n">
        <v>0.569444444444444</v>
      </c>
      <c r="G211" s="186" t="s">
        <v>141</v>
      </c>
      <c r="H211" s="197" t="s">
        <v>77</v>
      </c>
      <c r="I211" s="188" t="n">
        <v>3337</v>
      </c>
      <c r="J211" s="188" t="n">
        <v>69710</v>
      </c>
      <c r="K211" s="189" t="n">
        <v>20.8900209769254</v>
      </c>
    </row>
    <row r="212" customFormat="false" ht="13.5" hidden="false" customHeight="false" outlineLevel="0" collapsed="false">
      <c r="A212" s="185" t="n">
        <v>2432</v>
      </c>
      <c r="B212" s="197" t="s">
        <v>78</v>
      </c>
      <c r="C212" s="197" t="s">
        <v>19</v>
      </c>
      <c r="D212" s="187" t="n">
        <v>0.447916666666667</v>
      </c>
      <c r="E212" s="187" t="n">
        <v>0.569444444444444</v>
      </c>
      <c r="G212" s="186" t="s">
        <v>141</v>
      </c>
      <c r="H212" s="197" t="s">
        <v>128</v>
      </c>
      <c r="I212" s="188" t="n">
        <v>2847</v>
      </c>
      <c r="J212" s="188" t="n">
        <v>62510</v>
      </c>
      <c r="K212" s="189" t="n">
        <v>21.9564453811029</v>
      </c>
    </row>
    <row r="213" customFormat="false" ht="13.5" hidden="false" customHeight="false" outlineLevel="0" collapsed="false">
      <c r="A213" s="185" t="n">
        <v>2433</v>
      </c>
      <c r="B213" s="197" t="s">
        <v>78</v>
      </c>
      <c r="C213" s="197" t="s">
        <v>19</v>
      </c>
      <c r="D213" s="187" t="n">
        <v>0.447916666666667</v>
      </c>
      <c r="E213" s="187" t="n">
        <v>0.569444444444444</v>
      </c>
      <c r="G213" s="186" t="s">
        <v>141</v>
      </c>
      <c r="H213" s="197" t="s">
        <v>80</v>
      </c>
      <c r="I213" s="188" t="n">
        <v>2847</v>
      </c>
      <c r="J213" s="188" t="n">
        <v>35810</v>
      </c>
      <c r="K213" s="189" t="n">
        <v>12.5781524411661</v>
      </c>
    </row>
    <row r="214" customFormat="false" ht="13.5" hidden="false" customHeight="false" outlineLevel="0" collapsed="false">
      <c r="A214" s="185" t="n">
        <v>2434</v>
      </c>
      <c r="B214" s="197" t="s">
        <v>78</v>
      </c>
      <c r="C214" s="197" t="s">
        <v>19</v>
      </c>
      <c r="D214" s="187" t="n">
        <v>0.447916666666667</v>
      </c>
      <c r="E214" s="187" t="n">
        <v>0.569444444444444</v>
      </c>
      <c r="G214" s="186" t="s">
        <v>141</v>
      </c>
      <c r="H214" s="197" t="s">
        <v>129</v>
      </c>
      <c r="I214" s="188" t="n">
        <v>3337</v>
      </c>
      <c r="J214" s="188" t="n">
        <v>64610</v>
      </c>
      <c r="K214" s="189" t="n">
        <v>19.3617021276596</v>
      </c>
    </row>
    <row r="215" customFormat="false" ht="13.5" hidden="false" customHeight="false" outlineLevel="0" collapsed="false">
      <c r="A215" s="185" t="n">
        <v>2435</v>
      </c>
      <c r="B215" s="197" t="s">
        <v>78</v>
      </c>
      <c r="C215" s="197" t="s">
        <v>19</v>
      </c>
      <c r="D215" s="187" t="n">
        <v>0.447916666666667</v>
      </c>
      <c r="E215" s="187" t="n">
        <v>0.569444444444444</v>
      </c>
      <c r="G215" s="186" t="s">
        <v>141</v>
      </c>
      <c r="H215" s="197" t="s">
        <v>130</v>
      </c>
      <c r="I215" s="188" t="n">
        <v>3337</v>
      </c>
      <c r="J215" s="188" t="n">
        <v>43810</v>
      </c>
      <c r="K215" s="189" t="n">
        <v>13.1285585855559</v>
      </c>
    </row>
    <row r="216" customFormat="false" ht="13.5" hidden="false" customHeight="false" outlineLevel="0" collapsed="false">
      <c r="A216" s="185" t="n">
        <v>2436</v>
      </c>
      <c r="B216" s="197" t="s">
        <v>78</v>
      </c>
      <c r="C216" s="197" t="s">
        <v>19</v>
      </c>
      <c r="D216" s="187" t="n">
        <v>0.447916666666667</v>
      </c>
      <c r="E216" s="187" t="n">
        <v>0.569444444444444</v>
      </c>
      <c r="G216" s="186" t="s">
        <v>141</v>
      </c>
      <c r="H216" s="197" t="s">
        <v>132</v>
      </c>
      <c r="I216" s="188" t="n">
        <v>2847</v>
      </c>
      <c r="J216" s="188" t="n">
        <v>37460</v>
      </c>
      <c r="K216" s="189" t="n">
        <v>13.1577098700386</v>
      </c>
    </row>
    <row r="217" customFormat="false" ht="13.5" hidden="false" customHeight="false" outlineLevel="0" collapsed="false">
      <c r="A217" s="185" t="n">
        <v>3124</v>
      </c>
      <c r="B217" s="197" t="s">
        <v>81</v>
      </c>
      <c r="C217" s="197" t="s">
        <v>19</v>
      </c>
      <c r="D217" s="187" t="n">
        <v>0.416666666666667</v>
      </c>
      <c r="E217" s="187" t="n">
        <v>0.53125</v>
      </c>
      <c r="G217" s="186" t="s">
        <v>142</v>
      </c>
      <c r="H217" s="197" t="s">
        <v>84</v>
      </c>
      <c r="I217" s="188" t="n">
        <v>1759</v>
      </c>
      <c r="J217" s="188" t="n">
        <v>46330</v>
      </c>
      <c r="K217" s="189" t="n">
        <v>26.3388288800455</v>
      </c>
    </row>
    <row r="218" customFormat="false" ht="13.5" hidden="false" customHeight="false" outlineLevel="0" collapsed="false">
      <c r="A218" s="185" t="n">
        <v>3125</v>
      </c>
      <c r="B218" s="197" t="s">
        <v>81</v>
      </c>
      <c r="C218" s="197" t="s">
        <v>19</v>
      </c>
      <c r="D218" s="187" t="n">
        <v>0.416666666666667</v>
      </c>
      <c r="E218" s="187" t="n">
        <v>0.53125</v>
      </c>
      <c r="G218" s="186" t="s">
        <v>142</v>
      </c>
      <c r="H218" s="197" t="s">
        <v>123</v>
      </c>
      <c r="I218" s="188" t="n">
        <v>1759</v>
      </c>
      <c r="J218" s="188" t="n">
        <v>46830</v>
      </c>
      <c r="K218" s="189" t="n">
        <v>26.623081296191</v>
      </c>
    </row>
    <row r="219" customFormat="false" ht="13.5" hidden="false" customHeight="false" outlineLevel="0" collapsed="false">
      <c r="A219" s="185" t="n">
        <v>3126</v>
      </c>
      <c r="B219" s="197" t="s">
        <v>81</v>
      </c>
      <c r="C219" s="197" t="s">
        <v>19</v>
      </c>
      <c r="D219" s="187" t="n">
        <v>0.416666666666667</v>
      </c>
      <c r="E219" s="187" t="n">
        <v>0.53125</v>
      </c>
      <c r="G219" s="186" t="s">
        <v>142</v>
      </c>
      <c r="H219" s="197" t="s">
        <v>76</v>
      </c>
      <c r="I219" s="188" t="n">
        <v>1359</v>
      </c>
      <c r="J219" s="188" t="n">
        <v>11430</v>
      </c>
      <c r="K219" s="189" t="n">
        <v>8.41059602649007</v>
      </c>
    </row>
    <row r="220" customFormat="false" ht="13.5" hidden="false" customHeight="false" outlineLevel="0" collapsed="false">
      <c r="A220" s="185" t="n">
        <v>3127</v>
      </c>
      <c r="B220" s="197" t="s">
        <v>81</v>
      </c>
      <c r="C220" s="197" t="s">
        <v>19</v>
      </c>
      <c r="D220" s="187" t="n">
        <v>0.416666666666667</v>
      </c>
      <c r="E220" s="187" t="n">
        <v>0.53125</v>
      </c>
      <c r="G220" s="186" t="s">
        <v>142</v>
      </c>
      <c r="H220" s="197" t="s">
        <v>124</v>
      </c>
      <c r="I220" s="188" t="n">
        <v>1359</v>
      </c>
      <c r="J220" s="188" t="n">
        <v>12430</v>
      </c>
      <c r="K220" s="189" t="n">
        <v>9.14643119941133</v>
      </c>
    </row>
    <row r="221" customFormat="false" ht="13.5" hidden="false" customHeight="false" outlineLevel="0" collapsed="false">
      <c r="A221" s="185" t="n">
        <v>3128</v>
      </c>
      <c r="B221" s="197" t="s">
        <v>81</v>
      </c>
      <c r="C221" s="197" t="s">
        <v>19</v>
      </c>
      <c r="D221" s="187" t="n">
        <v>0.416666666666667</v>
      </c>
      <c r="E221" s="187" t="n">
        <v>0.53125</v>
      </c>
      <c r="G221" s="186" t="s">
        <v>142</v>
      </c>
      <c r="H221" s="197" t="s">
        <v>125</v>
      </c>
      <c r="I221" s="188" t="n">
        <v>1359</v>
      </c>
      <c r="J221" s="188" t="n">
        <v>15830</v>
      </c>
      <c r="K221" s="189" t="n">
        <v>11.6482707873436</v>
      </c>
    </row>
    <row r="222" customFormat="false" ht="13.5" hidden="false" customHeight="false" outlineLevel="0" collapsed="false">
      <c r="A222" s="185" t="n">
        <v>3129</v>
      </c>
      <c r="B222" s="197" t="s">
        <v>81</v>
      </c>
      <c r="C222" s="197" t="s">
        <v>19</v>
      </c>
      <c r="D222" s="187" t="n">
        <v>0.416666666666667</v>
      </c>
      <c r="E222" s="187" t="n">
        <v>0.53125</v>
      </c>
      <c r="G222" s="186" t="s">
        <v>142</v>
      </c>
      <c r="H222" s="197" t="s">
        <v>126</v>
      </c>
      <c r="I222" s="188" t="n">
        <v>1359</v>
      </c>
      <c r="J222" s="188" t="n">
        <v>16330</v>
      </c>
      <c r="K222" s="189" t="n">
        <v>12.0161883738043</v>
      </c>
    </row>
    <row r="223" customFormat="false" ht="13.5" hidden="false" customHeight="false" outlineLevel="0" collapsed="false">
      <c r="A223" s="185" t="n">
        <v>3130</v>
      </c>
      <c r="B223" s="197" t="s">
        <v>81</v>
      </c>
      <c r="C223" s="197" t="s">
        <v>19</v>
      </c>
      <c r="D223" s="187" t="n">
        <v>0.416666666666667</v>
      </c>
      <c r="E223" s="187" t="n">
        <v>0.53125</v>
      </c>
      <c r="G223" s="186" t="s">
        <v>142</v>
      </c>
      <c r="H223" s="197" t="s">
        <v>127</v>
      </c>
      <c r="I223" s="188" t="n">
        <v>1359</v>
      </c>
      <c r="J223" s="188" t="n">
        <v>16830</v>
      </c>
      <c r="K223" s="189" t="n">
        <v>12.3841059602649</v>
      </c>
    </row>
    <row r="224" customFormat="false" ht="13.5" hidden="false" customHeight="false" outlineLevel="0" collapsed="false">
      <c r="A224" s="185" t="n">
        <v>3131</v>
      </c>
      <c r="B224" s="197" t="s">
        <v>81</v>
      </c>
      <c r="C224" s="197" t="s">
        <v>19</v>
      </c>
      <c r="D224" s="187" t="n">
        <v>0.416666666666667</v>
      </c>
      <c r="E224" s="187" t="n">
        <v>0.53125</v>
      </c>
      <c r="G224" s="186" t="s">
        <v>142</v>
      </c>
      <c r="H224" s="197" t="s">
        <v>77</v>
      </c>
      <c r="I224" s="188" t="n">
        <v>3118</v>
      </c>
      <c r="J224" s="188" t="n">
        <v>63730</v>
      </c>
      <c r="K224" s="189" t="n">
        <v>20.4393842206543</v>
      </c>
    </row>
    <row r="225" customFormat="false" ht="13.5" hidden="false" customHeight="false" outlineLevel="0" collapsed="false">
      <c r="A225" s="185" t="n">
        <v>3132</v>
      </c>
      <c r="B225" s="197" t="s">
        <v>81</v>
      </c>
      <c r="C225" s="197" t="s">
        <v>19</v>
      </c>
      <c r="D225" s="187" t="n">
        <v>0.416666666666667</v>
      </c>
      <c r="E225" s="187" t="n">
        <v>0.53125</v>
      </c>
      <c r="G225" s="186" t="s">
        <v>142</v>
      </c>
      <c r="H225" s="197" t="s">
        <v>128</v>
      </c>
      <c r="I225" s="188" t="n">
        <v>2665</v>
      </c>
      <c r="J225" s="188" t="n">
        <v>57630</v>
      </c>
      <c r="K225" s="189" t="n">
        <v>21.624765478424</v>
      </c>
    </row>
    <row r="226" customFormat="false" ht="13.5" hidden="false" customHeight="false" outlineLevel="0" collapsed="false">
      <c r="A226" s="185" t="n">
        <v>3133</v>
      </c>
      <c r="B226" s="197" t="s">
        <v>81</v>
      </c>
      <c r="C226" s="197" t="s">
        <v>19</v>
      </c>
      <c r="D226" s="187" t="n">
        <v>0.416666666666667</v>
      </c>
      <c r="E226" s="187" t="n">
        <v>0.53125</v>
      </c>
      <c r="G226" s="186" t="s">
        <v>142</v>
      </c>
      <c r="H226" s="197" t="s">
        <v>80</v>
      </c>
      <c r="I226" s="188" t="n">
        <v>2665</v>
      </c>
      <c r="J226" s="188" t="n">
        <v>29830</v>
      </c>
      <c r="K226" s="189" t="n">
        <v>11.1932457786116</v>
      </c>
    </row>
    <row r="227" customFormat="false" ht="13.5" hidden="false" customHeight="false" outlineLevel="0" collapsed="false">
      <c r="A227" s="185" t="n">
        <v>3134</v>
      </c>
      <c r="B227" s="197" t="s">
        <v>81</v>
      </c>
      <c r="C227" s="197" t="s">
        <v>19</v>
      </c>
      <c r="D227" s="187" t="n">
        <v>0.416666666666667</v>
      </c>
      <c r="E227" s="187" t="n">
        <v>0.53125</v>
      </c>
      <c r="G227" s="186" t="s">
        <v>142</v>
      </c>
      <c r="H227" s="197" t="s">
        <v>129</v>
      </c>
      <c r="I227" s="188" t="n">
        <v>3118</v>
      </c>
      <c r="J227" s="188" t="n">
        <v>59630</v>
      </c>
      <c r="K227" s="189" t="n">
        <v>19.1244387427838</v>
      </c>
    </row>
    <row r="228" customFormat="false" ht="13.5" hidden="false" customHeight="false" outlineLevel="0" collapsed="false">
      <c r="A228" s="185" t="n">
        <v>3135</v>
      </c>
      <c r="B228" s="197" t="s">
        <v>81</v>
      </c>
      <c r="C228" s="197" t="s">
        <v>19</v>
      </c>
      <c r="D228" s="187" t="n">
        <v>0.416666666666667</v>
      </c>
      <c r="E228" s="187" t="n">
        <v>0.53125</v>
      </c>
      <c r="G228" s="186" t="s">
        <v>142</v>
      </c>
      <c r="H228" s="197" t="s">
        <v>130</v>
      </c>
      <c r="I228" s="188" t="n">
        <v>3118</v>
      </c>
      <c r="J228" s="188" t="n">
        <v>40530</v>
      </c>
      <c r="K228" s="189" t="n">
        <v>12.9987171263631</v>
      </c>
    </row>
    <row r="229" customFormat="false" ht="13.5" hidden="false" customHeight="false" outlineLevel="0" collapsed="false">
      <c r="A229" s="185" t="n">
        <v>3136</v>
      </c>
      <c r="B229" s="197" t="s">
        <v>81</v>
      </c>
      <c r="C229" s="197" t="s">
        <v>19</v>
      </c>
      <c r="D229" s="187" t="n">
        <v>0.416666666666667</v>
      </c>
      <c r="E229" s="187" t="n">
        <v>0.53125</v>
      </c>
      <c r="G229" s="186" t="s">
        <v>142</v>
      </c>
      <c r="H229" s="197" t="s">
        <v>132</v>
      </c>
      <c r="I229" s="188" t="n">
        <v>2665</v>
      </c>
      <c r="J229" s="188" t="n">
        <v>35030</v>
      </c>
      <c r="K229" s="189" t="n">
        <v>13.1444652908068</v>
      </c>
    </row>
    <row r="230" customFormat="false" ht="13.5" hidden="false" customHeight="false" outlineLevel="0" collapsed="false">
      <c r="A230" s="185" t="n">
        <v>4643</v>
      </c>
      <c r="B230" s="197" t="s">
        <v>82</v>
      </c>
      <c r="C230" s="197" t="s">
        <v>19</v>
      </c>
      <c r="D230" s="187" t="n">
        <v>0.392361111111111</v>
      </c>
      <c r="E230" s="187" t="n">
        <v>0.430555555555556</v>
      </c>
      <c r="G230" s="186" t="s">
        <v>143</v>
      </c>
      <c r="H230" s="197" t="s">
        <v>84</v>
      </c>
      <c r="I230" s="188" t="n">
        <v>665</v>
      </c>
      <c r="J230" s="188" t="n">
        <v>10220</v>
      </c>
      <c r="K230" s="189" t="n">
        <v>15.3684210526316</v>
      </c>
    </row>
    <row r="231" customFormat="false" ht="13.5" hidden="false" customHeight="false" outlineLevel="0" collapsed="false">
      <c r="A231" s="185" t="n">
        <v>4644</v>
      </c>
      <c r="B231" s="197" t="s">
        <v>82</v>
      </c>
      <c r="C231" s="197" t="s">
        <v>19</v>
      </c>
      <c r="D231" s="187" t="n">
        <v>0.392361111111111</v>
      </c>
      <c r="E231" s="187" t="n">
        <v>0.430555555555556</v>
      </c>
      <c r="G231" s="186" t="s">
        <v>143</v>
      </c>
      <c r="H231" s="197" t="s">
        <v>123</v>
      </c>
      <c r="I231" s="188" t="n">
        <v>665</v>
      </c>
      <c r="J231" s="188" t="n">
        <v>20020</v>
      </c>
      <c r="K231" s="189" t="n">
        <v>30.1052631578947</v>
      </c>
    </row>
    <row r="232" customFormat="false" ht="13.5" hidden="false" customHeight="false" outlineLevel="0" collapsed="false">
      <c r="A232" s="185" t="n">
        <v>4645</v>
      </c>
      <c r="B232" s="197" t="s">
        <v>82</v>
      </c>
      <c r="C232" s="197" t="s">
        <v>19</v>
      </c>
      <c r="D232" s="187" t="n">
        <v>0.392361111111111</v>
      </c>
      <c r="E232" s="187" t="n">
        <v>0.430555555555556</v>
      </c>
      <c r="G232" s="186" t="s">
        <v>143</v>
      </c>
      <c r="H232" s="197" t="s">
        <v>77</v>
      </c>
      <c r="I232" s="188" t="n">
        <v>931</v>
      </c>
      <c r="J232" s="188" t="n">
        <v>24020</v>
      </c>
      <c r="K232" s="189" t="n">
        <v>25.8002148227712</v>
      </c>
    </row>
    <row r="233" customFormat="false" ht="13.5" hidden="false" customHeight="false" outlineLevel="0" collapsed="false">
      <c r="A233" s="185" t="n">
        <v>4646</v>
      </c>
      <c r="B233" s="197" t="s">
        <v>82</v>
      </c>
      <c r="C233" s="197" t="s">
        <v>19</v>
      </c>
      <c r="D233" s="187" t="n">
        <v>0.392361111111111</v>
      </c>
      <c r="E233" s="187" t="n">
        <v>0.430555555555556</v>
      </c>
      <c r="G233" s="186" t="s">
        <v>143</v>
      </c>
      <c r="H233" s="197" t="s">
        <v>128</v>
      </c>
      <c r="I233" s="188" t="n">
        <v>842</v>
      </c>
      <c r="J233" s="188" t="n">
        <v>13620</v>
      </c>
      <c r="K233" s="189" t="n">
        <v>16.1757719714964</v>
      </c>
    </row>
    <row r="234" customFormat="false" ht="13.5" hidden="false" customHeight="false" outlineLevel="0" collapsed="false">
      <c r="A234" s="185" t="n">
        <v>4647</v>
      </c>
      <c r="B234" s="197" t="s">
        <v>82</v>
      </c>
      <c r="C234" s="197" t="s">
        <v>19</v>
      </c>
      <c r="D234" s="187" t="n">
        <v>0.392361111111111</v>
      </c>
      <c r="E234" s="187" t="n">
        <v>0.430555555555556</v>
      </c>
      <c r="G234" s="186" t="s">
        <v>143</v>
      </c>
      <c r="H234" s="197" t="s">
        <v>80</v>
      </c>
      <c r="I234" s="188" t="n">
        <v>842</v>
      </c>
      <c r="J234" s="188" t="n">
        <v>11220</v>
      </c>
      <c r="K234" s="189" t="n">
        <v>13.3254156769596</v>
      </c>
    </row>
    <row r="235" customFormat="false" ht="13.5" hidden="false" customHeight="false" outlineLevel="0" collapsed="false">
      <c r="A235" s="185" t="n">
        <v>4648</v>
      </c>
      <c r="B235" s="197" t="s">
        <v>82</v>
      </c>
      <c r="C235" s="197" t="s">
        <v>19</v>
      </c>
      <c r="D235" s="187" t="n">
        <v>0.392361111111111</v>
      </c>
      <c r="E235" s="187" t="n">
        <v>0.430555555555556</v>
      </c>
      <c r="G235" s="186" t="s">
        <v>143</v>
      </c>
      <c r="H235" s="197" t="s">
        <v>129</v>
      </c>
      <c r="I235" s="188" t="n">
        <v>931</v>
      </c>
      <c r="J235" s="188" t="n">
        <v>21020</v>
      </c>
      <c r="K235" s="189" t="n">
        <v>22.577873254565</v>
      </c>
    </row>
    <row r="236" customFormat="false" ht="13.5" hidden="false" customHeight="false" outlineLevel="0" collapsed="false">
      <c r="A236" s="185" t="n">
        <v>4649</v>
      </c>
      <c r="B236" s="197" t="s">
        <v>82</v>
      </c>
      <c r="C236" s="197" t="s">
        <v>19</v>
      </c>
      <c r="D236" s="187" t="n">
        <v>0.392361111111111</v>
      </c>
      <c r="E236" s="187" t="n">
        <v>0.430555555555556</v>
      </c>
      <c r="G236" s="186" t="s">
        <v>143</v>
      </c>
      <c r="H236" s="197" t="s">
        <v>130</v>
      </c>
      <c r="I236" s="188" t="n">
        <v>931</v>
      </c>
      <c r="J236" s="188" t="n">
        <v>14620</v>
      </c>
      <c r="K236" s="189" t="n">
        <v>15.703544575725</v>
      </c>
    </row>
    <row r="237" customFormat="false" ht="13.5" hidden="false" customHeight="false" outlineLevel="0" collapsed="false">
      <c r="A237" s="185" t="n">
        <v>4650</v>
      </c>
      <c r="B237" s="197" t="s">
        <v>82</v>
      </c>
      <c r="C237" s="197" t="s">
        <v>19</v>
      </c>
      <c r="D237" s="187" t="n">
        <v>0.392361111111111</v>
      </c>
      <c r="E237" s="187" t="n">
        <v>0.430555555555556</v>
      </c>
      <c r="G237" s="186" t="s">
        <v>143</v>
      </c>
      <c r="H237" s="197" t="s">
        <v>132</v>
      </c>
      <c r="I237" s="188" t="n">
        <v>842</v>
      </c>
      <c r="J237" s="188" t="n">
        <v>12520</v>
      </c>
      <c r="K237" s="189" t="n">
        <v>14.8693586698337</v>
      </c>
    </row>
    <row r="238" customFormat="false" ht="13.5" hidden="false" customHeight="false" outlineLevel="0" collapsed="false">
      <c r="A238" s="185" t="n">
        <v>4651</v>
      </c>
      <c r="B238" s="197" t="s">
        <v>82</v>
      </c>
      <c r="C238" s="197" t="s">
        <v>19</v>
      </c>
      <c r="D238" s="187" t="n">
        <v>0.447916666666667</v>
      </c>
      <c r="E238" s="187" t="n">
        <v>0.486111111111111</v>
      </c>
      <c r="G238" s="186" t="s">
        <v>144</v>
      </c>
      <c r="H238" s="197" t="s">
        <v>84</v>
      </c>
      <c r="I238" s="188" t="n">
        <v>665</v>
      </c>
      <c r="J238" s="188" t="n">
        <v>9520</v>
      </c>
      <c r="K238" s="189" t="n">
        <v>14.3157894736842</v>
      </c>
    </row>
    <row r="239" customFormat="false" ht="13.5" hidden="false" customHeight="false" outlineLevel="0" collapsed="false">
      <c r="A239" s="185" t="n">
        <v>4652</v>
      </c>
      <c r="B239" s="197" t="s">
        <v>82</v>
      </c>
      <c r="C239" s="197" t="s">
        <v>19</v>
      </c>
      <c r="D239" s="187" t="n">
        <v>0.447916666666667</v>
      </c>
      <c r="E239" s="187" t="n">
        <v>0.486111111111111</v>
      </c>
      <c r="G239" s="186" t="s">
        <v>144</v>
      </c>
      <c r="H239" s="197" t="s">
        <v>123</v>
      </c>
      <c r="I239" s="188" t="n">
        <v>665</v>
      </c>
      <c r="J239" s="188" t="n">
        <v>10620</v>
      </c>
      <c r="K239" s="189" t="n">
        <v>15.9699248120301</v>
      </c>
    </row>
    <row r="240" customFormat="false" ht="13.5" hidden="false" customHeight="false" outlineLevel="0" collapsed="false">
      <c r="A240" s="185" t="n">
        <v>4653</v>
      </c>
      <c r="B240" s="197" t="s">
        <v>82</v>
      </c>
      <c r="C240" s="197" t="s">
        <v>19</v>
      </c>
      <c r="D240" s="187" t="n">
        <v>0.447916666666667</v>
      </c>
      <c r="E240" s="187" t="n">
        <v>0.486111111111111</v>
      </c>
      <c r="G240" s="186" t="s">
        <v>144</v>
      </c>
      <c r="H240" s="197" t="s">
        <v>125</v>
      </c>
      <c r="I240" s="188" t="n">
        <v>265</v>
      </c>
      <c r="J240" s="188" t="n">
        <v>7420</v>
      </c>
      <c r="K240" s="189" t="n">
        <v>28</v>
      </c>
    </row>
    <row r="241" customFormat="false" ht="13.5" hidden="false" customHeight="false" outlineLevel="0" collapsed="false">
      <c r="A241" s="185" t="n">
        <v>4654</v>
      </c>
      <c r="B241" s="197" t="s">
        <v>82</v>
      </c>
      <c r="C241" s="197" t="s">
        <v>19</v>
      </c>
      <c r="D241" s="187" t="n">
        <v>0.447916666666667</v>
      </c>
      <c r="E241" s="187" t="n">
        <v>0.486111111111111</v>
      </c>
      <c r="G241" s="186" t="s">
        <v>144</v>
      </c>
      <c r="H241" s="197" t="s">
        <v>126</v>
      </c>
      <c r="I241" s="188" t="n">
        <v>265</v>
      </c>
      <c r="J241" s="188" t="n">
        <v>8220</v>
      </c>
      <c r="K241" s="189" t="n">
        <v>31.0188679245283</v>
      </c>
    </row>
    <row r="242" customFormat="false" ht="13.5" hidden="false" customHeight="false" outlineLevel="0" collapsed="false">
      <c r="A242" s="185" t="n">
        <v>4655</v>
      </c>
      <c r="B242" s="197" t="s">
        <v>82</v>
      </c>
      <c r="C242" s="197" t="s">
        <v>19</v>
      </c>
      <c r="D242" s="187" t="n">
        <v>0.447916666666667</v>
      </c>
      <c r="E242" s="187" t="n">
        <v>0.486111111111111</v>
      </c>
      <c r="G242" s="186" t="s">
        <v>144</v>
      </c>
      <c r="H242" s="197" t="s">
        <v>77</v>
      </c>
      <c r="I242" s="188" t="n">
        <v>931</v>
      </c>
      <c r="J242" s="188" t="n">
        <v>24020</v>
      </c>
      <c r="K242" s="189" t="n">
        <v>25.8002148227712</v>
      </c>
    </row>
    <row r="243" customFormat="false" ht="13.5" hidden="false" customHeight="false" outlineLevel="0" collapsed="false">
      <c r="A243" s="185" t="n">
        <v>4656</v>
      </c>
      <c r="B243" s="197" t="s">
        <v>82</v>
      </c>
      <c r="C243" s="197" t="s">
        <v>19</v>
      </c>
      <c r="D243" s="187" t="n">
        <v>0.447916666666667</v>
      </c>
      <c r="E243" s="187" t="n">
        <v>0.486111111111111</v>
      </c>
      <c r="G243" s="186" t="s">
        <v>144</v>
      </c>
      <c r="H243" s="197" t="s">
        <v>128</v>
      </c>
      <c r="I243" s="188" t="n">
        <v>842</v>
      </c>
      <c r="J243" s="188" t="n">
        <v>12520</v>
      </c>
      <c r="K243" s="189" t="n">
        <v>14.8693586698337</v>
      </c>
    </row>
    <row r="244" customFormat="false" ht="13.5" hidden="false" customHeight="false" outlineLevel="0" collapsed="false">
      <c r="A244" s="185" t="n">
        <v>4657</v>
      </c>
      <c r="B244" s="197" t="s">
        <v>82</v>
      </c>
      <c r="C244" s="197" t="s">
        <v>19</v>
      </c>
      <c r="D244" s="187" t="n">
        <v>0.447916666666667</v>
      </c>
      <c r="E244" s="187" t="n">
        <v>0.486111111111111</v>
      </c>
      <c r="G244" s="186" t="s">
        <v>144</v>
      </c>
      <c r="H244" s="197" t="s">
        <v>80</v>
      </c>
      <c r="I244" s="188" t="n">
        <v>842</v>
      </c>
      <c r="J244" s="188" t="n">
        <v>11220</v>
      </c>
      <c r="K244" s="189" t="n">
        <v>13.3254156769596</v>
      </c>
    </row>
    <row r="245" customFormat="false" ht="13.5" hidden="false" customHeight="false" outlineLevel="0" collapsed="false">
      <c r="A245" s="185" t="n">
        <v>4658</v>
      </c>
      <c r="B245" s="197" t="s">
        <v>82</v>
      </c>
      <c r="C245" s="197" t="s">
        <v>19</v>
      </c>
      <c r="D245" s="187" t="n">
        <v>0.447916666666667</v>
      </c>
      <c r="E245" s="187" t="n">
        <v>0.486111111111111</v>
      </c>
      <c r="G245" s="186" t="s">
        <v>144</v>
      </c>
      <c r="H245" s="197" t="s">
        <v>129</v>
      </c>
      <c r="I245" s="188" t="n">
        <v>931</v>
      </c>
      <c r="J245" s="188" t="n">
        <v>21020</v>
      </c>
      <c r="K245" s="189" t="n">
        <v>22.577873254565</v>
      </c>
    </row>
    <row r="246" customFormat="false" ht="13.5" hidden="false" customHeight="false" outlineLevel="0" collapsed="false">
      <c r="A246" s="185" t="n">
        <v>4659</v>
      </c>
      <c r="B246" s="197" t="s">
        <v>82</v>
      </c>
      <c r="C246" s="197" t="s">
        <v>19</v>
      </c>
      <c r="D246" s="187" t="n">
        <v>0.447916666666667</v>
      </c>
      <c r="E246" s="187" t="n">
        <v>0.486111111111111</v>
      </c>
      <c r="G246" s="186" t="s">
        <v>144</v>
      </c>
      <c r="H246" s="197" t="s">
        <v>130</v>
      </c>
      <c r="I246" s="188" t="n">
        <v>931</v>
      </c>
      <c r="J246" s="188" t="n">
        <v>14620</v>
      </c>
      <c r="K246" s="189" t="n">
        <v>15.703544575725</v>
      </c>
    </row>
    <row r="247" customFormat="false" ht="13.5" hidden="false" customHeight="false" outlineLevel="0" collapsed="false">
      <c r="A247" s="185" t="n">
        <v>4660</v>
      </c>
      <c r="B247" s="197" t="s">
        <v>82</v>
      </c>
      <c r="C247" s="197" t="s">
        <v>19</v>
      </c>
      <c r="D247" s="187" t="n">
        <v>0.447916666666667</v>
      </c>
      <c r="E247" s="187" t="n">
        <v>0.486111111111111</v>
      </c>
      <c r="G247" s="186" t="s">
        <v>144</v>
      </c>
      <c r="H247" s="197" t="s">
        <v>132</v>
      </c>
      <c r="I247" s="188" t="n">
        <v>842</v>
      </c>
      <c r="J247" s="188" t="n">
        <v>12520</v>
      </c>
      <c r="K247" s="189" t="n">
        <v>14.8693586698337</v>
      </c>
    </row>
    <row r="248" customFormat="false" ht="13.5" hidden="false" customHeight="false" outlineLevel="0" collapsed="false">
      <c r="A248" s="185" t="n">
        <v>4661</v>
      </c>
      <c r="B248" s="197" t="s">
        <v>82</v>
      </c>
      <c r="C248" s="197" t="s">
        <v>19</v>
      </c>
      <c r="D248" s="187" t="n">
        <v>0.545138888888889</v>
      </c>
      <c r="E248" s="187" t="n">
        <v>0.583333333333333</v>
      </c>
      <c r="G248" s="186" t="s">
        <v>145</v>
      </c>
      <c r="H248" s="197" t="s">
        <v>84</v>
      </c>
      <c r="I248" s="188" t="n">
        <v>665</v>
      </c>
      <c r="J248" s="188" t="n">
        <v>9520</v>
      </c>
      <c r="K248" s="189" t="n">
        <v>14.3157894736842</v>
      </c>
    </row>
    <row r="249" customFormat="false" ht="13.5" hidden="false" customHeight="false" outlineLevel="0" collapsed="false">
      <c r="A249" s="185" t="n">
        <v>4662</v>
      </c>
      <c r="B249" s="197" t="s">
        <v>82</v>
      </c>
      <c r="C249" s="197" t="s">
        <v>19</v>
      </c>
      <c r="D249" s="187" t="n">
        <v>0.545138888888889</v>
      </c>
      <c r="E249" s="187" t="n">
        <v>0.583333333333333</v>
      </c>
      <c r="G249" s="186" t="s">
        <v>145</v>
      </c>
      <c r="H249" s="197" t="s">
        <v>123</v>
      </c>
      <c r="I249" s="188" t="n">
        <v>665</v>
      </c>
      <c r="J249" s="188" t="n">
        <v>10620</v>
      </c>
      <c r="K249" s="189" t="n">
        <v>15.9699248120301</v>
      </c>
    </row>
    <row r="250" customFormat="false" ht="13.5" hidden="false" customHeight="false" outlineLevel="0" collapsed="false">
      <c r="A250" s="185" t="n">
        <v>4663</v>
      </c>
      <c r="B250" s="197" t="s">
        <v>82</v>
      </c>
      <c r="C250" s="197" t="s">
        <v>19</v>
      </c>
      <c r="D250" s="187" t="n">
        <v>0.545138888888889</v>
      </c>
      <c r="E250" s="187" t="n">
        <v>0.583333333333333</v>
      </c>
      <c r="G250" s="186" t="s">
        <v>145</v>
      </c>
      <c r="H250" s="197" t="s">
        <v>125</v>
      </c>
      <c r="I250" s="188" t="n">
        <v>265</v>
      </c>
      <c r="J250" s="188" t="n">
        <v>7420</v>
      </c>
      <c r="K250" s="189" t="n">
        <v>28</v>
      </c>
    </row>
    <row r="251" customFormat="false" ht="13.5" hidden="false" customHeight="false" outlineLevel="0" collapsed="false">
      <c r="A251" s="185" t="n">
        <v>4664</v>
      </c>
      <c r="B251" s="197" t="s">
        <v>82</v>
      </c>
      <c r="C251" s="197" t="s">
        <v>19</v>
      </c>
      <c r="D251" s="187" t="n">
        <v>0.545138888888889</v>
      </c>
      <c r="E251" s="187" t="n">
        <v>0.583333333333333</v>
      </c>
      <c r="G251" s="186" t="s">
        <v>145</v>
      </c>
      <c r="H251" s="197" t="s">
        <v>126</v>
      </c>
      <c r="I251" s="188" t="n">
        <v>265</v>
      </c>
      <c r="J251" s="188" t="n">
        <v>8220</v>
      </c>
      <c r="K251" s="189" t="n">
        <v>31.0188679245283</v>
      </c>
    </row>
    <row r="252" customFormat="false" ht="13.5" hidden="false" customHeight="false" outlineLevel="0" collapsed="false">
      <c r="A252" s="185" t="n">
        <v>4665</v>
      </c>
      <c r="B252" s="197" t="s">
        <v>82</v>
      </c>
      <c r="C252" s="197" t="s">
        <v>19</v>
      </c>
      <c r="D252" s="187" t="n">
        <v>0.545138888888889</v>
      </c>
      <c r="E252" s="187" t="n">
        <v>0.583333333333333</v>
      </c>
      <c r="G252" s="186" t="s">
        <v>145</v>
      </c>
      <c r="H252" s="197" t="s">
        <v>77</v>
      </c>
      <c r="I252" s="188" t="n">
        <v>931</v>
      </c>
      <c r="J252" s="188" t="n">
        <v>24020</v>
      </c>
      <c r="K252" s="189" t="n">
        <v>25.8002148227712</v>
      </c>
    </row>
    <row r="253" customFormat="false" ht="13.5" hidden="false" customHeight="false" outlineLevel="0" collapsed="false">
      <c r="A253" s="185" t="n">
        <v>4666</v>
      </c>
      <c r="B253" s="197" t="s">
        <v>82</v>
      </c>
      <c r="C253" s="197" t="s">
        <v>19</v>
      </c>
      <c r="D253" s="187" t="n">
        <v>0.545138888888889</v>
      </c>
      <c r="E253" s="187" t="n">
        <v>0.583333333333333</v>
      </c>
      <c r="G253" s="186" t="s">
        <v>145</v>
      </c>
      <c r="H253" s="197" t="s">
        <v>128</v>
      </c>
      <c r="I253" s="188" t="n">
        <v>842</v>
      </c>
      <c r="J253" s="188" t="n">
        <v>12520</v>
      </c>
      <c r="K253" s="189" t="n">
        <v>14.8693586698337</v>
      </c>
    </row>
    <row r="254" customFormat="false" ht="13.5" hidden="false" customHeight="false" outlineLevel="0" collapsed="false">
      <c r="A254" s="185" t="n">
        <v>4667</v>
      </c>
      <c r="B254" s="197" t="s">
        <v>82</v>
      </c>
      <c r="C254" s="197" t="s">
        <v>19</v>
      </c>
      <c r="D254" s="187" t="n">
        <v>0.545138888888889</v>
      </c>
      <c r="E254" s="187" t="n">
        <v>0.583333333333333</v>
      </c>
      <c r="G254" s="186" t="s">
        <v>145</v>
      </c>
      <c r="H254" s="197" t="s">
        <v>80</v>
      </c>
      <c r="I254" s="188" t="n">
        <v>842</v>
      </c>
      <c r="J254" s="188" t="n">
        <v>11220</v>
      </c>
      <c r="K254" s="189" t="n">
        <v>13.3254156769596</v>
      </c>
    </row>
    <row r="255" customFormat="false" ht="13.5" hidden="false" customHeight="false" outlineLevel="0" collapsed="false">
      <c r="A255" s="185" t="n">
        <v>4668</v>
      </c>
      <c r="B255" s="197" t="s">
        <v>82</v>
      </c>
      <c r="C255" s="197" t="s">
        <v>19</v>
      </c>
      <c r="D255" s="187" t="n">
        <v>0.545138888888889</v>
      </c>
      <c r="E255" s="187" t="n">
        <v>0.583333333333333</v>
      </c>
      <c r="G255" s="186" t="s">
        <v>145</v>
      </c>
      <c r="H255" s="197" t="s">
        <v>129</v>
      </c>
      <c r="I255" s="188" t="n">
        <v>931</v>
      </c>
      <c r="J255" s="188" t="n">
        <v>21020</v>
      </c>
      <c r="K255" s="189" t="n">
        <v>22.577873254565</v>
      </c>
    </row>
    <row r="256" customFormat="false" ht="13.5" hidden="false" customHeight="false" outlineLevel="0" collapsed="false">
      <c r="A256" s="185" t="n">
        <v>4669</v>
      </c>
      <c r="B256" s="197" t="s">
        <v>82</v>
      </c>
      <c r="C256" s="197" t="s">
        <v>19</v>
      </c>
      <c r="D256" s="187" t="n">
        <v>0.545138888888889</v>
      </c>
      <c r="E256" s="187" t="n">
        <v>0.583333333333333</v>
      </c>
      <c r="G256" s="186" t="s">
        <v>145</v>
      </c>
      <c r="H256" s="197" t="s">
        <v>130</v>
      </c>
      <c r="I256" s="188" t="n">
        <v>931</v>
      </c>
      <c r="J256" s="188" t="n">
        <v>14620</v>
      </c>
      <c r="K256" s="189" t="n">
        <v>15.703544575725</v>
      </c>
    </row>
    <row r="257" customFormat="false" ht="13.5" hidden="false" customHeight="false" outlineLevel="0" collapsed="false">
      <c r="A257" s="185" t="n">
        <v>4670</v>
      </c>
      <c r="B257" s="197" t="s">
        <v>82</v>
      </c>
      <c r="C257" s="197" t="s">
        <v>19</v>
      </c>
      <c r="D257" s="187" t="n">
        <v>0.545138888888889</v>
      </c>
      <c r="E257" s="187" t="n">
        <v>0.583333333333333</v>
      </c>
      <c r="G257" s="186" t="s">
        <v>145</v>
      </c>
      <c r="H257" s="197" t="s">
        <v>132</v>
      </c>
      <c r="I257" s="188" t="n">
        <v>842</v>
      </c>
      <c r="J257" s="188" t="n">
        <v>12520</v>
      </c>
      <c r="K257" s="189" t="n">
        <v>14.8693586698337</v>
      </c>
    </row>
    <row r="258" customFormat="false" ht="13.5" hidden="false" customHeight="false" outlineLevel="0" collapsed="false">
      <c r="A258" s="185" t="n">
        <v>4671</v>
      </c>
      <c r="B258" s="197" t="s">
        <v>82</v>
      </c>
      <c r="C258" s="197" t="s">
        <v>19</v>
      </c>
      <c r="D258" s="187" t="n">
        <v>0.666666666666667</v>
      </c>
      <c r="E258" s="187" t="n">
        <v>0.704861111111111</v>
      </c>
      <c r="G258" s="186" t="s">
        <v>146</v>
      </c>
      <c r="H258" s="197" t="s">
        <v>84</v>
      </c>
      <c r="I258" s="188" t="n">
        <v>665</v>
      </c>
      <c r="J258" s="188" t="n">
        <v>8920</v>
      </c>
      <c r="K258" s="189" t="n">
        <v>13.4135338345865</v>
      </c>
    </row>
    <row r="259" customFormat="false" ht="13.5" hidden="false" customHeight="false" outlineLevel="0" collapsed="false">
      <c r="A259" s="185" t="n">
        <v>4672</v>
      </c>
      <c r="B259" s="197" t="s">
        <v>82</v>
      </c>
      <c r="C259" s="197" t="s">
        <v>19</v>
      </c>
      <c r="D259" s="187" t="n">
        <v>0.666666666666667</v>
      </c>
      <c r="E259" s="187" t="n">
        <v>0.704861111111111</v>
      </c>
      <c r="G259" s="186" t="s">
        <v>146</v>
      </c>
      <c r="H259" s="197" t="s">
        <v>123</v>
      </c>
      <c r="I259" s="188" t="n">
        <v>665</v>
      </c>
      <c r="J259" s="188" t="n">
        <v>9820</v>
      </c>
      <c r="K259" s="189" t="n">
        <v>14.7669172932331</v>
      </c>
    </row>
    <row r="260" customFormat="false" ht="13.5" hidden="false" customHeight="false" outlineLevel="0" collapsed="false">
      <c r="A260" s="185" t="n">
        <v>4673</v>
      </c>
      <c r="B260" s="197" t="s">
        <v>82</v>
      </c>
      <c r="C260" s="197" t="s">
        <v>19</v>
      </c>
      <c r="D260" s="187" t="n">
        <v>0.666666666666667</v>
      </c>
      <c r="E260" s="187" t="n">
        <v>0.704861111111111</v>
      </c>
      <c r="G260" s="186" t="s">
        <v>146</v>
      </c>
      <c r="H260" s="197" t="s">
        <v>76</v>
      </c>
      <c r="I260" s="188" t="n">
        <v>265</v>
      </c>
      <c r="J260" s="188" t="n">
        <v>4720</v>
      </c>
      <c r="K260" s="189" t="n">
        <v>17.811320754717</v>
      </c>
    </row>
    <row r="261" customFormat="false" ht="13.5" hidden="false" customHeight="false" outlineLevel="0" collapsed="false">
      <c r="A261" s="185" t="n">
        <v>4674</v>
      </c>
      <c r="B261" s="197" t="s">
        <v>82</v>
      </c>
      <c r="C261" s="197" t="s">
        <v>19</v>
      </c>
      <c r="D261" s="187" t="n">
        <v>0.666666666666667</v>
      </c>
      <c r="E261" s="187" t="n">
        <v>0.704861111111111</v>
      </c>
      <c r="G261" s="186" t="s">
        <v>146</v>
      </c>
      <c r="H261" s="197" t="s">
        <v>124</v>
      </c>
      <c r="I261" s="188" t="n">
        <v>265</v>
      </c>
      <c r="J261" s="188" t="n">
        <v>5820</v>
      </c>
      <c r="K261" s="189" t="n">
        <v>21.9622641509434</v>
      </c>
    </row>
    <row r="262" customFormat="false" ht="13.5" hidden="false" customHeight="false" outlineLevel="0" collapsed="false">
      <c r="A262" s="185" t="n">
        <v>4675</v>
      </c>
      <c r="B262" s="197" t="s">
        <v>82</v>
      </c>
      <c r="C262" s="197" t="s">
        <v>19</v>
      </c>
      <c r="D262" s="187" t="n">
        <v>0.666666666666667</v>
      </c>
      <c r="E262" s="187" t="n">
        <v>0.704861111111111</v>
      </c>
      <c r="G262" s="186" t="s">
        <v>146</v>
      </c>
      <c r="H262" s="197" t="s">
        <v>125</v>
      </c>
      <c r="I262" s="188" t="n">
        <v>265</v>
      </c>
      <c r="J262" s="188" t="n">
        <v>6520</v>
      </c>
      <c r="K262" s="189" t="n">
        <v>24.6037735849057</v>
      </c>
    </row>
    <row r="263" customFormat="false" ht="13.5" hidden="false" customHeight="false" outlineLevel="0" collapsed="false">
      <c r="A263" s="185" t="n">
        <v>4676</v>
      </c>
      <c r="B263" s="197" t="s">
        <v>82</v>
      </c>
      <c r="C263" s="197" t="s">
        <v>19</v>
      </c>
      <c r="D263" s="187" t="n">
        <v>0.666666666666667</v>
      </c>
      <c r="E263" s="187" t="n">
        <v>0.704861111111111</v>
      </c>
      <c r="G263" s="186" t="s">
        <v>146</v>
      </c>
      <c r="H263" s="197" t="s">
        <v>126</v>
      </c>
      <c r="I263" s="188" t="n">
        <v>265</v>
      </c>
      <c r="J263" s="188" t="n">
        <v>7620</v>
      </c>
      <c r="K263" s="189" t="n">
        <v>28.7547169811321</v>
      </c>
    </row>
    <row r="264" customFormat="false" ht="13.5" hidden="false" customHeight="false" outlineLevel="0" collapsed="false">
      <c r="A264" s="185" t="n">
        <v>4677</v>
      </c>
      <c r="B264" s="197" t="s">
        <v>82</v>
      </c>
      <c r="C264" s="197" t="s">
        <v>19</v>
      </c>
      <c r="D264" s="187" t="n">
        <v>0.666666666666667</v>
      </c>
      <c r="E264" s="187" t="n">
        <v>0.704861111111111</v>
      </c>
      <c r="G264" s="186" t="s">
        <v>146</v>
      </c>
      <c r="H264" s="197" t="s">
        <v>77</v>
      </c>
      <c r="I264" s="188" t="n">
        <v>931</v>
      </c>
      <c r="J264" s="188" t="n">
        <v>24020</v>
      </c>
      <c r="K264" s="189" t="n">
        <v>25.8002148227712</v>
      </c>
    </row>
    <row r="265" customFormat="false" ht="13.5" hidden="false" customHeight="false" outlineLevel="0" collapsed="false">
      <c r="A265" s="185" t="n">
        <v>4678</v>
      </c>
      <c r="B265" s="197" t="s">
        <v>82</v>
      </c>
      <c r="C265" s="197" t="s">
        <v>19</v>
      </c>
      <c r="D265" s="187" t="n">
        <v>0.666666666666667</v>
      </c>
      <c r="E265" s="187" t="n">
        <v>0.704861111111111</v>
      </c>
      <c r="G265" s="186" t="s">
        <v>146</v>
      </c>
      <c r="H265" s="197" t="s">
        <v>128</v>
      </c>
      <c r="I265" s="188" t="n">
        <v>842</v>
      </c>
      <c r="J265" s="188" t="n">
        <v>11820</v>
      </c>
      <c r="K265" s="189" t="n">
        <v>14.0380047505938</v>
      </c>
    </row>
    <row r="266" customFormat="false" ht="13.5" hidden="false" customHeight="false" outlineLevel="0" collapsed="false">
      <c r="A266" s="185" t="n">
        <v>4679</v>
      </c>
      <c r="B266" s="197" t="s">
        <v>82</v>
      </c>
      <c r="C266" s="197" t="s">
        <v>19</v>
      </c>
      <c r="D266" s="187" t="n">
        <v>0.666666666666667</v>
      </c>
      <c r="E266" s="187" t="n">
        <v>0.704861111111111</v>
      </c>
      <c r="G266" s="186" t="s">
        <v>146</v>
      </c>
      <c r="H266" s="197" t="s">
        <v>80</v>
      </c>
      <c r="I266" s="188" t="n">
        <v>842</v>
      </c>
      <c r="J266" s="188" t="n">
        <v>10620</v>
      </c>
      <c r="K266" s="189" t="n">
        <v>12.6128266033254</v>
      </c>
    </row>
    <row r="267" customFormat="false" ht="13.5" hidden="false" customHeight="false" outlineLevel="0" collapsed="false">
      <c r="A267" s="185" t="n">
        <v>4680</v>
      </c>
      <c r="B267" s="197" t="s">
        <v>82</v>
      </c>
      <c r="C267" s="197" t="s">
        <v>19</v>
      </c>
      <c r="D267" s="187" t="n">
        <v>0.666666666666667</v>
      </c>
      <c r="E267" s="187" t="n">
        <v>0.704861111111111</v>
      </c>
      <c r="G267" s="186" t="s">
        <v>146</v>
      </c>
      <c r="H267" s="197" t="s">
        <v>129</v>
      </c>
      <c r="I267" s="188" t="n">
        <v>931</v>
      </c>
      <c r="J267" s="188" t="n">
        <v>21020</v>
      </c>
      <c r="K267" s="189" t="n">
        <v>22.577873254565</v>
      </c>
    </row>
    <row r="268" customFormat="false" ht="13.5" hidden="false" customHeight="false" outlineLevel="0" collapsed="false">
      <c r="A268" s="185" t="n">
        <v>4681</v>
      </c>
      <c r="B268" s="197" t="s">
        <v>82</v>
      </c>
      <c r="C268" s="197" t="s">
        <v>19</v>
      </c>
      <c r="D268" s="187" t="n">
        <v>0.666666666666667</v>
      </c>
      <c r="E268" s="187" t="n">
        <v>0.704861111111111</v>
      </c>
      <c r="G268" s="186" t="s">
        <v>146</v>
      </c>
      <c r="H268" s="197" t="s">
        <v>130</v>
      </c>
      <c r="I268" s="188" t="n">
        <v>931</v>
      </c>
      <c r="J268" s="188" t="n">
        <v>14620</v>
      </c>
      <c r="K268" s="189" t="n">
        <v>15.703544575725</v>
      </c>
    </row>
    <row r="269" customFormat="false" ht="13.5" hidden="false" customHeight="false" outlineLevel="0" collapsed="false">
      <c r="A269" s="185" t="n">
        <v>4682</v>
      </c>
      <c r="B269" s="197" t="s">
        <v>82</v>
      </c>
      <c r="C269" s="197" t="s">
        <v>19</v>
      </c>
      <c r="D269" s="187" t="n">
        <v>0.666666666666667</v>
      </c>
      <c r="E269" s="187" t="n">
        <v>0.704861111111111</v>
      </c>
      <c r="G269" s="186" t="s">
        <v>146</v>
      </c>
      <c r="H269" s="197" t="s">
        <v>132</v>
      </c>
      <c r="I269" s="188" t="n">
        <v>842</v>
      </c>
      <c r="J269" s="188" t="n">
        <v>12520</v>
      </c>
      <c r="K269" s="189" t="n">
        <v>14.8693586698337</v>
      </c>
    </row>
    <row r="270" customFormat="false" ht="13.5" hidden="false" customHeight="false" outlineLevel="0" collapsed="false">
      <c r="A270" s="185" t="n">
        <v>4683</v>
      </c>
      <c r="B270" s="197" t="s">
        <v>82</v>
      </c>
      <c r="C270" s="197" t="s">
        <v>19</v>
      </c>
      <c r="D270" s="187" t="n">
        <v>0.708333333333333</v>
      </c>
      <c r="E270" s="187" t="n">
        <v>0.746527777777778</v>
      </c>
      <c r="G270" s="186" t="s">
        <v>147</v>
      </c>
      <c r="H270" s="197" t="s">
        <v>84</v>
      </c>
      <c r="I270" s="188" t="n">
        <v>665</v>
      </c>
      <c r="J270" s="188" t="n">
        <v>8920</v>
      </c>
      <c r="K270" s="189" t="n">
        <v>13.4135338345865</v>
      </c>
    </row>
    <row r="271" customFormat="false" ht="13.5" hidden="false" customHeight="false" outlineLevel="0" collapsed="false">
      <c r="A271" s="185" t="n">
        <v>4684</v>
      </c>
      <c r="B271" s="197" t="s">
        <v>82</v>
      </c>
      <c r="C271" s="197" t="s">
        <v>19</v>
      </c>
      <c r="D271" s="187" t="n">
        <v>0.708333333333333</v>
      </c>
      <c r="E271" s="187" t="n">
        <v>0.746527777777778</v>
      </c>
      <c r="G271" s="186" t="s">
        <v>147</v>
      </c>
      <c r="H271" s="197" t="s">
        <v>123</v>
      </c>
      <c r="I271" s="188" t="n">
        <v>665</v>
      </c>
      <c r="J271" s="188" t="n">
        <v>9820</v>
      </c>
      <c r="K271" s="189" t="n">
        <v>14.7669172932331</v>
      </c>
    </row>
    <row r="272" customFormat="false" ht="13.5" hidden="false" customHeight="false" outlineLevel="0" collapsed="false">
      <c r="A272" s="185" t="n">
        <v>4685</v>
      </c>
      <c r="B272" s="197" t="s">
        <v>82</v>
      </c>
      <c r="C272" s="197" t="s">
        <v>19</v>
      </c>
      <c r="D272" s="187" t="n">
        <v>0.708333333333333</v>
      </c>
      <c r="E272" s="187" t="n">
        <v>0.746527777777778</v>
      </c>
      <c r="G272" s="186" t="s">
        <v>147</v>
      </c>
      <c r="H272" s="197" t="s">
        <v>76</v>
      </c>
      <c r="I272" s="188" t="n">
        <v>265</v>
      </c>
      <c r="J272" s="188" t="n">
        <v>5120</v>
      </c>
      <c r="K272" s="189" t="n">
        <v>19.3207547169811</v>
      </c>
    </row>
    <row r="273" customFormat="false" ht="13.5" hidden="false" customHeight="false" outlineLevel="0" collapsed="false">
      <c r="A273" s="185" t="n">
        <v>4686</v>
      </c>
      <c r="B273" s="197" t="s">
        <v>82</v>
      </c>
      <c r="C273" s="197" t="s">
        <v>19</v>
      </c>
      <c r="D273" s="187" t="n">
        <v>0.708333333333333</v>
      </c>
      <c r="E273" s="187" t="n">
        <v>0.746527777777778</v>
      </c>
      <c r="G273" s="186" t="s">
        <v>147</v>
      </c>
      <c r="H273" s="197" t="s">
        <v>124</v>
      </c>
      <c r="I273" s="188" t="n">
        <v>265</v>
      </c>
      <c r="J273" s="188" t="n">
        <v>6120</v>
      </c>
      <c r="K273" s="189" t="n">
        <v>23.0943396226415</v>
      </c>
    </row>
    <row r="274" customFormat="false" ht="13.5" hidden="false" customHeight="false" outlineLevel="0" collapsed="false">
      <c r="A274" s="185" t="n">
        <v>4687</v>
      </c>
      <c r="B274" s="197" t="s">
        <v>82</v>
      </c>
      <c r="C274" s="197" t="s">
        <v>19</v>
      </c>
      <c r="D274" s="187" t="n">
        <v>0.708333333333333</v>
      </c>
      <c r="E274" s="187" t="n">
        <v>0.746527777777778</v>
      </c>
      <c r="G274" s="186" t="s">
        <v>147</v>
      </c>
      <c r="H274" s="197" t="s">
        <v>125</v>
      </c>
      <c r="I274" s="188" t="n">
        <v>265</v>
      </c>
      <c r="J274" s="188" t="n">
        <v>6820</v>
      </c>
      <c r="K274" s="189" t="n">
        <v>25.7358490566038</v>
      </c>
    </row>
    <row r="275" customFormat="false" ht="13.5" hidden="false" customHeight="false" outlineLevel="0" collapsed="false">
      <c r="A275" s="185" t="n">
        <v>4688</v>
      </c>
      <c r="B275" s="197" t="s">
        <v>82</v>
      </c>
      <c r="C275" s="197" t="s">
        <v>19</v>
      </c>
      <c r="D275" s="187" t="n">
        <v>0.708333333333333</v>
      </c>
      <c r="E275" s="187" t="n">
        <v>0.746527777777778</v>
      </c>
      <c r="G275" s="186" t="s">
        <v>147</v>
      </c>
      <c r="H275" s="197" t="s">
        <v>126</v>
      </c>
      <c r="I275" s="188" t="n">
        <v>265</v>
      </c>
      <c r="J275" s="188" t="n">
        <v>7520</v>
      </c>
      <c r="K275" s="189" t="n">
        <v>28.377358490566</v>
      </c>
    </row>
    <row r="276" customFormat="false" ht="13.5" hidden="false" customHeight="false" outlineLevel="0" collapsed="false">
      <c r="A276" s="185" t="n">
        <v>4689</v>
      </c>
      <c r="B276" s="197" t="s">
        <v>82</v>
      </c>
      <c r="C276" s="197" t="s">
        <v>19</v>
      </c>
      <c r="D276" s="187" t="n">
        <v>0.708333333333333</v>
      </c>
      <c r="E276" s="187" t="n">
        <v>0.746527777777778</v>
      </c>
      <c r="G276" s="186" t="s">
        <v>147</v>
      </c>
      <c r="H276" s="197" t="s">
        <v>77</v>
      </c>
      <c r="I276" s="188" t="n">
        <v>931</v>
      </c>
      <c r="J276" s="188" t="n">
        <v>24020</v>
      </c>
      <c r="K276" s="189" t="n">
        <v>25.8002148227712</v>
      </c>
    </row>
    <row r="277" customFormat="false" ht="13.5" hidden="false" customHeight="false" outlineLevel="0" collapsed="false">
      <c r="A277" s="185" t="n">
        <v>4690</v>
      </c>
      <c r="B277" s="197" t="s">
        <v>82</v>
      </c>
      <c r="C277" s="197" t="s">
        <v>19</v>
      </c>
      <c r="D277" s="187" t="n">
        <v>0.708333333333333</v>
      </c>
      <c r="E277" s="187" t="n">
        <v>0.746527777777778</v>
      </c>
      <c r="G277" s="186" t="s">
        <v>147</v>
      </c>
      <c r="H277" s="197" t="s">
        <v>128</v>
      </c>
      <c r="I277" s="188" t="n">
        <v>842</v>
      </c>
      <c r="J277" s="188" t="n">
        <v>11820</v>
      </c>
      <c r="K277" s="189" t="n">
        <v>14.0380047505938</v>
      </c>
    </row>
    <row r="278" customFormat="false" ht="13.5" hidden="false" customHeight="false" outlineLevel="0" collapsed="false">
      <c r="A278" s="185" t="n">
        <v>4691</v>
      </c>
      <c r="B278" s="197" t="s">
        <v>82</v>
      </c>
      <c r="C278" s="197" t="s">
        <v>19</v>
      </c>
      <c r="D278" s="187" t="n">
        <v>0.708333333333333</v>
      </c>
      <c r="E278" s="187" t="n">
        <v>0.746527777777778</v>
      </c>
      <c r="G278" s="186" t="s">
        <v>147</v>
      </c>
      <c r="H278" s="197" t="s">
        <v>80</v>
      </c>
      <c r="I278" s="188" t="n">
        <v>842</v>
      </c>
      <c r="J278" s="188" t="n">
        <v>10520</v>
      </c>
      <c r="K278" s="189" t="n">
        <v>12.4940617577197</v>
      </c>
    </row>
    <row r="279" customFormat="false" ht="13.5" hidden="false" customHeight="false" outlineLevel="0" collapsed="false">
      <c r="A279" s="185" t="n">
        <v>4692</v>
      </c>
      <c r="B279" s="197" t="s">
        <v>82</v>
      </c>
      <c r="C279" s="197" t="s">
        <v>19</v>
      </c>
      <c r="D279" s="187" t="n">
        <v>0.708333333333333</v>
      </c>
      <c r="E279" s="187" t="n">
        <v>0.746527777777778</v>
      </c>
      <c r="G279" s="186" t="s">
        <v>147</v>
      </c>
      <c r="H279" s="197" t="s">
        <v>129</v>
      </c>
      <c r="I279" s="188" t="n">
        <v>931</v>
      </c>
      <c r="J279" s="188" t="n">
        <v>21020</v>
      </c>
      <c r="K279" s="189" t="n">
        <v>22.577873254565</v>
      </c>
    </row>
    <row r="280" customFormat="false" ht="13.5" hidden="false" customHeight="false" outlineLevel="0" collapsed="false">
      <c r="A280" s="185" t="n">
        <v>4693</v>
      </c>
      <c r="B280" s="197" t="s">
        <v>82</v>
      </c>
      <c r="C280" s="197" t="s">
        <v>19</v>
      </c>
      <c r="D280" s="187" t="n">
        <v>0.708333333333333</v>
      </c>
      <c r="E280" s="187" t="n">
        <v>0.746527777777778</v>
      </c>
      <c r="G280" s="186" t="s">
        <v>147</v>
      </c>
      <c r="H280" s="197" t="s">
        <v>130</v>
      </c>
      <c r="I280" s="188" t="n">
        <v>931</v>
      </c>
      <c r="J280" s="188" t="n">
        <v>14620</v>
      </c>
      <c r="K280" s="189" t="n">
        <v>15.703544575725</v>
      </c>
    </row>
    <row r="281" customFormat="false" ht="13.5" hidden="false" customHeight="false" outlineLevel="0" collapsed="false">
      <c r="A281" s="185" t="n">
        <v>4694</v>
      </c>
      <c r="B281" s="197" t="s">
        <v>82</v>
      </c>
      <c r="C281" s="197" t="s">
        <v>19</v>
      </c>
      <c r="D281" s="187" t="n">
        <v>0.708333333333333</v>
      </c>
      <c r="E281" s="187" t="n">
        <v>0.746527777777778</v>
      </c>
      <c r="G281" s="186" t="s">
        <v>147</v>
      </c>
      <c r="H281" s="197" t="s">
        <v>132</v>
      </c>
      <c r="I281" s="188" t="n">
        <v>842</v>
      </c>
      <c r="J281" s="188" t="n">
        <v>12520</v>
      </c>
      <c r="K281" s="189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54</v>
      </c>
      <c r="B1" s="220"/>
      <c r="C1" s="220"/>
      <c r="D1" s="213" t="n">
        <f aca="false">COUNTA(D3:D10001)</f>
        <v>269</v>
      </c>
      <c r="G1" s="221" t="s">
        <v>73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74</v>
      </c>
      <c r="L2" s="223" t="s">
        <v>12</v>
      </c>
      <c r="M2" s="224" t="s">
        <v>13</v>
      </c>
      <c r="N2" s="223" t="s">
        <v>74</v>
      </c>
    </row>
    <row r="3" customFormat="false" ht="13.5" hidden="false" customHeight="false" outlineLevel="0" collapsed="false">
      <c r="A3" s="213" t="n">
        <v>4831</v>
      </c>
      <c r="B3" s="225" t="s">
        <v>19</v>
      </c>
      <c r="C3" s="225" t="s">
        <v>75</v>
      </c>
      <c r="D3" s="215" t="n">
        <v>0.659722222222222</v>
      </c>
      <c r="E3" s="215" t="n">
        <v>0.763888888888889</v>
      </c>
      <c r="G3" s="214" t="s">
        <v>25</v>
      </c>
      <c r="H3" s="225" t="s">
        <v>76</v>
      </c>
      <c r="I3" s="216" t="n">
        <v>1737</v>
      </c>
      <c r="J3" s="216" t="n">
        <v>20990</v>
      </c>
      <c r="K3" s="217" t="n">
        <v>12.084052964882</v>
      </c>
    </row>
    <row r="4" customFormat="false" ht="13.5" hidden="false" customHeight="false" outlineLevel="0" collapsed="false">
      <c r="A4" s="213" t="n">
        <v>4838</v>
      </c>
      <c r="B4" s="225" t="s">
        <v>19</v>
      </c>
      <c r="C4" s="225" t="s">
        <v>75</v>
      </c>
      <c r="D4" s="215" t="n">
        <v>0.659722222222222</v>
      </c>
      <c r="E4" s="215" t="n">
        <v>0.763888888888889</v>
      </c>
      <c r="G4" s="214" t="s">
        <v>26</v>
      </c>
      <c r="H4" s="225" t="s">
        <v>80</v>
      </c>
      <c r="I4" s="216" t="n">
        <v>3295</v>
      </c>
      <c r="J4" s="216" t="n">
        <v>38190</v>
      </c>
      <c r="K4" s="217" t="n">
        <v>11.5902883156297</v>
      </c>
    </row>
    <row r="5" customFormat="false" ht="13.5" hidden="false" customHeight="false" outlineLevel="0" collapsed="false">
      <c r="A5" s="213" t="n">
        <v>4844</v>
      </c>
      <c r="B5" s="225" t="s">
        <v>19</v>
      </c>
      <c r="C5" s="225" t="s">
        <v>78</v>
      </c>
      <c r="D5" s="215" t="n">
        <v>0.597222222222222</v>
      </c>
      <c r="E5" s="215" t="n">
        <v>0.6875</v>
      </c>
      <c r="G5" s="214" t="s">
        <v>79</v>
      </c>
      <c r="H5" s="225" t="s">
        <v>76</v>
      </c>
      <c r="I5" s="216" t="n">
        <v>1468</v>
      </c>
      <c r="J5" s="216" t="n">
        <v>19910</v>
      </c>
      <c r="K5" s="217" t="n">
        <v>13.5626702997275</v>
      </c>
    </row>
    <row r="6" customFormat="false" ht="13.5" hidden="false" customHeight="false" outlineLevel="0" collapsed="false">
      <c r="A6" s="213" t="n">
        <v>4851</v>
      </c>
      <c r="B6" s="225" t="s">
        <v>19</v>
      </c>
      <c r="C6" s="225" t="s">
        <v>78</v>
      </c>
      <c r="D6" s="215" t="n">
        <v>0.597222222222222</v>
      </c>
      <c r="E6" s="215" t="n">
        <v>0.6875</v>
      </c>
      <c r="G6" s="214" t="s">
        <v>29</v>
      </c>
      <c r="H6" s="225" t="s">
        <v>80</v>
      </c>
      <c r="I6" s="216" t="n">
        <v>2847</v>
      </c>
      <c r="J6" s="216" t="n">
        <v>35810</v>
      </c>
      <c r="K6" s="217" t="n">
        <v>12.5781524411661</v>
      </c>
    </row>
    <row r="7" customFormat="false" ht="13.5" hidden="false" customHeight="false" outlineLevel="0" collapsed="false">
      <c r="A7" s="213" t="n">
        <v>4857</v>
      </c>
      <c r="B7" s="225" t="s">
        <v>19</v>
      </c>
      <c r="C7" s="225" t="s">
        <v>81</v>
      </c>
      <c r="D7" s="215" t="n">
        <v>0.555555555555556</v>
      </c>
      <c r="E7" s="215" t="n">
        <v>0.638888888888889</v>
      </c>
      <c r="G7" s="214" t="s">
        <v>21</v>
      </c>
      <c r="H7" s="225" t="s">
        <v>76</v>
      </c>
      <c r="I7" s="216" t="n">
        <v>1359</v>
      </c>
      <c r="J7" s="216" t="n">
        <v>11430</v>
      </c>
      <c r="K7" s="217" t="n">
        <v>8.41059602649007</v>
      </c>
    </row>
    <row r="8" customFormat="false" ht="13.5" hidden="false" customHeight="false" outlineLevel="0" collapsed="false">
      <c r="A8" s="213" t="n">
        <v>4864</v>
      </c>
      <c r="B8" s="225" t="s">
        <v>19</v>
      </c>
      <c r="C8" s="225" t="s">
        <v>81</v>
      </c>
      <c r="D8" s="215" t="n">
        <v>0.555555555555556</v>
      </c>
      <c r="E8" s="215" t="n">
        <v>0.638888888888889</v>
      </c>
      <c r="G8" s="214" t="s">
        <v>31</v>
      </c>
      <c r="H8" s="225" t="s">
        <v>80</v>
      </c>
      <c r="I8" s="216" t="n">
        <v>2665</v>
      </c>
      <c r="J8" s="216" t="n">
        <v>33030</v>
      </c>
      <c r="K8" s="217" t="n">
        <v>12.3939962476548</v>
      </c>
    </row>
    <row r="9" customFormat="false" ht="13.5" hidden="false" customHeight="false" outlineLevel="0" collapsed="false">
      <c r="A9" s="213" t="n">
        <v>4868</v>
      </c>
      <c r="B9" s="225" t="s">
        <v>19</v>
      </c>
      <c r="C9" s="225" t="s">
        <v>82</v>
      </c>
      <c r="D9" s="215" t="n">
        <v>0.454861111111111</v>
      </c>
      <c r="E9" s="215" t="n">
        <v>0.489583333333333</v>
      </c>
      <c r="G9" s="214" t="s">
        <v>83</v>
      </c>
      <c r="H9" s="225" t="s">
        <v>84</v>
      </c>
      <c r="I9" s="216" t="n">
        <v>665</v>
      </c>
      <c r="J9" s="216" t="n">
        <v>9520</v>
      </c>
      <c r="K9" s="217" t="n">
        <v>14.3157894736842</v>
      </c>
    </row>
    <row r="10" customFormat="false" ht="13.5" hidden="false" customHeight="false" outlineLevel="0" collapsed="false">
      <c r="A10" s="213" t="n">
        <v>4876</v>
      </c>
      <c r="B10" s="225" t="s">
        <v>19</v>
      </c>
      <c r="C10" s="225" t="s">
        <v>82</v>
      </c>
      <c r="D10" s="215" t="n">
        <v>0.454861111111111</v>
      </c>
      <c r="E10" s="215" t="n">
        <v>0.489583333333333</v>
      </c>
      <c r="G10" s="214" t="s">
        <v>85</v>
      </c>
      <c r="H10" s="225" t="s">
        <v>80</v>
      </c>
      <c r="I10" s="216" t="n">
        <v>842</v>
      </c>
      <c r="J10" s="216" t="n">
        <v>11120</v>
      </c>
      <c r="K10" s="217" t="n">
        <v>13.2066508313539</v>
      </c>
    </row>
    <row r="11" customFormat="false" ht="13.5" hidden="false" customHeight="false" outlineLevel="0" collapsed="false">
      <c r="A11" s="213" t="n">
        <v>4880</v>
      </c>
      <c r="B11" s="225" t="s">
        <v>19</v>
      </c>
      <c r="C11" s="225" t="s">
        <v>82</v>
      </c>
      <c r="D11" s="215" t="n">
        <v>0.513888888888889</v>
      </c>
      <c r="E11" s="215" t="n">
        <v>0.552083333333333</v>
      </c>
      <c r="G11" s="214" t="s">
        <v>86</v>
      </c>
      <c r="H11" s="225" t="s">
        <v>84</v>
      </c>
      <c r="I11" s="216" t="n">
        <v>665</v>
      </c>
      <c r="J11" s="216" t="n">
        <v>8920</v>
      </c>
      <c r="K11" s="217" t="n">
        <v>13.4135338345865</v>
      </c>
    </row>
    <row r="12" customFormat="false" ht="13.5" hidden="false" customHeight="false" outlineLevel="0" collapsed="false">
      <c r="A12" s="213" t="n">
        <v>4888</v>
      </c>
      <c r="B12" s="225" t="s">
        <v>19</v>
      </c>
      <c r="C12" s="225" t="s">
        <v>82</v>
      </c>
      <c r="D12" s="215" t="n">
        <v>0.513888888888889</v>
      </c>
      <c r="E12" s="215" t="n">
        <v>0.552083333333333</v>
      </c>
      <c r="G12" s="214" t="s">
        <v>87</v>
      </c>
      <c r="H12" s="225" t="s">
        <v>80</v>
      </c>
      <c r="I12" s="216" t="n">
        <v>842</v>
      </c>
      <c r="J12" s="216" t="n">
        <v>10620</v>
      </c>
      <c r="K12" s="217" t="n">
        <v>12.6128266033254</v>
      </c>
    </row>
    <row r="13" customFormat="false" ht="13.5" hidden="false" customHeight="false" outlineLevel="0" collapsed="false">
      <c r="A13" s="213" t="n">
        <v>4892</v>
      </c>
      <c r="B13" s="225" t="s">
        <v>19</v>
      </c>
      <c r="C13" s="225" t="s">
        <v>82</v>
      </c>
      <c r="D13" s="215" t="n">
        <v>0.607638888888889</v>
      </c>
      <c r="E13" s="215" t="n">
        <v>0.642361111111111</v>
      </c>
      <c r="G13" s="214" t="s">
        <v>88</v>
      </c>
      <c r="H13" s="225" t="s">
        <v>84</v>
      </c>
      <c r="I13" s="216" t="n">
        <v>665</v>
      </c>
      <c r="J13" s="216" t="n">
        <v>8920</v>
      </c>
      <c r="K13" s="217" t="n">
        <v>13.4135338345865</v>
      </c>
    </row>
    <row r="14" customFormat="false" ht="13.5" hidden="false" customHeight="false" outlineLevel="0" collapsed="false">
      <c r="A14" s="213" t="n">
        <v>4900</v>
      </c>
      <c r="B14" s="225" t="s">
        <v>19</v>
      </c>
      <c r="C14" s="225" t="s">
        <v>82</v>
      </c>
      <c r="D14" s="215" t="n">
        <v>0.607638888888889</v>
      </c>
      <c r="E14" s="215" t="n">
        <v>0.642361111111111</v>
      </c>
      <c r="G14" s="214" t="s">
        <v>89</v>
      </c>
      <c r="H14" s="225" t="s">
        <v>80</v>
      </c>
      <c r="I14" s="216" t="n">
        <v>842</v>
      </c>
      <c r="J14" s="216" t="n">
        <v>10620</v>
      </c>
      <c r="K14" s="217" t="n">
        <v>12.6128266033254</v>
      </c>
    </row>
    <row r="15" customFormat="false" ht="13.5" hidden="false" customHeight="false" outlineLevel="0" collapsed="false">
      <c r="A15" s="213" t="n">
        <v>4904</v>
      </c>
      <c r="B15" s="225" t="s">
        <v>19</v>
      </c>
      <c r="C15" s="225" t="s">
        <v>82</v>
      </c>
      <c r="D15" s="215" t="n">
        <v>0.729166666666667</v>
      </c>
      <c r="E15" s="215" t="n">
        <v>0.763888888888889</v>
      </c>
      <c r="G15" s="214" t="s">
        <v>90</v>
      </c>
      <c r="H15" s="225" t="s">
        <v>84</v>
      </c>
      <c r="I15" s="216" t="n">
        <v>665</v>
      </c>
      <c r="J15" s="216" t="n">
        <v>9520</v>
      </c>
      <c r="K15" s="217" t="n">
        <v>14.3157894736842</v>
      </c>
    </row>
    <row r="16" customFormat="false" ht="13.5" hidden="false" customHeight="false" outlineLevel="0" collapsed="false">
      <c r="A16" s="213" t="n">
        <v>4912</v>
      </c>
      <c r="B16" s="225" t="s">
        <v>19</v>
      </c>
      <c r="C16" s="225" t="s">
        <v>82</v>
      </c>
      <c r="D16" s="215" t="n">
        <v>0.729166666666667</v>
      </c>
      <c r="E16" s="215" t="n">
        <v>0.763888888888889</v>
      </c>
      <c r="G16" s="214" t="s">
        <v>91</v>
      </c>
      <c r="H16" s="225" t="s">
        <v>80</v>
      </c>
      <c r="I16" s="216" t="n">
        <v>842</v>
      </c>
      <c r="J16" s="216" t="n">
        <v>11220</v>
      </c>
      <c r="K16" s="217" t="n">
        <v>13.3254156769596</v>
      </c>
    </row>
    <row r="17" customFormat="false" ht="13.5" hidden="false" customHeight="false" outlineLevel="0" collapsed="false">
      <c r="A17" s="213" t="n">
        <v>4916</v>
      </c>
      <c r="B17" s="225" t="s">
        <v>19</v>
      </c>
      <c r="C17" s="225" t="s">
        <v>82</v>
      </c>
      <c r="D17" s="215" t="n">
        <v>0.770833333333333</v>
      </c>
      <c r="E17" s="215" t="n">
        <v>0.805555555555555</v>
      </c>
      <c r="G17" s="214" t="s">
        <v>92</v>
      </c>
      <c r="H17" s="225" t="s">
        <v>84</v>
      </c>
      <c r="I17" s="216" t="n">
        <v>665</v>
      </c>
      <c r="J17" s="216" t="n">
        <v>9520</v>
      </c>
      <c r="K17" s="217" t="n">
        <v>14.3157894736842</v>
      </c>
    </row>
    <row r="18" customFormat="false" ht="13.5" hidden="false" customHeight="false" outlineLevel="0" collapsed="false">
      <c r="A18" s="213" t="n">
        <v>4924</v>
      </c>
      <c r="B18" s="225" t="s">
        <v>19</v>
      </c>
      <c r="C18" s="225" t="s">
        <v>82</v>
      </c>
      <c r="D18" s="215" t="n">
        <v>0.770833333333333</v>
      </c>
      <c r="E18" s="215" t="n">
        <v>0.805555555555555</v>
      </c>
      <c r="G18" s="214" t="s">
        <v>93</v>
      </c>
      <c r="H18" s="225" t="s">
        <v>80</v>
      </c>
      <c r="I18" s="216" t="n">
        <v>842</v>
      </c>
      <c r="J18" s="216" t="n">
        <v>11220</v>
      </c>
      <c r="K18" s="217" t="n">
        <v>13.3254156769596</v>
      </c>
    </row>
    <row r="19" customFormat="false" ht="13.5" hidden="false" customHeight="false" outlineLevel="0" collapsed="false">
      <c r="A19" s="226" t="s">
        <v>64</v>
      </c>
    </row>
    <row r="20" customFormat="false" ht="13.5" hidden="false" customHeight="false" outlineLevel="0" collapsed="false">
      <c r="A20" s="213" t="n">
        <v>2147</v>
      </c>
      <c r="B20" s="225" t="s">
        <v>75</v>
      </c>
      <c r="C20" s="225" t="s">
        <v>19</v>
      </c>
      <c r="D20" s="215" t="n">
        <v>0.489583333333333</v>
      </c>
      <c r="E20" s="215" t="n">
        <v>0.628472222222222</v>
      </c>
      <c r="G20" s="214" t="s">
        <v>68</v>
      </c>
      <c r="H20" s="225" t="s">
        <v>76</v>
      </c>
      <c r="I20" s="216" t="n">
        <v>1737</v>
      </c>
      <c r="J20" s="216" t="n">
        <v>20990</v>
      </c>
      <c r="K20" s="217" t="n">
        <v>12.084052964882</v>
      </c>
    </row>
    <row r="21" customFormat="false" ht="13.5" hidden="false" customHeight="false" outlineLevel="0" collapsed="false">
      <c r="A21" s="213" t="n">
        <v>2154</v>
      </c>
      <c r="B21" s="225" t="s">
        <v>75</v>
      </c>
      <c r="C21" s="225" t="s">
        <v>19</v>
      </c>
      <c r="D21" s="215" t="n">
        <v>0.489583333333333</v>
      </c>
      <c r="E21" s="215" t="n">
        <v>0.628472222222222</v>
      </c>
      <c r="G21" s="214" t="s">
        <v>65</v>
      </c>
      <c r="H21" s="225" t="s">
        <v>80</v>
      </c>
      <c r="I21" s="216" t="n">
        <v>3295</v>
      </c>
      <c r="J21" s="216" t="n">
        <v>38190</v>
      </c>
      <c r="K21" s="217" t="n">
        <v>11.5902883156297</v>
      </c>
    </row>
    <row r="22" customFormat="false" ht="13.5" hidden="false" customHeight="false" outlineLevel="0" collapsed="false">
      <c r="A22" s="213" t="n">
        <v>2472</v>
      </c>
      <c r="B22" s="225" t="s">
        <v>78</v>
      </c>
      <c r="C22" s="225" t="s">
        <v>19</v>
      </c>
      <c r="D22" s="215" t="n">
        <v>0.447916666666667</v>
      </c>
      <c r="E22" s="215" t="n">
        <v>0.569444444444444</v>
      </c>
      <c r="G22" s="214" t="s">
        <v>94</v>
      </c>
      <c r="H22" s="225" t="s">
        <v>76</v>
      </c>
      <c r="I22" s="216" t="n">
        <v>1468</v>
      </c>
      <c r="J22" s="216" t="n">
        <v>19910</v>
      </c>
      <c r="K22" s="217" t="n">
        <v>13.5626702997275</v>
      </c>
    </row>
    <row r="23" customFormat="false" ht="13.5" hidden="false" customHeight="false" outlineLevel="0" collapsed="false">
      <c r="A23" s="213" t="n">
        <v>2479</v>
      </c>
      <c r="B23" s="225" t="s">
        <v>78</v>
      </c>
      <c r="C23" s="225" t="s">
        <v>19</v>
      </c>
      <c r="D23" s="215" t="n">
        <v>0.447916666666667</v>
      </c>
      <c r="E23" s="215" t="n">
        <v>0.569444444444444</v>
      </c>
      <c r="G23" s="214" t="s">
        <v>69</v>
      </c>
      <c r="H23" s="225" t="s">
        <v>80</v>
      </c>
      <c r="I23" s="216" t="n">
        <v>2847</v>
      </c>
      <c r="J23" s="216" t="n">
        <v>35810</v>
      </c>
      <c r="K23" s="217" t="n">
        <v>12.5781524411661</v>
      </c>
    </row>
    <row r="24" customFormat="false" ht="13.5" hidden="false" customHeight="false" outlineLevel="0" collapsed="false">
      <c r="A24" s="213" t="n">
        <v>3146</v>
      </c>
      <c r="B24" s="225" t="s">
        <v>81</v>
      </c>
      <c r="C24" s="225" t="s">
        <v>19</v>
      </c>
      <c r="D24" s="215" t="n">
        <v>0.416666666666667</v>
      </c>
      <c r="E24" s="215" t="n">
        <v>0.53125</v>
      </c>
      <c r="G24" s="214" t="s">
        <v>66</v>
      </c>
      <c r="H24" s="225" t="s">
        <v>124</v>
      </c>
      <c r="I24" s="216" t="n">
        <v>1359</v>
      </c>
      <c r="J24" s="216" t="n">
        <v>13030</v>
      </c>
      <c r="K24" s="217" t="n">
        <v>9.58793230316409</v>
      </c>
    </row>
    <row r="25" customFormat="false" ht="13.5" hidden="false" customHeight="false" outlineLevel="0" collapsed="false">
      <c r="A25" s="213" t="n">
        <v>3152</v>
      </c>
      <c r="B25" s="225" t="s">
        <v>81</v>
      </c>
      <c r="C25" s="225" t="s">
        <v>19</v>
      </c>
      <c r="D25" s="215" t="n">
        <v>0.416666666666667</v>
      </c>
      <c r="E25" s="215" t="n">
        <v>0.53125</v>
      </c>
      <c r="G25" s="214" t="s">
        <v>67</v>
      </c>
      <c r="H25" s="225" t="s">
        <v>80</v>
      </c>
      <c r="I25" s="216" t="n">
        <v>2665</v>
      </c>
      <c r="J25" s="216" t="n">
        <v>29830</v>
      </c>
      <c r="K25" s="217" t="n">
        <v>11.1932457786116</v>
      </c>
    </row>
    <row r="26" customFormat="false" ht="13.5" hidden="false" customHeight="false" outlineLevel="0" collapsed="false">
      <c r="A26" s="213" t="n">
        <v>4685</v>
      </c>
      <c r="B26" s="225" t="s">
        <v>82</v>
      </c>
      <c r="C26" s="225" t="s">
        <v>19</v>
      </c>
      <c r="D26" s="215" t="n">
        <v>0.392361111111111</v>
      </c>
      <c r="E26" s="215" t="n">
        <v>0.430555555555556</v>
      </c>
      <c r="G26" s="214" t="s">
        <v>95</v>
      </c>
      <c r="H26" s="225" t="s">
        <v>84</v>
      </c>
      <c r="I26" s="216" t="n">
        <v>665</v>
      </c>
      <c r="J26" s="216" t="n">
        <v>9520</v>
      </c>
      <c r="K26" s="217" t="n">
        <v>14.3157894736842</v>
      </c>
    </row>
    <row r="27" customFormat="false" ht="13.5" hidden="false" customHeight="false" outlineLevel="0" collapsed="false">
      <c r="A27" s="213" t="n">
        <v>4693</v>
      </c>
      <c r="B27" s="225" t="s">
        <v>82</v>
      </c>
      <c r="C27" s="225" t="s">
        <v>19</v>
      </c>
      <c r="D27" s="215" t="n">
        <v>0.392361111111111</v>
      </c>
      <c r="E27" s="215" t="n">
        <v>0.430555555555556</v>
      </c>
      <c r="G27" s="214" t="s">
        <v>96</v>
      </c>
      <c r="H27" s="225" t="s">
        <v>80</v>
      </c>
      <c r="I27" s="216" t="n">
        <v>842</v>
      </c>
      <c r="J27" s="216" t="n">
        <v>11220</v>
      </c>
      <c r="K27" s="217" t="n">
        <v>13.3254156769596</v>
      </c>
    </row>
    <row r="28" customFormat="false" ht="13.5" hidden="false" customHeight="false" outlineLevel="0" collapsed="false">
      <c r="A28" s="213" t="n">
        <v>4697</v>
      </c>
      <c r="B28" s="225" t="s">
        <v>82</v>
      </c>
      <c r="C28" s="225" t="s">
        <v>19</v>
      </c>
      <c r="D28" s="215" t="n">
        <v>0.447916666666667</v>
      </c>
      <c r="E28" s="215" t="n">
        <v>0.486111111111111</v>
      </c>
      <c r="G28" s="214" t="s">
        <v>97</v>
      </c>
      <c r="H28" s="225" t="s">
        <v>84</v>
      </c>
      <c r="I28" s="216" t="n">
        <v>665</v>
      </c>
      <c r="J28" s="216" t="n">
        <v>9520</v>
      </c>
      <c r="K28" s="217" t="n">
        <v>14.3157894736842</v>
      </c>
    </row>
    <row r="29" customFormat="false" ht="13.5" hidden="false" customHeight="false" outlineLevel="0" collapsed="false">
      <c r="A29" s="213" t="n">
        <v>4705</v>
      </c>
      <c r="B29" s="225" t="s">
        <v>82</v>
      </c>
      <c r="C29" s="225" t="s">
        <v>19</v>
      </c>
      <c r="D29" s="215" t="n">
        <v>0.447916666666667</v>
      </c>
      <c r="E29" s="215" t="n">
        <v>0.486111111111111</v>
      </c>
      <c r="G29" s="214" t="s">
        <v>98</v>
      </c>
      <c r="H29" s="225" t="s">
        <v>80</v>
      </c>
      <c r="I29" s="216" t="n">
        <v>842</v>
      </c>
      <c r="J29" s="216" t="n">
        <v>11220</v>
      </c>
      <c r="K29" s="217" t="n">
        <v>13.3254156769596</v>
      </c>
    </row>
    <row r="30" customFormat="false" ht="13.5" hidden="false" customHeight="false" outlineLevel="0" collapsed="false">
      <c r="A30" s="213" t="n">
        <v>4709</v>
      </c>
      <c r="B30" s="225" t="s">
        <v>82</v>
      </c>
      <c r="C30" s="225" t="s">
        <v>19</v>
      </c>
      <c r="D30" s="215" t="n">
        <v>0.545138888888889</v>
      </c>
      <c r="E30" s="215" t="n">
        <v>0.583333333333333</v>
      </c>
      <c r="G30" s="214" t="s">
        <v>99</v>
      </c>
      <c r="H30" s="225" t="s">
        <v>84</v>
      </c>
      <c r="I30" s="216" t="n">
        <v>665</v>
      </c>
      <c r="J30" s="216" t="n">
        <v>9520</v>
      </c>
      <c r="K30" s="217" t="n">
        <v>14.3157894736842</v>
      </c>
    </row>
    <row r="31" customFormat="false" ht="13.5" hidden="false" customHeight="false" outlineLevel="0" collapsed="false">
      <c r="A31" s="213" t="n">
        <v>4717</v>
      </c>
      <c r="B31" s="225" t="s">
        <v>82</v>
      </c>
      <c r="C31" s="225" t="s">
        <v>19</v>
      </c>
      <c r="D31" s="215" t="n">
        <v>0.545138888888889</v>
      </c>
      <c r="E31" s="215" t="n">
        <v>0.583333333333333</v>
      </c>
      <c r="G31" s="214" t="s">
        <v>100</v>
      </c>
      <c r="H31" s="225" t="s">
        <v>80</v>
      </c>
      <c r="I31" s="216" t="n">
        <v>842</v>
      </c>
      <c r="J31" s="216" t="n">
        <v>11220</v>
      </c>
      <c r="K31" s="217" t="n">
        <v>13.3254156769596</v>
      </c>
    </row>
    <row r="32" customFormat="false" ht="13.5" hidden="false" customHeight="false" outlineLevel="0" collapsed="false">
      <c r="A32" s="213" t="n">
        <v>4721</v>
      </c>
      <c r="B32" s="225" t="s">
        <v>82</v>
      </c>
      <c r="C32" s="225" t="s">
        <v>19</v>
      </c>
      <c r="D32" s="215" t="n">
        <v>0.666666666666667</v>
      </c>
      <c r="E32" s="215" t="n">
        <v>0.704861111111111</v>
      </c>
      <c r="G32" s="214" t="s">
        <v>101</v>
      </c>
      <c r="H32" s="225" t="s">
        <v>84</v>
      </c>
      <c r="I32" s="216" t="n">
        <v>665</v>
      </c>
      <c r="J32" s="216" t="n">
        <v>8920</v>
      </c>
      <c r="K32" s="217" t="n">
        <v>13.4135338345865</v>
      </c>
    </row>
    <row r="33" customFormat="false" ht="13.5" hidden="false" customHeight="false" outlineLevel="0" collapsed="false">
      <c r="A33" s="213" t="n">
        <v>4729</v>
      </c>
      <c r="B33" s="225" t="s">
        <v>82</v>
      </c>
      <c r="C33" s="225" t="s">
        <v>19</v>
      </c>
      <c r="D33" s="215" t="n">
        <v>0.666666666666667</v>
      </c>
      <c r="E33" s="215" t="n">
        <v>0.704861111111111</v>
      </c>
      <c r="G33" s="214" t="s">
        <v>102</v>
      </c>
      <c r="H33" s="225" t="s">
        <v>80</v>
      </c>
      <c r="I33" s="216" t="n">
        <v>842</v>
      </c>
      <c r="J33" s="216" t="n">
        <v>10620</v>
      </c>
      <c r="K33" s="217" t="n">
        <v>12.6128266033254</v>
      </c>
    </row>
    <row r="34" customFormat="false" ht="13.5" hidden="false" customHeight="false" outlineLevel="0" collapsed="false">
      <c r="A34" s="213" t="n">
        <v>4733</v>
      </c>
      <c r="B34" s="225" t="s">
        <v>82</v>
      </c>
      <c r="C34" s="225" t="s">
        <v>19</v>
      </c>
      <c r="D34" s="215" t="n">
        <v>0.708333333333333</v>
      </c>
      <c r="E34" s="215" t="n">
        <v>0.746527777777778</v>
      </c>
      <c r="G34" s="214" t="s">
        <v>103</v>
      </c>
      <c r="H34" s="225" t="s">
        <v>84</v>
      </c>
      <c r="I34" s="216" t="n">
        <v>665</v>
      </c>
      <c r="J34" s="216" t="n">
        <v>8920</v>
      </c>
      <c r="K34" s="217" t="n">
        <v>13.4135338345865</v>
      </c>
    </row>
    <row r="35" customFormat="false" ht="13.5" hidden="false" customHeight="false" outlineLevel="0" collapsed="false">
      <c r="A35" s="213" t="n">
        <v>4741</v>
      </c>
      <c r="B35" s="225" t="s">
        <v>82</v>
      </c>
      <c r="C35" s="225" t="s">
        <v>19</v>
      </c>
      <c r="D35" s="215" t="n">
        <v>0.708333333333333</v>
      </c>
      <c r="E35" s="215" t="n">
        <v>0.746527777777778</v>
      </c>
      <c r="G35" s="214" t="s">
        <v>104</v>
      </c>
      <c r="H35" s="225" t="s">
        <v>80</v>
      </c>
      <c r="I35" s="216" t="n">
        <v>842</v>
      </c>
      <c r="J35" s="216" t="n">
        <v>10520</v>
      </c>
      <c r="K35" s="217" t="n">
        <v>12.4940617577197</v>
      </c>
    </row>
    <row r="36" customFormat="false" ht="13.5" hidden="false" customHeight="false" outlineLevel="0" collapsed="false">
      <c r="A36" s="226" t="s">
        <v>71</v>
      </c>
    </row>
    <row r="37" customFormat="false" ht="13.5" hidden="false" customHeight="false" outlineLevel="0" collapsed="false">
      <c r="A37" s="227" t="s">
        <v>105</v>
      </c>
    </row>
    <row r="38" customFormat="false" ht="13.5" hidden="false" customHeight="false" outlineLevel="0" collapsed="false">
      <c r="A38" s="228" t="n">
        <v>4831</v>
      </c>
      <c r="B38" s="229" t="s">
        <v>19</v>
      </c>
      <c r="C38" s="229" t="s">
        <v>75</v>
      </c>
      <c r="D38" s="230" t="n">
        <v>0.659722222222222</v>
      </c>
      <c r="E38" s="230" t="n">
        <v>0.763888888888889</v>
      </c>
      <c r="F38" s="230"/>
      <c r="G38" s="231" t="s">
        <v>25</v>
      </c>
      <c r="H38" s="229" t="s">
        <v>76</v>
      </c>
      <c r="I38" s="232" t="n">
        <v>1737</v>
      </c>
      <c r="J38" s="232" t="n">
        <v>20990</v>
      </c>
      <c r="K38" s="233" t="n">
        <v>12.084052964882</v>
      </c>
      <c r="L38" s="232"/>
      <c r="M38" s="232"/>
      <c r="N38" s="233"/>
    </row>
    <row r="39" customFormat="false" ht="13.5" hidden="false" customHeight="false" outlineLevel="0" collapsed="false">
      <c r="A39" s="227" t="s">
        <v>106</v>
      </c>
    </row>
    <row r="40" customFormat="false" ht="13.5" hidden="false" customHeight="false" outlineLevel="0" collapsed="false">
      <c r="A40" s="234" t="n">
        <v>4838</v>
      </c>
      <c r="B40" s="235" t="s">
        <v>19</v>
      </c>
      <c r="C40" s="235" t="s">
        <v>75</v>
      </c>
      <c r="D40" s="236" t="n">
        <v>0.659722222222222</v>
      </c>
      <c r="E40" s="236" t="n">
        <v>0.763888888888889</v>
      </c>
      <c r="F40" s="236"/>
      <c r="G40" s="237" t="s">
        <v>26</v>
      </c>
      <c r="H40" s="235" t="s">
        <v>80</v>
      </c>
      <c r="I40" s="238" t="n">
        <v>3295</v>
      </c>
      <c r="J40" s="238" t="n">
        <v>38190</v>
      </c>
      <c r="K40" s="239" t="n">
        <v>11.5902883156297</v>
      </c>
      <c r="L40" s="238"/>
      <c r="M40" s="238"/>
      <c r="N40" s="239"/>
    </row>
    <row r="41" customFormat="false" ht="13.5" hidden="false" customHeight="false" outlineLevel="0" collapsed="false">
      <c r="A41" s="227" t="s">
        <v>107</v>
      </c>
    </row>
    <row r="42" customFormat="false" ht="13.5" hidden="false" customHeight="false" outlineLevel="0" collapsed="false">
      <c r="A42" s="228" t="n">
        <v>4844</v>
      </c>
      <c r="B42" s="229" t="s">
        <v>19</v>
      </c>
      <c r="C42" s="229" t="s">
        <v>78</v>
      </c>
      <c r="D42" s="230" t="n">
        <v>0.597222222222222</v>
      </c>
      <c r="E42" s="230" t="n">
        <v>0.6875</v>
      </c>
      <c r="F42" s="230"/>
      <c r="G42" s="231" t="s">
        <v>79</v>
      </c>
      <c r="H42" s="229" t="s">
        <v>76</v>
      </c>
      <c r="I42" s="232" t="n">
        <v>1468</v>
      </c>
      <c r="J42" s="232" t="n">
        <v>19910</v>
      </c>
      <c r="K42" s="233" t="n">
        <v>13.5626702997275</v>
      </c>
      <c r="L42" s="232"/>
      <c r="M42" s="232"/>
      <c r="N42" s="233"/>
    </row>
    <row r="43" customFormat="false" ht="13.5" hidden="false" customHeight="false" outlineLevel="0" collapsed="false">
      <c r="A43" s="227" t="s">
        <v>108</v>
      </c>
    </row>
    <row r="44" customFormat="false" ht="13.5" hidden="false" customHeight="false" outlineLevel="0" collapsed="false">
      <c r="A44" s="234" t="n">
        <v>4851</v>
      </c>
      <c r="B44" s="235" t="s">
        <v>19</v>
      </c>
      <c r="C44" s="235" t="s">
        <v>78</v>
      </c>
      <c r="D44" s="236" t="n">
        <v>0.597222222222222</v>
      </c>
      <c r="E44" s="236" t="n">
        <v>0.6875</v>
      </c>
      <c r="F44" s="236"/>
      <c r="G44" s="237" t="s">
        <v>29</v>
      </c>
      <c r="H44" s="235" t="s">
        <v>80</v>
      </c>
      <c r="I44" s="238" t="n">
        <v>2847</v>
      </c>
      <c r="J44" s="238" t="n">
        <v>35810</v>
      </c>
      <c r="K44" s="239" t="n">
        <v>12.5781524411661</v>
      </c>
      <c r="L44" s="238"/>
      <c r="M44" s="238"/>
      <c r="N44" s="239"/>
    </row>
    <row r="45" customFormat="false" ht="13.5" hidden="false" customHeight="false" outlineLevel="0" collapsed="false">
      <c r="A45" s="227" t="s">
        <v>109</v>
      </c>
    </row>
    <row r="46" customFormat="false" ht="13.5" hidden="false" customHeight="false" outlineLevel="0" collapsed="false">
      <c r="A46" s="228" t="n">
        <v>4857</v>
      </c>
      <c r="B46" s="229" t="s">
        <v>19</v>
      </c>
      <c r="C46" s="229" t="s">
        <v>81</v>
      </c>
      <c r="D46" s="230" t="n">
        <v>0.555555555555556</v>
      </c>
      <c r="E46" s="230" t="n">
        <v>0.638888888888889</v>
      </c>
      <c r="F46" s="230"/>
      <c r="G46" s="231" t="s">
        <v>21</v>
      </c>
      <c r="H46" s="229" t="s">
        <v>76</v>
      </c>
      <c r="I46" s="232" t="n">
        <v>1359</v>
      </c>
      <c r="J46" s="232" t="n">
        <v>11430</v>
      </c>
      <c r="K46" s="233" t="n">
        <v>8.41059602649007</v>
      </c>
      <c r="L46" s="232"/>
      <c r="M46" s="232"/>
      <c r="N46" s="233"/>
    </row>
    <row r="47" customFormat="false" ht="13.5" hidden="false" customHeight="false" outlineLevel="0" collapsed="false">
      <c r="A47" s="227" t="s">
        <v>110</v>
      </c>
    </row>
    <row r="48" customFormat="false" ht="13.5" hidden="false" customHeight="false" outlineLevel="0" collapsed="false">
      <c r="A48" s="234" t="n">
        <v>4864</v>
      </c>
      <c r="B48" s="235" t="s">
        <v>19</v>
      </c>
      <c r="C48" s="235" t="s">
        <v>81</v>
      </c>
      <c r="D48" s="236" t="n">
        <v>0.555555555555556</v>
      </c>
      <c r="E48" s="236" t="n">
        <v>0.638888888888889</v>
      </c>
      <c r="F48" s="236"/>
      <c r="G48" s="237" t="s">
        <v>31</v>
      </c>
      <c r="H48" s="235" t="s">
        <v>80</v>
      </c>
      <c r="I48" s="238" t="n">
        <v>2665</v>
      </c>
      <c r="J48" s="238" t="n">
        <v>33030</v>
      </c>
      <c r="K48" s="239" t="n">
        <v>12.3939962476548</v>
      </c>
      <c r="L48" s="238"/>
      <c r="M48" s="238"/>
      <c r="N48" s="239"/>
    </row>
    <row r="49" customFormat="false" ht="13.5" hidden="false" customHeight="false" outlineLevel="0" collapsed="false">
      <c r="A49" s="227" t="s">
        <v>111</v>
      </c>
    </row>
    <row r="50" customFormat="false" ht="13.5" hidden="false" customHeight="false" outlineLevel="0" collapsed="false">
      <c r="A50" s="228" t="n">
        <v>4868</v>
      </c>
      <c r="B50" s="229" t="s">
        <v>19</v>
      </c>
      <c r="C50" s="229" t="s">
        <v>82</v>
      </c>
      <c r="D50" s="230" t="n">
        <v>0.454861111111111</v>
      </c>
      <c r="E50" s="230" t="n">
        <v>0.489583333333333</v>
      </c>
      <c r="F50" s="230"/>
      <c r="G50" s="231" t="s">
        <v>83</v>
      </c>
      <c r="H50" s="229" t="s">
        <v>84</v>
      </c>
      <c r="I50" s="232" t="n">
        <v>665</v>
      </c>
      <c r="J50" s="232" t="n">
        <v>9520</v>
      </c>
      <c r="K50" s="233" t="n">
        <v>14.3157894736842</v>
      </c>
      <c r="L50" s="232"/>
      <c r="M50" s="232"/>
      <c r="N50" s="233"/>
    </row>
    <row r="51" customFormat="false" ht="13.5" hidden="false" customHeight="false" outlineLevel="0" collapsed="false">
      <c r="A51" s="213" t="n">
        <v>4709</v>
      </c>
      <c r="B51" s="225" t="s">
        <v>82</v>
      </c>
      <c r="C51" s="225" t="s">
        <v>19</v>
      </c>
      <c r="D51" s="215" t="n">
        <v>0.545138888888889</v>
      </c>
      <c r="E51" s="215" t="n">
        <v>0.583333333333333</v>
      </c>
      <c r="F51" s="215" t="n">
        <f aca="false">D51-E50</f>
        <v>0.0555555555555556</v>
      </c>
      <c r="G51" s="214" t="s">
        <v>99</v>
      </c>
      <c r="H51" s="225" t="s">
        <v>84</v>
      </c>
      <c r="I51" s="216" t="n">
        <v>665</v>
      </c>
      <c r="J51" s="216" t="n">
        <v>9520</v>
      </c>
      <c r="K51" s="217" t="n">
        <v>14.3157894736842</v>
      </c>
      <c r="L51" s="216" t="n">
        <f aca="false">I50+I51</f>
        <v>1330</v>
      </c>
      <c r="M51" s="216" t="n">
        <f aca="false">J50+J51</f>
        <v>19040</v>
      </c>
      <c r="N51" s="217" t="n">
        <f aca="false">M51/L51</f>
        <v>14.3157894736842</v>
      </c>
    </row>
    <row r="52" customFormat="false" ht="13.5" hidden="false" customHeight="false" outlineLevel="0" collapsed="false">
      <c r="A52" s="213" t="n">
        <v>4717</v>
      </c>
      <c r="B52" s="225" t="s">
        <v>82</v>
      </c>
      <c r="C52" s="225" t="s">
        <v>19</v>
      </c>
      <c r="D52" s="215" t="n">
        <v>0.545138888888889</v>
      </c>
      <c r="E52" s="215" t="n">
        <v>0.583333333333333</v>
      </c>
      <c r="F52" s="215" t="n">
        <f aca="false">D52-E50</f>
        <v>0.0555555555555556</v>
      </c>
      <c r="G52" s="214" t="s">
        <v>100</v>
      </c>
      <c r="H52" s="225" t="s">
        <v>80</v>
      </c>
      <c r="I52" s="216" t="n">
        <v>842</v>
      </c>
      <c r="J52" s="216" t="n">
        <v>11220</v>
      </c>
      <c r="K52" s="217" t="n">
        <v>13.3254156769596</v>
      </c>
      <c r="L52" s="216" t="n">
        <f aca="false">I50+I52</f>
        <v>1507</v>
      </c>
      <c r="M52" s="216" t="n">
        <f aca="false">J50+J52</f>
        <v>20740</v>
      </c>
      <c r="N52" s="217" t="n">
        <f aca="false">M52/L52</f>
        <v>13.7624419376244</v>
      </c>
    </row>
    <row r="53" customFormat="false" ht="13.5" hidden="false" customHeight="false" outlineLevel="0" collapsed="false">
      <c r="A53" s="213" t="n">
        <v>4721</v>
      </c>
      <c r="B53" s="225" t="s">
        <v>82</v>
      </c>
      <c r="C53" s="225" t="s">
        <v>19</v>
      </c>
      <c r="D53" s="215" t="n">
        <v>0.666666666666667</v>
      </c>
      <c r="E53" s="215" t="n">
        <v>0.704861111111111</v>
      </c>
      <c r="F53" s="215" t="n">
        <f aca="false">D53-E50</f>
        <v>0.177083333333333</v>
      </c>
      <c r="G53" s="214" t="s">
        <v>101</v>
      </c>
      <c r="H53" s="225" t="s">
        <v>84</v>
      </c>
      <c r="I53" s="216" t="n">
        <v>665</v>
      </c>
      <c r="J53" s="216" t="n">
        <v>8920</v>
      </c>
      <c r="K53" s="217" t="n">
        <v>13.4135338345865</v>
      </c>
      <c r="L53" s="216" t="n">
        <f aca="false">I50+I53</f>
        <v>1330</v>
      </c>
      <c r="M53" s="216" t="n">
        <f aca="false">J50+J53</f>
        <v>18440</v>
      </c>
      <c r="N53" s="217" t="n">
        <f aca="false">M53/L53</f>
        <v>13.8646616541353</v>
      </c>
    </row>
    <row r="54" customFormat="false" ht="13.5" hidden="false" customHeight="false" outlineLevel="0" collapsed="false">
      <c r="A54" s="213" t="n">
        <v>4729</v>
      </c>
      <c r="B54" s="225" t="s">
        <v>82</v>
      </c>
      <c r="C54" s="225" t="s">
        <v>19</v>
      </c>
      <c r="D54" s="215" t="n">
        <v>0.666666666666667</v>
      </c>
      <c r="E54" s="215" t="n">
        <v>0.704861111111111</v>
      </c>
      <c r="F54" s="215" t="n">
        <f aca="false">D54-E50</f>
        <v>0.177083333333333</v>
      </c>
      <c r="G54" s="214" t="s">
        <v>102</v>
      </c>
      <c r="H54" s="225" t="s">
        <v>80</v>
      </c>
      <c r="I54" s="216" t="n">
        <v>842</v>
      </c>
      <c r="J54" s="216" t="n">
        <v>10620</v>
      </c>
      <c r="K54" s="217" t="n">
        <v>12.6128266033254</v>
      </c>
      <c r="L54" s="216" t="n">
        <f aca="false">I50+I54</f>
        <v>1507</v>
      </c>
      <c r="M54" s="216" t="n">
        <f aca="false">J50+J54</f>
        <v>20140</v>
      </c>
      <c r="N54" s="217" t="n">
        <f aca="false">M54/L54</f>
        <v>13.364299933643</v>
      </c>
    </row>
    <row r="55" customFormat="false" ht="13.5" hidden="false" customHeight="false" outlineLevel="0" collapsed="false">
      <c r="A55" s="213" t="n">
        <v>4733</v>
      </c>
      <c r="B55" s="225" t="s">
        <v>82</v>
      </c>
      <c r="C55" s="225" t="s">
        <v>19</v>
      </c>
      <c r="D55" s="215" t="n">
        <v>0.708333333333333</v>
      </c>
      <c r="E55" s="215" t="n">
        <v>0.746527777777778</v>
      </c>
      <c r="F55" s="215" t="n">
        <f aca="false">D55-E50</f>
        <v>0.21875</v>
      </c>
      <c r="G55" s="214" t="s">
        <v>103</v>
      </c>
      <c r="H55" s="225" t="s">
        <v>84</v>
      </c>
      <c r="I55" s="216" t="n">
        <v>665</v>
      </c>
      <c r="J55" s="216" t="n">
        <v>8920</v>
      </c>
      <c r="K55" s="217" t="n">
        <v>13.4135338345865</v>
      </c>
      <c r="L55" s="216" t="n">
        <f aca="false">I50+I55</f>
        <v>1330</v>
      </c>
      <c r="M55" s="216" t="n">
        <f aca="false">J50+J55</f>
        <v>18440</v>
      </c>
      <c r="N55" s="217" t="n">
        <f aca="false">M55/L55</f>
        <v>13.8646616541353</v>
      </c>
    </row>
    <row r="56" customFormat="false" ht="13.5" hidden="false" customHeight="false" outlineLevel="0" collapsed="false">
      <c r="A56" s="213" t="n">
        <v>4741</v>
      </c>
      <c r="B56" s="225" t="s">
        <v>82</v>
      </c>
      <c r="C56" s="225" t="s">
        <v>19</v>
      </c>
      <c r="D56" s="215" t="n">
        <v>0.708333333333333</v>
      </c>
      <c r="E56" s="215" t="n">
        <v>0.746527777777778</v>
      </c>
      <c r="F56" s="215" t="n">
        <f aca="false">D56-E50</f>
        <v>0.21875</v>
      </c>
      <c r="G56" s="214" t="s">
        <v>104</v>
      </c>
      <c r="H56" s="225" t="s">
        <v>80</v>
      </c>
      <c r="I56" s="216" t="n">
        <v>842</v>
      </c>
      <c r="J56" s="216" t="n">
        <v>10520</v>
      </c>
      <c r="K56" s="217" t="n">
        <v>12.4940617577197</v>
      </c>
      <c r="L56" s="216" t="n">
        <f aca="false">I50+I56</f>
        <v>1507</v>
      </c>
      <c r="M56" s="216" t="n">
        <f aca="false">J50+J56</f>
        <v>20040</v>
      </c>
      <c r="N56" s="217" t="n">
        <f aca="false">M56/L56</f>
        <v>13.2979429329794</v>
      </c>
    </row>
    <row r="57" customFormat="false" ht="13.5" hidden="false" customHeight="false" outlineLevel="0" collapsed="false">
      <c r="A57" s="227" t="s">
        <v>112</v>
      </c>
    </row>
    <row r="58" customFormat="false" ht="13.5" hidden="false" customHeight="false" outlineLevel="0" collapsed="false">
      <c r="A58" s="234" t="n">
        <v>4876</v>
      </c>
      <c r="B58" s="235" t="s">
        <v>19</v>
      </c>
      <c r="C58" s="235" t="s">
        <v>82</v>
      </c>
      <c r="D58" s="236" t="n">
        <v>0.454861111111111</v>
      </c>
      <c r="E58" s="236" t="n">
        <v>0.489583333333333</v>
      </c>
      <c r="F58" s="236"/>
      <c r="G58" s="237" t="s">
        <v>85</v>
      </c>
      <c r="H58" s="235" t="s">
        <v>80</v>
      </c>
      <c r="I58" s="238" t="n">
        <v>842</v>
      </c>
      <c r="J58" s="238" t="n">
        <v>11120</v>
      </c>
      <c r="K58" s="239" t="n">
        <v>13.2066508313539</v>
      </c>
      <c r="L58" s="238"/>
      <c r="M58" s="238"/>
      <c r="N58" s="239"/>
    </row>
    <row r="59" customFormat="false" ht="13.5" hidden="false" customHeight="false" outlineLevel="0" collapsed="false">
      <c r="A59" s="213" t="n">
        <v>4709</v>
      </c>
      <c r="B59" s="225" t="s">
        <v>82</v>
      </c>
      <c r="C59" s="225" t="s">
        <v>19</v>
      </c>
      <c r="D59" s="215" t="n">
        <v>0.545138888888889</v>
      </c>
      <c r="E59" s="215" t="n">
        <v>0.583333333333333</v>
      </c>
      <c r="F59" s="215" t="n">
        <f aca="false">D59-E58</f>
        <v>0.0555555555555556</v>
      </c>
      <c r="G59" s="214" t="s">
        <v>99</v>
      </c>
      <c r="H59" s="225" t="s">
        <v>84</v>
      </c>
      <c r="I59" s="216" t="n">
        <v>665</v>
      </c>
      <c r="J59" s="216" t="n">
        <v>9520</v>
      </c>
      <c r="K59" s="217" t="n">
        <v>14.3157894736842</v>
      </c>
      <c r="L59" s="216" t="n">
        <f aca="false">I58+I59</f>
        <v>1507</v>
      </c>
      <c r="M59" s="216" t="n">
        <f aca="false">J58+J59</f>
        <v>20640</v>
      </c>
      <c r="N59" s="217" t="n">
        <f aca="false">M59/L59</f>
        <v>13.6960849369609</v>
      </c>
    </row>
    <row r="60" customFormat="false" ht="13.5" hidden="false" customHeight="false" outlineLevel="0" collapsed="false">
      <c r="A60" s="213" t="n">
        <v>4717</v>
      </c>
      <c r="B60" s="225" t="s">
        <v>82</v>
      </c>
      <c r="C60" s="225" t="s">
        <v>19</v>
      </c>
      <c r="D60" s="215" t="n">
        <v>0.545138888888889</v>
      </c>
      <c r="E60" s="215" t="n">
        <v>0.583333333333333</v>
      </c>
      <c r="F60" s="215" t="n">
        <f aca="false">D60-E58</f>
        <v>0.0555555555555556</v>
      </c>
      <c r="G60" s="214" t="s">
        <v>100</v>
      </c>
      <c r="H60" s="225" t="s">
        <v>80</v>
      </c>
      <c r="I60" s="216" t="n">
        <v>842</v>
      </c>
      <c r="J60" s="216" t="n">
        <v>11220</v>
      </c>
      <c r="K60" s="217" t="n">
        <v>13.3254156769596</v>
      </c>
      <c r="L60" s="216" t="n">
        <f aca="false">I58+I60</f>
        <v>1684</v>
      </c>
      <c r="M60" s="216" t="n">
        <f aca="false">J58+J60</f>
        <v>22340</v>
      </c>
      <c r="N60" s="217" t="n">
        <f aca="false">M60/L60</f>
        <v>13.2660332541568</v>
      </c>
    </row>
    <row r="61" customFormat="false" ht="13.5" hidden="false" customHeight="false" outlineLevel="0" collapsed="false">
      <c r="A61" s="213" t="n">
        <v>4721</v>
      </c>
      <c r="B61" s="225" t="s">
        <v>82</v>
      </c>
      <c r="C61" s="225" t="s">
        <v>19</v>
      </c>
      <c r="D61" s="215" t="n">
        <v>0.666666666666667</v>
      </c>
      <c r="E61" s="215" t="n">
        <v>0.704861111111111</v>
      </c>
      <c r="F61" s="215" t="n">
        <f aca="false">D61-E58</f>
        <v>0.177083333333333</v>
      </c>
      <c r="G61" s="214" t="s">
        <v>101</v>
      </c>
      <c r="H61" s="225" t="s">
        <v>84</v>
      </c>
      <c r="I61" s="216" t="n">
        <v>665</v>
      </c>
      <c r="J61" s="216" t="n">
        <v>8920</v>
      </c>
      <c r="K61" s="217" t="n">
        <v>13.4135338345865</v>
      </c>
      <c r="L61" s="216" t="n">
        <f aca="false">I58+I61</f>
        <v>1507</v>
      </c>
      <c r="M61" s="216" t="n">
        <f aca="false">J58+J61</f>
        <v>20040</v>
      </c>
      <c r="N61" s="217" t="n">
        <f aca="false">M61/L61</f>
        <v>13.2979429329794</v>
      </c>
    </row>
    <row r="62" customFormat="false" ht="13.5" hidden="false" customHeight="false" outlineLevel="0" collapsed="false">
      <c r="A62" s="213" t="n">
        <v>4729</v>
      </c>
      <c r="B62" s="225" t="s">
        <v>82</v>
      </c>
      <c r="C62" s="225" t="s">
        <v>19</v>
      </c>
      <c r="D62" s="215" t="n">
        <v>0.666666666666667</v>
      </c>
      <c r="E62" s="215" t="n">
        <v>0.704861111111111</v>
      </c>
      <c r="F62" s="215" t="n">
        <f aca="false">D62-E58</f>
        <v>0.177083333333333</v>
      </c>
      <c r="G62" s="214" t="s">
        <v>102</v>
      </c>
      <c r="H62" s="225" t="s">
        <v>80</v>
      </c>
      <c r="I62" s="216" t="n">
        <v>842</v>
      </c>
      <c r="J62" s="216" t="n">
        <v>10620</v>
      </c>
      <c r="K62" s="217" t="n">
        <v>12.6128266033254</v>
      </c>
      <c r="L62" s="216" t="n">
        <f aca="false">I58+I62</f>
        <v>1684</v>
      </c>
      <c r="M62" s="216" t="n">
        <f aca="false">J58+J62</f>
        <v>21740</v>
      </c>
      <c r="N62" s="217" t="n">
        <f aca="false">M62/L62</f>
        <v>12.9097387173397</v>
      </c>
    </row>
    <row r="63" customFormat="false" ht="13.5" hidden="false" customHeight="false" outlineLevel="0" collapsed="false">
      <c r="A63" s="213" t="n">
        <v>4733</v>
      </c>
      <c r="B63" s="225" t="s">
        <v>82</v>
      </c>
      <c r="C63" s="225" t="s">
        <v>19</v>
      </c>
      <c r="D63" s="215" t="n">
        <v>0.708333333333333</v>
      </c>
      <c r="E63" s="215" t="n">
        <v>0.746527777777778</v>
      </c>
      <c r="F63" s="215" t="n">
        <f aca="false">D63-E58</f>
        <v>0.21875</v>
      </c>
      <c r="G63" s="214" t="s">
        <v>103</v>
      </c>
      <c r="H63" s="225" t="s">
        <v>84</v>
      </c>
      <c r="I63" s="216" t="n">
        <v>665</v>
      </c>
      <c r="J63" s="216" t="n">
        <v>8920</v>
      </c>
      <c r="K63" s="217" t="n">
        <v>13.4135338345865</v>
      </c>
      <c r="L63" s="216" t="n">
        <f aca="false">I58+I63</f>
        <v>1507</v>
      </c>
      <c r="M63" s="216" t="n">
        <f aca="false">J58+J63</f>
        <v>20040</v>
      </c>
      <c r="N63" s="217" t="n">
        <f aca="false">M63/L63</f>
        <v>13.2979429329794</v>
      </c>
    </row>
    <row r="64" customFormat="false" ht="13.5" hidden="false" customHeight="false" outlineLevel="0" collapsed="false">
      <c r="A64" s="213" t="n">
        <v>4741</v>
      </c>
      <c r="B64" s="225" t="s">
        <v>82</v>
      </c>
      <c r="C64" s="225" t="s">
        <v>19</v>
      </c>
      <c r="D64" s="215" t="n">
        <v>0.708333333333333</v>
      </c>
      <c r="E64" s="215" t="n">
        <v>0.746527777777778</v>
      </c>
      <c r="F64" s="215" t="n">
        <f aca="false">D64-E58</f>
        <v>0.21875</v>
      </c>
      <c r="G64" s="214" t="s">
        <v>104</v>
      </c>
      <c r="H64" s="225" t="s">
        <v>80</v>
      </c>
      <c r="I64" s="216" t="n">
        <v>842</v>
      </c>
      <c r="J64" s="216" t="n">
        <v>10520</v>
      </c>
      <c r="K64" s="217" t="n">
        <v>12.4940617577197</v>
      </c>
      <c r="L64" s="216" t="n">
        <f aca="false">I58+I64</f>
        <v>1684</v>
      </c>
      <c r="M64" s="216" t="n">
        <f aca="false">J58+J64</f>
        <v>21640</v>
      </c>
      <c r="N64" s="217" t="n">
        <f aca="false">M64/L64</f>
        <v>12.8503562945368</v>
      </c>
    </row>
    <row r="65" customFormat="false" ht="13.5" hidden="false" customHeight="false" outlineLevel="0" collapsed="false">
      <c r="A65" s="227" t="s">
        <v>113</v>
      </c>
    </row>
    <row r="66" customFormat="false" ht="13.5" hidden="false" customHeight="false" outlineLevel="0" collapsed="false">
      <c r="A66" s="228" t="n">
        <v>4880</v>
      </c>
      <c r="B66" s="229" t="s">
        <v>19</v>
      </c>
      <c r="C66" s="229" t="s">
        <v>82</v>
      </c>
      <c r="D66" s="230" t="n">
        <v>0.513888888888889</v>
      </c>
      <c r="E66" s="230" t="n">
        <v>0.552083333333333</v>
      </c>
      <c r="F66" s="230"/>
      <c r="G66" s="231" t="s">
        <v>86</v>
      </c>
      <c r="H66" s="229" t="s">
        <v>84</v>
      </c>
      <c r="I66" s="232" t="n">
        <v>665</v>
      </c>
      <c r="J66" s="232" t="n">
        <v>8920</v>
      </c>
      <c r="K66" s="233" t="n">
        <v>13.4135338345865</v>
      </c>
      <c r="L66" s="232"/>
      <c r="M66" s="232"/>
      <c r="N66" s="233"/>
    </row>
    <row r="67" customFormat="false" ht="13.5" hidden="false" customHeight="false" outlineLevel="0" collapsed="false">
      <c r="A67" s="213" t="n">
        <v>4721</v>
      </c>
      <c r="B67" s="225" t="s">
        <v>82</v>
      </c>
      <c r="C67" s="225" t="s">
        <v>19</v>
      </c>
      <c r="D67" s="215" t="n">
        <v>0.666666666666667</v>
      </c>
      <c r="E67" s="215" t="n">
        <v>0.704861111111111</v>
      </c>
      <c r="F67" s="215" t="n">
        <f aca="false">D67-E66</f>
        <v>0.114583333333333</v>
      </c>
      <c r="G67" s="214" t="s">
        <v>101</v>
      </c>
      <c r="H67" s="225" t="s">
        <v>84</v>
      </c>
      <c r="I67" s="216" t="n">
        <v>665</v>
      </c>
      <c r="J67" s="216" t="n">
        <v>8920</v>
      </c>
      <c r="K67" s="217" t="n">
        <v>13.4135338345865</v>
      </c>
      <c r="L67" s="216" t="n">
        <f aca="false">I66+I67</f>
        <v>1330</v>
      </c>
      <c r="M67" s="216" t="n">
        <f aca="false">J66+J67</f>
        <v>17840</v>
      </c>
      <c r="N67" s="217" t="n">
        <f aca="false">M67/L67</f>
        <v>13.4135338345865</v>
      </c>
    </row>
    <row r="68" customFormat="false" ht="13.5" hidden="false" customHeight="false" outlineLevel="0" collapsed="false">
      <c r="A68" s="213" t="n">
        <v>4729</v>
      </c>
      <c r="B68" s="225" t="s">
        <v>82</v>
      </c>
      <c r="C68" s="225" t="s">
        <v>19</v>
      </c>
      <c r="D68" s="215" t="n">
        <v>0.666666666666667</v>
      </c>
      <c r="E68" s="215" t="n">
        <v>0.704861111111111</v>
      </c>
      <c r="F68" s="215" t="n">
        <f aca="false">D68-E66</f>
        <v>0.114583333333333</v>
      </c>
      <c r="G68" s="214" t="s">
        <v>102</v>
      </c>
      <c r="H68" s="225" t="s">
        <v>80</v>
      </c>
      <c r="I68" s="216" t="n">
        <v>842</v>
      </c>
      <c r="J68" s="216" t="n">
        <v>10620</v>
      </c>
      <c r="K68" s="217" t="n">
        <v>12.6128266033254</v>
      </c>
      <c r="L68" s="216" t="n">
        <f aca="false">I66+I68</f>
        <v>1507</v>
      </c>
      <c r="M68" s="216" t="n">
        <f aca="false">J66+J68</f>
        <v>19540</v>
      </c>
      <c r="N68" s="217" t="n">
        <f aca="false">M68/L68</f>
        <v>12.9661579296616</v>
      </c>
    </row>
    <row r="69" customFormat="false" ht="13.5" hidden="false" customHeight="false" outlineLevel="0" collapsed="false">
      <c r="A69" s="213" t="n">
        <v>4733</v>
      </c>
      <c r="B69" s="225" t="s">
        <v>82</v>
      </c>
      <c r="C69" s="225" t="s">
        <v>19</v>
      </c>
      <c r="D69" s="215" t="n">
        <v>0.708333333333333</v>
      </c>
      <c r="E69" s="215" t="n">
        <v>0.746527777777778</v>
      </c>
      <c r="F69" s="215" t="n">
        <f aca="false">D69-E66</f>
        <v>0.15625</v>
      </c>
      <c r="G69" s="214" t="s">
        <v>103</v>
      </c>
      <c r="H69" s="225" t="s">
        <v>84</v>
      </c>
      <c r="I69" s="216" t="n">
        <v>665</v>
      </c>
      <c r="J69" s="216" t="n">
        <v>8920</v>
      </c>
      <c r="K69" s="217" t="n">
        <v>13.4135338345865</v>
      </c>
      <c r="L69" s="216" t="n">
        <f aca="false">I66+I69</f>
        <v>1330</v>
      </c>
      <c r="M69" s="216" t="n">
        <f aca="false">J66+J69</f>
        <v>17840</v>
      </c>
      <c r="N69" s="217" t="n">
        <f aca="false">M69/L69</f>
        <v>13.4135338345865</v>
      </c>
    </row>
    <row r="70" customFormat="false" ht="13.5" hidden="false" customHeight="false" outlineLevel="0" collapsed="false">
      <c r="A70" s="213" t="n">
        <v>4741</v>
      </c>
      <c r="B70" s="225" t="s">
        <v>82</v>
      </c>
      <c r="C70" s="225" t="s">
        <v>19</v>
      </c>
      <c r="D70" s="215" t="n">
        <v>0.708333333333333</v>
      </c>
      <c r="E70" s="215" t="n">
        <v>0.746527777777778</v>
      </c>
      <c r="F70" s="215" t="n">
        <f aca="false">D70-E66</f>
        <v>0.15625</v>
      </c>
      <c r="G70" s="214" t="s">
        <v>104</v>
      </c>
      <c r="H70" s="225" t="s">
        <v>80</v>
      </c>
      <c r="I70" s="216" t="n">
        <v>842</v>
      </c>
      <c r="J70" s="216" t="n">
        <v>10520</v>
      </c>
      <c r="K70" s="217" t="n">
        <v>12.4940617577197</v>
      </c>
      <c r="L70" s="216" t="n">
        <f aca="false">I66+I70</f>
        <v>1507</v>
      </c>
      <c r="M70" s="216" t="n">
        <f aca="false">J66+J70</f>
        <v>19440</v>
      </c>
      <c r="N70" s="217" t="n">
        <f aca="false">M70/L70</f>
        <v>12.899800928998</v>
      </c>
    </row>
    <row r="71" customFormat="false" ht="13.5" hidden="false" customHeight="false" outlineLevel="0" collapsed="false">
      <c r="A71" s="227" t="s">
        <v>114</v>
      </c>
    </row>
    <row r="72" customFormat="false" ht="13.5" hidden="false" customHeight="false" outlineLevel="0" collapsed="false">
      <c r="A72" s="234" t="n">
        <v>4888</v>
      </c>
      <c r="B72" s="235" t="s">
        <v>19</v>
      </c>
      <c r="C72" s="235" t="s">
        <v>82</v>
      </c>
      <c r="D72" s="236" t="n">
        <v>0.513888888888889</v>
      </c>
      <c r="E72" s="236" t="n">
        <v>0.552083333333333</v>
      </c>
      <c r="F72" s="236"/>
      <c r="G72" s="237" t="s">
        <v>87</v>
      </c>
      <c r="H72" s="235" t="s">
        <v>80</v>
      </c>
      <c r="I72" s="238" t="n">
        <v>842</v>
      </c>
      <c r="J72" s="238" t="n">
        <v>10620</v>
      </c>
      <c r="K72" s="239" t="n">
        <v>12.6128266033254</v>
      </c>
      <c r="L72" s="238"/>
      <c r="M72" s="238"/>
      <c r="N72" s="239"/>
    </row>
    <row r="73" customFormat="false" ht="13.5" hidden="false" customHeight="false" outlineLevel="0" collapsed="false">
      <c r="A73" s="213" t="n">
        <v>4721</v>
      </c>
      <c r="B73" s="225" t="s">
        <v>82</v>
      </c>
      <c r="C73" s="225" t="s">
        <v>19</v>
      </c>
      <c r="D73" s="215" t="n">
        <v>0.666666666666667</v>
      </c>
      <c r="E73" s="215" t="n">
        <v>0.704861111111111</v>
      </c>
      <c r="F73" s="215" t="n">
        <f aca="false">D73-E72</f>
        <v>0.114583333333333</v>
      </c>
      <c r="G73" s="214" t="s">
        <v>101</v>
      </c>
      <c r="H73" s="225" t="s">
        <v>84</v>
      </c>
      <c r="I73" s="216" t="n">
        <v>665</v>
      </c>
      <c r="J73" s="216" t="n">
        <v>8920</v>
      </c>
      <c r="K73" s="217" t="n">
        <v>13.4135338345865</v>
      </c>
      <c r="L73" s="216" t="n">
        <f aca="false">I72+I73</f>
        <v>1507</v>
      </c>
      <c r="M73" s="216" t="n">
        <f aca="false">J72+J73</f>
        <v>19540</v>
      </c>
      <c r="N73" s="217" t="n">
        <f aca="false">M73/L73</f>
        <v>12.9661579296616</v>
      </c>
    </row>
    <row r="74" customFormat="false" ht="13.5" hidden="false" customHeight="false" outlineLevel="0" collapsed="false">
      <c r="A74" s="213" t="n">
        <v>4729</v>
      </c>
      <c r="B74" s="225" t="s">
        <v>82</v>
      </c>
      <c r="C74" s="225" t="s">
        <v>19</v>
      </c>
      <c r="D74" s="215" t="n">
        <v>0.666666666666667</v>
      </c>
      <c r="E74" s="215" t="n">
        <v>0.704861111111111</v>
      </c>
      <c r="F74" s="215" t="n">
        <f aca="false">D74-E72</f>
        <v>0.114583333333333</v>
      </c>
      <c r="G74" s="214" t="s">
        <v>102</v>
      </c>
      <c r="H74" s="225" t="s">
        <v>80</v>
      </c>
      <c r="I74" s="216" t="n">
        <v>842</v>
      </c>
      <c r="J74" s="216" t="n">
        <v>10620</v>
      </c>
      <c r="K74" s="217" t="n">
        <v>12.6128266033254</v>
      </c>
      <c r="L74" s="216" t="n">
        <f aca="false">I72+I74</f>
        <v>1684</v>
      </c>
      <c r="M74" s="216" t="n">
        <f aca="false">J72+J74</f>
        <v>21240</v>
      </c>
      <c r="N74" s="217" t="n">
        <f aca="false">M74/L74</f>
        <v>12.6128266033254</v>
      </c>
    </row>
    <row r="75" customFormat="false" ht="13.5" hidden="false" customHeight="false" outlineLevel="0" collapsed="false">
      <c r="A75" s="213" t="n">
        <v>4733</v>
      </c>
      <c r="B75" s="225" t="s">
        <v>82</v>
      </c>
      <c r="C75" s="225" t="s">
        <v>19</v>
      </c>
      <c r="D75" s="215" t="n">
        <v>0.708333333333333</v>
      </c>
      <c r="E75" s="215" t="n">
        <v>0.746527777777778</v>
      </c>
      <c r="F75" s="215" t="n">
        <f aca="false">D75-E72</f>
        <v>0.15625</v>
      </c>
      <c r="G75" s="214" t="s">
        <v>103</v>
      </c>
      <c r="H75" s="225" t="s">
        <v>84</v>
      </c>
      <c r="I75" s="216" t="n">
        <v>665</v>
      </c>
      <c r="J75" s="216" t="n">
        <v>8920</v>
      </c>
      <c r="K75" s="217" t="n">
        <v>13.4135338345865</v>
      </c>
      <c r="L75" s="216" t="n">
        <f aca="false">I72+I75</f>
        <v>1507</v>
      </c>
      <c r="M75" s="216" t="n">
        <f aca="false">J72+J75</f>
        <v>19540</v>
      </c>
      <c r="N75" s="217" t="n">
        <f aca="false">M75/L75</f>
        <v>12.9661579296616</v>
      </c>
    </row>
    <row r="76" customFormat="false" ht="13.5" hidden="false" customHeight="false" outlineLevel="0" collapsed="false">
      <c r="A76" s="213" t="n">
        <v>4741</v>
      </c>
      <c r="B76" s="225" t="s">
        <v>82</v>
      </c>
      <c r="C76" s="225" t="s">
        <v>19</v>
      </c>
      <c r="D76" s="215" t="n">
        <v>0.708333333333333</v>
      </c>
      <c r="E76" s="215" t="n">
        <v>0.746527777777778</v>
      </c>
      <c r="F76" s="215" t="n">
        <f aca="false">D76-E72</f>
        <v>0.15625</v>
      </c>
      <c r="G76" s="214" t="s">
        <v>104</v>
      </c>
      <c r="H76" s="225" t="s">
        <v>80</v>
      </c>
      <c r="I76" s="216" t="n">
        <v>842</v>
      </c>
      <c r="J76" s="216" t="n">
        <v>10520</v>
      </c>
      <c r="K76" s="217" t="n">
        <v>12.4940617577197</v>
      </c>
      <c r="L76" s="216" t="n">
        <f aca="false">I72+I76</f>
        <v>1684</v>
      </c>
      <c r="M76" s="216" t="n">
        <f aca="false">J72+J76</f>
        <v>21140</v>
      </c>
      <c r="N76" s="217" t="n">
        <f aca="false">M76/L76</f>
        <v>12.5534441805226</v>
      </c>
    </row>
    <row r="77" customFormat="false" ht="13.5" hidden="false" customHeight="false" outlineLevel="0" collapsed="false">
      <c r="A77" s="227" t="s">
        <v>115</v>
      </c>
    </row>
    <row r="78" customFormat="false" ht="13.5" hidden="false" customHeight="false" outlineLevel="0" collapsed="false">
      <c r="A78" s="228" t="n">
        <v>4892</v>
      </c>
      <c r="B78" s="229" t="s">
        <v>19</v>
      </c>
      <c r="C78" s="229" t="s">
        <v>82</v>
      </c>
      <c r="D78" s="230" t="n">
        <v>0.607638888888889</v>
      </c>
      <c r="E78" s="230" t="n">
        <v>0.642361111111111</v>
      </c>
      <c r="F78" s="230"/>
      <c r="G78" s="231" t="s">
        <v>88</v>
      </c>
      <c r="H78" s="229" t="s">
        <v>84</v>
      </c>
      <c r="I78" s="232" t="n">
        <v>665</v>
      </c>
      <c r="J78" s="232" t="n">
        <v>8920</v>
      </c>
      <c r="K78" s="233" t="n">
        <v>13.4135338345865</v>
      </c>
      <c r="L78" s="232"/>
      <c r="M78" s="232"/>
      <c r="N78" s="233"/>
    </row>
    <row r="79" customFormat="false" ht="13.5" hidden="false" customHeight="false" outlineLevel="0" collapsed="false">
      <c r="A79" s="213" t="n">
        <v>4733</v>
      </c>
      <c r="B79" s="225" t="s">
        <v>82</v>
      </c>
      <c r="C79" s="225" t="s">
        <v>19</v>
      </c>
      <c r="D79" s="215" t="n">
        <v>0.708333333333333</v>
      </c>
      <c r="E79" s="215" t="n">
        <v>0.746527777777778</v>
      </c>
      <c r="F79" s="215" t="n">
        <f aca="false">D79-E78</f>
        <v>0.0659722222222222</v>
      </c>
      <c r="G79" s="214" t="s">
        <v>103</v>
      </c>
      <c r="H79" s="225" t="s">
        <v>84</v>
      </c>
      <c r="I79" s="216" t="n">
        <v>665</v>
      </c>
      <c r="J79" s="216" t="n">
        <v>8920</v>
      </c>
      <c r="K79" s="217" t="n">
        <v>13.4135338345865</v>
      </c>
      <c r="L79" s="216" t="n">
        <f aca="false">I78+I79</f>
        <v>1330</v>
      </c>
      <c r="M79" s="216" t="n">
        <f aca="false">J78+J79</f>
        <v>17840</v>
      </c>
      <c r="N79" s="217" t="n">
        <f aca="false">M79/L79</f>
        <v>13.4135338345865</v>
      </c>
    </row>
    <row r="80" customFormat="false" ht="13.5" hidden="false" customHeight="false" outlineLevel="0" collapsed="false">
      <c r="A80" s="213" t="n">
        <v>4741</v>
      </c>
      <c r="B80" s="225" t="s">
        <v>82</v>
      </c>
      <c r="C80" s="225" t="s">
        <v>19</v>
      </c>
      <c r="D80" s="215" t="n">
        <v>0.708333333333333</v>
      </c>
      <c r="E80" s="215" t="n">
        <v>0.746527777777778</v>
      </c>
      <c r="F80" s="215" t="n">
        <f aca="false">D80-E78</f>
        <v>0.0659722222222222</v>
      </c>
      <c r="G80" s="214" t="s">
        <v>104</v>
      </c>
      <c r="H80" s="225" t="s">
        <v>80</v>
      </c>
      <c r="I80" s="216" t="n">
        <v>842</v>
      </c>
      <c r="J80" s="216" t="n">
        <v>10520</v>
      </c>
      <c r="K80" s="217" t="n">
        <v>12.4940617577197</v>
      </c>
      <c r="L80" s="216" t="n">
        <f aca="false">I78+I80</f>
        <v>1507</v>
      </c>
      <c r="M80" s="216" t="n">
        <f aca="false">J78+J80</f>
        <v>19440</v>
      </c>
      <c r="N80" s="217" t="n">
        <f aca="false">M80/L80</f>
        <v>12.899800928998</v>
      </c>
    </row>
    <row r="81" customFormat="false" ht="13.5" hidden="false" customHeight="false" outlineLevel="0" collapsed="false">
      <c r="A81" s="227" t="s">
        <v>116</v>
      </c>
    </row>
    <row r="82" customFormat="false" ht="13.5" hidden="false" customHeight="false" outlineLevel="0" collapsed="false">
      <c r="A82" s="234" t="n">
        <v>4900</v>
      </c>
      <c r="B82" s="235" t="s">
        <v>19</v>
      </c>
      <c r="C82" s="235" t="s">
        <v>82</v>
      </c>
      <c r="D82" s="236" t="n">
        <v>0.607638888888889</v>
      </c>
      <c r="E82" s="236" t="n">
        <v>0.642361111111111</v>
      </c>
      <c r="F82" s="236"/>
      <c r="G82" s="237" t="s">
        <v>89</v>
      </c>
      <c r="H82" s="235" t="s">
        <v>80</v>
      </c>
      <c r="I82" s="238" t="n">
        <v>842</v>
      </c>
      <c r="J82" s="238" t="n">
        <v>10620</v>
      </c>
      <c r="K82" s="239" t="n">
        <v>12.6128266033254</v>
      </c>
      <c r="L82" s="238"/>
      <c r="M82" s="238"/>
      <c r="N82" s="239"/>
    </row>
    <row r="83" customFormat="false" ht="13.5" hidden="false" customHeight="false" outlineLevel="0" collapsed="false">
      <c r="A83" s="213" t="n">
        <v>4733</v>
      </c>
      <c r="B83" s="225" t="s">
        <v>82</v>
      </c>
      <c r="C83" s="225" t="s">
        <v>19</v>
      </c>
      <c r="D83" s="215" t="n">
        <v>0.708333333333333</v>
      </c>
      <c r="E83" s="215" t="n">
        <v>0.746527777777778</v>
      </c>
      <c r="F83" s="215" t="n">
        <f aca="false">D83-E82</f>
        <v>0.0659722222222222</v>
      </c>
      <c r="G83" s="214" t="s">
        <v>103</v>
      </c>
      <c r="H83" s="225" t="s">
        <v>84</v>
      </c>
      <c r="I83" s="216" t="n">
        <v>665</v>
      </c>
      <c r="J83" s="216" t="n">
        <v>8920</v>
      </c>
      <c r="K83" s="217" t="n">
        <v>13.4135338345865</v>
      </c>
      <c r="L83" s="216" t="n">
        <f aca="false">I82+I83</f>
        <v>1507</v>
      </c>
      <c r="M83" s="216" t="n">
        <f aca="false">J82+J83</f>
        <v>19540</v>
      </c>
      <c r="N83" s="217" t="n">
        <f aca="false">M83/L83</f>
        <v>12.9661579296616</v>
      </c>
    </row>
    <row r="84" customFormat="false" ht="13.5" hidden="false" customHeight="false" outlineLevel="0" collapsed="false">
      <c r="A84" s="213" t="n">
        <v>4741</v>
      </c>
      <c r="B84" s="225" t="s">
        <v>82</v>
      </c>
      <c r="C84" s="225" t="s">
        <v>19</v>
      </c>
      <c r="D84" s="215" t="n">
        <v>0.708333333333333</v>
      </c>
      <c r="E84" s="215" t="n">
        <v>0.746527777777778</v>
      </c>
      <c r="F84" s="215" t="n">
        <f aca="false">D84-E82</f>
        <v>0.0659722222222222</v>
      </c>
      <c r="G84" s="214" t="s">
        <v>104</v>
      </c>
      <c r="H84" s="225" t="s">
        <v>80</v>
      </c>
      <c r="I84" s="216" t="n">
        <v>842</v>
      </c>
      <c r="J84" s="216" t="n">
        <v>10520</v>
      </c>
      <c r="K84" s="217" t="n">
        <v>12.4940617577197</v>
      </c>
      <c r="L84" s="216" t="n">
        <f aca="false">I82+I84</f>
        <v>1684</v>
      </c>
      <c r="M84" s="216" t="n">
        <f aca="false">J82+J84</f>
        <v>21140</v>
      </c>
      <c r="N84" s="217" t="n">
        <f aca="false">M84/L84</f>
        <v>12.5534441805226</v>
      </c>
    </row>
    <row r="85" customFormat="false" ht="13.5" hidden="false" customHeight="false" outlineLevel="0" collapsed="false">
      <c r="A85" s="227" t="s">
        <v>117</v>
      </c>
    </row>
    <row r="86" customFormat="false" ht="13.5" hidden="false" customHeight="false" outlineLevel="0" collapsed="false">
      <c r="A86" s="228" t="n">
        <v>4904</v>
      </c>
      <c r="B86" s="229" t="s">
        <v>19</v>
      </c>
      <c r="C86" s="229" t="s">
        <v>82</v>
      </c>
      <c r="D86" s="230" t="n">
        <v>0.729166666666667</v>
      </c>
      <c r="E86" s="230" t="n">
        <v>0.763888888888889</v>
      </c>
      <c r="F86" s="230"/>
      <c r="G86" s="231" t="s">
        <v>90</v>
      </c>
      <c r="H86" s="229" t="s">
        <v>84</v>
      </c>
      <c r="I86" s="232" t="n">
        <v>665</v>
      </c>
      <c r="J86" s="232" t="n">
        <v>9520</v>
      </c>
      <c r="K86" s="233" t="n">
        <v>14.3157894736842</v>
      </c>
      <c r="L86" s="232"/>
      <c r="M86" s="232"/>
      <c r="N86" s="233"/>
    </row>
    <row r="87" customFormat="false" ht="13.5" hidden="false" customHeight="false" outlineLevel="0" collapsed="false">
      <c r="A87" s="227" t="s">
        <v>118</v>
      </c>
    </row>
    <row r="88" customFormat="false" ht="13.5" hidden="false" customHeight="false" outlineLevel="0" collapsed="false">
      <c r="A88" s="234" t="n">
        <v>4912</v>
      </c>
      <c r="B88" s="235" t="s">
        <v>19</v>
      </c>
      <c r="C88" s="235" t="s">
        <v>82</v>
      </c>
      <c r="D88" s="236" t="n">
        <v>0.729166666666667</v>
      </c>
      <c r="E88" s="236" t="n">
        <v>0.763888888888889</v>
      </c>
      <c r="F88" s="236"/>
      <c r="G88" s="237" t="s">
        <v>91</v>
      </c>
      <c r="H88" s="235" t="s">
        <v>80</v>
      </c>
      <c r="I88" s="238" t="n">
        <v>842</v>
      </c>
      <c r="J88" s="238" t="n">
        <v>11220</v>
      </c>
      <c r="K88" s="239" t="n">
        <v>13.3254156769596</v>
      </c>
      <c r="L88" s="238"/>
      <c r="M88" s="238"/>
      <c r="N88" s="239"/>
    </row>
    <row r="89" customFormat="false" ht="13.5" hidden="false" customHeight="false" outlineLevel="0" collapsed="false">
      <c r="A89" s="227" t="s">
        <v>119</v>
      </c>
    </row>
    <row r="90" customFormat="false" ht="13.5" hidden="false" customHeight="false" outlineLevel="0" collapsed="false">
      <c r="A90" s="228" t="n">
        <v>4916</v>
      </c>
      <c r="B90" s="229" t="s">
        <v>19</v>
      </c>
      <c r="C90" s="229" t="s">
        <v>82</v>
      </c>
      <c r="D90" s="230" t="n">
        <v>0.770833333333333</v>
      </c>
      <c r="E90" s="230" t="n">
        <v>0.805555555555555</v>
      </c>
      <c r="F90" s="230"/>
      <c r="G90" s="231" t="s">
        <v>92</v>
      </c>
      <c r="H90" s="229" t="s">
        <v>84</v>
      </c>
      <c r="I90" s="232" t="n">
        <v>665</v>
      </c>
      <c r="J90" s="232" t="n">
        <v>9520</v>
      </c>
      <c r="K90" s="233" t="n">
        <v>14.3157894736842</v>
      </c>
      <c r="L90" s="232"/>
      <c r="M90" s="232"/>
      <c r="N90" s="233"/>
    </row>
    <row r="91" customFormat="false" ht="13.5" hidden="false" customHeight="false" outlineLevel="0" collapsed="false">
      <c r="A91" s="227" t="s">
        <v>120</v>
      </c>
    </row>
    <row r="92" customFormat="false" ht="13.5" hidden="false" customHeight="false" outlineLevel="0" collapsed="false">
      <c r="A92" s="234" t="n">
        <v>4924</v>
      </c>
      <c r="B92" s="235" t="s">
        <v>19</v>
      </c>
      <c r="C92" s="235" t="s">
        <v>82</v>
      </c>
      <c r="D92" s="236" t="n">
        <v>0.770833333333333</v>
      </c>
      <c r="E92" s="236" t="n">
        <v>0.805555555555555</v>
      </c>
      <c r="F92" s="236"/>
      <c r="G92" s="237" t="s">
        <v>93</v>
      </c>
      <c r="H92" s="235" t="s">
        <v>80</v>
      </c>
      <c r="I92" s="238" t="n">
        <v>842</v>
      </c>
      <c r="J92" s="238" t="n">
        <v>11220</v>
      </c>
      <c r="K92" s="239" t="n">
        <v>13.3254156769596</v>
      </c>
      <c r="L92" s="238"/>
      <c r="M92" s="238"/>
      <c r="N92" s="239"/>
    </row>
    <row r="93" customFormat="false" ht="13.5" hidden="false" customHeight="false" outlineLevel="0" collapsed="false">
      <c r="A93" s="240" t="s">
        <v>121</v>
      </c>
    </row>
    <row r="94" customFormat="false" ht="13.5" hidden="false" customHeight="false" outlineLevel="0" collapsed="false">
      <c r="A94" s="213" t="n">
        <v>4829</v>
      </c>
      <c r="B94" s="225" t="s">
        <v>19</v>
      </c>
      <c r="C94" s="225" t="s">
        <v>75</v>
      </c>
      <c r="D94" s="215" t="n">
        <v>0.659722222222222</v>
      </c>
      <c r="E94" s="215" t="n">
        <v>0.763888888888889</v>
      </c>
      <c r="G94" s="214" t="s">
        <v>122</v>
      </c>
      <c r="H94" s="225" t="s">
        <v>84</v>
      </c>
      <c r="I94" s="216" t="n">
        <v>2137</v>
      </c>
      <c r="J94" s="216" t="n">
        <v>55990</v>
      </c>
      <c r="K94" s="217" t="n">
        <v>26.200280767431</v>
      </c>
    </row>
    <row r="95" customFormat="false" ht="13.5" hidden="false" customHeight="false" outlineLevel="0" collapsed="false">
      <c r="A95" s="213" t="n">
        <v>4830</v>
      </c>
      <c r="B95" s="225" t="s">
        <v>19</v>
      </c>
      <c r="C95" s="225" t="s">
        <v>75</v>
      </c>
      <c r="D95" s="215" t="n">
        <v>0.659722222222222</v>
      </c>
      <c r="E95" s="215" t="n">
        <v>0.763888888888889</v>
      </c>
      <c r="G95" s="214" t="s">
        <v>122</v>
      </c>
      <c r="H95" s="225" t="s">
        <v>123</v>
      </c>
      <c r="I95" s="216" t="n">
        <v>2137</v>
      </c>
      <c r="J95" s="216" t="n">
        <v>56490</v>
      </c>
      <c r="K95" s="217" t="n">
        <v>26.4342536265793</v>
      </c>
    </row>
    <row r="96" customFormat="false" ht="13.5" hidden="false" customHeight="false" outlineLevel="0" collapsed="false">
      <c r="A96" s="213" t="n">
        <v>4831</v>
      </c>
      <c r="B96" s="225" t="s">
        <v>19</v>
      </c>
      <c r="C96" s="225" t="s">
        <v>75</v>
      </c>
      <c r="D96" s="215" t="n">
        <v>0.659722222222222</v>
      </c>
      <c r="E96" s="215" t="n">
        <v>0.763888888888889</v>
      </c>
      <c r="G96" s="214" t="s">
        <v>122</v>
      </c>
      <c r="H96" s="225" t="s">
        <v>76</v>
      </c>
      <c r="I96" s="216" t="n">
        <v>1737</v>
      </c>
      <c r="J96" s="216" t="n">
        <v>20990</v>
      </c>
      <c r="K96" s="217" t="n">
        <v>12.084052964882</v>
      </c>
    </row>
    <row r="97" customFormat="false" ht="13.5" hidden="false" customHeight="false" outlineLevel="0" collapsed="false">
      <c r="A97" s="213" t="n">
        <v>4832</v>
      </c>
      <c r="B97" s="225" t="s">
        <v>19</v>
      </c>
      <c r="C97" s="225" t="s">
        <v>75</v>
      </c>
      <c r="D97" s="215" t="n">
        <v>0.659722222222222</v>
      </c>
      <c r="E97" s="215" t="n">
        <v>0.763888888888889</v>
      </c>
      <c r="G97" s="214" t="s">
        <v>122</v>
      </c>
      <c r="H97" s="225" t="s">
        <v>124</v>
      </c>
      <c r="I97" s="216" t="n">
        <v>1737</v>
      </c>
      <c r="J97" s="216" t="n">
        <v>21590</v>
      </c>
      <c r="K97" s="217" t="n">
        <v>12.4294761082326</v>
      </c>
    </row>
    <row r="98" customFormat="false" ht="13.5" hidden="false" customHeight="false" outlineLevel="0" collapsed="false">
      <c r="A98" s="213" t="n">
        <v>4833</v>
      </c>
      <c r="B98" s="225" t="s">
        <v>19</v>
      </c>
      <c r="C98" s="225" t="s">
        <v>75</v>
      </c>
      <c r="D98" s="215" t="n">
        <v>0.659722222222222</v>
      </c>
      <c r="E98" s="215" t="n">
        <v>0.763888888888889</v>
      </c>
      <c r="G98" s="214" t="s">
        <v>122</v>
      </c>
      <c r="H98" s="225" t="s">
        <v>125</v>
      </c>
      <c r="I98" s="216" t="n">
        <v>1737</v>
      </c>
      <c r="J98" s="216" t="n">
        <v>22290</v>
      </c>
      <c r="K98" s="217" t="n">
        <v>12.832469775475</v>
      </c>
    </row>
    <row r="99" customFormat="false" ht="13.5" hidden="false" customHeight="false" outlineLevel="0" collapsed="false">
      <c r="A99" s="213" t="n">
        <v>4834</v>
      </c>
      <c r="B99" s="225" t="s">
        <v>19</v>
      </c>
      <c r="C99" s="225" t="s">
        <v>75</v>
      </c>
      <c r="D99" s="215" t="n">
        <v>0.659722222222222</v>
      </c>
      <c r="E99" s="215" t="n">
        <v>0.763888888888889</v>
      </c>
      <c r="G99" s="214" t="s">
        <v>122</v>
      </c>
      <c r="H99" s="225" t="s">
        <v>126</v>
      </c>
      <c r="I99" s="216" t="n">
        <v>1737</v>
      </c>
      <c r="J99" s="216" t="n">
        <v>24190</v>
      </c>
      <c r="K99" s="217" t="n">
        <v>13.9263097294185</v>
      </c>
    </row>
    <row r="100" customFormat="false" ht="13.5" hidden="false" customHeight="false" outlineLevel="0" collapsed="false">
      <c r="A100" s="213" t="n">
        <v>4835</v>
      </c>
      <c r="B100" s="225" t="s">
        <v>19</v>
      </c>
      <c r="C100" s="225" t="s">
        <v>75</v>
      </c>
      <c r="D100" s="215" t="n">
        <v>0.659722222222222</v>
      </c>
      <c r="E100" s="215" t="n">
        <v>0.763888888888889</v>
      </c>
      <c r="G100" s="214" t="s">
        <v>122</v>
      </c>
      <c r="H100" s="225" t="s">
        <v>127</v>
      </c>
      <c r="I100" s="216" t="n">
        <v>1737</v>
      </c>
      <c r="J100" s="216" t="n">
        <v>24790</v>
      </c>
      <c r="K100" s="217" t="n">
        <v>14.2717328727691</v>
      </c>
    </row>
    <row r="101" customFormat="false" ht="13.5" hidden="false" customHeight="false" outlineLevel="0" collapsed="false">
      <c r="A101" s="213" t="n">
        <v>4836</v>
      </c>
      <c r="B101" s="225" t="s">
        <v>19</v>
      </c>
      <c r="C101" s="225" t="s">
        <v>75</v>
      </c>
      <c r="D101" s="215" t="n">
        <v>0.659722222222222</v>
      </c>
      <c r="E101" s="215" t="n">
        <v>0.763888888888889</v>
      </c>
      <c r="G101" s="214" t="s">
        <v>122</v>
      </c>
      <c r="H101" s="225" t="s">
        <v>77</v>
      </c>
      <c r="I101" s="216" t="n">
        <v>3874</v>
      </c>
      <c r="J101" s="216" t="n">
        <v>78890</v>
      </c>
      <c r="K101" s="217" t="n">
        <v>20.3639648941662</v>
      </c>
    </row>
    <row r="102" customFormat="false" ht="13.5" hidden="false" customHeight="false" outlineLevel="0" collapsed="false">
      <c r="A102" s="213" t="n">
        <v>4837</v>
      </c>
      <c r="B102" s="225" t="s">
        <v>19</v>
      </c>
      <c r="C102" s="225" t="s">
        <v>75</v>
      </c>
      <c r="D102" s="215" t="n">
        <v>0.659722222222222</v>
      </c>
      <c r="E102" s="215" t="n">
        <v>0.763888888888889</v>
      </c>
      <c r="G102" s="214" t="s">
        <v>122</v>
      </c>
      <c r="H102" s="225" t="s">
        <v>128</v>
      </c>
      <c r="I102" s="216" t="n">
        <v>3295</v>
      </c>
      <c r="J102" s="216" t="n">
        <v>70490</v>
      </c>
      <c r="K102" s="217" t="n">
        <v>21.3930197268589</v>
      </c>
    </row>
    <row r="103" customFormat="false" ht="13.5" hidden="false" customHeight="false" outlineLevel="0" collapsed="false">
      <c r="A103" s="213" t="n">
        <v>4838</v>
      </c>
      <c r="B103" s="225" t="s">
        <v>19</v>
      </c>
      <c r="C103" s="225" t="s">
        <v>75</v>
      </c>
      <c r="D103" s="215" t="n">
        <v>0.659722222222222</v>
      </c>
      <c r="E103" s="215" t="n">
        <v>0.763888888888889</v>
      </c>
      <c r="G103" s="214" t="s">
        <v>122</v>
      </c>
      <c r="H103" s="225" t="s">
        <v>80</v>
      </c>
      <c r="I103" s="216" t="n">
        <v>3295</v>
      </c>
      <c r="J103" s="216" t="n">
        <v>38190</v>
      </c>
      <c r="K103" s="217" t="n">
        <v>11.5902883156297</v>
      </c>
    </row>
    <row r="104" customFormat="false" ht="13.5" hidden="false" customHeight="false" outlineLevel="0" collapsed="false">
      <c r="A104" s="213" t="n">
        <v>4839</v>
      </c>
      <c r="B104" s="225" t="s">
        <v>19</v>
      </c>
      <c r="C104" s="225" t="s">
        <v>75</v>
      </c>
      <c r="D104" s="215" t="n">
        <v>0.659722222222222</v>
      </c>
      <c r="E104" s="215" t="n">
        <v>0.763888888888889</v>
      </c>
      <c r="G104" s="214" t="s">
        <v>122</v>
      </c>
      <c r="H104" s="225" t="s">
        <v>129</v>
      </c>
      <c r="I104" s="216" t="n">
        <v>3874</v>
      </c>
      <c r="J104" s="216" t="n">
        <v>73790</v>
      </c>
      <c r="K104" s="217" t="n">
        <v>19.047496128033</v>
      </c>
    </row>
    <row r="105" customFormat="false" ht="13.5" hidden="false" customHeight="false" outlineLevel="0" collapsed="false">
      <c r="A105" s="213" t="n">
        <v>4840</v>
      </c>
      <c r="B105" s="225" t="s">
        <v>19</v>
      </c>
      <c r="C105" s="225" t="s">
        <v>75</v>
      </c>
      <c r="D105" s="215" t="n">
        <v>0.659722222222222</v>
      </c>
      <c r="E105" s="215" t="n">
        <v>0.763888888888889</v>
      </c>
      <c r="G105" s="214" t="s">
        <v>122</v>
      </c>
      <c r="H105" s="225" t="s">
        <v>130</v>
      </c>
      <c r="I105" s="216" t="n">
        <v>3874</v>
      </c>
      <c r="J105" s="216" t="n">
        <v>50840</v>
      </c>
      <c r="K105" s="217" t="n">
        <v>13.1233866804337</v>
      </c>
    </row>
    <row r="106" customFormat="false" ht="13.5" hidden="false" customHeight="false" outlineLevel="0" collapsed="false">
      <c r="A106" s="213" t="n">
        <v>4841</v>
      </c>
      <c r="B106" s="225" t="s">
        <v>19</v>
      </c>
      <c r="C106" s="225" t="s">
        <v>75</v>
      </c>
      <c r="D106" s="215" t="n">
        <v>0.659722222222222</v>
      </c>
      <c r="E106" s="215" t="n">
        <v>0.763888888888889</v>
      </c>
      <c r="G106" s="214" t="s">
        <v>122</v>
      </c>
      <c r="H106" s="225" t="s">
        <v>132</v>
      </c>
      <c r="I106" s="216" t="n">
        <v>3295</v>
      </c>
      <c r="J106" s="216" t="n">
        <v>44040</v>
      </c>
      <c r="K106" s="217" t="n">
        <v>13.3657056145675</v>
      </c>
    </row>
    <row r="107" customFormat="false" ht="13.5" hidden="false" customHeight="false" outlineLevel="0" collapsed="false">
      <c r="A107" s="213" t="n">
        <v>4842</v>
      </c>
      <c r="B107" s="225" t="s">
        <v>19</v>
      </c>
      <c r="C107" s="225" t="s">
        <v>78</v>
      </c>
      <c r="D107" s="215" t="n">
        <v>0.597222222222222</v>
      </c>
      <c r="E107" s="215" t="n">
        <v>0.6875</v>
      </c>
      <c r="G107" s="214" t="s">
        <v>131</v>
      </c>
      <c r="H107" s="225" t="s">
        <v>84</v>
      </c>
      <c r="I107" s="216" t="n">
        <v>1868</v>
      </c>
      <c r="J107" s="216" t="n">
        <v>51010</v>
      </c>
      <c r="K107" s="217" t="n">
        <v>27.3072805139186</v>
      </c>
    </row>
    <row r="108" customFormat="false" ht="13.5" hidden="false" customHeight="false" outlineLevel="0" collapsed="false">
      <c r="A108" s="213" t="n">
        <v>4843</v>
      </c>
      <c r="B108" s="225" t="s">
        <v>19</v>
      </c>
      <c r="C108" s="225" t="s">
        <v>78</v>
      </c>
      <c r="D108" s="215" t="n">
        <v>0.597222222222222</v>
      </c>
      <c r="E108" s="215" t="n">
        <v>0.6875</v>
      </c>
      <c r="G108" s="214" t="s">
        <v>131</v>
      </c>
      <c r="H108" s="225" t="s">
        <v>123</v>
      </c>
      <c r="I108" s="216" t="n">
        <v>1868</v>
      </c>
      <c r="J108" s="216" t="n">
        <v>51510</v>
      </c>
      <c r="K108" s="217" t="n">
        <v>27.5749464668094</v>
      </c>
    </row>
    <row r="109" customFormat="false" ht="13.5" hidden="false" customHeight="false" outlineLevel="0" collapsed="false">
      <c r="A109" s="213" t="n">
        <v>4844</v>
      </c>
      <c r="B109" s="225" t="s">
        <v>19</v>
      </c>
      <c r="C109" s="225" t="s">
        <v>78</v>
      </c>
      <c r="D109" s="215" t="n">
        <v>0.597222222222222</v>
      </c>
      <c r="E109" s="215" t="n">
        <v>0.6875</v>
      </c>
      <c r="G109" s="214" t="s">
        <v>131</v>
      </c>
      <c r="H109" s="225" t="s">
        <v>76</v>
      </c>
      <c r="I109" s="216" t="n">
        <v>1468</v>
      </c>
      <c r="J109" s="216" t="n">
        <v>19910</v>
      </c>
      <c r="K109" s="217" t="n">
        <v>13.5626702997275</v>
      </c>
    </row>
    <row r="110" customFormat="false" ht="13.5" hidden="false" customHeight="false" outlineLevel="0" collapsed="false">
      <c r="A110" s="213" t="n">
        <v>4845</v>
      </c>
      <c r="B110" s="225" t="s">
        <v>19</v>
      </c>
      <c r="C110" s="225" t="s">
        <v>78</v>
      </c>
      <c r="D110" s="215" t="n">
        <v>0.597222222222222</v>
      </c>
      <c r="E110" s="215" t="n">
        <v>0.6875</v>
      </c>
      <c r="G110" s="214" t="s">
        <v>131</v>
      </c>
      <c r="H110" s="225" t="s">
        <v>124</v>
      </c>
      <c r="I110" s="216" t="n">
        <v>1468</v>
      </c>
      <c r="J110" s="216" t="n">
        <v>20610</v>
      </c>
      <c r="K110" s="217" t="n">
        <v>14.0395095367847</v>
      </c>
    </row>
    <row r="111" customFormat="false" ht="13.5" hidden="false" customHeight="false" outlineLevel="0" collapsed="false">
      <c r="A111" s="213" t="n">
        <v>4846</v>
      </c>
      <c r="B111" s="225" t="s">
        <v>19</v>
      </c>
      <c r="C111" s="225" t="s">
        <v>78</v>
      </c>
      <c r="D111" s="215" t="n">
        <v>0.597222222222222</v>
      </c>
      <c r="E111" s="215" t="n">
        <v>0.6875</v>
      </c>
      <c r="G111" s="214" t="s">
        <v>131</v>
      </c>
      <c r="H111" s="225" t="s">
        <v>125</v>
      </c>
      <c r="I111" s="216" t="n">
        <v>1468</v>
      </c>
      <c r="J111" s="216" t="n">
        <v>21210</v>
      </c>
      <c r="K111" s="217" t="n">
        <v>14.4482288828338</v>
      </c>
    </row>
    <row r="112" customFormat="false" ht="13.5" hidden="false" customHeight="false" outlineLevel="0" collapsed="false">
      <c r="A112" s="213" t="n">
        <v>4847</v>
      </c>
      <c r="B112" s="225" t="s">
        <v>19</v>
      </c>
      <c r="C112" s="225" t="s">
        <v>78</v>
      </c>
      <c r="D112" s="215" t="n">
        <v>0.597222222222222</v>
      </c>
      <c r="E112" s="215" t="n">
        <v>0.6875</v>
      </c>
      <c r="G112" s="214" t="s">
        <v>131</v>
      </c>
      <c r="H112" s="225" t="s">
        <v>126</v>
      </c>
      <c r="I112" s="216" t="n">
        <v>1468</v>
      </c>
      <c r="J112" s="216" t="n">
        <v>22810</v>
      </c>
      <c r="K112" s="217" t="n">
        <v>15.5381471389646</v>
      </c>
    </row>
    <row r="113" customFormat="false" ht="13.5" hidden="false" customHeight="false" outlineLevel="0" collapsed="false">
      <c r="A113" s="213" t="n">
        <v>4848</v>
      </c>
      <c r="B113" s="225" t="s">
        <v>19</v>
      </c>
      <c r="C113" s="225" t="s">
        <v>78</v>
      </c>
      <c r="D113" s="215" t="n">
        <v>0.597222222222222</v>
      </c>
      <c r="E113" s="215" t="n">
        <v>0.6875</v>
      </c>
      <c r="G113" s="214" t="s">
        <v>131</v>
      </c>
      <c r="H113" s="225" t="s">
        <v>127</v>
      </c>
      <c r="I113" s="216" t="n">
        <v>1468</v>
      </c>
      <c r="J113" s="216" t="n">
        <v>23410</v>
      </c>
      <c r="K113" s="217" t="n">
        <v>15.9468664850136</v>
      </c>
    </row>
    <row r="114" customFormat="false" ht="13.5" hidden="false" customHeight="false" outlineLevel="0" collapsed="false">
      <c r="A114" s="213" t="n">
        <v>4849</v>
      </c>
      <c r="B114" s="225" t="s">
        <v>19</v>
      </c>
      <c r="C114" s="225" t="s">
        <v>78</v>
      </c>
      <c r="D114" s="215" t="n">
        <v>0.597222222222222</v>
      </c>
      <c r="E114" s="215" t="n">
        <v>0.6875</v>
      </c>
      <c r="G114" s="214" t="s">
        <v>131</v>
      </c>
      <c r="H114" s="225" t="s">
        <v>77</v>
      </c>
      <c r="I114" s="216" t="n">
        <v>3337</v>
      </c>
      <c r="J114" s="216" t="n">
        <v>69710</v>
      </c>
      <c r="K114" s="217" t="n">
        <v>20.8900209769254</v>
      </c>
    </row>
    <row r="115" customFormat="false" ht="13.5" hidden="false" customHeight="false" outlineLevel="0" collapsed="false">
      <c r="A115" s="213" t="n">
        <v>4850</v>
      </c>
      <c r="B115" s="225" t="s">
        <v>19</v>
      </c>
      <c r="C115" s="225" t="s">
        <v>78</v>
      </c>
      <c r="D115" s="215" t="n">
        <v>0.597222222222222</v>
      </c>
      <c r="E115" s="215" t="n">
        <v>0.6875</v>
      </c>
      <c r="G115" s="214" t="s">
        <v>131</v>
      </c>
      <c r="H115" s="225" t="s">
        <v>128</v>
      </c>
      <c r="I115" s="216" t="n">
        <v>2847</v>
      </c>
      <c r="J115" s="216" t="n">
        <v>62510</v>
      </c>
      <c r="K115" s="217" t="n">
        <v>21.9564453811029</v>
      </c>
    </row>
    <row r="116" customFormat="false" ht="13.5" hidden="false" customHeight="false" outlineLevel="0" collapsed="false">
      <c r="A116" s="213" t="n">
        <v>4851</v>
      </c>
      <c r="B116" s="225" t="s">
        <v>19</v>
      </c>
      <c r="C116" s="225" t="s">
        <v>78</v>
      </c>
      <c r="D116" s="215" t="n">
        <v>0.597222222222222</v>
      </c>
      <c r="E116" s="215" t="n">
        <v>0.6875</v>
      </c>
      <c r="G116" s="214" t="s">
        <v>131</v>
      </c>
      <c r="H116" s="225" t="s">
        <v>80</v>
      </c>
      <c r="I116" s="216" t="n">
        <v>2847</v>
      </c>
      <c r="J116" s="216" t="n">
        <v>35810</v>
      </c>
      <c r="K116" s="217" t="n">
        <v>12.5781524411661</v>
      </c>
    </row>
    <row r="117" customFormat="false" ht="13.5" hidden="false" customHeight="false" outlineLevel="0" collapsed="false">
      <c r="A117" s="213" t="n">
        <v>4852</v>
      </c>
      <c r="B117" s="225" t="s">
        <v>19</v>
      </c>
      <c r="C117" s="225" t="s">
        <v>78</v>
      </c>
      <c r="D117" s="215" t="n">
        <v>0.597222222222222</v>
      </c>
      <c r="E117" s="215" t="n">
        <v>0.6875</v>
      </c>
      <c r="G117" s="214" t="s">
        <v>131</v>
      </c>
      <c r="H117" s="225" t="s">
        <v>129</v>
      </c>
      <c r="I117" s="216" t="n">
        <v>3337</v>
      </c>
      <c r="J117" s="216" t="n">
        <v>64610</v>
      </c>
      <c r="K117" s="217" t="n">
        <v>19.3617021276596</v>
      </c>
    </row>
    <row r="118" customFormat="false" ht="13.5" hidden="false" customHeight="false" outlineLevel="0" collapsed="false">
      <c r="A118" s="213" t="n">
        <v>4853</v>
      </c>
      <c r="B118" s="225" t="s">
        <v>19</v>
      </c>
      <c r="C118" s="225" t="s">
        <v>78</v>
      </c>
      <c r="D118" s="215" t="n">
        <v>0.597222222222222</v>
      </c>
      <c r="E118" s="215" t="n">
        <v>0.6875</v>
      </c>
      <c r="G118" s="214" t="s">
        <v>131</v>
      </c>
      <c r="H118" s="225" t="s">
        <v>130</v>
      </c>
      <c r="I118" s="216" t="n">
        <v>3337</v>
      </c>
      <c r="J118" s="216" t="n">
        <v>43810</v>
      </c>
      <c r="K118" s="217" t="n">
        <v>13.1285585855559</v>
      </c>
    </row>
    <row r="119" customFormat="false" ht="13.5" hidden="false" customHeight="false" outlineLevel="0" collapsed="false">
      <c r="A119" s="213" t="n">
        <v>4854</v>
      </c>
      <c r="B119" s="225" t="s">
        <v>19</v>
      </c>
      <c r="C119" s="225" t="s">
        <v>78</v>
      </c>
      <c r="D119" s="215" t="n">
        <v>0.597222222222222</v>
      </c>
      <c r="E119" s="215" t="n">
        <v>0.6875</v>
      </c>
      <c r="G119" s="214" t="s">
        <v>131</v>
      </c>
      <c r="H119" s="225" t="s">
        <v>132</v>
      </c>
      <c r="I119" s="216" t="n">
        <v>2847</v>
      </c>
      <c r="J119" s="216" t="n">
        <v>37460</v>
      </c>
      <c r="K119" s="217" t="n">
        <v>13.1577098700386</v>
      </c>
    </row>
    <row r="120" customFormat="false" ht="13.5" hidden="false" customHeight="false" outlineLevel="0" collapsed="false">
      <c r="A120" s="213" t="n">
        <v>4855</v>
      </c>
      <c r="B120" s="225" t="s">
        <v>19</v>
      </c>
      <c r="C120" s="225" t="s">
        <v>81</v>
      </c>
      <c r="D120" s="215" t="n">
        <v>0.555555555555556</v>
      </c>
      <c r="E120" s="215" t="n">
        <v>0.638888888888889</v>
      </c>
      <c r="G120" s="214" t="s">
        <v>133</v>
      </c>
      <c r="H120" s="225" t="s">
        <v>84</v>
      </c>
      <c r="I120" s="216" t="n">
        <v>1759</v>
      </c>
      <c r="J120" s="216" t="n">
        <v>46330</v>
      </c>
      <c r="K120" s="217" t="n">
        <v>26.3388288800455</v>
      </c>
    </row>
    <row r="121" customFormat="false" ht="13.5" hidden="false" customHeight="false" outlineLevel="0" collapsed="false">
      <c r="A121" s="213" t="n">
        <v>4856</v>
      </c>
      <c r="B121" s="225" t="s">
        <v>19</v>
      </c>
      <c r="C121" s="225" t="s">
        <v>81</v>
      </c>
      <c r="D121" s="215" t="n">
        <v>0.555555555555556</v>
      </c>
      <c r="E121" s="215" t="n">
        <v>0.638888888888889</v>
      </c>
      <c r="G121" s="214" t="s">
        <v>133</v>
      </c>
      <c r="H121" s="225" t="s">
        <v>123</v>
      </c>
      <c r="I121" s="216" t="n">
        <v>1759</v>
      </c>
      <c r="J121" s="216" t="n">
        <v>46830</v>
      </c>
      <c r="K121" s="217" t="n">
        <v>26.623081296191</v>
      </c>
    </row>
    <row r="122" customFormat="false" ht="13.5" hidden="false" customHeight="false" outlineLevel="0" collapsed="false">
      <c r="A122" s="213" t="n">
        <v>4857</v>
      </c>
      <c r="B122" s="225" t="s">
        <v>19</v>
      </c>
      <c r="C122" s="225" t="s">
        <v>81</v>
      </c>
      <c r="D122" s="215" t="n">
        <v>0.555555555555556</v>
      </c>
      <c r="E122" s="215" t="n">
        <v>0.638888888888889</v>
      </c>
      <c r="G122" s="214" t="s">
        <v>133</v>
      </c>
      <c r="H122" s="225" t="s">
        <v>76</v>
      </c>
      <c r="I122" s="216" t="n">
        <v>1359</v>
      </c>
      <c r="J122" s="216" t="n">
        <v>11430</v>
      </c>
      <c r="K122" s="217" t="n">
        <v>8.41059602649007</v>
      </c>
    </row>
    <row r="123" customFormat="false" ht="13.5" hidden="false" customHeight="false" outlineLevel="0" collapsed="false">
      <c r="A123" s="213" t="n">
        <v>4858</v>
      </c>
      <c r="B123" s="225" t="s">
        <v>19</v>
      </c>
      <c r="C123" s="225" t="s">
        <v>81</v>
      </c>
      <c r="D123" s="215" t="n">
        <v>0.555555555555556</v>
      </c>
      <c r="E123" s="215" t="n">
        <v>0.638888888888889</v>
      </c>
      <c r="G123" s="214" t="s">
        <v>133</v>
      </c>
      <c r="H123" s="225" t="s">
        <v>124</v>
      </c>
      <c r="I123" s="216" t="n">
        <v>1359</v>
      </c>
      <c r="J123" s="216" t="n">
        <v>12430</v>
      </c>
      <c r="K123" s="217" t="n">
        <v>9.14643119941133</v>
      </c>
    </row>
    <row r="124" customFormat="false" ht="13.5" hidden="false" customHeight="false" outlineLevel="0" collapsed="false">
      <c r="A124" s="213" t="n">
        <v>4859</v>
      </c>
      <c r="B124" s="225" t="s">
        <v>19</v>
      </c>
      <c r="C124" s="225" t="s">
        <v>81</v>
      </c>
      <c r="D124" s="215" t="n">
        <v>0.555555555555556</v>
      </c>
      <c r="E124" s="215" t="n">
        <v>0.638888888888889</v>
      </c>
      <c r="G124" s="214" t="s">
        <v>133</v>
      </c>
      <c r="H124" s="225" t="s">
        <v>125</v>
      </c>
      <c r="I124" s="216" t="n">
        <v>1359</v>
      </c>
      <c r="J124" s="216" t="n">
        <v>17330</v>
      </c>
      <c r="K124" s="217" t="n">
        <v>12.7520235467255</v>
      </c>
    </row>
    <row r="125" customFormat="false" ht="13.5" hidden="false" customHeight="false" outlineLevel="0" collapsed="false">
      <c r="A125" s="213" t="n">
        <v>4860</v>
      </c>
      <c r="B125" s="225" t="s">
        <v>19</v>
      </c>
      <c r="C125" s="225" t="s">
        <v>81</v>
      </c>
      <c r="D125" s="215" t="n">
        <v>0.555555555555556</v>
      </c>
      <c r="E125" s="215" t="n">
        <v>0.638888888888889</v>
      </c>
      <c r="G125" s="214" t="s">
        <v>133</v>
      </c>
      <c r="H125" s="225" t="s">
        <v>126</v>
      </c>
      <c r="I125" s="216" t="n">
        <v>1359</v>
      </c>
      <c r="J125" s="216" t="n">
        <v>19330</v>
      </c>
      <c r="K125" s="217" t="n">
        <v>14.2236938925681</v>
      </c>
    </row>
    <row r="126" customFormat="false" ht="13.5" hidden="false" customHeight="false" outlineLevel="0" collapsed="false">
      <c r="A126" s="213" t="n">
        <v>4861</v>
      </c>
      <c r="B126" s="225" t="s">
        <v>19</v>
      </c>
      <c r="C126" s="225" t="s">
        <v>81</v>
      </c>
      <c r="D126" s="215" t="n">
        <v>0.555555555555556</v>
      </c>
      <c r="E126" s="215" t="n">
        <v>0.638888888888889</v>
      </c>
      <c r="G126" s="214" t="s">
        <v>133</v>
      </c>
      <c r="H126" s="225" t="s">
        <v>127</v>
      </c>
      <c r="I126" s="216" t="n">
        <v>1359</v>
      </c>
      <c r="J126" s="216" t="n">
        <v>21530</v>
      </c>
      <c r="K126" s="217" t="n">
        <v>15.8425312729948</v>
      </c>
    </row>
    <row r="127" customFormat="false" ht="13.5" hidden="false" customHeight="false" outlineLevel="0" collapsed="false">
      <c r="A127" s="213" t="n">
        <v>4862</v>
      </c>
      <c r="B127" s="225" t="s">
        <v>19</v>
      </c>
      <c r="C127" s="225" t="s">
        <v>81</v>
      </c>
      <c r="D127" s="215" t="n">
        <v>0.555555555555556</v>
      </c>
      <c r="E127" s="215" t="n">
        <v>0.638888888888889</v>
      </c>
      <c r="G127" s="214" t="s">
        <v>133</v>
      </c>
      <c r="H127" s="225" t="s">
        <v>77</v>
      </c>
      <c r="I127" s="216" t="n">
        <v>3118</v>
      </c>
      <c r="J127" s="216" t="n">
        <v>63730</v>
      </c>
      <c r="K127" s="217" t="n">
        <v>20.4393842206543</v>
      </c>
    </row>
    <row r="128" customFormat="false" ht="13.5" hidden="false" customHeight="false" outlineLevel="0" collapsed="false">
      <c r="A128" s="213" t="n">
        <v>4863</v>
      </c>
      <c r="B128" s="225" t="s">
        <v>19</v>
      </c>
      <c r="C128" s="225" t="s">
        <v>81</v>
      </c>
      <c r="D128" s="215" t="n">
        <v>0.555555555555556</v>
      </c>
      <c r="E128" s="215" t="n">
        <v>0.638888888888889</v>
      </c>
      <c r="G128" s="214" t="s">
        <v>133</v>
      </c>
      <c r="H128" s="225" t="s">
        <v>128</v>
      </c>
      <c r="I128" s="216" t="n">
        <v>2665</v>
      </c>
      <c r="J128" s="216" t="n">
        <v>57630</v>
      </c>
      <c r="K128" s="217" t="n">
        <v>21.624765478424</v>
      </c>
    </row>
    <row r="129" customFormat="false" ht="13.5" hidden="false" customHeight="false" outlineLevel="0" collapsed="false">
      <c r="A129" s="213" t="n">
        <v>4864</v>
      </c>
      <c r="B129" s="225" t="s">
        <v>19</v>
      </c>
      <c r="C129" s="225" t="s">
        <v>81</v>
      </c>
      <c r="D129" s="215" t="n">
        <v>0.555555555555556</v>
      </c>
      <c r="E129" s="215" t="n">
        <v>0.638888888888889</v>
      </c>
      <c r="G129" s="214" t="s">
        <v>133</v>
      </c>
      <c r="H129" s="225" t="s">
        <v>80</v>
      </c>
      <c r="I129" s="216" t="n">
        <v>2665</v>
      </c>
      <c r="J129" s="216" t="n">
        <v>33030</v>
      </c>
      <c r="K129" s="217" t="n">
        <v>12.3939962476548</v>
      </c>
    </row>
    <row r="130" customFormat="false" ht="13.5" hidden="false" customHeight="false" outlineLevel="0" collapsed="false">
      <c r="A130" s="213" t="n">
        <v>4865</v>
      </c>
      <c r="B130" s="225" t="s">
        <v>19</v>
      </c>
      <c r="C130" s="225" t="s">
        <v>81</v>
      </c>
      <c r="D130" s="215" t="n">
        <v>0.555555555555556</v>
      </c>
      <c r="E130" s="215" t="n">
        <v>0.638888888888889</v>
      </c>
      <c r="G130" s="214" t="s">
        <v>133</v>
      </c>
      <c r="H130" s="225" t="s">
        <v>129</v>
      </c>
      <c r="I130" s="216" t="n">
        <v>3118</v>
      </c>
      <c r="J130" s="216" t="n">
        <v>59630</v>
      </c>
      <c r="K130" s="217" t="n">
        <v>19.1244387427838</v>
      </c>
    </row>
    <row r="131" customFormat="false" ht="13.5" hidden="false" customHeight="false" outlineLevel="0" collapsed="false">
      <c r="A131" s="213" t="n">
        <v>4866</v>
      </c>
      <c r="B131" s="225" t="s">
        <v>19</v>
      </c>
      <c r="C131" s="225" t="s">
        <v>81</v>
      </c>
      <c r="D131" s="215" t="n">
        <v>0.555555555555556</v>
      </c>
      <c r="E131" s="215" t="n">
        <v>0.638888888888889</v>
      </c>
      <c r="G131" s="214" t="s">
        <v>133</v>
      </c>
      <c r="H131" s="225" t="s">
        <v>130</v>
      </c>
      <c r="I131" s="216" t="n">
        <v>3118</v>
      </c>
      <c r="J131" s="216" t="n">
        <v>40530</v>
      </c>
      <c r="K131" s="217" t="n">
        <v>12.9987171263631</v>
      </c>
    </row>
    <row r="132" customFormat="false" ht="13.5" hidden="false" customHeight="false" outlineLevel="0" collapsed="false">
      <c r="A132" s="213" t="n">
        <v>4867</v>
      </c>
      <c r="B132" s="225" t="s">
        <v>19</v>
      </c>
      <c r="C132" s="225" t="s">
        <v>81</v>
      </c>
      <c r="D132" s="215" t="n">
        <v>0.555555555555556</v>
      </c>
      <c r="E132" s="215" t="n">
        <v>0.638888888888889</v>
      </c>
      <c r="G132" s="214" t="s">
        <v>133</v>
      </c>
      <c r="H132" s="225" t="s">
        <v>132</v>
      </c>
      <c r="I132" s="216" t="n">
        <v>2665</v>
      </c>
      <c r="J132" s="216" t="n">
        <v>35030</v>
      </c>
      <c r="K132" s="217" t="n">
        <v>13.1444652908068</v>
      </c>
    </row>
    <row r="133" customFormat="false" ht="13.5" hidden="false" customHeight="false" outlineLevel="0" collapsed="false">
      <c r="A133" s="213" t="n">
        <v>4868</v>
      </c>
      <c r="B133" s="225" t="s">
        <v>19</v>
      </c>
      <c r="C133" s="225" t="s">
        <v>82</v>
      </c>
      <c r="D133" s="215" t="n">
        <v>0.454861111111111</v>
      </c>
      <c r="E133" s="215" t="n">
        <v>0.489583333333333</v>
      </c>
      <c r="G133" s="214" t="s">
        <v>134</v>
      </c>
      <c r="H133" s="225" t="s">
        <v>84</v>
      </c>
      <c r="I133" s="216" t="n">
        <v>665</v>
      </c>
      <c r="J133" s="216" t="n">
        <v>9520</v>
      </c>
      <c r="K133" s="217" t="n">
        <v>14.3157894736842</v>
      </c>
    </row>
    <row r="134" customFormat="false" ht="13.5" hidden="false" customHeight="false" outlineLevel="0" collapsed="false">
      <c r="A134" s="213" t="n">
        <v>4869</v>
      </c>
      <c r="B134" s="225" t="s">
        <v>19</v>
      </c>
      <c r="C134" s="225" t="s">
        <v>82</v>
      </c>
      <c r="D134" s="215" t="n">
        <v>0.454861111111111</v>
      </c>
      <c r="E134" s="215" t="n">
        <v>0.489583333333333</v>
      </c>
      <c r="G134" s="214" t="s">
        <v>134</v>
      </c>
      <c r="H134" s="225" t="s">
        <v>123</v>
      </c>
      <c r="I134" s="216" t="n">
        <v>665</v>
      </c>
      <c r="J134" s="216" t="n">
        <v>10620</v>
      </c>
      <c r="K134" s="217" t="n">
        <v>15.9699248120301</v>
      </c>
    </row>
    <row r="135" customFormat="false" ht="13.5" hidden="false" customHeight="false" outlineLevel="0" collapsed="false">
      <c r="A135" s="213" t="n">
        <v>4870</v>
      </c>
      <c r="B135" s="225" t="s">
        <v>19</v>
      </c>
      <c r="C135" s="225" t="s">
        <v>82</v>
      </c>
      <c r="D135" s="215" t="n">
        <v>0.454861111111111</v>
      </c>
      <c r="E135" s="215" t="n">
        <v>0.489583333333333</v>
      </c>
      <c r="G135" s="214" t="s">
        <v>134</v>
      </c>
      <c r="H135" s="225" t="s">
        <v>76</v>
      </c>
      <c r="I135" s="216" t="n">
        <v>265</v>
      </c>
      <c r="J135" s="216" t="n">
        <v>6220</v>
      </c>
      <c r="K135" s="217" t="n">
        <v>23.4716981132075</v>
      </c>
    </row>
    <row r="136" customFormat="false" ht="13.5" hidden="false" customHeight="false" outlineLevel="0" collapsed="false">
      <c r="A136" s="213" t="n">
        <v>4871</v>
      </c>
      <c r="B136" s="225" t="s">
        <v>19</v>
      </c>
      <c r="C136" s="225" t="s">
        <v>82</v>
      </c>
      <c r="D136" s="215" t="n">
        <v>0.454861111111111</v>
      </c>
      <c r="E136" s="215" t="n">
        <v>0.489583333333333</v>
      </c>
      <c r="G136" s="214" t="s">
        <v>134</v>
      </c>
      <c r="H136" s="225" t="s">
        <v>124</v>
      </c>
      <c r="I136" s="216" t="n">
        <v>265</v>
      </c>
      <c r="J136" s="216" t="n">
        <v>6920</v>
      </c>
      <c r="K136" s="217" t="n">
        <v>26.1132075471698</v>
      </c>
    </row>
    <row r="137" customFormat="false" ht="13.5" hidden="false" customHeight="false" outlineLevel="0" collapsed="false">
      <c r="A137" s="213" t="n">
        <v>4872</v>
      </c>
      <c r="B137" s="225" t="s">
        <v>19</v>
      </c>
      <c r="C137" s="225" t="s">
        <v>82</v>
      </c>
      <c r="D137" s="215" t="n">
        <v>0.454861111111111</v>
      </c>
      <c r="E137" s="215" t="n">
        <v>0.489583333333333</v>
      </c>
      <c r="G137" s="214" t="s">
        <v>134</v>
      </c>
      <c r="H137" s="225" t="s">
        <v>125</v>
      </c>
      <c r="I137" s="216" t="n">
        <v>265</v>
      </c>
      <c r="J137" s="216" t="n">
        <v>7320</v>
      </c>
      <c r="K137" s="217" t="n">
        <v>27.622641509434</v>
      </c>
    </row>
    <row r="138" customFormat="false" ht="13.5" hidden="false" customHeight="false" outlineLevel="0" collapsed="false">
      <c r="A138" s="213" t="n">
        <v>4873</v>
      </c>
      <c r="B138" s="225" t="s">
        <v>19</v>
      </c>
      <c r="C138" s="225" t="s">
        <v>82</v>
      </c>
      <c r="D138" s="215" t="n">
        <v>0.454861111111111</v>
      </c>
      <c r="E138" s="215" t="n">
        <v>0.489583333333333</v>
      </c>
      <c r="G138" s="214" t="s">
        <v>134</v>
      </c>
      <c r="H138" s="225" t="s">
        <v>126</v>
      </c>
      <c r="I138" s="216" t="n">
        <v>265</v>
      </c>
      <c r="J138" s="216" t="n">
        <v>8120</v>
      </c>
      <c r="K138" s="217" t="n">
        <v>30.6415094339623</v>
      </c>
    </row>
    <row r="139" customFormat="false" ht="13.5" hidden="false" customHeight="false" outlineLevel="0" collapsed="false">
      <c r="A139" s="213" t="n">
        <v>4874</v>
      </c>
      <c r="B139" s="225" t="s">
        <v>19</v>
      </c>
      <c r="C139" s="225" t="s">
        <v>82</v>
      </c>
      <c r="D139" s="215" t="n">
        <v>0.454861111111111</v>
      </c>
      <c r="E139" s="215" t="n">
        <v>0.489583333333333</v>
      </c>
      <c r="G139" s="214" t="s">
        <v>134</v>
      </c>
      <c r="H139" s="225" t="s">
        <v>77</v>
      </c>
      <c r="I139" s="216" t="n">
        <v>931</v>
      </c>
      <c r="J139" s="216" t="n">
        <v>24020</v>
      </c>
      <c r="K139" s="217" t="n">
        <v>25.8002148227712</v>
      </c>
    </row>
    <row r="140" customFormat="false" ht="13.5" hidden="false" customHeight="false" outlineLevel="0" collapsed="false">
      <c r="A140" s="213" t="n">
        <v>4875</v>
      </c>
      <c r="B140" s="225" t="s">
        <v>19</v>
      </c>
      <c r="C140" s="225" t="s">
        <v>82</v>
      </c>
      <c r="D140" s="215" t="n">
        <v>0.454861111111111</v>
      </c>
      <c r="E140" s="215" t="n">
        <v>0.489583333333333</v>
      </c>
      <c r="G140" s="214" t="s">
        <v>134</v>
      </c>
      <c r="H140" s="225" t="s">
        <v>128</v>
      </c>
      <c r="I140" s="216" t="n">
        <v>842</v>
      </c>
      <c r="J140" s="216" t="n">
        <v>12520</v>
      </c>
      <c r="K140" s="217" t="n">
        <v>14.8693586698337</v>
      </c>
    </row>
    <row r="141" customFormat="false" ht="13.5" hidden="false" customHeight="false" outlineLevel="0" collapsed="false">
      <c r="A141" s="213" t="n">
        <v>4876</v>
      </c>
      <c r="B141" s="225" t="s">
        <v>19</v>
      </c>
      <c r="C141" s="225" t="s">
        <v>82</v>
      </c>
      <c r="D141" s="215" t="n">
        <v>0.454861111111111</v>
      </c>
      <c r="E141" s="215" t="n">
        <v>0.489583333333333</v>
      </c>
      <c r="G141" s="214" t="s">
        <v>134</v>
      </c>
      <c r="H141" s="225" t="s">
        <v>80</v>
      </c>
      <c r="I141" s="216" t="n">
        <v>842</v>
      </c>
      <c r="J141" s="216" t="n">
        <v>11120</v>
      </c>
      <c r="K141" s="217" t="n">
        <v>13.2066508313539</v>
      </c>
    </row>
    <row r="142" customFormat="false" ht="13.5" hidden="false" customHeight="false" outlineLevel="0" collapsed="false">
      <c r="A142" s="213" t="n">
        <v>4877</v>
      </c>
      <c r="B142" s="225" t="s">
        <v>19</v>
      </c>
      <c r="C142" s="225" t="s">
        <v>82</v>
      </c>
      <c r="D142" s="215" t="n">
        <v>0.454861111111111</v>
      </c>
      <c r="E142" s="215" t="n">
        <v>0.489583333333333</v>
      </c>
      <c r="G142" s="214" t="s">
        <v>134</v>
      </c>
      <c r="H142" s="225" t="s">
        <v>129</v>
      </c>
      <c r="I142" s="216" t="n">
        <v>931</v>
      </c>
      <c r="J142" s="216" t="n">
        <v>21020</v>
      </c>
      <c r="K142" s="217" t="n">
        <v>22.577873254565</v>
      </c>
    </row>
    <row r="143" customFormat="false" ht="13.5" hidden="false" customHeight="false" outlineLevel="0" collapsed="false">
      <c r="A143" s="213" t="n">
        <v>4878</v>
      </c>
      <c r="B143" s="225" t="s">
        <v>19</v>
      </c>
      <c r="C143" s="225" t="s">
        <v>82</v>
      </c>
      <c r="D143" s="215" t="n">
        <v>0.454861111111111</v>
      </c>
      <c r="E143" s="215" t="n">
        <v>0.489583333333333</v>
      </c>
      <c r="G143" s="214" t="s">
        <v>134</v>
      </c>
      <c r="H143" s="225" t="s">
        <v>130</v>
      </c>
      <c r="I143" s="216" t="n">
        <v>931</v>
      </c>
      <c r="J143" s="216" t="n">
        <v>14620</v>
      </c>
      <c r="K143" s="217" t="n">
        <v>15.703544575725</v>
      </c>
    </row>
    <row r="144" customFormat="false" ht="13.5" hidden="false" customHeight="false" outlineLevel="0" collapsed="false">
      <c r="A144" s="213" t="n">
        <v>4879</v>
      </c>
      <c r="B144" s="225" t="s">
        <v>19</v>
      </c>
      <c r="C144" s="225" t="s">
        <v>82</v>
      </c>
      <c r="D144" s="215" t="n">
        <v>0.454861111111111</v>
      </c>
      <c r="E144" s="215" t="n">
        <v>0.489583333333333</v>
      </c>
      <c r="G144" s="214" t="s">
        <v>134</v>
      </c>
      <c r="H144" s="225" t="s">
        <v>132</v>
      </c>
      <c r="I144" s="216" t="n">
        <v>842</v>
      </c>
      <c r="J144" s="216" t="n">
        <v>12520</v>
      </c>
      <c r="K144" s="217" t="n">
        <v>14.8693586698337</v>
      </c>
    </row>
    <row r="145" customFormat="false" ht="13.5" hidden="false" customHeight="false" outlineLevel="0" collapsed="false">
      <c r="A145" s="213" t="n">
        <v>4880</v>
      </c>
      <c r="B145" s="225" t="s">
        <v>19</v>
      </c>
      <c r="C145" s="225" t="s">
        <v>82</v>
      </c>
      <c r="D145" s="215" t="n">
        <v>0.513888888888889</v>
      </c>
      <c r="E145" s="215" t="n">
        <v>0.552083333333333</v>
      </c>
      <c r="G145" s="214" t="s">
        <v>135</v>
      </c>
      <c r="H145" s="225" t="s">
        <v>84</v>
      </c>
      <c r="I145" s="216" t="n">
        <v>665</v>
      </c>
      <c r="J145" s="216" t="n">
        <v>8920</v>
      </c>
      <c r="K145" s="217" t="n">
        <v>13.4135338345865</v>
      </c>
    </row>
    <row r="146" customFormat="false" ht="13.5" hidden="false" customHeight="false" outlineLevel="0" collapsed="false">
      <c r="A146" s="213" t="n">
        <v>4881</v>
      </c>
      <c r="B146" s="225" t="s">
        <v>19</v>
      </c>
      <c r="C146" s="225" t="s">
        <v>82</v>
      </c>
      <c r="D146" s="215" t="n">
        <v>0.513888888888889</v>
      </c>
      <c r="E146" s="215" t="n">
        <v>0.552083333333333</v>
      </c>
      <c r="G146" s="214" t="s">
        <v>135</v>
      </c>
      <c r="H146" s="225" t="s">
        <v>123</v>
      </c>
      <c r="I146" s="216" t="n">
        <v>665</v>
      </c>
      <c r="J146" s="216" t="n">
        <v>9820</v>
      </c>
      <c r="K146" s="217" t="n">
        <v>14.7669172932331</v>
      </c>
    </row>
    <row r="147" customFormat="false" ht="13.5" hidden="false" customHeight="false" outlineLevel="0" collapsed="false">
      <c r="A147" s="213" t="n">
        <v>4882</v>
      </c>
      <c r="B147" s="225" t="s">
        <v>19</v>
      </c>
      <c r="C147" s="225" t="s">
        <v>82</v>
      </c>
      <c r="D147" s="215" t="n">
        <v>0.513888888888889</v>
      </c>
      <c r="E147" s="215" t="n">
        <v>0.552083333333333</v>
      </c>
      <c r="G147" s="214" t="s">
        <v>135</v>
      </c>
      <c r="H147" s="225" t="s">
        <v>76</v>
      </c>
      <c r="I147" s="216" t="n">
        <v>265</v>
      </c>
      <c r="J147" s="216" t="n">
        <v>4720</v>
      </c>
      <c r="K147" s="217" t="n">
        <v>17.811320754717</v>
      </c>
    </row>
    <row r="148" customFormat="false" ht="13.5" hidden="false" customHeight="false" outlineLevel="0" collapsed="false">
      <c r="A148" s="213" t="n">
        <v>4883</v>
      </c>
      <c r="B148" s="225" t="s">
        <v>19</v>
      </c>
      <c r="C148" s="225" t="s">
        <v>82</v>
      </c>
      <c r="D148" s="215" t="n">
        <v>0.513888888888889</v>
      </c>
      <c r="E148" s="215" t="n">
        <v>0.552083333333333</v>
      </c>
      <c r="G148" s="214" t="s">
        <v>135</v>
      </c>
      <c r="H148" s="225" t="s">
        <v>124</v>
      </c>
      <c r="I148" s="216" t="n">
        <v>265</v>
      </c>
      <c r="J148" s="216" t="n">
        <v>5820</v>
      </c>
      <c r="K148" s="217" t="n">
        <v>21.9622641509434</v>
      </c>
    </row>
    <row r="149" customFormat="false" ht="13.5" hidden="false" customHeight="false" outlineLevel="0" collapsed="false">
      <c r="A149" s="213" t="n">
        <v>4884</v>
      </c>
      <c r="B149" s="225" t="s">
        <v>19</v>
      </c>
      <c r="C149" s="225" t="s">
        <v>82</v>
      </c>
      <c r="D149" s="215" t="n">
        <v>0.513888888888889</v>
      </c>
      <c r="E149" s="215" t="n">
        <v>0.552083333333333</v>
      </c>
      <c r="G149" s="214" t="s">
        <v>135</v>
      </c>
      <c r="H149" s="225" t="s">
        <v>125</v>
      </c>
      <c r="I149" s="216" t="n">
        <v>265</v>
      </c>
      <c r="J149" s="216" t="n">
        <v>6520</v>
      </c>
      <c r="K149" s="217" t="n">
        <v>24.6037735849057</v>
      </c>
    </row>
    <row r="150" customFormat="false" ht="13.5" hidden="false" customHeight="false" outlineLevel="0" collapsed="false">
      <c r="A150" s="213" t="n">
        <v>4885</v>
      </c>
      <c r="B150" s="225" t="s">
        <v>19</v>
      </c>
      <c r="C150" s="225" t="s">
        <v>82</v>
      </c>
      <c r="D150" s="215" t="n">
        <v>0.513888888888889</v>
      </c>
      <c r="E150" s="215" t="n">
        <v>0.552083333333333</v>
      </c>
      <c r="G150" s="214" t="s">
        <v>135</v>
      </c>
      <c r="H150" s="225" t="s">
        <v>126</v>
      </c>
      <c r="I150" s="216" t="n">
        <v>265</v>
      </c>
      <c r="J150" s="216" t="n">
        <v>7620</v>
      </c>
      <c r="K150" s="217" t="n">
        <v>28.7547169811321</v>
      </c>
    </row>
    <row r="151" customFormat="false" ht="13.5" hidden="false" customHeight="false" outlineLevel="0" collapsed="false">
      <c r="A151" s="213" t="n">
        <v>4886</v>
      </c>
      <c r="B151" s="225" t="s">
        <v>19</v>
      </c>
      <c r="C151" s="225" t="s">
        <v>82</v>
      </c>
      <c r="D151" s="215" t="n">
        <v>0.513888888888889</v>
      </c>
      <c r="E151" s="215" t="n">
        <v>0.552083333333333</v>
      </c>
      <c r="G151" s="214" t="s">
        <v>135</v>
      </c>
      <c r="H151" s="225" t="s">
        <v>77</v>
      </c>
      <c r="I151" s="216" t="n">
        <v>931</v>
      </c>
      <c r="J151" s="216" t="n">
        <v>24020</v>
      </c>
      <c r="K151" s="217" t="n">
        <v>25.8002148227712</v>
      </c>
    </row>
    <row r="152" customFormat="false" ht="13.5" hidden="false" customHeight="false" outlineLevel="0" collapsed="false">
      <c r="A152" s="213" t="n">
        <v>4887</v>
      </c>
      <c r="B152" s="225" t="s">
        <v>19</v>
      </c>
      <c r="C152" s="225" t="s">
        <v>82</v>
      </c>
      <c r="D152" s="215" t="n">
        <v>0.513888888888889</v>
      </c>
      <c r="E152" s="215" t="n">
        <v>0.552083333333333</v>
      </c>
      <c r="G152" s="214" t="s">
        <v>135</v>
      </c>
      <c r="H152" s="225" t="s">
        <v>128</v>
      </c>
      <c r="I152" s="216" t="n">
        <v>842</v>
      </c>
      <c r="J152" s="216" t="n">
        <v>11820</v>
      </c>
      <c r="K152" s="217" t="n">
        <v>14.0380047505938</v>
      </c>
    </row>
    <row r="153" customFormat="false" ht="13.5" hidden="false" customHeight="false" outlineLevel="0" collapsed="false">
      <c r="A153" s="213" t="n">
        <v>4888</v>
      </c>
      <c r="B153" s="225" t="s">
        <v>19</v>
      </c>
      <c r="C153" s="225" t="s">
        <v>82</v>
      </c>
      <c r="D153" s="215" t="n">
        <v>0.513888888888889</v>
      </c>
      <c r="E153" s="215" t="n">
        <v>0.552083333333333</v>
      </c>
      <c r="G153" s="214" t="s">
        <v>135</v>
      </c>
      <c r="H153" s="225" t="s">
        <v>80</v>
      </c>
      <c r="I153" s="216" t="n">
        <v>842</v>
      </c>
      <c r="J153" s="216" t="n">
        <v>10620</v>
      </c>
      <c r="K153" s="217" t="n">
        <v>12.6128266033254</v>
      </c>
    </row>
    <row r="154" customFormat="false" ht="13.5" hidden="false" customHeight="false" outlineLevel="0" collapsed="false">
      <c r="A154" s="213" t="n">
        <v>4889</v>
      </c>
      <c r="B154" s="225" t="s">
        <v>19</v>
      </c>
      <c r="C154" s="225" t="s">
        <v>82</v>
      </c>
      <c r="D154" s="215" t="n">
        <v>0.513888888888889</v>
      </c>
      <c r="E154" s="215" t="n">
        <v>0.552083333333333</v>
      </c>
      <c r="G154" s="214" t="s">
        <v>135</v>
      </c>
      <c r="H154" s="225" t="s">
        <v>129</v>
      </c>
      <c r="I154" s="216" t="n">
        <v>931</v>
      </c>
      <c r="J154" s="216" t="n">
        <v>21020</v>
      </c>
      <c r="K154" s="217" t="n">
        <v>22.577873254565</v>
      </c>
    </row>
    <row r="155" customFormat="false" ht="13.5" hidden="false" customHeight="false" outlineLevel="0" collapsed="false">
      <c r="A155" s="213" t="n">
        <v>4890</v>
      </c>
      <c r="B155" s="225" t="s">
        <v>19</v>
      </c>
      <c r="C155" s="225" t="s">
        <v>82</v>
      </c>
      <c r="D155" s="215" t="n">
        <v>0.513888888888889</v>
      </c>
      <c r="E155" s="215" t="n">
        <v>0.552083333333333</v>
      </c>
      <c r="G155" s="214" t="s">
        <v>135</v>
      </c>
      <c r="H155" s="225" t="s">
        <v>130</v>
      </c>
      <c r="I155" s="216" t="n">
        <v>931</v>
      </c>
      <c r="J155" s="216" t="n">
        <v>14620</v>
      </c>
      <c r="K155" s="217" t="n">
        <v>15.703544575725</v>
      </c>
    </row>
    <row r="156" customFormat="false" ht="13.5" hidden="false" customHeight="false" outlineLevel="0" collapsed="false">
      <c r="A156" s="213" t="n">
        <v>4891</v>
      </c>
      <c r="B156" s="225" t="s">
        <v>19</v>
      </c>
      <c r="C156" s="225" t="s">
        <v>82</v>
      </c>
      <c r="D156" s="215" t="n">
        <v>0.513888888888889</v>
      </c>
      <c r="E156" s="215" t="n">
        <v>0.552083333333333</v>
      </c>
      <c r="G156" s="214" t="s">
        <v>135</v>
      </c>
      <c r="H156" s="225" t="s">
        <v>132</v>
      </c>
      <c r="I156" s="216" t="n">
        <v>842</v>
      </c>
      <c r="J156" s="216" t="n">
        <v>12520</v>
      </c>
      <c r="K156" s="217" t="n">
        <v>14.8693586698337</v>
      </c>
    </row>
    <row r="157" customFormat="false" ht="13.5" hidden="false" customHeight="false" outlineLevel="0" collapsed="false">
      <c r="A157" s="213" t="n">
        <v>4892</v>
      </c>
      <c r="B157" s="225" t="s">
        <v>19</v>
      </c>
      <c r="C157" s="225" t="s">
        <v>82</v>
      </c>
      <c r="D157" s="215" t="n">
        <v>0.607638888888889</v>
      </c>
      <c r="E157" s="215" t="n">
        <v>0.642361111111111</v>
      </c>
      <c r="G157" s="214" t="s">
        <v>136</v>
      </c>
      <c r="H157" s="225" t="s">
        <v>84</v>
      </c>
      <c r="I157" s="216" t="n">
        <v>665</v>
      </c>
      <c r="J157" s="216" t="n">
        <v>8920</v>
      </c>
      <c r="K157" s="217" t="n">
        <v>13.4135338345865</v>
      </c>
    </row>
    <row r="158" customFormat="false" ht="13.5" hidden="false" customHeight="false" outlineLevel="0" collapsed="false">
      <c r="A158" s="213" t="n">
        <v>4893</v>
      </c>
      <c r="B158" s="225" t="s">
        <v>19</v>
      </c>
      <c r="C158" s="225" t="s">
        <v>82</v>
      </c>
      <c r="D158" s="215" t="n">
        <v>0.607638888888889</v>
      </c>
      <c r="E158" s="215" t="n">
        <v>0.642361111111111</v>
      </c>
      <c r="G158" s="214" t="s">
        <v>136</v>
      </c>
      <c r="H158" s="225" t="s">
        <v>123</v>
      </c>
      <c r="I158" s="216" t="n">
        <v>665</v>
      </c>
      <c r="J158" s="216" t="n">
        <v>9820</v>
      </c>
      <c r="K158" s="217" t="n">
        <v>14.7669172932331</v>
      </c>
    </row>
    <row r="159" customFormat="false" ht="13.5" hidden="false" customHeight="false" outlineLevel="0" collapsed="false">
      <c r="A159" s="213" t="n">
        <v>4894</v>
      </c>
      <c r="B159" s="225" t="s">
        <v>19</v>
      </c>
      <c r="C159" s="225" t="s">
        <v>82</v>
      </c>
      <c r="D159" s="215" t="n">
        <v>0.607638888888889</v>
      </c>
      <c r="E159" s="215" t="n">
        <v>0.642361111111111</v>
      </c>
      <c r="G159" s="214" t="s">
        <v>136</v>
      </c>
      <c r="H159" s="225" t="s">
        <v>76</v>
      </c>
      <c r="I159" s="216" t="n">
        <v>265</v>
      </c>
      <c r="J159" s="216" t="n">
        <v>4720</v>
      </c>
      <c r="K159" s="217" t="n">
        <v>17.811320754717</v>
      </c>
    </row>
    <row r="160" customFormat="false" ht="13.5" hidden="false" customHeight="false" outlineLevel="0" collapsed="false">
      <c r="A160" s="213" t="n">
        <v>4895</v>
      </c>
      <c r="B160" s="225" t="s">
        <v>19</v>
      </c>
      <c r="C160" s="225" t="s">
        <v>82</v>
      </c>
      <c r="D160" s="215" t="n">
        <v>0.607638888888889</v>
      </c>
      <c r="E160" s="215" t="n">
        <v>0.642361111111111</v>
      </c>
      <c r="G160" s="214" t="s">
        <v>136</v>
      </c>
      <c r="H160" s="225" t="s">
        <v>124</v>
      </c>
      <c r="I160" s="216" t="n">
        <v>265</v>
      </c>
      <c r="J160" s="216" t="n">
        <v>5820</v>
      </c>
      <c r="K160" s="217" t="n">
        <v>21.9622641509434</v>
      </c>
    </row>
    <row r="161" customFormat="false" ht="13.5" hidden="false" customHeight="false" outlineLevel="0" collapsed="false">
      <c r="A161" s="213" t="n">
        <v>4896</v>
      </c>
      <c r="B161" s="225" t="s">
        <v>19</v>
      </c>
      <c r="C161" s="225" t="s">
        <v>82</v>
      </c>
      <c r="D161" s="215" t="n">
        <v>0.607638888888889</v>
      </c>
      <c r="E161" s="215" t="n">
        <v>0.642361111111111</v>
      </c>
      <c r="G161" s="214" t="s">
        <v>136</v>
      </c>
      <c r="H161" s="225" t="s">
        <v>125</v>
      </c>
      <c r="I161" s="216" t="n">
        <v>265</v>
      </c>
      <c r="J161" s="216" t="n">
        <v>6520</v>
      </c>
      <c r="K161" s="217" t="n">
        <v>24.6037735849057</v>
      </c>
    </row>
    <row r="162" customFormat="false" ht="13.5" hidden="false" customHeight="false" outlineLevel="0" collapsed="false">
      <c r="A162" s="213" t="n">
        <v>4897</v>
      </c>
      <c r="B162" s="225" t="s">
        <v>19</v>
      </c>
      <c r="C162" s="225" t="s">
        <v>82</v>
      </c>
      <c r="D162" s="215" t="n">
        <v>0.607638888888889</v>
      </c>
      <c r="E162" s="215" t="n">
        <v>0.642361111111111</v>
      </c>
      <c r="G162" s="214" t="s">
        <v>136</v>
      </c>
      <c r="H162" s="225" t="s">
        <v>126</v>
      </c>
      <c r="I162" s="216" t="n">
        <v>265</v>
      </c>
      <c r="J162" s="216" t="n">
        <v>7620</v>
      </c>
      <c r="K162" s="217" t="n">
        <v>28.7547169811321</v>
      </c>
    </row>
    <row r="163" customFormat="false" ht="13.5" hidden="false" customHeight="false" outlineLevel="0" collapsed="false">
      <c r="A163" s="213" t="n">
        <v>4898</v>
      </c>
      <c r="B163" s="225" t="s">
        <v>19</v>
      </c>
      <c r="C163" s="225" t="s">
        <v>82</v>
      </c>
      <c r="D163" s="215" t="n">
        <v>0.607638888888889</v>
      </c>
      <c r="E163" s="215" t="n">
        <v>0.642361111111111</v>
      </c>
      <c r="G163" s="214" t="s">
        <v>136</v>
      </c>
      <c r="H163" s="225" t="s">
        <v>77</v>
      </c>
      <c r="I163" s="216" t="n">
        <v>931</v>
      </c>
      <c r="J163" s="216" t="n">
        <v>24020</v>
      </c>
      <c r="K163" s="217" t="n">
        <v>25.8002148227712</v>
      </c>
    </row>
    <row r="164" customFormat="false" ht="13.5" hidden="false" customHeight="false" outlineLevel="0" collapsed="false">
      <c r="A164" s="213" t="n">
        <v>4899</v>
      </c>
      <c r="B164" s="225" t="s">
        <v>19</v>
      </c>
      <c r="C164" s="225" t="s">
        <v>82</v>
      </c>
      <c r="D164" s="215" t="n">
        <v>0.607638888888889</v>
      </c>
      <c r="E164" s="215" t="n">
        <v>0.642361111111111</v>
      </c>
      <c r="G164" s="214" t="s">
        <v>136</v>
      </c>
      <c r="H164" s="225" t="s">
        <v>128</v>
      </c>
      <c r="I164" s="216" t="n">
        <v>842</v>
      </c>
      <c r="J164" s="216" t="n">
        <v>11820</v>
      </c>
      <c r="K164" s="217" t="n">
        <v>14.0380047505938</v>
      </c>
    </row>
    <row r="165" customFormat="false" ht="13.5" hidden="false" customHeight="false" outlineLevel="0" collapsed="false">
      <c r="A165" s="213" t="n">
        <v>4900</v>
      </c>
      <c r="B165" s="225" t="s">
        <v>19</v>
      </c>
      <c r="C165" s="225" t="s">
        <v>82</v>
      </c>
      <c r="D165" s="215" t="n">
        <v>0.607638888888889</v>
      </c>
      <c r="E165" s="215" t="n">
        <v>0.642361111111111</v>
      </c>
      <c r="G165" s="214" t="s">
        <v>136</v>
      </c>
      <c r="H165" s="225" t="s">
        <v>80</v>
      </c>
      <c r="I165" s="216" t="n">
        <v>842</v>
      </c>
      <c r="J165" s="216" t="n">
        <v>10620</v>
      </c>
      <c r="K165" s="217" t="n">
        <v>12.6128266033254</v>
      </c>
    </row>
    <row r="166" customFormat="false" ht="13.5" hidden="false" customHeight="false" outlineLevel="0" collapsed="false">
      <c r="A166" s="213" t="n">
        <v>4901</v>
      </c>
      <c r="B166" s="225" t="s">
        <v>19</v>
      </c>
      <c r="C166" s="225" t="s">
        <v>82</v>
      </c>
      <c r="D166" s="215" t="n">
        <v>0.607638888888889</v>
      </c>
      <c r="E166" s="215" t="n">
        <v>0.642361111111111</v>
      </c>
      <c r="G166" s="214" t="s">
        <v>136</v>
      </c>
      <c r="H166" s="225" t="s">
        <v>129</v>
      </c>
      <c r="I166" s="216" t="n">
        <v>931</v>
      </c>
      <c r="J166" s="216" t="n">
        <v>21020</v>
      </c>
      <c r="K166" s="217" t="n">
        <v>22.577873254565</v>
      </c>
    </row>
    <row r="167" customFormat="false" ht="13.5" hidden="false" customHeight="false" outlineLevel="0" collapsed="false">
      <c r="A167" s="213" t="n">
        <v>4902</v>
      </c>
      <c r="B167" s="225" t="s">
        <v>19</v>
      </c>
      <c r="C167" s="225" t="s">
        <v>82</v>
      </c>
      <c r="D167" s="215" t="n">
        <v>0.607638888888889</v>
      </c>
      <c r="E167" s="215" t="n">
        <v>0.642361111111111</v>
      </c>
      <c r="G167" s="214" t="s">
        <v>136</v>
      </c>
      <c r="H167" s="225" t="s">
        <v>130</v>
      </c>
      <c r="I167" s="216" t="n">
        <v>931</v>
      </c>
      <c r="J167" s="216" t="n">
        <v>14620</v>
      </c>
      <c r="K167" s="217" t="n">
        <v>15.703544575725</v>
      </c>
    </row>
    <row r="168" customFormat="false" ht="13.5" hidden="false" customHeight="false" outlineLevel="0" collapsed="false">
      <c r="A168" s="213" t="n">
        <v>4903</v>
      </c>
      <c r="B168" s="225" t="s">
        <v>19</v>
      </c>
      <c r="C168" s="225" t="s">
        <v>82</v>
      </c>
      <c r="D168" s="215" t="n">
        <v>0.607638888888889</v>
      </c>
      <c r="E168" s="215" t="n">
        <v>0.642361111111111</v>
      </c>
      <c r="G168" s="214" t="s">
        <v>136</v>
      </c>
      <c r="H168" s="225" t="s">
        <v>132</v>
      </c>
      <c r="I168" s="216" t="n">
        <v>842</v>
      </c>
      <c r="J168" s="216" t="n">
        <v>12520</v>
      </c>
      <c r="K168" s="217" t="n">
        <v>14.8693586698337</v>
      </c>
    </row>
    <row r="169" customFormat="false" ht="13.5" hidden="false" customHeight="false" outlineLevel="0" collapsed="false">
      <c r="A169" s="213" t="n">
        <v>4904</v>
      </c>
      <c r="B169" s="225" t="s">
        <v>19</v>
      </c>
      <c r="C169" s="225" t="s">
        <v>82</v>
      </c>
      <c r="D169" s="215" t="n">
        <v>0.729166666666667</v>
      </c>
      <c r="E169" s="215" t="n">
        <v>0.763888888888889</v>
      </c>
      <c r="G169" s="214" t="s">
        <v>137</v>
      </c>
      <c r="H169" s="225" t="s">
        <v>84</v>
      </c>
      <c r="I169" s="216" t="n">
        <v>665</v>
      </c>
      <c r="J169" s="216" t="n">
        <v>9520</v>
      </c>
      <c r="K169" s="217" t="n">
        <v>14.3157894736842</v>
      </c>
    </row>
    <row r="170" customFormat="false" ht="13.5" hidden="false" customHeight="false" outlineLevel="0" collapsed="false">
      <c r="A170" s="213" t="n">
        <v>4905</v>
      </c>
      <c r="B170" s="225" t="s">
        <v>19</v>
      </c>
      <c r="C170" s="225" t="s">
        <v>82</v>
      </c>
      <c r="D170" s="215" t="n">
        <v>0.729166666666667</v>
      </c>
      <c r="E170" s="215" t="n">
        <v>0.763888888888889</v>
      </c>
      <c r="G170" s="214" t="s">
        <v>137</v>
      </c>
      <c r="H170" s="225" t="s">
        <v>123</v>
      </c>
      <c r="I170" s="216" t="n">
        <v>665</v>
      </c>
      <c r="J170" s="216" t="n">
        <v>10620</v>
      </c>
      <c r="K170" s="217" t="n">
        <v>15.9699248120301</v>
      </c>
    </row>
    <row r="171" customFormat="false" ht="13.5" hidden="false" customHeight="false" outlineLevel="0" collapsed="false">
      <c r="A171" s="213" t="n">
        <v>4906</v>
      </c>
      <c r="B171" s="225" t="s">
        <v>19</v>
      </c>
      <c r="C171" s="225" t="s">
        <v>82</v>
      </c>
      <c r="D171" s="215" t="n">
        <v>0.729166666666667</v>
      </c>
      <c r="E171" s="215" t="n">
        <v>0.763888888888889</v>
      </c>
      <c r="G171" s="214" t="s">
        <v>137</v>
      </c>
      <c r="H171" s="225" t="s">
        <v>76</v>
      </c>
      <c r="I171" s="216" t="n">
        <v>265</v>
      </c>
      <c r="J171" s="216" t="n">
        <v>6220</v>
      </c>
      <c r="K171" s="217" t="n">
        <v>23.4716981132075</v>
      </c>
    </row>
    <row r="172" customFormat="false" ht="13.5" hidden="false" customHeight="false" outlineLevel="0" collapsed="false">
      <c r="A172" s="213" t="n">
        <v>4907</v>
      </c>
      <c r="B172" s="225" t="s">
        <v>19</v>
      </c>
      <c r="C172" s="225" t="s">
        <v>82</v>
      </c>
      <c r="D172" s="215" t="n">
        <v>0.729166666666667</v>
      </c>
      <c r="E172" s="215" t="n">
        <v>0.763888888888889</v>
      </c>
      <c r="G172" s="214" t="s">
        <v>137</v>
      </c>
      <c r="H172" s="225" t="s">
        <v>124</v>
      </c>
      <c r="I172" s="216" t="n">
        <v>265</v>
      </c>
      <c r="J172" s="216" t="n">
        <v>6920</v>
      </c>
      <c r="K172" s="217" t="n">
        <v>26.1132075471698</v>
      </c>
    </row>
    <row r="173" customFormat="false" ht="13.5" hidden="false" customHeight="false" outlineLevel="0" collapsed="false">
      <c r="A173" s="213" t="n">
        <v>4908</v>
      </c>
      <c r="B173" s="225" t="s">
        <v>19</v>
      </c>
      <c r="C173" s="225" t="s">
        <v>82</v>
      </c>
      <c r="D173" s="215" t="n">
        <v>0.729166666666667</v>
      </c>
      <c r="E173" s="215" t="n">
        <v>0.763888888888889</v>
      </c>
      <c r="G173" s="214" t="s">
        <v>137</v>
      </c>
      <c r="H173" s="225" t="s">
        <v>125</v>
      </c>
      <c r="I173" s="216" t="n">
        <v>265</v>
      </c>
      <c r="J173" s="216" t="n">
        <v>7320</v>
      </c>
      <c r="K173" s="217" t="n">
        <v>27.622641509434</v>
      </c>
    </row>
    <row r="174" customFormat="false" ht="13.5" hidden="false" customHeight="false" outlineLevel="0" collapsed="false">
      <c r="A174" s="213" t="n">
        <v>4909</v>
      </c>
      <c r="B174" s="225" t="s">
        <v>19</v>
      </c>
      <c r="C174" s="225" t="s">
        <v>82</v>
      </c>
      <c r="D174" s="215" t="n">
        <v>0.729166666666667</v>
      </c>
      <c r="E174" s="215" t="n">
        <v>0.763888888888889</v>
      </c>
      <c r="G174" s="214" t="s">
        <v>137</v>
      </c>
      <c r="H174" s="225" t="s">
        <v>126</v>
      </c>
      <c r="I174" s="216" t="n">
        <v>265</v>
      </c>
      <c r="J174" s="216" t="n">
        <v>8220</v>
      </c>
      <c r="K174" s="217" t="n">
        <v>31.0188679245283</v>
      </c>
    </row>
    <row r="175" customFormat="false" ht="13.5" hidden="false" customHeight="false" outlineLevel="0" collapsed="false">
      <c r="A175" s="213" t="n">
        <v>4910</v>
      </c>
      <c r="B175" s="225" t="s">
        <v>19</v>
      </c>
      <c r="C175" s="225" t="s">
        <v>82</v>
      </c>
      <c r="D175" s="215" t="n">
        <v>0.729166666666667</v>
      </c>
      <c r="E175" s="215" t="n">
        <v>0.763888888888889</v>
      </c>
      <c r="G175" s="214" t="s">
        <v>137</v>
      </c>
      <c r="H175" s="225" t="s">
        <v>77</v>
      </c>
      <c r="I175" s="216" t="n">
        <v>931</v>
      </c>
      <c r="J175" s="216" t="n">
        <v>24020</v>
      </c>
      <c r="K175" s="217" t="n">
        <v>25.8002148227712</v>
      </c>
    </row>
    <row r="176" customFormat="false" ht="13.5" hidden="false" customHeight="false" outlineLevel="0" collapsed="false">
      <c r="A176" s="213" t="n">
        <v>4911</v>
      </c>
      <c r="B176" s="225" t="s">
        <v>19</v>
      </c>
      <c r="C176" s="225" t="s">
        <v>82</v>
      </c>
      <c r="D176" s="215" t="n">
        <v>0.729166666666667</v>
      </c>
      <c r="E176" s="215" t="n">
        <v>0.763888888888889</v>
      </c>
      <c r="G176" s="214" t="s">
        <v>137</v>
      </c>
      <c r="H176" s="225" t="s">
        <v>128</v>
      </c>
      <c r="I176" s="216" t="n">
        <v>842</v>
      </c>
      <c r="J176" s="216" t="n">
        <v>12520</v>
      </c>
      <c r="K176" s="217" t="n">
        <v>14.8693586698337</v>
      </c>
    </row>
    <row r="177" customFormat="false" ht="13.5" hidden="false" customHeight="false" outlineLevel="0" collapsed="false">
      <c r="A177" s="213" t="n">
        <v>4912</v>
      </c>
      <c r="B177" s="225" t="s">
        <v>19</v>
      </c>
      <c r="C177" s="225" t="s">
        <v>82</v>
      </c>
      <c r="D177" s="215" t="n">
        <v>0.729166666666667</v>
      </c>
      <c r="E177" s="215" t="n">
        <v>0.763888888888889</v>
      </c>
      <c r="G177" s="214" t="s">
        <v>137</v>
      </c>
      <c r="H177" s="225" t="s">
        <v>80</v>
      </c>
      <c r="I177" s="216" t="n">
        <v>842</v>
      </c>
      <c r="J177" s="216" t="n">
        <v>11220</v>
      </c>
      <c r="K177" s="217" t="n">
        <v>13.3254156769596</v>
      </c>
    </row>
    <row r="178" customFormat="false" ht="13.5" hidden="false" customHeight="false" outlineLevel="0" collapsed="false">
      <c r="A178" s="213" t="n">
        <v>4913</v>
      </c>
      <c r="B178" s="225" t="s">
        <v>19</v>
      </c>
      <c r="C178" s="225" t="s">
        <v>82</v>
      </c>
      <c r="D178" s="215" t="n">
        <v>0.729166666666667</v>
      </c>
      <c r="E178" s="215" t="n">
        <v>0.763888888888889</v>
      </c>
      <c r="G178" s="214" t="s">
        <v>137</v>
      </c>
      <c r="H178" s="225" t="s">
        <v>129</v>
      </c>
      <c r="I178" s="216" t="n">
        <v>931</v>
      </c>
      <c r="J178" s="216" t="n">
        <v>21020</v>
      </c>
      <c r="K178" s="217" t="n">
        <v>22.577873254565</v>
      </c>
    </row>
    <row r="179" customFormat="false" ht="13.5" hidden="false" customHeight="false" outlineLevel="0" collapsed="false">
      <c r="A179" s="213" t="n">
        <v>4914</v>
      </c>
      <c r="B179" s="225" t="s">
        <v>19</v>
      </c>
      <c r="C179" s="225" t="s">
        <v>82</v>
      </c>
      <c r="D179" s="215" t="n">
        <v>0.729166666666667</v>
      </c>
      <c r="E179" s="215" t="n">
        <v>0.763888888888889</v>
      </c>
      <c r="G179" s="214" t="s">
        <v>137</v>
      </c>
      <c r="H179" s="225" t="s">
        <v>130</v>
      </c>
      <c r="I179" s="216" t="n">
        <v>931</v>
      </c>
      <c r="J179" s="216" t="n">
        <v>14620</v>
      </c>
      <c r="K179" s="217" t="n">
        <v>15.703544575725</v>
      </c>
    </row>
    <row r="180" customFormat="false" ht="13.5" hidden="false" customHeight="false" outlineLevel="0" collapsed="false">
      <c r="A180" s="213" t="n">
        <v>4915</v>
      </c>
      <c r="B180" s="225" t="s">
        <v>19</v>
      </c>
      <c r="C180" s="225" t="s">
        <v>82</v>
      </c>
      <c r="D180" s="215" t="n">
        <v>0.729166666666667</v>
      </c>
      <c r="E180" s="215" t="n">
        <v>0.763888888888889</v>
      </c>
      <c r="G180" s="214" t="s">
        <v>137</v>
      </c>
      <c r="H180" s="225" t="s">
        <v>132</v>
      </c>
      <c r="I180" s="216" t="n">
        <v>842</v>
      </c>
      <c r="J180" s="216" t="n">
        <v>12520</v>
      </c>
      <c r="K180" s="217" t="n">
        <v>14.8693586698337</v>
      </c>
    </row>
    <row r="181" customFormat="false" ht="13.5" hidden="false" customHeight="false" outlineLevel="0" collapsed="false">
      <c r="A181" s="213" t="n">
        <v>4916</v>
      </c>
      <c r="B181" s="225" t="s">
        <v>19</v>
      </c>
      <c r="C181" s="225" t="s">
        <v>82</v>
      </c>
      <c r="D181" s="215" t="n">
        <v>0.770833333333333</v>
      </c>
      <c r="E181" s="215" t="n">
        <v>0.805555555555555</v>
      </c>
      <c r="G181" s="214" t="s">
        <v>138</v>
      </c>
      <c r="H181" s="225" t="s">
        <v>84</v>
      </c>
      <c r="I181" s="216" t="n">
        <v>665</v>
      </c>
      <c r="J181" s="216" t="n">
        <v>9520</v>
      </c>
      <c r="K181" s="217" t="n">
        <v>14.3157894736842</v>
      </c>
    </row>
    <row r="182" customFormat="false" ht="13.5" hidden="false" customHeight="false" outlineLevel="0" collapsed="false">
      <c r="A182" s="213" t="n">
        <v>4917</v>
      </c>
      <c r="B182" s="225" t="s">
        <v>19</v>
      </c>
      <c r="C182" s="225" t="s">
        <v>82</v>
      </c>
      <c r="D182" s="215" t="n">
        <v>0.770833333333333</v>
      </c>
      <c r="E182" s="215" t="n">
        <v>0.805555555555555</v>
      </c>
      <c r="G182" s="214" t="s">
        <v>138</v>
      </c>
      <c r="H182" s="225" t="s">
        <v>123</v>
      </c>
      <c r="I182" s="216" t="n">
        <v>665</v>
      </c>
      <c r="J182" s="216" t="n">
        <v>10620</v>
      </c>
      <c r="K182" s="217" t="n">
        <v>15.9699248120301</v>
      </c>
    </row>
    <row r="183" customFormat="false" ht="13.5" hidden="false" customHeight="false" outlineLevel="0" collapsed="false">
      <c r="A183" s="213" t="n">
        <v>4918</v>
      </c>
      <c r="B183" s="225" t="s">
        <v>19</v>
      </c>
      <c r="C183" s="225" t="s">
        <v>82</v>
      </c>
      <c r="D183" s="215" t="n">
        <v>0.770833333333333</v>
      </c>
      <c r="E183" s="215" t="n">
        <v>0.805555555555555</v>
      </c>
      <c r="G183" s="214" t="s">
        <v>138</v>
      </c>
      <c r="H183" s="225" t="s">
        <v>76</v>
      </c>
      <c r="I183" s="216" t="n">
        <v>265</v>
      </c>
      <c r="J183" s="216" t="n">
        <v>6220</v>
      </c>
      <c r="K183" s="217" t="n">
        <v>23.4716981132075</v>
      </c>
    </row>
    <row r="184" customFormat="false" ht="13.5" hidden="false" customHeight="false" outlineLevel="0" collapsed="false">
      <c r="A184" s="213" t="n">
        <v>4919</v>
      </c>
      <c r="B184" s="225" t="s">
        <v>19</v>
      </c>
      <c r="C184" s="225" t="s">
        <v>82</v>
      </c>
      <c r="D184" s="215" t="n">
        <v>0.770833333333333</v>
      </c>
      <c r="E184" s="215" t="n">
        <v>0.805555555555555</v>
      </c>
      <c r="G184" s="214" t="s">
        <v>138</v>
      </c>
      <c r="H184" s="225" t="s">
        <v>124</v>
      </c>
      <c r="I184" s="216" t="n">
        <v>265</v>
      </c>
      <c r="J184" s="216" t="n">
        <v>6920</v>
      </c>
      <c r="K184" s="217" t="n">
        <v>26.1132075471698</v>
      </c>
    </row>
    <row r="185" customFormat="false" ht="13.5" hidden="false" customHeight="false" outlineLevel="0" collapsed="false">
      <c r="A185" s="213" t="n">
        <v>4920</v>
      </c>
      <c r="B185" s="225" t="s">
        <v>19</v>
      </c>
      <c r="C185" s="225" t="s">
        <v>82</v>
      </c>
      <c r="D185" s="215" t="n">
        <v>0.770833333333333</v>
      </c>
      <c r="E185" s="215" t="n">
        <v>0.805555555555555</v>
      </c>
      <c r="G185" s="214" t="s">
        <v>138</v>
      </c>
      <c r="H185" s="225" t="s">
        <v>125</v>
      </c>
      <c r="I185" s="216" t="n">
        <v>265</v>
      </c>
      <c r="J185" s="216" t="n">
        <v>7320</v>
      </c>
      <c r="K185" s="217" t="n">
        <v>27.622641509434</v>
      </c>
    </row>
    <row r="186" customFormat="false" ht="13.5" hidden="false" customHeight="false" outlineLevel="0" collapsed="false">
      <c r="A186" s="213" t="n">
        <v>4921</v>
      </c>
      <c r="B186" s="225" t="s">
        <v>19</v>
      </c>
      <c r="C186" s="225" t="s">
        <v>82</v>
      </c>
      <c r="D186" s="215" t="n">
        <v>0.770833333333333</v>
      </c>
      <c r="E186" s="215" t="n">
        <v>0.805555555555555</v>
      </c>
      <c r="G186" s="214" t="s">
        <v>138</v>
      </c>
      <c r="H186" s="225" t="s">
        <v>126</v>
      </c>
      <c r="I186" s="216" t="n">
        <v>265</v>
      </c>
      <c r="J186" s="216" t="n">
        <v>8220</v>
      </c>
      <c r="K186" s="217" t="n">
        <v>31.0188679245283</v>
      </c>
    </row>
    <row r="187" customFormat="false" ht="13.5" hidden="false" customHeight="false" outlineLevel="0" collapsed="false">
      <c r="A187" s="213" t="n">
        <v>4922</v>
      </c>
      <c r="B187" s="225" t="s">
        <v>19</v>
      </c>
      <c r="C187" s="225" t="s">
        <v>82</v>
      </c>
      <c r="D187" s="215" t="n">
        <v>0.770833333333333</v>
      </c>
      <c r="E187" s="215" t="n">
        <v>0.805555555555555</v>
      </c>
      <c r="G187" s="214" t="s">
        <v>138</v>
      </c>
      <c r="H187" s="225" t="s">
        <v>77</v>
      </c>
      <c r="I187" s="216" t="n">
        <v>931</v>
      </c>
      <c r="J187" s="216" t="n">
        <v>24020</v>
      </c>
      <c r="K187" s="217" t="n">
        <v>25.8002148227712</v>
      </c>
    </row>
    <row r="188" customFormat="false" ht="13.5" hidden="false" customHeight="false" outlineLevel="0" collapsed="false">
      <c r="A188" s="213" t="n">
        <v>4923</v>
      </c>
      <c r="B188" s="225" t="s">
        <v>19</v>
      </c>
      <c r="C188" s="225" t="s">
        <v>82</v>
      </c>
      <c r="D188" s="215" t="n">
        <v>0.770833333333333</v>
      </c>
      <c r="E188" s="215" t="n">
        <v>0.805555555555555</v>
      </c>
      <c r="G188" s="214" t="s">
        <v>138</v>
      </c>
      <c r="H188" s="225" t="s">
        <v>128</v>
      </c>
      <c r="I188" s="216" t="n">
        <v>842</v>
      </c>
      <c r="J188" s="216" t="n">
        <v>12520</v>
      </c>
      <c r="K188" s="217" t="n">
        <v>14.8693586698337</v>
      </c>
    </row>
    <row r="189" customFormat="false" ht="13.5" hidden="false" customHeight="false" outlineLevel="0" collapsed="false">
      <c r="A189" s="213" t="n">
        <v>4924</v>
      </c>
      <c r="B189" s="225" t="s">
        <v>19</v>
      </c>
      <c r="C189" s="225" t="s">
        <v>82</v>
      </c>
      <c r="D189" s="215" t="n">
        <v>0.770833333333333</v>
      </c>
      <c r="E189" s="215" t="n">
        <v>0.805555555555555</v>
      </c>
      <c r="G189" s="214" t="s">
        <v>138</v>
      </c>
      <c r="H189" s="225" t="s">
        <v>80</v>
      </c>
      <c r="I189" s="216" t="n">
        <v>842</v>
      </c>
      <c r="J189" s="216" t="n">
        <v>11220</v>
      </c>
      <c r="K189" s="217" t="n">
        <v>13.3254156769596</v>
      </c>
    </row>
    <row r="190" customFormat="false" ht="13.5" hidden="false" customHeight="false" outlineLevel="0" collapsed="false">
      <c r="A190" s="213" t="n">
        <v>4925</v>
      </c>
      <c r="B190" s="225" t="s">
        <v>19</v>
      </c>
      <c r="C190" s="225" t="s">
        <v>82</v>
      </c>
      <c r="D190" s="215" t="n">
        <v>0.770833333333333</v>
      </c>
      <c r="E190" s="215" t="n">
        <v>0.805555555555555</v>
      </c>
      <c r="G190" s="214" t="s">
        <v>138</v>
      </c>
      <c r="H190" s="225" t="s">
        <v>129</v>
      </c>
      <c r="I190" s="216" t="n">
        <v>931</v>
      </c>
      <c r="J190" s="216" t="n">
        <v>21020</v>
      </c>
      <c r="K190" s="217" t="n">
        <v>22.577873254565</v>
      </c>
    </row>
    <row r="191" customFormat="false" ht="13.5" hidden="false" customHeight="false" outlineLevel="0" collapsed="false">
      <c r="A191" s="213" t="n">
        <v>4926</v>
      </c>
      <c r="B191" s="225" t="s">
        <v>19</v>
      </c>
      <c r="C191" s="225" t="s">
        <v>82</v>
      </c>
      <c r="D191" s="215" t="n">
        <v>0.770833333333333</v>
      </c>
      <c r="E191" s="215" t="n">
        <v>0.805555555555555</v>
      </c>
      <c r="G191" s="214" t="s">
        <v>138</v>
      </c>
      <c r="H191" s="225" t="s">
        <v>130</v>
      </c>
      <c r="I191" s="216" t="n">
        <v>931</v>
      </c>
      <c r="J191" s="216" t="n">
        <v>14620</v>
      </c>
      <c r="K191" s="217" t="n">
        <v>15.703544575725</v>
      </c>
    </row>
    <row r="192" customFormat="false" ht="13.5" hidden="false" customHeight="false" outlineLevel="0" collapsed="false">
      <c r="A192" s="213" t="n">
        <v>4927</v>
      </c>
      <c r="B192" s="225" t="s">
        <v>19</v>
      </c>
      <c r="C192" s="225" t="s">
        <v>82</v>
      </c>
      <c r="D192" s="215" t="n">
        <v>0.770833333333333</v>
      </c>
      <c r="E192" s="215" t="n">
        <v>0.805555555555555</v>
      </c>
      <c r="G192" s="214" t="s">
        <v>138</v>
      </c>
      <c r="H192" s="225" t="s">
        <v>132</v>
      </c>
      <c r="I192" s="216" t="n">
        <v>842</v>
      </c>
      <c r="J192" s="216" t="n">
        <v>12520</v>
      </c>
      <c r="K192" s="217" t="n">
        <v>14.8693586698337</v>
      </c>
    </row>
    <row r="193" customFormat="false" ht="13.5" hidden="false" customHeight="false" outlineLevel="0" collapsed="false">
      <c r="A193" s="240" t="s">
        <v>139</v>
      </c>
    </row>
    <row r="194" customFormat="false" ht="13.5" hidden="false" customHeight="false" outlineLevel="0" collapsed="false">
      <c r="A194" s="213" t="n">
        <v>2145</v>
      </c>
      <c r="B194" s="225" t="s">
        <v>75</v>
      </c>
      <c r="C194" s="225" t="s">
        <v>19</v>
      </c>
      <c r="D194" s="215" t="n">
        <v>0.489583333333333</v>
      </c>
      <c r="E194" s="215" t="n">
        <v>0.628472222222222</v>
      </c>
      <c r="G194" s="214" t="s">
        <v>140</v>
      </c>
      <c r="H194" s="225" t="s">
        <v>84</v>
      </c>
      <c r="I194" s="216" t="n">
        <v>2137</v>
      </c>
      <c r="J194" s="216" t="n">
        <v>55990</v>
      </c>
      <c r="K194" s="217" t="n">
        <v>26.200280767431</v>
      </c>
    </row>
    <row r="195" customFormat="false" ht="13.5" hidden="false" customHeight="false" outlineLevel="0" collapsed="false">
      <c r="A195" s="213" t="n">
        <v>2146</v>
      </c>
      <c r="B195" s="225" t="s">
        <v>75</v>
      </c>
      <c r="C195" s="225" t="s">
        <v>19</v>
      </c>
      <c r="D195" s="215" t="n">
        <v>0.489583333333333</v>
      </c>
      <c r="E195" s="215" t="n">
        <v>0.628472222222222</v>
      </c>
      <c r="G195" s="214" t="s">
        <v>140</v>
      </c>
      <c r="H195" s="225" t="s">
        <v>123</v>
      </c>
      <c r="I195" s="216" t="n">
        <v>2137</v>
      </c>
      <c r="J195" s="216" t="n">
        <v>56490</v>
      </c>
      <c r="K195" s="217" t="n">
        <v>26.4342536265793</v>
      </c>
    </row>
    <row r="196" customFormat="false" ht="13.5" hidden="false" customHeight="false" outlineLevel="0" collapsed="false">
      <c r="A196" s="213" t="n">
        <v>2147</v>
      </c>
      <c r="B196" s="225" t="s">
        <v>75</v>
      </c>
      <c r="C196" s="225" t="s">
        <v>19</v>
      </c>
      <c r="D196" s="215" t="n">
        <v>0.489583333333333</v>
      </c>
      <c r="E196" s="215" t="n">
        <v>0.628472222222222</v>
      </c>
      <c r="G196" s="214" t="s">
        <v>140</v>
      </c>
      <c r="H196" s="225" t="s">
        <v>76</v>
      </c>
      <c r="I196" s="216" t="n">
        <v>1737</v>
      </c>
      <c r="J196" s="216" t="n">
        <v>20990</v>
      </c>
      <c r="K196" s="217" t="n">
        <v>12.084052964882</v>
      </c>
    </row>
    <row r="197" customFormat="false" ht="13.5" hidden="false" customHeight="false" outlineLevel="0" collapsed="false">
      <c r="A197" s="213" t="n">
        <v>2148</v>
      </c>
      <c r="B197" s="225" t="s">
        <v>75</v>
      </c>
      <c r="C197" s="225" t="s">
        <v>19</v>
      </c>
      <c r="D197" s="215" t="n">
        <v>0.489583333333333</v>
      </c>
      <c r="E197" s="215" t="n">
        <v>0.628472222222222</v>
      </c>
      <c r="G197" s="214" t="s">
        <v>140</v>
      </c>
      <c r="H197" s="225" t="s">
        <v>124</v>
      </c>
      <c r="I197" s="216" t="n">
        <v>1737</v>
      </c>
      <c r="J197" s="216" t="n">
        <v>21590</v>
      </c>
      <c r="K197" s="217" t="n">
        <v>12.4294761082326</v>
      </c>
    </row>
    <row r="198" customFormat="false" ht="13.5" hidden="false" customHeight="false" outlineLevel="0" collapsed="false">
      <c r="A198" s="213" t="n">
        <v>2149</v>
      </c>
      <c r="B198" s="225" t="s">
        <v>75</v>
      </c>
      <c r="C198" s="225" t="s">
        <v>19</v>
      </c>
      <c r="D198" s="215" t="n">
        <v>0.489583333333333</v>
      </c>
      <c r="E198" s="215" t="n">
        <v>0.628472222222222</v>
      </c>
      <c r="G198" s="214" t="s">
        <v>140</v>
      </c>
      <c r="H198" s="225" t="s">
        <v>125</v>
      </c>
      <c r="I198" s="216" t="n">
        <v>1737</v>
      </c>
      <c r="J198" s="216" t="n">
        <v>22290</v>
      </c>
      <c r="K198" s="217" t="n">
        <v>12.832469775475</v>
      </c>
    </row>
    <row r="199" customFormat="false" ht="13.5" hidden="false" customHeight="false" outlineLevel="0" collapsed="false">
      <c r="A199" s="213" t="n">
        <v>2150</v>
      </c>
      <c r="B199" s="225" t="s">
        <v>75</v>
      </c>
      <c r="C199" s="225" t="s">
        <v>19</v>
      </c>
      <c r="D199" s="215" t="n">
        <v>0.489583333333333</v>
      </c>
      <c r="E199" s="215" t="n">
        <v>0.628472222222222</v>
      </c>
      <c r="G199" s="214" t="s">
        <v>140</v>
      </c>
      <c r="H199" s="225" t="s">
        <v>126</v>
      </c>
      <c r="I199" s="216" t="n">
        <v>1737</v>
      </c>
      <c r="J199" s="216" t="n">
        <v>24190</v>
      </c>
      <c r="K199" s="217" t="n">
        <v>13.9263097294185</v>
      </c>
    </row>
    <row r="200" customFormat="false" ht="13.5" hidden="false" customHeight="false" outlineLevel="0" collapsed="false">
      <c r="A200" s="213" t="n">
        <v>2151</v>
      </c>
      <c r="B200" s="225" t="s">
        <v>75</v>
      </c>
      <c r="C200" s="225" t="s">
        <v>19</v>
      </c>
      <c r="D200" s="215" t="n">
        <v>0.489583333333333</v>
      </c>
      <c r="E200" s="215" t="n">
        <v>0.628472222222222</v>
      </c>
      <c r="G200" s="214" t="s">
        <v>140</v>
      </c>
      <c r="H200" s="225" t="s">
        <v>127</v>
      </c>
      <c r="I200" s="216" t="n">
        <v>1737</v>
      </c>
      <c r="J200" s="216" t="n">
        <v>24790</v>
      </c>
      <c r="K200" s="217" t="n">
        <v>14.2717328727691</v>
      </c>
    </row>
    <row r="201" customFormat="false" ht="13.5" hidden="false" customHeight="false" outlineLevel="0" collapsed="false">
      <c r="A201" s="213" t="n">
        <v>2152</v>
      </c>
      <c r="B201" s="225" t="s">
        <v>75</v>
      </c>
      <c r="C201" s="225" t="s">
        <v>19</v>
      </c>
      <c r="D201" s="215" t="n">
        <v>0.489583333333333</v>
      </c>
      <c r="E201" s="215" t="n">
        <v>0.628472222222222</v>
      </c>
      <c r="G201" s="214" t="s">
        <v>140</v>
      </c>
      <c r="H201" s="225" t="s">
        <v>77</v>
      </c>
      <c r="I201" s="216" t="n">
        <v>3874</v>
      </c>
      <c r="J201" s="216" t="n">
        <v>78890</v>
      </c>
      <c r="K201" s="217" t="n">
        <v>20.3639648941662</v>
      </c>
    </row>
    <row r="202" customFormat="false" ht="13.5" hidden="false" customHeight="false" outlineLevel="0" collapsed="false">
      <c r="A202" s="213" t="n">
        <v>2153</v>
      </c>
      <c r="B202" s="225" t="s">
        <v>75</v>
      </c>
      <c r="C202" s="225" t="s">
        <v>19</v>
      </c>
      <c r="D202" s="215" t="n">
        <v>0.489583333333333</v>
      </c>
      <c r="E202" s="215" t="n">
        <v>0.628472222222222</v>
      </c>
      <c r="G202" s="214" t="s">
        <v>140</v>
      </c>
      <c r="H202" s="225" t="s">
        <v>128</v>
      </c>
      <c r="I202" s="216" t="n">
        <v>3295</v>
      </c>
      <c r="J202" s="216" t="n">
        <v>69490</v>
      </c>
      <c r="K202" s="217" t="n">
        <v>21.0895295902883</v>
      </c>
    </row>
    <row r="203" customFormat="false" ht="13.5" hidden="false" customHeight="false" outlineLevel="0" collapsed="false">
      <c r="A203" s="213" t="n">
        <v>2154</v>
      </c>
      <c r="B203" s="225" t="s">
        <v>75</v>
      </c>
      <c r="C203" s="225" t="s">
        <v>19</v>
      </c>
      <c r="D203" s="215" t="n">
        <v>0.489583333333333</v>
      </c>
      <c r="E203" s="215" t="n">
        <v>0.628472222222222</v>
      </c>
      <c r="G203" s="214" t="s">
        <v>140</v>
      </c>
      <c r="H203" s="225" t="s">
        <v>80</v>
      </c>
      <c r="I203" s="216" t="n">
        <v>3295</v>
      </c>
      <c r="J203" s="216" t="n">
        <v>38190</v>
      </c>
      <c r="K203" s="217" t="n">
        <v>11.5902883156297</v>
      </c>
    </row>
    <row r="204" customFormat="false" ht="13.5" hidden="false" customHeight="false" outlineLevel="0" collapsed="false">
      <c r="A204" s="213" t="n">
        <v>2155</v>
      </c>
      <c r="B204" s="225" t="s">
        <v>75</v>
      </c>
      <c r="C204" s="225" t="s">
        <v>19</v>
      </c>
      <c r="D204" s="215" t="n">
        <v>0.489583333333333</v>
      </c>
      <c r="E204" s="215" t="n">
        <v>0.628472222222222</v>
      </c>
      <c r="G204" s="214" t="s">
        <v>140</v>
      </c>
      <c r="H204" s="225" t="s">
        <v>129</v>
      </c>
      <c r="I204" s="216" t="n">
        <v>3874</v>
      </c>
      <c r="J204" s="216" t="n">
        <v>73790</v>
      </c>
      <c r="K204" s="217" t="n">
        <v>19.047496128033</v>
      </c>
    </row>
    <row r="205" customFormat="false" ht="13.5" hidden="false" customHeight="false" outlineLevel="0" collapsed="false">
      <c r="A205" s="213" t="n">
        <v>2156</v>
      </c>
      <c r="B205" s="225" t="s">
        <v>75</v>
      </c>
      <c r="C205" s="225" t="s">
        <v>19</v>
      </c>
      <c r="D205" s="215" t="n">
        <v>0.489583333333333</v>
      </c>
      <c r="E205" s="215" t="n">
        <v>0.628472222222222</v>
      </c>
      <c r="G205" s="214" t="s">
        <v>140</v>
      </c>
      <c r="H205" s="225" t="s">
        <v>130</v>
      </c>
      <c r="I205" s="216" t="n">
        <v>3874</v>
      </c>
      <c r="J205" s="216" t="n">
        <v>50840</v>
      </c>
      <c r="K205" s="217" t="n">
        <v>13.1233866804337</v>
      </c>
    </row>
    <row r="206" customFormat="false" ht="13.5" hidden="false" customHeight="false" outlineLevel="0" collapsed="false">
      <c r="A206" s="213" t="n">
        <v>2157</v>
      </c>
      <c r="B206" s="225" t="s">
        <v>75</v>
      </c>
      <c r="C206" s="225" t="s">
        <v>19</v>
      </c>
      <c r="D206" s="215" t="n">
        <v>0.489583333333333</v>
      </c>
      <c r="E206" s="215" t="n">
        <v>0.628472222222222</v>
      </c>
      <c r="G206" s="214" t="s">
        <v>140</v>
      </c>
      <c r="H206" s="225" t="s">
        <v>132</v>
      </c>
      <c r="I206" s="216" t="n">
        <v>3295</v>
      </c>
      <c r="J206" s="216" t="n">
        <v>44040</v>
      </c>
      <c r="K206" s="217" t="n">
        <v>13.3657056145675</v>
      </c>
    </row>
    <row r="207" customFormat="false" ht="13.5" hidden="false" customHeight="false" outlineLevel="0" collapsed="false">
      <c r="A207" s="213" t="n">
        <v>2470</v>
      </c>
      <c r="B207" s="225" t="s">
        <v>78</v>
      </c>
      <c r="C207" s="225" t="s">
        <v>19</v>
      </c>
      <c r="D207" s="215" t="n">
        <v>0.447916666666667</v>
      </c>
      <c r="E207" s="215" t="n">
        <v>0.569444444444444</v>
      </c>
      <c r="G207" s="214" t="s">
        <v>141</v>
      </c>
      <c r="H207" s="225" t="s">
        <v>84</v>
      </c>
      <c r="I207" s="216" t="n">
        <v>1868</v>
      </c>
      <c r="J207" s="216" t="n">
        <v>51010</v>
      </c>
      <c r="K207" s="217" t="n">
        <v>27.3072805139186</v>
      </c>
    </row>
    <row r="208" customFormat="false" ht="13.5" hidden="false" customHeight="false" outlineLevel="0" collapsed="false">
      <c r="A208" s="213" t="n">
        <v>2471</v>
      </c>
      <c r="B208" s="225" t="s">
        <v>78</v>
      </c>
      <c r="C208" s="225" t="s">
        <v>19</v>
      </c>
      <c r="D208" s="215" t="n">
        <v>0.447916666666667</v>
      </c>
      <c r="E208" s="215" t="n">
        <v>0.569444444444444</v>
      </c>
      <c r="G208" s="214" t="s">
        <v>141</v>
      </c>
      <c r="H208" s="225" t="s">
        <v>123</v>
      </c>
      <c r="I208" s="216" t="n">
        <v>1868</v>
      </c>
      <c r="J208" s="216" t="n">
        <v>51510</v>
      </c>
      <c r="K208" s="217" t="n">
        <v>27.5749464668094</v>
      </c>
    </row>
    <row r="209" customFormat="false" ht="13.5" hidden="false" customHeight="false" outlineLevel="0" collapsed="false">
      <c r="A209" s="213" t="n">
        <v>2472</v>
      </c>
      <c r="B209" s="225" t="s">
        <v>78</v>
      </c>
      <c r="C209" s="225" t="s">
        <v>19</v>
      </c>
      <c r="D209" s="215" t="n">
        <v>0.447916666666667</v>
      </c>
      <c r="E209" s="215" t="n">
        <v>0.569444444444444</v>
      </c>
      <c r="G209" s="214" t="s">
        <v>141</v>
      </c>
      <c r="H209" s="225" t="s">
        <v>76</v>
      </c>
      <c r="I209" s="216" t="n">
        <v>1468</v>
      </c>
      <c r="J209" s="216" t="n">
        <v>19910</v>
      </c>
      <c r="K209" s="217" t="n">
        <v>13.5626702997275</v>
      </c>
    </row>
    <row r="210" customFormat="false" ht="13.5" hidden="false" customHeight="false" outlineLevel="0" collapsed="false">
      <c r="A210" s="213" t="n">
        <v>2473</v>
      </c>
      <c r="B210" s="225" t="s">
        <v>78</v>
      </c>
      <c r="C210" s="225" t="s">
        <v>19</v>
      </c>
      <c r="D210" s="215" t="n">
        <v>0.447916666666667</v>
      </c>
      <c r="E210" s="215" t="n">
        <v>0.569444444444444</v>
      </c>
      <c r="G210" s="214" t="s">
        <v>141</v>
      </c>
      <c r="H210" s="225" t="s">
        <v>124</v>
      </c>
      <c r="I210" s="216" t="n">
        <v>1468</v>
      </c>
      <c r="J210" s="216" t="n">
        <v>20610</v>
      </c>
      <c r="K210" s="217" t="n">
        <v>14.0395095367847</v>
      </c>
    </row>
    <row r="211" customFormat="false" ht="13.5" hidden="false" customHeight="false" outlineLevel="0" collapsed="false">
      <c r="A211" s="213" t="n">
        <v>2474</v>
      </c>
      <c r="B211" s="225" t="s">
        <v>78</v>
      </c>
      <c r="C211" s="225" t="s">
        <v>19</v>
      </c>
      <c r="D211" s="215" t="n">
        <v>0.447916666666667</v>
      </c>
      <c r="E211" s="215" t="n">
        <v>0.569444444444444</v>
      </c>
      <c r="G211" s="214" t="s">
        <v>141</v>
      </c>
      <c r="H211" s="225" t="s">
        <v>125</v>
      </c>
      <c r="I211" s="216" t="n">
        <v>1468</v>
      </c>
      <c r="J211" s="216" t="n">
        <v>21210</v>
      </c>
      <c r="K211" s="217" t="n">
        <v>14.4482288828338</v>
      </c>
    </row>
    <row r="212" customFormat="false" ht="13.5" hidden="false" customHeight="false" outlineLevel="0" collapsed="false">
      <c r="A212" s="213" t="n">
        <v>2475</v>
      </c>
      <c r="B212" s="225" t="s">
        <v>78</v>
      </c>
      <c r="C212" s="225" t="s">
        <v>19</v>
      </c>
      <c r="D212" s="215" t="n">
        <v>0.447916666666667</v>
      </c>
      <c r="E212" s="215" t="n">
        <v>0.569444444444444</v>
      </c>
      <c r="G212" s="214" t="s">
        <v>141</v>
      </c>
      <c r="H212" s="225" t="s">
        <v>126</v>
      </c>
      <c r="I212" s="216" t="n">
        <v>1468</v>
      </c>
      <c r="J212" s="216" t="n">
        <v>22810</v>
      </c>
      <c r="K212" s="217" t="n">
        <v>15.5381471389646</v>
      </c>
    </row>
    <row r="213" customFormat="false" ht="13.5" hidden="false" customHeight="false" outlineLevel="0" collapsed="false">
      <c r="A213" s="213" t="n">
        <v>2476</v>
      </c>
      <c r="B213" s="225" t="s">
        <v>78</v>
      </c>
      <c r="C213" s="225" t="s">
        <v>19</v>
      </c>
      <c r="D213" s="215" t="n">
        <v>0.447916666666667</v>
      </c>
      <c r="E213" s="215" t="n">
        <v>0.569444444444444</v>
      </c>
      <c r="G213" s="214" t="s">
        <v>141</v>
      </c>
      <c r="H213" s="225" t="s">
        <v>127</v>
      </c>
      <c r="I213" s="216" t="n">
        <v>1468</v>
      </c>
      <c r="J213" s="216" t="n">
        <v>23410</v>
      </c>
      <c r="K213" s="217" t="n">
        <v>15.9468664850136</v>
      </c>
    </row>
    <row r="214" customFormat="false" ht="13.5" hidden="false" customHeight="false" outlineLevel="0" collapsed="false">
      <c r="A214" s="213" t="n">
        <v>2477</v>
      </c>
      <c r="B214" s="225" t="s">
        <v>78</v>
      </c>
      <c r="C214" s="225" t="s">
        <v>19</v>
      </c>
      <c r="D214" s="215" t="n">
        <v>0.447916666666667</v>
      </c>
      <c r="E214" s="215" t="n">
        <v>0.569444444444444</v>
      </c>
      <c r="G214" s="214" t="s">
        <v>141</v>
      </c>
      <c r="H214" s="225" t="s">
        <v>77</v>
      </c>
      <c r="I214" s="216" t="n">
        <v>3337</v>
      </c>
      <c r="J214" s="216" t="n">
        <v>69710</v>
      </c>
      <c r="K214" s="217" t="n">
        <v>20.8900209769254</v>
      </c>
    </row>
    <row r="215" customFormat="false" ht="13.5" hidden="false" customHeight="false" outlineLevel="0" collapsed="false">
      <c r="A215" s="213" t="n">
        <v>2478</v>
      </c>
      <c r="B215" s="225" t="s">
        <v>78</v>
      </c>
      <c r="C215" s="225" t="s">
        <v>19</v>
      </c>
      <c r="D215" s="215" t="n">
        <v>0.447916666666667</v>
      </c>
      <c r="E215" s="215" t="n">
        <v>0.569444444444444</v>
      </c>
      <c r="G215" s="214" t="s">
        <v>141</v>
      </c>
      <c r="H215" s="225" t="s">
        <v>128</v>
      </c>
      <c r="I215" s="216" t="n">
        <v>2847</v>
      </c>
      <c r="J215" s="216" t="n">
        <v>62510</v>
      </c>
      <c r="K215" s="217" t="n">
        <v>21.9564453811029</v>
      </c>
    </row>
    <row r="216" customFormat="false" ht="13.5" hidden="false" customHeight="false" outlineLevel="0" collapsed="false">
      <c r="A216" s="213" t="n">
        <v>2479</v>
      </c>
      <c r="B216" s="225" t="s">
        <v>78</v>
      </c>
      <c r="C216" s="225" t="s">
        <v>19</v>
      </c>
      <c r="D216" s="215" t="n">
        <v>0.447916666666667</v>
      </c>
      <c r="E216" s="215" t="n">
        <v>0.569444444444444</v>
      </c>
      <c r="G216" s="214" t="s">
        <v>141</v>
      </c>
      <c r="H216" s="225" t="s">
        <v>80</v>
      </c>
      <c r="I216" s="216" t="n">
        <v>2847</v>
      </c>
      <c r="J216" s="216" t="n">
        <v>35810</v>
      </c>
      <c r="K216" s="217" t="n">
        <v>12.5781524411661</v>
      </c>
    </row>
    <row r="217" customFormat="false" ht="13.5" hidden="false" customHeight="false" outlineLevel="0" collapsed="false">
      <c r="A217" s="213" t="n">
        <v>2480</v>
      </c>
      <c r="B217" s="225" t="s">
        <v>78</v>
      </c>
      <c r="C217" s="225" t="s">
        <v>19</v>
      </c>
      <c r="D217" s="215" t="n">
        <v>0.447916666666667</v>
      </c>
      <c r="E217" s="215" t="n">
        <v>0.569444444444444</v>
      </c>
      <c r="G217" s="214" t="s">
        <v>141</v>
      </c>
      <c r="H217" s="225" t="s">
        <v>129</v>
      </c>
      <c r="I217" s="216" t="n">
        <v>3337</v>
      </c>
      <c r="J217" s="216" t="n">
        <v>64610</v>
      </c>
      <c r="K217" s="217" t="n">
        <v>19.3617021276596</v>
      </c>
    </row>
    <row r="218" customFormat="false" ht="13.5" hidden="false" customHeight="false" outlineLevel="0" collapsed="false">
      <c r="A218" s="213" t="n">
        <v>2481</v>
      </c>
      <c r="B218" s="225" t="s">
        <v>78</v>
      </c>
      <c r="C218" s="225" t="s">
        <v>19</v>
      </c>
      <c r="D218" s="215" t="n">
        <v>0.447916666666667</v>
      </c>
      <c r="E218" s="215" t="n">
        <v>0.569444444444444</v>
      </c>
      <c r="G218" s="214" t="s">
        <v>141</v>
      </c>
      <c r="H218" s="225" t="s">
        <v>130</v>
      </c>
      <c r="I218" s="216" t="n">
        <v>3337</v>
      </c>
      <c r="J218" s="216" t="n">
        <v>43810</v>
      </c>
      <c r="K218" s="217" t="n">
        <v>13.1285585855559</v>
      </c>
    </row>
    <row r="219" customFormat="false" ht="13.5" hidden="false" customHeight="false" outlineLevel="0" collapsed="false">
      <c r="A219" s="213" t="n">
        <v>2482</v>
      </c>
      <c r="B219" s="225" t="s">
        <v>78</v>
      </c>
      <c r="C219" s="225" t="s">
        <v>19</v>
      </c>
      <c r="D219" s="215" t="n">
        <v>0.447916666666667</v>
      </c>
      <c r="E219" s="215" t="n">
        <v>0.569444444444444</v>
      </c>
      <c r="G219" s="214" t="s">
        <v>141</v>
      </c>
      <c r="H219" s="225" t="s">
        <v>132</v>
      </c>
      <c r="I219" s="216" t="n">
        <v>2847</v>
      </c>
      <c r="J219" s="216" t="n">
        <v>37460</v>
      </c>
      <c r="K219" s="217" t="n">
        <v>13.1577098700386</v>
      </c>
    </row>
    <row r="220" customFormat="false" ht="13.5" hidden="false" customHeight="false" outlineLevel="0" collapsed="false">
      <c r="A220" s="213" t="n">
        <v>3144</v>
      </c>
      <c r="B220" s="225" t="s">
        <v>81</v>
      </c>
      <c r="C220" s="225" t="s">
        <v>19</v>
      </c>
      <c r="D220" s="215" t="n">
        <v>0.416666666666667</v>
      </c>
      <c r="E220" s="215" t="n">
        <v>0.53125</v>
      </c>
      <c r="G220" s="214" t="s">
        <v>142</v>
      </c>
      <c r="H220" s="225" t="s">
        <v>84</v>
      </c>
      <c r="I220" s="216" t="n">
        <v>1759</v>
      </c>
      <c r="J220" s="216" t="n">
        <v>46330</v>
      </c>
      <c r="K220" s="217" t="n">
        <v>26.3388288800455</v>
      </c>
    </row>
    <row r="221" customFormat="false" ht="13.5" hidden="false" customHeight="false" outlineLevel="0" collapsed="false">
      <c r="A221" s="213" t="n">
        <v>3145</v>
      </c>
      <c r="B221" s="225" t="s">
        <v>81</v>
      </c>
      <c r="C221" s="225" t="s">
        <v>19</v>
      </c>
      <c r="D221" s="215" t="n">
        <v>0.416666666666667</v>
      </c>
      <c r="E221" s="215" t="n">
        <v>0.53125</v>
      </c>
      <c r="G221" s="214" t="s">
        <v>142</v>
      </c>
      <c r="H221" s="225" t="s">
        <v>123</v>
      </c>
      <c r="I221" s="216" t="n">
        <v>1759</v>
      </c>
      <c r="J221" s="216" t="n">
        <v>46830</v>
      </c>
      <c r="K221" s="217" t="n">
        <v>26.623081296191</v>
      </c>
    </row>
    <row r="222" customFormat="false" ht="13.5" hidden="false" customHeight="false" outlineLevel="0" collapsed="false">
      <c r="A222" s="213" t="n">
        <v>3146</v>
      </c>
      <c r="B222" s="225" t="s">
        <v>81</v>
      </c>
      <c r="C222" s="225" t="s">
        <v>19</v>
      </c>
      <c r="D222" s="215" t="n">
        <v>0.416666666666667</v>
      </c>
      <c r="E222" s="215" t="n">
        <v>0.53125</v>
      </c>
      <c r="G222" s="214" t="s">
        <v>142</v>
      </c>
      <c r="H222" s="225" t="s">
        <v>124</v>
      </c>
      <c r="I222" s="216" t="n">
        <v>1359</v>
      </c>
      <c r="J222" s="216" t="n">
        <v>13030</v>
      </c>
      <c r="K222" s="217" t="n">
        <v>9.58793230316409</v>
      </c>
    </row>
    <row r="223" customFormat="false" ht="13.5" hidden="false" customHeight="false" outlineLevel="0" collapsed="false">
      <c r="A223" s="213" t="n">
        <v>3147</v>
      </c>
      <c r="B223" s="225" t="s">
        <v>81</v>
      </c>
      <c r="C223" s="225" t="s">
        <v>19</v>
      </c>
      <c r="D223" s="215" t="n">
        <v>0.416666666666667</v>
      </c>
      <c r="E223" s="215" t="n">
        <v>0.53125</v>
      </c>
      <c r="G223" s="214" t="s">
        <v>142</v>
      </c>
      <c r="H223" s="225" t="s">
        <v>125</v>
      </c>
      <c r="I223" s="216" t="n">
        <v>1359</v>
      </c>
      <c r="J223" s="216" t="n">
        <v>15830</v>
      </c>
      <c r="K223" s="217" t="n">
        <v>11.6482707873436</v>
      </c>
    </row>
    <row r="224" customFormat="false" ht="13.5" hidden="false" customHeight="false" outlineLevel="0" collapsed="false">
      <c r="A224" s="213" t="n">
        <v>3148</v>
      </c>
      <c r="B224" s="225" t="s">
        <v>81</v>
      </c>
      <c r="C224" s="225" t="s">
        <v>19</v>
      </c>
      <c r="D224" s="215" t="n">
        <v>0.416666666666667</v>
      </c>
      <c r="E224" s="215" t="n">
        <v>0.53125</v>
      </c>
      <c r="G224" s="214" t="s">
        <v>142</v>
      </c>
      <c r="H224" s="225" t="s">
        <v>126</v>
      </c>
      <c r="I224" s="216" t="n">
        <v>1359</v>
      </c>
      <c r="J224" s="216" t="n">
        <v>16330</v>
      </c>
      <c r="K224" s="217" t="n">
        <v>12.0161883738043</v>
      </c>
    </row>
    <row r="225" customFormat="false" ht="13.5" hidden="false" customHeight="false" outlineLevel="0" collapsed="false">
      <c r="A225" s="213" t="n">
        <v>3149</v>
      </c>
      <c r="B225" s="225" t="s">
        <v>81</v>
      </c>
      <c r="C225" s="225" t="s">
        <v>19</v>
      </c>
      <c r="D225" s="215" t="n">
        <v>0.416666666666667</v>
      </c>
      <c r="E225" s="215" t="n">
        <v>0.53125</v>
      </c>
      <c r="G225" s="214" t="s">
        <v>142</v>
      </c>
      <c r="H225" s="225" t="s">
        <v>127</v>
      </c>
      <c r="I225" s="216" t="n">
        <v>1359</v>
      </c>
      <c r="J225" s="216" t="n">
        <v>16830</v>
      </c>
      <c r="K225" s="217" t="n">
        <v>12.3841059602649</v>
      </c>
    </row>
    <row r="226" customFormat="false" ht="13.5" hidden="false" customHeight="false" outlineLevel="0" collapsed="false">
      <c r="A226" s="213" t="n">
        <v>3150</v>
      </c>
      <c r="B226" s="225" t="s">
        <v>81</v>
      </c>
      <c r="C226" s="225" t="s">
        <v>19</v>
      </c>
      <c r="D226" s="215" t="n">
        <v>0.416666666666667</v>
      </c>
      <c r="E226" s="215" t="n">
        <v>0.53125</v>
      </c>
      <c r="G226" s="214" t="s">
        <v>142</v>
      </c>
      <c r="H226" s="225" t="s">
        <v>77</v>
      </c>
      <c r="I226" s="216" t="n">
        <v>3118</v>
      </c>
      <c r="J226" s="216" t="n">
        <v>63730</v>
      </c>
      <c r="K226" s="217" t="n">
        <v>20.4393842206543</v>
      </c>
    </row>
    <row r="227" customFormat="false" ht="13.5" hidden="false" customHeight="false" outlineLevel="0" collapsed="false">
      <c r="A227" s="213" t="n">
        <v>3151</v>
      </c>
      <c r="B227" s="225" t="s">
        <v>81</v>
      </c>
      <c r="C227" s="225" t="s">
        <v>19</v>
      </c>
      <c r="D227" s="215" t="n">
        <v>0.416666666666667</v>
      </c>
      <c r="E227" s="215" t="n">
        <v>0.53125</v>
      </c>
      <c r="G227" s="214" t="s">
        <v>142</v>
      </c>
      <c r="H227" s="225" t="s">
        <v>128</v>
      </c>
      <c r="I227" s="216" t="n">
        <v>2665</v>
      </c>
      <c r="J227" s="216" t="n">
        <v>57630</v>
      </c>
      <c r="K227" s="217" t="n">
        <v>21.624765478424</v>
      </c>
    </row>
    <row r="228" customFormat="false" ht="13.5" hidden="false" customHeight="false" outlineLevel="0" collapsed="false">
      <c r="A228" s="213" t="n">
        <v>3152</v>
      </c>
      <c r="B228" s="225" t="s">
        <v>81</v>
      </c>
      <c r="C228" s="225" t="s">
        <v>19</v>
      </c>
      <c r="D228" s="215" t="n">
        <v>0.416666666666667</v>
      </c>
      <c r="E228" s="215" t="n">
        <v>0.53125</v>
      </c>
      <c r="G228" s="214" t="s">
        <v>142</v>
      </c>
      <c r="H228" s="225" t="s">
        <v>80</v>
      </c>
      <c r="I228" s="216" t="n">
        <v>2665</v>
      </c>
      <c r="J228" s="216" t="n">
        <v>29830</v>
      </c>
      <c r="K228" s="217" t="n">
        <v>11.1932457786116</v>
      </c>
    </row>
    <row r="229" customFormat="false" ht="13.5" hidden="false" customHeight="false" outlineLevel="0" collapsed="false">
      <c r="A229" s="213" t="n">
        <v>3153</v>
      </c>
      <c r="B229" s="225" t="s">
        <v>81</v>
      </c>
      <c r="C229" s="225" t="s">
        <v>19</v>
      </c>
      <c r="D229" s="215" t="n">
        <v>0.416666666666667</v>
      </c>
      <c r="E229" s="215" t="n">
        <v>0.53125</v>
      </c>
      <c r="G229" s="214" t="s">
        <v>142</v>
      </c>
      <c r="H229" s="225" t="s">
        <v>129</v>
      </c>
      <c r="I229" s="216" t="n">
        <v>3118</v>
      </c>
      <c r="J229" s="216" t="n">
        <v>59630</v>
      </c>
      <c r="K229" s="217" t="n">
        <v>19.1244387427838</v>
      </c>
    </row>
    <row r="230" customFormat="false" ht="13.5" hidden="false" customHeight="false" outlineLevel="0" collapsed="false">
      <c r="A230" s="213" t="n">
        <v>3154</v>
      </c>
      <c r="B230" s="225" t="s">
        <v>81</v>
      </c>
      <c r="C230" s="225" t="s">
        <v>19</v>
      </c>
      <c r="D230" s="215" t="n">
        <v>0.416666666666667</v>
      </c>
      <c r="E230" s="215" t="n">
        <v>0.53125</v>
      </c>
      <c r="G230" s="214" t="s">
        <v>142</v>
      </c>
      <c r="H230" s="225" t="s">
        <v>130</v>
      </c>
      <c r="I230" s="216" t="n">
        <v>3118</v>
      </c>
      <c r="J230" s="216" t="n">
        <v>40530</v>
      </c>
      <c r="K230" s="217" t="n">
        <v>12.9987171263631</v>
      </c>
    </row>
    <row r="231" customFormat="false" ht="13.5" hidden="false" customHeight="false" outlineLevel="0" collapsed="false">
      <c r="A231" s="213" t="n">
        <v>3155</v>
      </c>
      <c r="B231" s="225" t="s">
        <v>81</v>
      </c>
      <c r="C231" s="225" t="s">
        <v>19</v>
      </c>
      <c r="D231" s="215" t="n">
        <v>0.416666666666667</v>
      </c>
      <c r="E231" s="215" t="n">
        <v>0.53125</v>
      </c>
      <c r="G231" s="214" t="s">
        <v>142</v>
      </c>
      <c r="H231" s="225" t="s">
        <v>132</v>
      </c>
      <c r="I231" s="216" t="n">
        <v>2665</v>
      </c>
      <c r="J231" s="216" t="n">
        <v>35030</v>
      </c>
      <c r="K231" s="217" t="n">
        <v>13.1444652908068</v>
      </c>
    </row>
    <row r="232" customFormat="false" ht="13.5" hidden="false" customHeight="false" outlineLevel="0" collapsed="false">
      <c r="A232" s="213" t="n">
        <v>4685</v>
      </c>
      <c r="B232" s="225" t="s">
        <v>82</v>
      </c>
      <c r="C232" s="225" t="s">
        <v>19</v>
      </c>
      <c r="D232" s="215" t="n">
        <v>0.392361111111111</v>
      </c>
      <c r="E232" s="215" t="n">
        <v>0.430555555555556</v>
      </c>
      <c r="G232" s="214" t="s">
        <v>143</v>
      </c>
      <c r="H232" s="225" t="s">
        <v>84</v>
      </c>
      <c r="I232" s="216" t="n">
        <v>665</v>
      </c>
      <c r="J232" s="216" t="n">
        <v>9520</v>
      </c>
      <c r="K232" s="217" t="n">
        <v>14.3157894736842</v>
      </c>
    </row>
    <row r="233" customFormat="false" ht="13.5" hidden="false" customHeight="false" outlineLevel="0" collapsed="false">
      <c r="A233" s="213" t="n">
        <v>4686</v>
      </c>
      <c r="B233" s="225" t="s">
        <v>82</v>
      </c>
      <c r="C233" s="225" t="s">
        <v>19</v>
      </c>
      <c r="D233" s="215" t="n">
        <v>0.392361111111111</v>
      </c>
      <c r="E233" s="215" t="n">
        <v>0.430555555555556</v>
      </c>
      <c r="G233" s="214" t="s">
        <v>143</v>
      </c>
      <c r="H233" s="225" t="s">
        <v>123</v>
      </c>
      <c r="I233" s="216" t="n">
        <v>665</v>
      </c>
      <c r="J233" s="216" t="n">
        <v>10620</v>
      </c>
      <c r="K233" s="217" t="n">
        <v>15.9699248120301</v>
      </c>
    </row>
    <row r="234" customFormat="false" ht="13.5" hidden="false" customHeight="false" outlineLevel="0" collapsed="false">
      <c r="A234" s="213" t="n">
        <v>4687</v>
      </c>
      <c r="B234" s="225" t="s">
        <v>82</v>
      </c>
      <c r="C234" s="225" t="s">
        <v>19</v>
      </c>
      <c r="D234" s="215" t="n">
        <v>0.392361111111111</v>
      </c>
      <c r="E234" s="215" t="n">
        <v>0.430555555555556</v>
      </c>
      <c r="G234" s="214" t="s">
        <v>143</v>
      </c>
      <c r="H234" s="225" t="s">
        <v>76</v>
      </c>
      <c r="I234" s="216" t="n">
        <v>265</v>
      </c>
      <c r="J234" s="216" t="n">
        <v>6220</v>
      </c>
      <c r="K234" s="217" t="n">
        <v>23.4716981132075</v>
      </c>
    </row>
    <row r="235" customFormat="false" ht="13.5" hidden="false" customHeight="false" outlineLevel="0" collapsed="false">
      <c r="A235" s="213" t="n">
        <v>4688</v>
      </c>
      <c r="B235" s="225" t="s">
        <v>82</v>
      </c>
      <c r="C235" s="225" t="s">
        <v>19</v>
      </c>
      <c r="D235" s="215" t="n">
        <v>0.392361111111111</v>
      </c>
      <c r="E235" s="215" t="n">
        <v>0.430555555555556</v>
      </c>
      <c r="G235" s="214" t="s">
        <v>143</v>
      </c>
      <c r="H235" s="225" t="s">
        <v>124</v>
      </c>
      <c r="I235" s="216" t="n">
        <v>265</v>
      </c>
      <c r="J235" s="216" t="n">
        <v>6920</v>
      </c>
      <c r="K235" s="217" t="n">
        <v>26.1132075471698</v>
      </c>
    </row>
    <row r="236" customFormat="false" ht="13.5" hidden="false" customHeight="false" outlineLevel="0" collapsed="false">
      <c r="A236" s="213" t="n">
        <v>4689</v>
      </c>
      <c r="B236" s="225" t="s">
        <v>82</v>
      </c>
      <c r="C236" s="225" t="s">
        <v>19</v>
      </c>
      <c r="D236" s="215" t="n">
        <v>0.392361111111111</v>
      </c>
      <c r="E236" s="215" t="n">
        <v>0.430555555555556</v>
      </c>
      <c r="G236" s="214" t="s">
        <v>143</v>
      </c>
      <c r="H236" s="225" t="s">
        <v>125</v>
      </c>
      <c r="I236" s="216" t="n">
        <v>265</v>
      </c>
      <c r="J236" s="216" t="n">
        <v>7320</v>
      </c>
      <c r="K236" s="217" t="n">
        <v>27.622641509434</v>
      </c>
    </row>
    <row r="237" customFormat="false" ht="13.5" hidden="false" customHeight="false" outlineLevel="0" collapsed="false">
      <c r="A237" s="213" t="n">
        <v>4690</v>
      </c>
      <c r="B237" s="225" t="s">
        <v>82</v>
      </c>
      <c r="C237" s="225" t="s">
        <v>19</v>
      </c>
      <c r="D237" s="215" t="n">
        <v>0.392361111111111</v>
      </c>
      <c r="E237" s="215" t="n">
        <v>0.430555555555556</v>
      </c>
      <c r="G237" s="214" t="s">
        <v>143</v>
      </c>
      <c r="H237" s="225" t="s">
        <v>126</v>
      </c>
      <c r="I237" s="216" t="n">
        <v>265</v>
      </c>
      <c r="J237" s="216" t="n">
        <v>8220</v>
      </c>
      <c r="K237" s="217" t="n">
        <v>31.0188679245283</v>
      </c>
    </row>
    <row r="238" customFormat="false" ht="13.5" hidden="false" customHeight="false" outlineLevel="0" collapsed="false">
      <c r="A238" s="213" t="n">
        <v>4691</v>
      </c>
      <c r="B238" s="225" t="s">
        <v>82</v>
      </c>
      <c r="C238" s="225" t="s">
        <v>19</v>
      </c>
      <c r="D238" s="215" t="n">
        <v>0.392361111111111</v>
      </c>
      <c r="E238" s="215" t="n">
        <v>0.430555555555556</v>
      </c>
      <c r="G238" s="214" t="s">
        <v>143</v>
      </c>
      <c r="H238" s="225" t="s">
        <v>77</v>
      </c>
      <c r="I238" s="216" t="n">
        <v>931</v>
      </c>
      <c r="J238" s="216" t="n">
        <v>24020</v>
      </c>
      <c r="K238" s="217" t="n">
        <v>25.8002148227712</v>
      </c>
    </row>
    <row r="239" customFormat="false" ht="13.5" hidden="false" customHeight="false" outlineLevel="0" collapsed="false">
      <c r="A239" s="213" t="n">
        <v>4692</v>
      </c>
      <c r="B239" s="225" t="s">
        <v>82</v>
      </c>
      <c r="C239" s="225" t="s">
        <v>19</v>
      </c>
      <c r="D239" s="215" t="n">
        <v>0.392361111111111</v>
      </c>
      <c r="E239" s="215" t="n">
        <v>0.430555555555556</v>
      </c>
      <c r="G239" s="214" t="s">
        <v>143</v>
      </c>
      <c r="H239" s="225" t="s">
        <v>128</v>
      </c>
      <c r="I239" s="216" t="n">
        <v>842</v>
      </c>
      <c r="J239" s="216" t="n">
        <v>12520</v>
      </c>
      <c r="K239" s="217" t="n">
        <v>14.8693586698337</v>
      </c>
    </row>
    <row r="240" customFormat="false" ht="13.5" hidden="false" customHeight="false" outlineLevel="0" collapsed="false">
      <c r="A240" s="213" t="n">
        <v>4693</v>
      </c>
      <c r="B240" s="225" t="s">
        <v>82</v>
      </c>
      <c r="C240" s="225" t="s">
        <v>19</v>
      </c>
      <c r="D240" s="215" t="n">
        <v>0.392361111111111</v>
      </c>
      <c r="E240" s="215" t="n">
        <v>0.430555555555556</v>
      </c>
      <c r="G240" s="214" t="s">
        <v>143</v>
      </c>
      <c r="H240" s="225" t="s">
        <v>80</v>
      </c>
      <c r="I240" s="216" t="n">
        <v>842</v>
      </c>
      <c r="J240" s="216" t="n">
        <v>11220</v>
      </c>
      <c r="K240" s="217" t="n">
        <v>13.3254156769596</v>
      </c>
    </row>
    <row r="241" customFormat="false" ht="13.5" hidden="false" customHeight="false" outlineLevel="0" collapsed="false">
      <c r="A241" s="213" t="n">
        <v>4694</v>
      </c>
      <c r="B241" s="225" t="s">
        <v>82</v>
      </c>
      <c r="C241" s="225" t="s">
        <v>19</v>
      </c>
      <c r="D241" s="215" t="n">
        <v>0.392361111111111</v>
      </c>
      <c r="E241" s="215" t="n">
        <v>0.430555555555556</v>
      </c>
      <c r="G241" s="214" t="s">
        <v>143</v>
      </c>
      <c r="H241" s="225" t="s">
        <v>129</v>
      </c>
      <c r="I241" s="216" t="n">
        <v>931</v>
      </c>
      <c r="J241" s="216" t="n">
        <v>21020</v>
      </c>
      <c r="K241" s="217" t="n">
        <v>22.577873254565</v>
      </c>
    </row>
    <row r="242" customFormat="false" ht="13.5" hidden="false" customHeight="false" outlineLevel="0" collapsed="false">
      <c r="A242" s="213" t="n">
        <v>4695</v>
      </c>
      <c r="B242" s="225" t="s">
        <v>82</v>
      </c>
      <c r="C242" s="225" t="s">
        <v>19</v>
      </c>
      <c r="D242" s="215" t="n">
        <v>0.392361111111111</v>
      </c>
      <c r="E242" s="215" t="n">
        <v>0.430555555555556</v>
      </c>
      <c r="G242" s="214" t="s">
        <v>143</v>
      </c>
      <c r="H242" s="225" t="s">
        <v>130</v>
      </c>
      <c r="I242" s="216" t="n">
        <v>931</v>
      </c>
      <c r="J242" s="216" t="n">
        <v>14620</v>
      </c>
      <c r="K242" s="217" t="n">
        <v>15.703544575725</v>
      </c>
    </row>
    <row r="243" customFormat="false" ht="13.5" hidden="false" customHeight="false" outlineLevel="0" collapsed="false">
      <c r="A243" s="213" t="n">
        <v>4696</v>
      </c>
      <c r="B243" s="225" t="s">
        <v>82</v>
      </c>
      <c r="C243" s="225" t="s">
        <v>19</v>
      </c>
      <c r="D243" s="215" t="n">
        <v>0.392361111111111</v>
      </c>
      <c r="E243" s="215" t="n">
        <v>0.430555555555556</v>
      </c>
      <c r="G243" s="214" t="s">
        <v>143</v>
      </c>
      <c r="H243" s="225" t="s">
        <v>132</v>
      </c>
      <c r="I243" s="216" t="n">
        <v>842</v>
      </c>
      <c r="J243" s="216" t="n">
        <v>12520</v>
      </c>
      <c r="K243" s="217" t="n">
        <v>14.8693586698337</v>
      </c>
    </row>
    <row r="244" customFormat="false" ht="13.5" hidden="false" customHeight="false" outlineLevel="0" collapsed="false">
      <c r="A244" s="213" t="n">
        <v>4697</v>
      </c>
      <c r="B244" s="225" t="s">
        <v>82</v>
      </c>
      <c r="C244" s="225" t="s">
        <v>19</v>
      </c>
      <c r="D244" s="215" t="n">
        <v>0.447916666666667</v>
      </c>
      <c r="E244" s="215" t="n">
        <v>0.486111111111111</v>
      </c>
      <c r="G244" s="214" t="s">
        <v>144</v>
      </c>
      <c r="H244" s="225" t="s">
        <v>84</v>
      </c>
      <c r="I244" s="216" t="n">
        <v>665</v>
      </c>
      <c r="J244" s="216" t="n">
        <v>9520</v>
      </c>
      <c r="K244" s="217" t="n">
        <v>14.3157894736842</v>
      </c>
    </row>
    <row r="245" customFormat="false" ht="13.5" hidden="false" customHeight="false" outlineLevel="0" collapsed="false">
      <c r="A245" s="213" t="n">
        <v>4698</v>
      </c>
      <c r="B245" s="225" t="s">
        <v>82</v>
      </c>
      <c r="C245" s="225" t="s">
        <v>19</v>
      </c>
      <c r="D245" s="215" t="n">
        <v>0.447916666666667</v>
      </c>
      <c r="E245" s="215" t="n">
        <v>0.486111111111111</v>
      </c>
      <c r="G245" s="214" t="s">
        <v>144</v>
      </c>
      <c r="H245" s="225" t="s">
        <v>123</v>
      </c>
      <c r="I245" s="216" t="n">
        <v>665</v>
      </c>
      <c r="J245" s="216" t="n">
        <v>10620</v>
      </c>
      <c r="K245" s="217" t="n">
        <v>15.9699248120301</v>
      </c>
    </row>
    <row r="246" customFormat="false" ht="13.5" hidden="false" customHeight="false" outlineLevel="0" collapsed="false">
      <c r="A246" s="213" t="n">
        <v>4699</v>
      </c>
      <c r="B246" s="225" t="s">
        <v>82</v>
      </c>
      <c r="C246" s="225" t="s">
        <v>19</v>
      </c>
      <c r="D246" s="215" t="n">
        <v>0.447916666666667</v>
      </c>
      <c r="E246" s="215" t="n">
        <v>0.486111111111111</v>
      </c>
      <c r="G246" s="214" t="s">
        <v>144</v>
      </c>
      <c r="H246" s="225" t="s">
        <v>76</v>
      </c>
      <c r="I246" s="216" t="n">
        <v>265</v>
      </c>
      <c r="J246" s="216" t="n">
        <v>6220</v>
      </c>
      <c r="K246" s="217" t="n">
        <v>23.4716981132075</v>
      </c>
    </row>
    <row r="247" customFormat="false" ht="13.5" hidden="false" customHeight="false" outlineLevel="0" collapsed="false">
      <c r="A247" s="213" t="n">
        <v>4700</v>
      </c>
      <c r="B247" s="225" t="s">
        <v>82</v>
      </c>
      <c r="C247" s="225" t="s">
        <v>19</v>
      </c>
      <c r="D247" s="215" t="n">
        <v>0.447916666666667</v>
      </c>
      <c r="E247" s="215" t="n">
        <v>0.486111111111111</v>
      </c>
      <c r="G247" s="214" t="s">
        <v>144</v>
      </c>
      <c r="H247" s="225" t="s">
        <v>124</v>
      </c>
      <c r="I247" s="216" t="n">
        <v>265</v>
      </c>
      <c r="J247" s="216" t="n">
        <v>6920</v>
      </c>
      <c r="K247" s="217" t="n">
        <v>26.1132075471698</v>
      </c>
    </row>
    <row r="248" customFormat="false" ht="13.5" hidden="false" customHeight="false" outlineLevel="0" collapsed="false">
      <c r="A248" s="213" t="n">
        <v>4701</v>
      </c>
      <c r="B248" s="225" t="s">
        <v>82</v>
      </c>
      <c r="C248" s="225" t="s">
        <v>19</v>
      </c>
      <c r="D248" s="215" t="n">
        <v>0.447916666666667</v>
      </c>
      <c r="E248" s="215" t="n">
        <v>0.486111111111111</v>
      </c>
      <c r="G248" s="214" t="s">
        <v>144</v>
      </c>
      <c r="H248" s="225" t="s">
        <v>125</v>
      </c>
      <c r="I248" s="216" t="n">
        <v>265</v>
      </c>
      <c r="J248" s="216" t="n">
        <v>7320</v>
      </c>
      <c r="K248" s="217" t="n">
        <v>27.622641509434</v>
      </c>
    </row>
    <row r="249" customFormat="false" ht="13.5" hidden="false" customHeight="false" outlineLevel="0" collapsed="false">
      <c r="A249" s="213" t="n">
        <v>4702</v>
      </c>
      <c r="B249" s="225" t="s">
        <v>82</v>
      </c>
      <c r="C249" s="225" t="s">
        <v>19</v>
      </c>
      <c r="D249" s="215" t="n">
        <v>0.447916666666667</v>
      </c>
      <c r="E249" s="215" t="n">
        <v>0.486111111111111</v>
      </c>
      <c r="G249" s="214" t="s">
        <v>144</v>
      </c>
      <c r="H249" s="225" t="s">
        <v>126</v>
      </c>
      <c r="I249" s="216" t="n">
        <v>265</v>
      </c>
      <c r="J249" s="216" t="n">
        <v>8220</v>
      </c>
      <c r="K249" s="217" t="n">
        <v>31.0188679245283</v>
      </c>
    </row>
    <row r="250" customFormat="false" ht="13.5" hidden="false" customHeight="false" outlineLevel="0" collapsed="false">
      <c r="A250" s="213" t="n">
        <v>4703</v>
      </c>
      <c r="B250" s="225" t="s">
        <v>82</v>
      </c>
      <c r="C250" s="225" t="s">
        <v>19</v>
      </c>
      <c r="D250" s="215" t="n">
        <v>0.447916666666667</v>
      </c>
      <c r="E250" s="215" t="n">
        <v>0.486111111111111</v>
      </c>
      <c r="G250" s="214" t="s">
        <v>144</v>
      </c>
      <c r="H250" s="225" t="s">
        <v>77</v>
      </c>
      <c r="I250" s="216" t="n">
        <v>931</v>
      </c>
      <c r="J250" s="216" t="n">
        <v>24020</v>
      </c>
      <c r="K250" s="217" t="n">
        <v>25.8002148227712</v>
      </c>
    </row>
    <row r="251" customFormat="false" ht="13.5" hidden="false" customHeight="false" outlineLevel="0" collapsed="false">
      <c r="A251" s="213" t="n">
        <v>4704</v>
      </c>
      <c r="B251" s="225" t="s">
        <v>82</v>
      </c>
      <c r="C251" s="225" t="s">
        <v>19</v>
      </c>
      <c r="D251" s="215" t="n">
        <v>0.447916666666667</v>
      </c>
      <c r="E251" s="215" t="n">
        <v>0.486111111111111</v>
      </c>
      <c r="G251" s="214" t="s">
        <v>144</v>
      </c>
      <c r="H251" s="225" t="s">
        <v>128</v>
      </c>
      <c r="I251" s="216" t="n">
        <v>842</v>
      </c>
      <c r="J251" s="216" t="n">
        <v>12520</v>
      </c>
      <c r="K251" s="217" t="n">
        <v>14.8693586698337</v>
      </c>
    </row>
    <row r="252" customFormat="false" ht="13.5" hidden="false" customHeight="false" outlineLevel="0" collapsed="false">
      <c r="A252" s="213" t="n">
        <v>4705</v>
      </c>
      <c r="B252" s="225" t="s">
        <v>82</v>
      </c>
      <c r="C252" s="225" t="s">
        <v>19</v>
      </c>
      <c r="D252" s="215" t="n">
        <v>0.447916666666667</v>
      </c>
      <c r="E252" s="215" t="n">
        <v>0.486111111111111</v>
      </c>
      <c r="G252" s="214" t="s">
        <v>144</v>
      </c>
      <c r="H252" s="225" t="s">
        <v>80</v>
      </c>
      <c r="I252" s="216" t="n">
        <v>842</v>
      </c>
      <c r="J252" s="216" t="n">
        <v>11220</v>
      </c>
      <c r="K252" s="217" t="n">
        <v>13.3254156769596</v>
      </c>
    </row>
    <row r="253" customFormat="false" ht="13.5" hidden="false" customHeight="false" outlineLevel="0" collapsed="false">
      <c r="A253" s="213" t="n">
        <v>4706</v>
      </c>
      <c r="B253" s="225" t="s">
        <v>82</v>
      </c>
      <c r="C253" s="225" t="s">
        <v>19</v>
      </c>
      <c r="D253" s="215" t="n">
        <v>0.447916666666667</v>
      </c>
      <c r="E253" s="215" t="n">
        <v>0.486111111111111</v>
      </c>
      <c r="G253" s="214" t="s">
        <v>144</v>
      </c>
      <c r="H253" s="225" t="s">
        <v>129</v>
      </c>
      <c r="I253" s="216" t="n">
        <v>931</v>
      </c>
      <c r="J253" s="216" t="n">
        <v>21020</v>
      </c>
      <c r="K253" s="217" t="n">
        <v>22.577873254565</v>
      </c>
    </row>
    <row r="254" customFormat="false" ht="13.5" hidden="false" customHeight="false" outlineLevel="0" collapsed="false">
      <c r="A254" s="213" t="n">
        <v>4707</v>
      </c>
      <c r="B254" s="225" t="s">
        <v>82</v>
      </c>
      <c r="C254" s="225" t="s">
        <v>19</v>
      </c>
      <c r="D254" s="215" t="n">
        <v>0.447916666666667</v>
      </c>
      <c r="E254" s="215" t="n">
        <v>0.486111111111111</v>
      </c>
      <c r="G254" s="214" t="s">
        <v>144</v>
      </c>
      <c r="H254" s="225" t="s">
        <v>130</v>
      </c>
      <c r="I254" s="216" t="n">
        <v>931</v>
      </c>
      <c r="J254" s="216" t="n">
        <v>14620</v>
      </c>
      <c r="K254" s="217" t="n">
        <v>15.703544575725</v>
      </c>
    </row>
    <row r="255" customFormat="false" ht="13.5" hidden="false" customHeight="false" outlineLevel="0" collapsed="false">
      <c r="A255" s="213" t="n">
        <v>4708</v>
      </c>
      <c r="B255" s="225" t="s">
        <v>82</v>
      </c>
      <c r="C255" s="225" t="s">
        <v>19</v>
      </c>
      <c r="D255" s="215" t="n">
        <v>0.447916666666667</v>
      </c>
      <c r="E255" s="215" t="n">
        <v>0.486111111111111</v>
      </c>
      <c r="G255" s="214" t="s">
        <v>144</v>
      </c>
      <c r="H255" s="225" t="s">
        <v>132</v>
      </c>
      <c r="I255" s="216" t="n">
        <v>842</v>
      </c>
      <c r="J255" s="216" t="n">
        <v>12520</v>
      </c>
      <c r="K255" s="217" t="n">
        <v>14.8693586698337</v>
      </c>
    </row>
    <row r="256" customFormat="false" ht="13.5" hidden="false" customHeight="false" outlineLevel="0" collapsed="false">
      <c r="A256" s="213" t="n">
        <v>4709</v>
      </c>
      <c r="B256" s="225" t="s">
        <v>82</v>
      </c>
      <c r="C256" s="225" t="s">
        <v>19</v>
      </c>
      <c r="D256" s="215" t="n">
        <v>0.545138888888889</v>
      </c>
      <c r="E256" s="215" t="n">
        <v>0.583333333333333</v>
      </c>
      <c r="G256" s="214" t="s">
        <v>145</v>
      </c>
      <c r="H256" s="225" t="s">
        <v>84</v>
      </c>
      <c r="I256" s="216" t="n">
        <v>665</v>
      </c>
      <c r="J256" s="216" t="n">
        <v>9520</v>
      </c>
      <c r="K256" s="217" t="n">
        <v>14.3157894736842</v>
      </c>
    </row>
    <row r="257" customFormat="false" ht="13.5" hidden="false" customHeight="false" outlineLevel="0" collapsed="false">
      <c r="A257" s="213" t="n">
        <v>4710</v>
      </c>
      <c r="B257" s="225" t="s">
        <v>82</v>
      </c>
      <c r="C257" s="225" t="s">
        <v>19</v>
      </c>
      <c r="D257" s="215" t="n">
        <v>0.545138888888889</v>
      </c>
      <c r="E257" s="215" t="n">
        <v>0.583333333333333</v>
      </c>
      <c r="G257" s="214" t="s">
        <v>145</v>
      </c>
      <c r="H257" s="225" t="s">
        <v>123</v>
      </c>
      <c r="I257" s="216" t="n">
        <v>665</v>
      </c>
      <c r="J257" s="216" t="n">
        <v>10620</v>
      </c>
      <c r="K257" s="217" t="n">
        <v>15.9699248120301</v>
      </c>
    </row>
    <row r="258" customFormat="false" ht="13.5" hidden="false" customHeight="false" outlineLevel="0" collapsed="false">
      <c r="A258" s="213" t="n">
        <v>4711</v>
      </c>
      <c r="B258" s="225" t="s">
        <v>82</v>
      </c>
      <c r="C258" s="225" t="s">
        <v>19</v>
      </c>
      <c r="D258" s="215" t="n">
        <v>0.545138888888889</v>
      </c>
      <c r="E258" s="215" t="n">
        <v>0.583333333333333</v>
      </c>
      <c r="G258" s="214" t="s">
        <v>145</v>
      </c>
      <c r="H258" s="225" t="s">
        <v>76</v>
      </c>
      <c r="I258" s="216" t="n">
        <v>265</v>
      </c>
      <c r="J258" s="216" t="n">
        <v>6220</v>
      </c>
      <c r="K258" s="217" t="n">
        <v>23.4716981132075</v>
      </c>
    </row>
    <row r="259" customFormat="false" ht="13.5" hidden="false" customHeight="false" outlineLevel="0" collapsed="false">
      <c r="A259" s="213" t="n">
        <v>4712</v>
      </c>
      <c r="B259" s="225" t="s">
        <v>82</v>
      </c>
      <c r="C259" s="225" t="s">
        <v>19</v>
      </c>
      <c r="D259" s="215" t="n">
        <v>0.545138888888889</v>
      </c>
      <c r="E259" s="215" t="n">
        <v>0.583333333333333</v>
      </c>
      <c r="G259" s="214" t="s">
        <v>145</v>
      </c>
      <c r="H259" s="225" t="s">
        <v>124</v>
      </c>
      <c r="I259" s="216" t="n">
        <v>265</v>
      </c>
      <c r="J259" s="216" t="n">
        <v>6920</v>
      </c>
      <c r="K259" s="217" t="n">
        <v>26.1132075471698</v>
      </c>
    </row>
    <row r="260" customFormat="false" ht="13.5" hidden="false" customHeight="false" outlineLevel="0" collapsed="false">
      <c r="A260" s="213" t="n">
        <v>4713</v>
      </c>
      <c r="B260" s="225" t="s">
        <v>82</v>
      </c>
      <c r="C260" s="225" t="s">
        <v>19</v>
      </c>
      <c r="D260" s="215" t="n">
        <v>0.545138888888889</v>
      </c>
      <c r="E260" s="215" t="n">
        <v>0.583333333333333</v>
      </c>
      <c r="G260" s="214" t="s">
        <v>145</v>
      </c>
      <c r="H260" s="225" t="s">
        <v>125</v>
      </c>
      <c r="I260" s="216" t="n">
        <v>265</v>
      </c>
      <c r="J260" s="216" t="n">
        <v>7320</v>
      </c>
      <c r="K260" s="217" t="n">
        <v>27.622641509434</v>
      </c>
    </row>
    <row r="261" customFormat="false" ht="13.5" hidden="false" customHeight="false" outlineLevel="0" collapsed="false">
      <c r="A261" s="213" t="n">
        <v>4714</v>
      </c>
      <c r="B261" s="225" t="s">
        <v>82</v>
      </c>
      <c r="C261" s="225" t="s">
        <v>19</v>
      </c>
      <c r="D261" s="215" t="n">
        <v>0.545138888888889</v>
      </c>
      <c r="E261" s="215" t="n">
        <v>0.583333333333333</v>
      </c>
      <c r="G261" s="214" t="s">
        <v>145</v>
      </c>
      <c r="H261" s="225" t="s">
        <v>126</v>
      </c>
      <c r="I261" s="216" t="n">
        <v>265</v>
      </c>
      <c r="J261" s="216" t="n">
        <v>8220</v>
      </c>
      <c r="K261" s="217" t="n">
        <v>31.0188679245283</v>
      </c>
    </row>
    <row r="262" customFormat="false" ht="13.5" hidden="false" customHeight="false" outlineLevel="0" collapsed="false">
      <c r="A262" s="213" t="n">
        <v>4715</v>
      </c>
      <c r="B262" s="225" t="s">
        <v>82</v>
      </c>
      <c r="C262" s="225" t="s">
        <v>19</v>
      </c>
      <c r="D262" s="215" t="n">
        <v>0.545138888888889</v>
      </c>
      <c r="E262" s="215" t="n">
        <v>0.583333333333333</v>
      </c>
      <c r="G262" s="214" t="s">
        <v>145</v>
      </c>
      <c r="H262" s="225" t="s">
        <v>77</v>
      </c>
      <c r="I262" s="216" t="n">
        <v>931</v>
      </c>
      <c r="J262" s="216" t="n">
        <v>24020</v>
      </c>
      <c r="K262" s="217" t="n">
        <v>25.8002148227712</v>
      </c>
    </row>
    <row r="263" customFormat="false" ht="13.5" hidden="false" customHeight="false" outlineLevel="0" collapsed="false">
      <c r="A263" s="213" t="n">
        <v>4716</v>
      </c>
      <c r="B263" s="225" t="s">
        <v>82</v>
      </c>
      <c r="C263" s="225" t="s">
        <v>19</v>
      </c>
      <c r="D263" s="215" t="n">
        <v>0.545138888888889</v>
      </c>
      <c r="E263" s="215" t="n">
        <v>0.583333333333333</v>
      </c>
      <c r="G263" s="214" t="s">
        <v>145</v>
      </c>
      <c r="H263" s="225" t="s">
        <v>128</v>
      </c>
      <c r="I263" s="216" t="n">
        <v>842</v>
      </c>
      <c r="J263" s="216" t="n">
        <v>12520</v>
      </c>
      <c r="K263" s="217" t="n">
        <v>14.8693586698337</v>
      </c>
    </row>
    <row r="264" customFormat="false" ht="13.5" hidden="false" customHeight="false" outlineLevel="0" collapsed="false">
      <c r="A264" s="213" t="n">
        <v>4717</v>
      </c>
      <c r="B264" s="225" t="s">
        <v>82</v>
      </c>
      <c r="C264" s="225" t="s">
        <v>19</v>
      </c>
      <c r="D264" s="215" t="n">
        <v>0.545138888888889</v>
      </c>
      <c r="E264" s="215" t="n">
        <v>0.583333333333333</v>
      </c>
      <c r="G264" s="214" t="s">
        <v>145</v>
      </c>
      <c r="H264" s="225" t="s">
        <v>80</v>
      </c>
      <c r="I264" s="216" t="n">
        <v>842</v>
      </c>
      <c r="J264" s="216" t="n">
        <v>11220</v>
      </c>
      <c r="K264" s="217" t="n">
        <v>13.3254156769596</v>
      </c>
    </row>
    <row r="265" customFormat="false" ht="13.5" hidden="false" customHeight="false" outlineLevel="0" collapsed="false">
      <c r="A265" s="213" t="n">
        <v>4718</v>
      </c>
      <c r="B265" s="225" t="s">
        <v>82</v>
      </c>
      <c r="C265" s="225" t="s">
        <v>19</v>
      </c>
      <c r="D265" s="215" t="n">
        <v>0.545138888888889</v>
      </c>
      <c r="E265" s="215" t="n">
        <v>0.583333333333333</v>
      </c>
      <c r="G265" s="214" t="s">
        <v>145</v>
      </c>
      <c r="H265" s="225" t="s">
        <v>129</v>
      </c>
      <c r="I265" s="216" t="n">
        <v>931</v>
      </c>
      <c r="J265" s="216" t="n">
        <v>21020</v>
      </c>
      <c r="K265" s="217" t="n">
        <v>22.577873254565</v>
      </c>
    </row>
    <row r="266" customFormat="false" ht="13.5" hidden="false" customHeight="false" outlineLevel="0" collapsed="false">
      <c r="A266" s="213" t="n">
        <v>4719</v>
      </c>
      <c r="B266" s="225" t="s">
        <v>82</v>
      </c>
      <c r="C266" s="225" t="s">
        <v>19</v>
      </c>
      <c r="D266" s="215" t="n">
        <v>0.545138888888889</v>
      </c>
      <c r="E266" s="215" t="n">
        <v>0.583333333333333</v>
      </c>
      <c r="G266" s="214" t="s">
        <v>145</v>
      </c>
      <c r="H266" s="225" t="s">
        <v>130</v>
      </c>
      <c r="I266" s="216" t="n">
        <v>931</v>
      </c>
      <c r="J266" s="216" t="n">
        <v>14620</v>
      </c>
      <c r="K266" s="217" t="n">
        <v>15.703544575725</v>
      </c>
    </row>
    <row r="267" customFormat="false" ht="13.5" hidden="false" customHeight="false" outlineLevel="0" collapsed="false">
      <c r="A267" s="213" t="n">
        <v>4720</v>
      </c>
      <c r="B267" s="225" t="s">
        <v>82</v>
      </c>
      <c r="C267" s="225" t="s">
        <v>19</v>
      </c>
      <c r="D267" s="215" t="n">
        <v>0.545138888888889</v>
      </c>
      <c r="E267" s="215" t="n">
        <v>0.583333333333333</v>
      </c>
      <c r="G267" s="214" t="s">
        <v>145</v>
      </c>
      <c r="H267" s="225" t="s">
        <v>132</v>
      </c>
      <c r="I267" s="216" t="n">
        <v>842</v>
      </c>
      <c r="J267" s="216" t="n">
        <v>12520</v>
      </c>
      <c r="K267" s="217" t="n">
        <v>14.8693586698337</v>
      </c>
    </row>
    <row r="268" customFormat="false" ht="13.5" hidden="false" customHeight="false" outlineLevel="0" collapsed="false">
      <c r="A268" s="213" t="n">
        <v>4721</v>
      </c>
      <c r="B268" s="225" t="s">
        <v>82</v>
      </c>
      <c r="C268" s="225" t="s">
        <v>19</v>
      </c>
      <c r="D268" s="215" t="n">
        <v>0.666666666666667</v>
      </c>
      <c r="E268" s="215" t="n">
        <v>0.704861111111111</v>
      </c>
      <c r="G268" s="214" t="s">
        <v>146</v>
      </c>
      <c r="H268" s="225" t="s">
        <v>84</v>
      </c>
      <c r="I268" s="216" t="n">
        <v>665</v>
      </c>
      <c r="J268" s="216" t="n">
        <v>8920</v>
      </c>
      <c r="K268" s="217" t="n">
        <v>13.4135338345865</v>
      </c>
    </row>
    <row r="269" customFormat="false" ht="13.5" hidden="false" customHeight="false" outlineLevel="0" collapsed="false">
      <c r="A269" s="213" t="n">
        <v>4722</v>
      </c>
      <c r="B269" s="225" t="s">
        <v>82</v>
      </c>
      <c r="C269" s="225" t="s">
        <v>19</v>
      </c>
      <c r="D269" s="215" t="n">
        <v>0.666666666666667</v>
      </c>
      <c r="E269" s="215" t="n">
        <v>0.704861111111111</v>
      </c>
      <c r="G269" s="214" t="s">
        <v>146</v>
      </c>
      <c r="H269" s="225" t="s">
        <v>123</v>
      </c>
      <c r="I269" s="216" t="n">
        <v>665</v>
      </c>
      <c r="J269" s="216" t="n">
        <v>9820</v>
      </c>
      <c r="K269" s="217" t="n">
        <v>14.7669172932331</v>
      </c>
    </row>
    <row r="270" customFormat="false" ht="13.5" hidden="false" customHeight="false" outlineLevel="0" collapsed="false">
      <c r="A270" s="213" t="n">
        <v>4723</v>
      </c>
      <c r="B270" s="225" t="s">
        <v>82</v>
      </c>
      <c r="C270" s="225" t="s">
        <v>19</v>
      </c>
      <c r="D270" s="215" t="n">
        <v>0.666666666666667</v>
      </c>
      <c r="E270" s="215" t="n">
        <v>0.704861111111111</v>
      </c>
      <c r="G270" s="214" t="s">
        <v>146</v>
      </c>
      <c r="H270" s="225" t="s">
        <v>76</v>
      </c>
      <c r="I270" s="216" t="n">
        <v>265</v>
      </c>
      <c r="J270" s="216" t="n">
        <v>4720</v>
      </c>
      <c r="K270" s="217" t="n">
        <v>17.811320754717</v>
      </c>
    </row>
    <row r="271" customFormat="false" ht="13.5" hidden="false" customHeight="false" outlineLevel="0" collapsed="false">
      <c r="A271" s="213" t="n">
        <v>4724</v>
      </c>
      <c r="B271" s="225" t="s">
        <v>82</v>
      </c>
      <c r="C271" s="225" t="s">
        <v>19</v>
      </c>
      <c r="D271" s="215" t="n">
        <v>0.666666666666667</v>
      </c>
      <c r="E271" s="215" t="n">
        <v>0.704861111111111</v>
      </c>
      <c r="G271" s="214" t="s">
        <v>146</v>
      </c>
      <c r="H271" s="225" t="s">
        <v>124</v>
      </c>
      <c r="I271" s="216" t="n">
        <v>265</v>
      </c>
      <c r="J271" s="216" t="n">
        <v>5820</v>
      </c>
      <c r="K271" s="217" t="n">
        <v>21.9622641509434</v>
      </c>
    </row>
    <row r="272" customFormat="false" ht="13.5" hidden="false" customHeight="false" outlineLevel="0" collapsed="false">
      <c r="A272" s="213" t="n">
        <v>4725</v>
      </c>
      <c r="B272" s="225" t="s">
        <v>82</v>
      </c>
      <c r="C272" s="225" t="s">
        <v>19</v>
      </c>
      <c r="D272" s="215" t="n">
        <v>0.666666666666667</v>
      </c>
      <c r="E272" s="215" t="n">
        <v>0.704861111111111</v>
      </c>
      <c r="G272" s="214" t="s">
        <v>146</v>
      </c>
      <c r="H272" s="225" t="s">
        <v>125</v>
      </c>
      <c r="I272" s="216" t="n">
        <v>265</v>
      </c>
      <c r="J272" s="216" t="n">
        <v>6520</v>
      </c>
      <c r="K272" s="217" t="n">
        <v>24.6037735849057</v>
      </c>
    </row>
    <row r="273" customFormat="false" ht="13.5" hidden="false" customHeight="false" outlineLevel="0" collapsed="false">
      <c r="A273" s="213" t="n">
        <v>4726</v>
      </c>
      <c r="B273" s="225" t="s">
        <v>82</v>
      </c>
      <c r="C273" s="225" t="s">
        <v>19</v>
      </c>
      <c r="D273" s="215" t="n">
        <v>0.666666666666667</v>
      </c>
      <c r="E273" s="215" t="n">
        <v>0.704861111111111</v>
      </c>
      <c r="G273" s="214" t="s">
        <v>146</v>
      </c>
      <c r="H273" s="225" t="s">
        <v>126</v>
      </c>
      <c r="I273" s="216" t="n">
        <v>265</v>
      </c>
      <c r="J273" s="216" t="n">
        <v>7620</v>
      </c>
      <c r="K273" s="217" t="n">
        <v>28.7547169811321</v>
      </c>
    </row>
    <row r="274" customFormat="false" ht="13.5" hidden="false" customHeight="false" outlineLevel="0" collapsed="false">
      <c r="A274" s="213" t="n">
        <v>4727</v>
      </c>
      <c r="B274" s="225" t="s">
        <v>82</v>
      </c>
      <c r="C274" s="225" t="s">
        <v>19</v>
      </c>
      <c r="D274" s="215" t="n">
        <v>0.666666666666667</v>
      </c>
      <c r="E274" s="215" t="n">
        <v>0.704861111111111</v>
      </c>
      <c r="G274" s="214" t="s">
        <v>146</v>
      </c>
      <c r="H274" s="225" t="s">
        <v>77</v>
      </c>
      <c r="I274" s="216" t="n">
        <v>931</v>
      </c>
      <c r="J274" s="216" t="n">
        <v>24020</v>
      </c>
      <c r="K274" s="217" t="n">
        <v>25.8002148227712</v>
      </c>
    </row>
    <row r="275" customFormat="false" ht="13.5" hidden="false" customHeight="false" outlineLevel="0" collapsed="false">
      <c r="A275" s="213" t="n">
        <v>4728</v>
      </c>
      <c r="B275" s="225" t="s">
        <v>82</v>
      </c>
      <c r="C275" s="225" t="s">
        <v>19</v>
      </c>
      <c r="D275" s="215" t="n">
        <v>0.666666666666667</v>
      </c>
      <c r="E275" s="215" t="n">
        <v>0.704861111111111</v>
      </c>
      <c r="G275" s="214" t="s">
        <v>146</v>
      </c>
      <c r="H275" s="225" t="s">
        <v>128</v>
      </c>
      <c r="I275" s="216" t="n">
        <v>842</v>
      </c>
      <c r="J275" s="216" t="n">
        <v>11820</v>
      </c>
      <c r="K275" s="217" t="n">
        <v>14.0380047505938</v>
      </c>
    </row>
    <row r="276" customFormat="false" ht="13.5" hidden="false" customHeight="false" outlineLevel="0" collapsed="false">
      <c r="A276" s="213" t="n">
        <v>4729</v>
      </c>
      <c r="B276" s="225" t="s">
        <v>82</v>
      </c>
      <c r="C276" s="225" t="s">
        <v>19</v>
      </c>
      <c r="D276" s="215" t="n">
        <v>0.666666666666667</v>
      </c>
      <c r="E276" s="215" t="n">
        <v>0.704861111111111</v>
      </c>
      <c r="G276" s="214" t="s">
        <v>146</v>
      </c>
      <c r="H276" s="225" t="s">
        <v>80</v>
      </c>
      <c r="I276" s="216" t="n">
        <v>842</v>
      </c>
      <c r="J276" s="216" t="n">
        <v>10620</v>
      </c>
      <c r="K276" s="217" t="n">
        <v>12.6128266033254</v>
      </c>
    </row>
    <row r="277" customFormat="false" ht="13.5" hidden="false" customHeight="false" outlineLevel="0" collapsed="false">
      <c r="A277" s="213" t="n">
        <v>4730</v>
      </c>
      <c r="B277" s="225" t="s">
        <v>82</v>
      </c>
      <c r="C277" s="225" t="s">
        <v>19</v>
      </c>
      <c r="D277" s="215" t="n">
        <v>0.666666666666667</v>
      </c>
      <c r="E277" s="215" t="n">
        <v>0.704861111111111</v>
      </c>
      <c r="G277" s="214" t="s">
        <v>146</v>
      </c>
      <c r="H277" s="225" t="s">
        <v>129</v>
      </c>
      <c r="I277" s="216" t="n">
        <v>931</v>
      </c>
      <c r="J277" s="216" t="n">
        <v>21020</v>
      </c>
      <c r="K277" s="217" t="n">
        <v>22.577873254565</v>
      </c>
    </row>
    <row r="278" customFormat="false" ht="13.5" hidden="false" customHeight="false" outlineLevel="0" collapsed="false">
      <c r="A278" s="213" t="n">
        <v>4731</v>
      </c>
      <c r="B278" s="225" t="s">
        <v>82</v>
      </c>
      <c r="C278" s="225" t="s">
        <v>19</v>
      </c>
      <c r="D278" s="215" t="n">
        <v>0.666666666666667</v>
      </c>
      <c r="E278" s="215" t="n">
        <v>0.704861111111111</v>
      </c>
      <c r="G278" s="214" t="s">
        <v>146</v>
      </c>
      <c r="H278" s="225" t="s">
        <v>130</v>
      </c>
      <c r="I278" s="216" t="n">
        <v>931</v>
      </c>
      <c r="J278" s="216" t="n">
        <v>14620</v>
      </c>
      <c r="K278" s="217" t="n">
        <v>15.703544575725</v>
      </c>
    </row>
    <row r="279" customFormat="false" ht="13.5" hidden="false" customHeight="false" outlineLevel="0" collapsed="false">
      <c r="A279" s="213" t="n">
        <v>4732</v>
      </c>
      <c r="B279" s="225" t="s">
        <v>82</v>
      </c>
      <c r="C279" s="225" t="s">
        <v>19</v>
      </c>
      <c r="D279" s="215" t="n">
        <v>0.666666666666667</v>
      </c>
      <c r="E279" s="215" t="n">
        <v>0.704861111111111</v>
      </c>
      <c r="G279" s="214" t="s">
        <v>146</v>
      </c>
      <c r="H279" s="225" t="s">
        <v>132</v>
      </c>
      <c r="I279" s="216" t="n">
        <v>842</v>
      </c>
      <c r="J279" s="216" t="n">
        <v>12520</v>
      </c>
      <c r="K279" s="217" t="n">
        <v>14.8693586698337</v>
      </c>
    </row>
    <row r="280" customFormat="false" ht="13.5" hidden="false" customHeight="false" outlineLevel="0" collapsed="false">
      <c r="A280" s="213" t="n">
        <v>4733</v>
      </c>
      <c r="B280" s="225" t="s">
        <v>82</v>
      </c>
      <c r="C280" s="225" t="s">
        <v>19</v>
      </c>
      <c r="D280" s="215" t="n">
        <v>0.708333333333333</v>
      </c>
      <c r="E280" s="215" t="n">
        <v>0.746527777777778</v>
      </c>
      <c r="G280" s="214" t="s">
        <v>147</v>
      </c>
      <c r="H280" s="225" t="s">
        <v>84</v>
      </c>
      <c r="I280" s="216" t="n">
        <v>665</v>
      </c>
      <c r="J280" s="216" t="n">
        <v>8920</v>
      </c>
      <c r="K280" s="217" t="n">
        <v>13.4135338345865</v>
      </c>
    </row>
    <row r="281" customFormat="false" ht="13.5" hidden="false" customHeight="false" outlineLevel="0" collapsed="false">
      <c r="A281" s="213" t="n">
        <v>4734</v>
      </c>
      <c r="B281" s="225" t="s">
        <v>82</v>
      </c>
      <c r="C281" s="225" t="s">
        <v>19</v>
      </c>
      <c r="D281" s="215" t="n">
        <v>0.708333333333333</v>
      </c>
      <c r="E281" s="215" t="n">
        <v>0.746527777777778</v>
      </c>
      <c r="G281" s="214" t="s">
        <v>147</v>
      </c>
      <c r="H281" s="225" t="s">
        <v>123</v>
      </c>
      <c r="I281" s="216" t="n">
        <v>665</v>
      </c>
      <c r="J281" s="216" t="n">
        <v>9820</v>
      </c>
      <c r="K281" s="217" t="n">
        <v>14.7669172932331</v>
      </c>
    </row>
    <row r="282" customFormat="false" ht="13.5" hidden="false" customHeight="false" outlineLevel="0" collapsed="false">
      <c r="A282" s="213" t="n">
        <v>4735</v>
      </c>
      <c r="B282" s="225" t="s">
        <v>82</v>
      </c>
      <c r="C282" s="225" t="s">
        <v>19</v>
      </c>
      <c r="D282" s="215" t="n">
        <v>0.708333333333333</v>
      </c>
      <c r="E282" s="215" t="n">
        <v>0.746527777777778</v>
      </c>
      <c r="G282" s="214" t="s">
        <v>147</v>
      </c>
      <c r="H282" s="225" t="s">
        <v>76</v>
      </c>
      <c r="I282" s="216" t="n">
        <v>265</v>
      </c>
      <c r="J282" s="216" t="n">
        <v>5120</v>
      </c>
      <c r="K282" s="217" t="n">
        <v>19.3207547169811</v>
      </c>
    </row>
    <row r="283" customFormat="false" ht="13.5" hidden="false" customHeight="false" outlineLevel="0" collapsed="false">
      <c r="A283" s="213" t="n">
        <v>4736</v>
      </c>
      <c r="B283" s="225" t="s">
        <v>82</v>
      </c>
      <c r="C283" s="225" t="s">
        <v>19</v>
      </c>
      <c r="D283" s="215" t="n">
        <v>0.708333333333333</v>
      </c>
      <c r="E283" s="215" t="n">
        <v>0.746527777777778</v>
      </c>
      <c r="G283" s="214" t="s">
        <v>147</v>
      </c>
      <c r="H283" s="225" t="s">
        <v>124</v>
      </c>
      <c r="I283" s="216" t="n">
        <v>265</v>
      </c>
      <c r="J283" s="216" t="n">
        <v>6120</v>
      </c>
      <c r="K283" s="217" t="n">
        <v>23.0943396226415</v>
      </c>
    </row>
    <row r="284" customFormat="false" ht="13.5" hidden="false" customHeight="false" outlineLevel="0" collapsed="false">
      <c r="A284" s="213" t="n">
        <v>4737</v>
      </c>
      <c r="B284" s="225" t="s">
        <v>82</v>
      </c>
      <c r="C284" s="225" t="s">
        <v>19</v>
      </c>
      <c r="D284" s="215" t="n">
        <v>0.708333333333333</v>
      </c>
      <c r="E284" s="215" t="n">
        <v>0.746527777777778</v>
      </c>
      <c r="G284" s="214" t="s">
        <v>147</v>
      </c>
      <c r="H284" s="225" t="s">
        <v>125</v>
      </c>
      <c r="I284" s="216" t="n">
        <v>265</v>
      </c>
      <c r="J284" s="216" t="n">
        <v>6820</v>
      </c>
      <c r="K284" s="217" t="n">
        <v>25.7358490566038</v>
      </c>
    </row>
    <row r="285" customFormat="false" ht="13.5" hidden="false" customHeight="false" outlineLevel="0" collapsed="false">
      <c r="A285" s="213" t="n">
        <v>4738</v>
      </c>
      <c r="B285" s="225" t="s">
        <v>82</v>
      </c>
      <c r="C285" s="225" t="s">
        <v>19</v>
      </c>
      <c r="D285" s="215" t="n">
        <v>0.708333333333333</v>
      </c>
      <c r="E285" s="215" t="n">
        <v>0.746527777777778</v>
      </c>
      <c r="G285" s="214" t="s">
        <v>147</v>
      </c>
      <c r="H285" s="225" t="s">
        <v>126</v>
      </c>
      <c r="I285" s="216" t="n">
        <v>265</v>
      </c>
      <c r="J285" s="216" t="n">
        <v>7520</v>
      </c>
      <c r="K285" s="217" t="n">
        <v>28.377358490566</v>
      </c>
    </row>
    <row r="286" customFormat="false" ht="13.5" hidden="false" customHeight="false" outlineLevel="0" collapsed="false">
      <c r="A286" s="213" t="n">
        <v>4739</v>
      </c>
      <c r="B286" s="225" t="s">
        <v>82</v>
      </c>
      <c r="C286" s="225" t="s">
        <v>19</v>
      </c>
      <c r="D286" s="215" t="n">
        <v>0.708333333333333</v>
      </c>
      <c r="E286" s="215" t="n">
        <v>0.746527777777778</v>
      </c>
      <c r="G286" s="214" t="s">
        <v>147</v>
      </c>
      <c r="H286" s="225" t="s">
        <v>77</v>
      </c>
      <c r="I286" s="216" t="n">
        <v>931</v>
      </c>
      <c r="J286" s="216" t="n">
        <v>24020</v>
      </c>
      <c r="K286" s="217" t="n">
        <v>25.8002148227712</v>
      </c>
    </row>
    <row r="287" customFormat="false" ht="13.5" hidden="false" customHeight="false" outlineLevel="0" collapsed="false">
      <c r="A287" s="213" t="n">
        <v>4740</v>
      </c>
      <c r="B287" s="225" t="s">
        <v>82</v>
      </c>
      <c r="C287" s="225" t="s">
        <v>19</v>
      </c>
      <c r="D287" s="215" t="n">
        <v>0.708333333333333</v>
      </c>
      <c r="E287" s="215" t="n">
        <v>0.746527777777778</v>
      </c>
      <c r="G287" s="214" t="s">
        <v>147</v>
      </c>
      <c r="H287" s="225" t="s">
        <v>128</v>
      </c>
      <c r="I287" s="216" t="n">
        <v>842</v>
      </c>
      <c r="J287" s="216" t="n">
        <v>11820</v>
      </c>
      <c r="K287" s="217" t="n">
        <v>14.0380047505938</v>
      </c>
    </row>
    <row r="288" customFormat="false" ht="13.5" hidden="false" customHeight="false" outlineLevel="0" collapsed="false">
      <c r="A288" s="213" t="n">
        <v>4741</v>
      </c>
      <c r="B288" s="225" t="s">
        <v>82</v>
      </c>
      <c r="C288" s="225" t="s">
        <v>19</v>
      </c>
      <c r="D288" s="215" t="n">
        <v>0.708333333333333</v>
      </c>
      <c r="E288" s="215" t="n">
        <v>0.746527777777778</v>
      </c>
      <c r="G288" s="214" t="s">
        <v>147</v>
      </c>
      <c r="H288" s="225" t="s">
        <v>80</v>
      </c>
      <c r="I288" s="216" t="n">
        <v>842</v>
      </c>
      <c r="J288" s="216" t="n">
        <v>10520</v>
      </c>
      <c r="K288" s="217" t="n">
        <v>12.4940617577197</v>
      </c>
    </row>
    <row r="289" customFormat="false" ht="13.5" hidden="false" customHeight="false" outlineLevel="0" collapsed="false">
      <c r="A289" s="213" t="n">
        <v>4742</v>
      </c>
      <c r="B289" s="225" t="s">
        <v>82</v>
      </c>
      <c r="C289" s="225" t="s">
        <v>19</v>
      </c>
      <c r="D289" s="215" t="n">
        <v>0.708333333333333</v>
      </c>
      <c r="E289" s="215" t="n">
        <v>0.746527777777778</v>
      </c>
      <c r="G289" s="214" t="s">
        <v>147</v>
      </c>
      <c r="H289" s="225" t="s">
        <v>129</v>
      </c>
      <c r="I289" s="216" t="n">
        <v>931</v>
      </c>
      <c r="J289" s="216" t="n">
        <v>21020</v>
      </c>
      <c r="K289" s="217" t="n">
        <v>22.577873254565</v>
      </c>
    </row>
    <row r="290" customFormat="false" ht="13.5" hidden="false" customHeight="false" outlineLevel="0" collapsed="false">
      <c r="A290" s="213" t="n">
        <v>4743</v>
      </c>
      <c r="B290" s="225" t="s">
        <v>82</v>
      </c>
      <c r="C290" s="225" t="s">
        <v>19</v>
      </c>
      <c r="D290" s="215" t="n">
        <v>0.708333333333333</v>
      </c>
      <c r="E290" s="215" t="n">
        <v>0.746527777777778</v>
      </c>
      <c r="G290" s="214" t="s">
        <v>147</v>
      </c>
      <c r="H290" s="225" t="s">
        <v>130</v>
      </c>
      <c r="I290" s="216" t="n">
        <v>931</v>
      </c>
      <c r="J290" s="216" t="n">
        <v>14620</v>
      </c>
      <c r="K290" s="217" t="n">
        <v>15.703544575725</v>
      </c>
    </row>
    <row r="291" customFormat="false" ht="13.5" hidden="false" customHeight="false" outlineLevel="0" collapsed="false">
      <c r="A291" s="213" t="n">
        <v>4744</v>
      </c>
      <c r="B291" s="225" t="s">
        <v>82</v>
      </c>
      <c r="C291" s="225" t="s">
        <v>19</v>
      </c>
      <c r="D291" s="215" t="n">
        <v>0.708333333333333</v>
      </c>
      <c r="E291" s="215" t="n">
        <v>0.746527777777778</v>
      </c>
      <c r="G291" s="214" t="s">
        <v>147</v>
      </c>
      <c r="H291" s="225" t="s">
        <v>132</v>
      </c>
      <c r="I291" s="216" t="n">
        <v>842</v>
      </c>
      <c r="J291" s="216" t="n">
        <v>12520</v>
      </c>
      <c r="K291" s="217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9T22:31:08Z</dcterms:created>
  <dc:creator>尾張人はる</dc:creator>
  <dc:description/>
  <dc:language>en-US</dc:language>
  <cp:lastModifiedBy>Owarijin</cp:lastModifiedBy>
  <dcterms:modified xsi:type="dcterms:W3CDTF">2019-08-29T22:31:15Z</dcterms:modified>
  <cp:revision>0</cp:revision>
  <dc:subject/>
  <dc:title/>
</cp:coreProperties>
</file>